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7.03.01 ФИЛОСОФИЯ</t>
  </si>
  <si>
    <t xml:space="preserve">код и наименование направления подготовки</t>
  </si>
  <si>
    <t xml:space="preserve">Человек и социокультурная действительность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методы и приемы логического анализа, работать с научными текстами и содержащимися в них смысловыми конструкциями</t>
  </si>
  <si>
    <t xml:space="preserve">Логический анализ</t>
  </si>
  <si>
    <t xml:space="preserve">ОПК-2</t>
  </si>
  <si>
    <t xml:space="preserve">Способен использовать различные приемы и методы устного и письменного изложения базовых философских знаний</t>
  </si>
  <si>
    <t xml:space="preserve">ОПК-3</t>
  </si>
  <si>
    <t xml:space="preserve">Способен использовать методики организации и ведения учебного процесса, применять их в педагогической деятельности в общеобразовательных организациях и профессиональных образовательных организациях</t>
  </si>
  <si>
    <t xml:space="preserve">Профессиональная коммуникац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исследования</t>
  </si>
  <si>
    <t xml:space="preserve">ОПК-5</t>
  </si>
  <si>
    <t xml:space="preserve">Способен использовать различные методы научного и философского исследования в сфере своей профессиональной деятельности</t>
  </si>
  <si>
    <t xml:space="preserve">ОПК-6</t>
  </si>
  <si>
    <t xml:space="preserve">Способен применять в сфере своей профессиональной деятельности категории и принципы онтологии и теории познания, логики, философии и методологии науки</t>
  </si>
  <si>
    <t xml:space="preserve">ОПК-7</t>
  </si>
  <si>
    <t xml:space="preserve">Способен применять в сфере своей профессиональной деятельности категории и принципы социальной философии</t>
  </si>
  <si>
    <t xml:space="preserve">ОПК-8</t>
  </si>
  <si>
    <t xml:space="preserve">Способен применять в сфере своей профессиональной деятельности категории, методологию исследования в области истории зарубежной и российской философии</t>
  </si>
  <si>
    <t xml:space="preserve">ОПК-9</t>
  </si>
  <si>
    <t xml:space="preserve">Способен применять в сфере своей профессиональной деятельности категории и принципы этики, эстетики, философии религии</t>
  </si>
  <si>
    <t xml:space="preserve">профессиональными компетенциями (ПК):</t>
  </si>
  <si>
    <t xml:space="preserve">ПК*-1</t>
  </si>
  <si>
    <t xml:space="preserve">Способен пользоваться в процессе научно-исследовательской деятельности базовыми философскими знаниями</t>
  </si>
  <si>
    <t xml:space="preserve">ПК*-2</t>
  </si>
  <si>
    <t xml:space="preserve">Способен использовать методы философского исследования в процессе познания действительности</t>
  </si>
  <si>
    <t xml:space="preserve">ПК*-3</t>
  </si>
  <si>
    <t xml:space="preserve">Способен реферировать и аннотировать научную литературу (в том числе на иностранном языке), владеет навыками научного редактирования</t>
  </si>
  <si>
    <t xml:space="preserve">ПК*-4</t>
  </si>
  <si>
    <t xml:space="preserve">Способен пользоваться в процессе педагогической деятельности базовыми философскими знаниями</t>
  </si>
  <si>
    <t xml:space="preserve">ПК*-5</t>
  </si>
  <si>
    <t xml:space="preserve">Владеет методиками организации и ведения учебного процесса и способностью применять их в педагогической деятельности в общеобразовательных и профессиональных образовательных организа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своил базовые принципы, категории и законы современной логической теории</t>
  </si>
  <si>
    <t xml:space="preserve">ОПК-1-В-2</t>
  </si>
  <si>
    <t xml:space="preserve">Демонстрирует готовность применять базовые принципы, категории и законы современной логической теории при анализе научных текстов, распознании их смыслов, осуществлении процесса аргументации</t>
  </si>
  <si>
    <t xml:space="preserve">ОПК-2-В-1</t>
  </si>
  <si>
    <t xml:space="preserve">Осознает важность корректного использования приемов и методов устного и письменного изложения базовых философских знаний</t>
  </si>
  <si>
    <t xml:space="preserve">ОПК-2-В-2</t>
  </si>
  <si>
    <t xml:space="preserve">Демонстрирует готовность применять базовые философские знания в процессах познания и коммуникации</t>
  </si>
  <si>
    <t xml:space="preserve">ОПК-3-В-1</t>
  </si>
  <si>
    <t xml:space="preserve">Освоил современные методики построения, организации и проведения учебного процесса в общеобразовательных и профессиональных образовательных организациях</t>
  </si>
  <si>
    <t xml:space="preserve">ОПК-3-В-2</t>
  </si>
  <si>
    <t xml:space="preserve">Демонстрирует готовность применять современные методики построения, организации и проведения учебного процесса в педагогической деятельности</t>
  </si>
  <si>
    <t xml:space="preserve">ОПК-4-В-1</t>
  </si>
  <si>
    <t xml:space="preserve">Осознает важность информационной и библиографической культуры, информационно-коммуникативных технологий и основных требований информационной безопасности</t>
  </si>
  <si>
    <t xml:space="preserve">ОПК-4-В-2</t>
  </si>
  <si>
    <t xml:space="preserve">Демонстрирует готовность к решению стандартных задач профессиональной деятельности с опорой на информационную и библиографическую культуру, с применением информационно-коммуникативных технологий и с учетом основных требований информационной безопасности</t>
  </si>
  <si>
    <t xml:space="preserve">ОПК-5-В-1</t>
  </si>
  <si>
    <t xml:space="preserve">Освоил различные методы научного и философского исследования</t>
  </si>
  <si>
    <t xml:space="preserve">ОПК-5-В-2</t>
  </si>
  <si>
    <t xml:space="preserve">Демонстрирует готовность применять различные методы научного и философского исследования при осуществлении профессиональной деятельности</t>
  </si>
  <si>
    <t xml:space="preserve">ОПК-6-В-1</t>
  </si>
  <si>
    <t xml:space="preserve">Понимает значимость категорий и принципов онтологии и теории познания, логики, философии и методологии науки</t>
  </si>
  <si>
    <t xml:space="preserve">ОПК-6-В-2</t>
  </si>
  <si>
    <t xml:space="preserve">Демонстрирует готовность к применению категорий и принципов онтологии и теории познания, логики, философии и методологии науки в процессе профессиональной деятельности</t>
  </si>
  <si>
    <t xml:space="preserve">ОПК-7-В-1</t>
  </si>
  <si>
    <t xml:space="preserve">Понимает значимость категорий и принципов социальной философии</t>
  </si>
  <si>
    <t xml:space="preserve">ОПК-7-В-2</t>
  </si>
  <si>
    <t xml:space="preserve">Демонстрирует готовность к применению категорий и принципов социальной философии в процессе профессиональной деятельности</t>
  </si>
  <si>
    <t xml:space="preserve">ОПК-8-В-1</t>
  </si>
  <si>
    <t xml:space="preserve">Понимает значимость категорий и методологии исследования в области истории зарубежной и российской философии</t>
  </si>
  <si>
    <t xml:space="preserve">ОПК-8-В-2</t>
  </si>
  <si>
    <t xml:space="preserve">Демонстрирует готовность к применению категорий и методологии исследования в области истории зарубежной и российской философии в процессе профессиональной деятельности</t>
  </si>
  <si>
    <t xml:space="preserve">ОПК-9-В-1</t>
  </si>
  <si>
    <t xml:space="preserve">Понимает значимость категорий и принципов этики</t>
  </si>
  <si>
    <t xml:space="preserve">ОПК-9-В-2</t>
  </si>
  <si>
    <t xml:space="preserve">Демонстрирует готовность к применению категорий и принципов этики в процессе профессиональной деятельности</t>
  </si>
  <si>
    <t xml:space="preserve">ОПК-9-В-3</t>
  </si>
  <si>
    <t xml:space="preserve">Понимает значимость категорий и принципов эстетики</t>
  </si>
  <si>
    <t xml:space="preserve">ОПК-9-В-4</t>
  </si>
  <si>
    <t xml:space="preserve">Демонстрирует готовность к применению категорий и принципов эстетики в процессе профессиональной деятельности</t>
  </si>
  <si>
    <t xml:space="preserve">ОПК-9-В-5</t>
  </si>
  <si>
    <t xml:space="preserve">Понимает значимость категорий и принципов философии религии</t>
  </si>
  <si>
    <t xml:space="preserve">ОПК-9-В-6</t>
  </si>
  <si>
    <t xml:space="preserve">Демонстрирует готовность к применению категорий и принципов философии религии в процессе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философскими знаниями</t>
  </si>
  <si>
    <t xml:space="preserve">ПК*-1-В-2</t>
  </si>
  <si>
    <t xml:space="preserve">Демонстрирует готовность применять базовые философские знания при осуществлении научно-исследовательской деятельности</t>
  </si>
  <si>
    <t xml:space="preserve">ПК*-2-В-1</t>
  </si>
  <si>
    <t xml:space="preserve">Освоил философские методы исследования и особенности их применения на эмпирическом, теоретическом и метатеоретическом уровнях познавательного процесса</t>
  </si>
  <si>
    <t xml:space="preserve">ПК*-2-В-2</t>
  </si>
  <si>
    <t xml:space="preserve">Демонстрирует готовность к применению философских методов исследования в процессе познания действительности</t>
  </si>
  <si>
    <t xml:space="preserve">ПК*-3-В-1</t>
  </si>
  <si>
    <t xml:space="preserve">Использует в процессе исследовательской и педагогической деятельности научную литературу, проявляя критическую избирательность к ее содержанию</t>
  </si>
  <si>
    <t xml:space="preserve">ПК*-3-В-2</t>
  </si>
  <si>
    <t xml:space="preserve">Демонстрирует наличие навыков реферирования, аннотирования и научного редактирования</t>
  </si>
  <si>
    <t xml:space="preserve">ПК*-4-В-1</t>
  </si>
  <si>
    <t xml:space="preserve">Усвоил базовые философские знания</t>
  </si>
  <si>
    <t xml:space="preserve">ПК*-4-В-2</t>
  </si>
  <si>
    <t xml:space="preserve">Демонстрирует готовность применять базовые философские знания при осуществлении педагогической деятельности</t>
  </si>
  <si>
    <t xml:space="preserve">ПК*-5-В-1</t>
  </si>
  <si>
    <t xml:space="preserve">Освоил методики организации и ведения учебного процесса в общеобразовательных и профессиональных образовательных организациях</t>
  </si>
  <si>
    <t xml:space="preserve">ПК*-5-В-2</t>
  </si>
  <si>
    <t xml:space="preserve">Демонстрирует готовность к использованию методик организации и ведения учебного процесса на базе философских знаний в процессе педагогиче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Иностранный язык</t>
  </si>
  <si>
    <t xml:space="preserve">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1</t>
  </si>
  <si>
    <t xml:space="preserve">УК-2-В-4, УК-11-В-1, УК-11-В-2</t>
  </si>
  <si>
    <t xml:space="preserve">Б1.Д.Б.7</t>
  </si>
  <si>
    <t xml:space="preserve">Основы российской государственности</t>
  </si>
  <si>
    <t xml:space="preserve">УК-5-В-1, УК-5-В-2, УК-5-В-3, УК-5-В-4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0</t>
  </si>
  <si>
    <t xml:space="preserve">Информатика</t>
  </si>
  <si>
    <t xml:space="preserve">Б1.Д.Б.11</t>
  </si>
  <si>
    <t xml:space="preserve">Информационные технологии и программирование</t>
  </si>
  <si>
    <t xml:space="preserve">ОПК-4; УК-1</t>
  </si>
  <si>
    <t xml:space="preserve">ОПК-4-В-1, ОПК-4-В-2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Математика</t>
  </si>
  <si>
    <t xml:space="preserve">Б1.Д.Б.14</t>
  </si>
  <si>
    <t xml:space="preserve">Концепции современного естествознания</t>
  </si>
  <si>
    <t xml:space="preserve">Б1.Д.Б.15</t>
  </si>
  <si>
    <t xml:space="preserve">Введение в специальность</t>
  </si>
  <si>
    <t xml:space="preserve">ОПК-2-В-1, ОПК-2-В-2</t>
  </si>
  <si>
    <t xml:space="preserve">Б1.Д.Б.16</t>
  </si>
  <si>
    <t xml:space="preserve">Логика</t>
  </si>
  <si>
    <t xml:space="preserve">Э</t>
  </si>
  <si>
    <t xml:space="preserve">ОПК-1, 6</t>
  </si>
  <si>
    <t xml:space="preserve">ОПК-1-В-1, ОПК-1-В-2, ОПК-6-В-1, ОПК-6-В-2</t>
  </si>
  <si>
    <t xml:space="preserve">Б1.Д.Б.17</t>
  </si>
  <si>
    <t xml:space="preserve">Онтология и теория познания</t>
  </si>
  <si>
    <t xml:space="preserve">ОПК-6-В-1, ОПК-6-В-2</t>
  </si>
  <si>
    <t xml:space="preserve">Б1.Д.Б.18</t>
  </si>
  <si>
    <t xml:space="preserve">История зарубежной философии</t>
  </si>
  <si>
    <t xml:space="preserve">КР, Э</t>
  </si>
  <si>
    <t xml:space="preserve">ОПК-8-В-1, ОПК-8-В-2</t>
  </si>
  <si>
    <t xml:space="preserve">Б1.Д.Б.19</t>
  </si>
  <si>
    <t xml:space="preserve">История русской философии</t>
  </si>
  <si>
    <t xml:space="preserve">дз, КР</t>
  </si>
  <si>
    <t xml:space="preserve">Б1.Д.Б.20</t>
  </si>
  <si>
    <t xml:space="preserve">Философия и методология науки</t>
  </si>
  <si>
    <t xml:space="preserve">Б1.Д.Б.21</t>
  </si>
  <si>
    <t xml:space="preserve">Социальная философия</t>
  </si>
  <si>
    <t xml:space="preserve">ОПК-7-В-1, ОПК-7-В-2</t>
  </si>
  <si>
    <t xml:space="preserve">Б1.Д.Б.22</t>
  </si>
  <si>
    <t xml:space="preserve">Этика</t>
  </si>
  <si>
    <t xml:space="preserve">ОПК-9; УК-5</t>
  </si>
  <si>
    <t xml:space="preserve">ОПК-9-В-1, ОПК-9-В-2, УК-5-В-2</t>
  </si>
  <si>
    <t xml:space="preserve">Б1.Д.Б.23</t>
  </si>
  <si>
    <t xml:space="preserve">Эстетика</t>
  </si>
  <si>
    <t xml:space="preserve">ОПК-9-В-3, ОПК-9-В-4</t>
  </si>
  <si>
    <t xml:space="preserve">Б1.Д.Б.24</t>
  </si>
  <si>
    <t xml:space="preserve">Теория и практика аргументации</t>
  </si>
  <si>
    <t xml:space="preserve">Б1.Д.Б.25</t>
  </si>
  <si>
    <t xml:space="preserve">Современная западная философия</t>
  </si>
  <si>
    <t xml:space="preserve">Б1.Д.Б.26</t>
  </si>
  <si>
    <t xml:space="preserve">Философская антропология</t>
  </si>
  <si>
    <t xml:space="preserve">УК-1-В-2, УК-1-В-5</t>
  </si>
  <si>
    <t xml:space="preserve">Б1.Д.Б.27</t>
  </si>
  <si>
    <t xml:space="preserve">Философия культуры</t>
  </si>
  <si>
    <t xml:space="preserve">УК-1-В-2, УК-1-В-3, УК-1-В-5, УК-1-В-6</t>
  </si>
  <si>
    <t xml:space="preserve">Б1.Д.Б.28</t>
  </si>
  <si>
    <t xml:space="preserve">Современные концепции философии науки</t>
  </si>
  <si>
    <t xml:space="preserve">ОПК-5-В-1, ОПК-5-В-2</t>
  </si>
  <si>
    <t xml:space="preserve">Б1.Д.Б.29</t>
  </si>
  <si>
    <t xml:space="preserve">Основы методологии философского исследования</t>
  </si>
  <si>
    <t xml:space="preserve">Б1.Д.Б.30</t>
  </si>
  <si>
    <t xml:space="preserve">Философские проблемы конкретнонаучных дисциплин</t>
  </si>
  <si>
    <t xml:space="preserve">Б1.Д.Б.31</t>
  </si>
  <si>
    <t xml:space="preserve">Педагогика и методика преподавания социально-гуманитарных дисциплин</t>
  </si>
  <si>
    <t xml:space="preserve">ОПК-3-В-1, ОПК-3-В-2</t>
  </si>
  <si>
    <t xml:space="preserve">Б1.Д.Б.32</t>
  </si>
  <si>
    <t xml:space="preserve">Философия образования</t>
  </si>
  <si>
    <t xml:space="preserve">Б1.Д.Б.33</t>
  </si>
  <si>
    <t xml:space="preserve">Психология</t>
  </si>
  <si>
    <t xml:space="preserve">УК-3-В-1, УК-3-В-2</t>
  </si>
  <si>
    <t xml:space="preserve">Б1.Д.Б.34</t>
  </si>
  <si>
    <t xml:space="preserve">Информационные и коммуникационные технологии в образовании</t>
  </si>
  <si>
    <t xml:space="preserve">ОПК-4-В-1, ОПК-4-В-2</t>
  </si>
  <si>
    <t xml:space="preserve">Б1.Д.Б.35</t>
  </si>
  <si>
    <t xml:space="preserve">Мировая художественная культура</t>
  </si>
  <si>
    <t xml:space="preserve">Б1.Д.Б.36</t>
  </si>
  <si>
    <t xml:space="preserve">Прикладная этика</t>
  </si>
  <si>
    <t xml:space="preserve">ОПК-9-В-1, ОПК-9-В-2</t>
  </si>
  <si>
    <t xml:space="preserve">Б1.Д.Б.37</t>
  </si>
  <si>
    <t xml:space="preserve">Философия техники</t>
  </si>
  <si>
    <t xml:space="preserve">УК-1-В-1, УК-1-В-2, УК-1-В-5, УК-1-В-6</t>
  </si>
  <si>
    <t xml:space="preserve">Б1.Д.Б.38</t>
  </si>
  <si>
    <t xml:space="preserve">Философия религии</t>
  </si>
  <si>
    <t xml:space="preserve">ОПК-9-В-5, ОПК-9-В-6</t>
  </si>
  <si>
    <t xml:space="preserve">Б1.Д.В</t>
  </si>
  <si>
    <t xml:space="preserve">Часть, формируемая участниками образовательных отношени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стория и теория мировой культуры</t>
  </si>
  <si>
    <t xml:space="preserve">УК-1, 5; ПК*-4</t>
  </si>
  <si>
    <t xml:space="preserve">ПК*-4-В-1, ПК*-4-В-2, УК-1-В-3, УК-5-В-2</t>
  </si>
  <si>
    <t xml:space="preserve">Б1.Д.В.Э.2.2</t>
  </si>
  <si>
    <t xml:space="preserve">Культурология</t>
  </si>
  <si>
    <t xml:space="preserve">Б1.Д.В.Э.3.1</t>
  </si>
  <si>
    <t xml:space="preserve">Феноменологические концепции общества</t>
  </si>
  <si>
    <t xml:space="preserve">УК-1, 5; ПК*-2</t>
  </si>
  <si>
    <t xml:space="preserve">ПК*-2-В-1, ПК*-2-В-2, УК-1-В-3, УК-1-В-6, УК-5-В-2</t>
  </si>
  <si>
    <t xml:space="preserve">Б1.Д.В.Э.3.2</t>
  </si>
  <si>
    <t xml:space="preserve">Политология</t>
  </si>
  <si>
    <t xml:space="preserve">Б1.Д.В.Э.4.1</t>
  </si>
  <si>
    <t xml:space="preserve">Социология</t>
  </si>
  <si>
    <t xml:space="preserve">УК-1, 5; ПК*-3</t>
  </si>
  <si>
    <t xml:space="preserve">ПК*-3-В-1, ПК*-3-В-2, УК-1-В-3, УК-1-В-6, УК-5-В-2</t>
  </si>
  <si>
    <t xml:space="preserve">Б1.Д.В.Э.4.2</t>
  </si>
  <si>
    <t xml:space="preserve">Социальная антропология</t>
  </si>
  <si>
    <t xml:space="preserve">Б1.Д.В.Э.5.1</t>
  </si>
  <si>
    <t xml:space="preserve">Человек, его способности и потребности</t>
  </si>
  <si>
    <t xml:space="preserve">УК-1; ПК*-1</t>
  </si>
  <si>
    <t xml:space="preserve">ПК*-1-В-1, ПК*-1-В-2, УК-1-В-2, УК-1-В-5</t>
  </si>
  <si>
    <t xml:space="preserve">Б1.Д.В.Э.5.2</t>
  </si>
  <si>
    <t xml:space="preserve">Смысл жизни как философская проблема</t>
  </si>
  <si>
    <t xml:space="preserve">Б1.Д.В.Э.6.1</t>
  </si>
  <si>
    <t xml:space="preserve">Философия права</t>
  </si>
  <si>
    <t xml:space="preserve">УК-1-2, 11; ПК*-5</t>
  </si>
  <si>
    <t xml:space="preserve">ПК*-5-В-1, ПК*-5-В-2, УК-1-В-5, УК-1-В-6, УК-2-В-4, УК-11-В-1, УК-11-В-2, УК-11-В-3</t>
  </si>
  <si>
    <t xml:space="preserve">Б1.Д.В.Э.6.2</t>
  </si>
  <si>
    <t xml:space="preserve">Философия политики</t>
  </si>
  <si>
    <t xml:space="preserve">Б1.Д.В.Э.7.1</t>
  </si>
  <si>
    <t xml:space="preserve">Философия музыки</t>
  </si>
  <si>
    <t xml:space="preserve">Б1.Д.В.Э.7.2</t>
  </si>
  <si>
    <t xml:space="preserve">Эстетическая нонклассика 20 - 21 ве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5; УК-1</t>
  </si>
  <si>
    <t xml:space="preserve">ОПК-5-В-1, ОПК-5-В-2, УК-1-В-1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3-5</t>
  </si>
  <si>
    <t xml:space="preserve">ПК*-3-В-1, ПК*-4-В-1, ПК*-4-В-2, ПК*-5-В-1, ПК*-5-В-2</t>
  </si>
  <si>
    <t xml:space="preserve">Б2.П.В.П.2</t>
  </si>
  <si>
    <t xml:space="preserve">Преддипломная практика</t>
  </si>
  <si>
    <t xml:space="preserve">УК-11; ПК*-1-2</t>
  </si>
  <si>
    <t xml:space="preserve">ПК*-1-В-1, ПК*-1-В-2, ПК*-2-В-1, ПК*-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; УК-5; ПК*-4-5</t>
  </si>
  <si>
    <t xml:space="preserve">ОПК-2-В-1, ОПК-2-В-2, ПК*-4-В-1, ПК*-4-В-2, ПК*-5-В-1, ПК*-5-В-2, УК-5-В-1, УК-5-В-2, УК-5-В-3, УК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3</t>
  </si>
  <si>
    <t xml:space="preserve">ОПК-1-В-1, ОПК-1-В-2, ОПК-2-В-1, ОПК-2-В-2, ОПК-3-В-1, ОПК-3-В-2, ОПК-4-В-1, ОПК-4-В-2, ОПК-5-В-1, ОПК-5-В-2, ОПК-6-В-1, ОПК-6-В-2, ОПК-7-В-1, ОПК-7-В-2, ОПК-8-В-1, ОПК-8-В-2, ОПК-9-В-1, ОПК-9-В-2, ОПК-9-В-3, ОПК-9-В-4, ОПК-9-В-5, ОПК-9-В-6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2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, 2, 3*</t>
  </si>
  <si>
    <t xml:space="preserve">4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</t>
  </si>
  <si>
    <t xml:space="preserve">3, 4</t>
  </si>
  <si>
    <t xml:space="preserve">1-5</t>
  </si>
  <si>
    <t xml:space="preserve">4-6*</t>
  </si>
  <si>
    <t xml:space="preserve">5</t>
  </si>
  <si>
    <t xml:space="preserve">7*</t>
  </si>
  <si>
    <t xml:space="preserve">3, 4*</t>
  </si>
  <si>
    <t xml:space="preserve">5, 6</t>
  </si>
  <si>
    <t xml:space="preserve">5*</t>
  </si>
  <si>
    <t xml:space="preserve">7</t>
  </si>
  <si>
    <t xml:space="preserve">2, 3</t>
  </si>
  <si>
    <t xml:space="preserve">8*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5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57</v>
      </c>
      <c r="C3" s="330"/>
      <c r="D3" s="330"/>
      <c r="E3" s="330" t="s">
        <v>658</v>
      </c>
      <c r="F3" s="330" t="s">
        <v>65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0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98</v>
      </c>
    </row>
    <row r="22" customFormat="false" ht="25.5" hidden="false" customHeight="false" outlineLevel="0" collapsed="false">
      <c r="A22" s="69" t="s">
        <v>101</v>
      </c>
      <c r="B22" s="69" t="s">
        <v>102</v>
      </c>
      <c r="C22" s="69" t="s">
        <v>98</v>
      </c>
    </row>
    <row r="23" customFormat="false" ht="25.5" hidden="false" customHeight="false" outlineLevel="0" collapsed="false">
      <c r="A23" s="69" t="s">
        <v>103</v>
      </c>
      <c r="B23" s="69" t="s">
        <v>104</v>
      </c>
      <c r="C23" s="69" t="s">
        <v>98</v>
      </c>
    </row>
    <row r="24" customFormat="false" ht="25.5" hidden="false" customHeight="false" outlineLevel="0" collapsed="false">
      <c r="A24" s="69" t="s">
        <v>105</v>
      </c>
      <c r="B24" s="69" t="s">
        <v>106</v>
      </c>
      <c r="C24" s="69" t="s">
        <v>98</v>
      </c>
    </row>
    <row r="25" customFormat="false" ht="25.5" hidden="false" customHeight="false" outlineLevel="0" collapsed="false">
      <c r="A25" s="69" t="s">
        <v>107</v>
      </c>
      <c r="B25" s="69" t="s">
        <v>108</v>
      </c>
      <c r="C25" s="69" t="s">
        <v>98</v>
      </c>
    </row>
    <row r="26" customFormat="false" ht="12.75" hidden="false" customHeight="true" outlineLevel="0" collapsed="false">
      <c r="A26" s="68" t="s">
        <v>109</v>
      </c>
      <c r="B26" s="68"/>
      <c r="C26" s="68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12.7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1</v>
      </c>
      <c r="D42" s="74" t="s">
        <v>202</v>
      </c>
    </row>
    <row r="43" customFormat="false" ht="38.2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12.75" hidden="false" customHeight="true" outlineLevel="0" collapsed="false">
      <c r="A50" s="74" t="s">
        <v>99</v>
      </c>
      <c r="B50" s="74" t="s">
        <v>100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25.5" hidden="false" customHeight="true" outlineLevel="0" collapsed="false">
      <c r="A52" s="74" t="s">
        <v>101</v>
      </c>
      <c r="B52" s="74" t="s">
        <v>102</v>
      </c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12.75" hidden="false" customHeight="true" outlineLevel="0" collapsed="false">
      <c r="A54" s="74" t="s">
        <v>103</v>
      </c>
      <c r="B54" s="74" t="s">
        <v>104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true" outlineLevel="0" collapsed="false">
      <c r="A56" s="74" t="s">
        <v>105</v>
      </c>
      <c r="B56" s="74" t="s">
        <v>106</v>
      </c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12.75" hidden="false" customHeight="true" outlineLevel="0" collapsed="false">
      <c r="A58" s="74" t="s">
        <v>107</v>
      </c>
      <c r="B58" s="74" t="s">
        <v>10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12.7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true" outlineLevel="0" collapsed="false">
      <c r="A64" s="73" t="s">
        <v>245</v>
      </c>
      <c r="B64" s="73"/>
      <c r="C64" s="73"/>
      <c r="D64" s="73"/>
    </row>
    <row r="65" customFormat="false" ht="12.75" hidden="false" customHeight="true" outlineLevel="0" collapsed="false">
      <c r="A65" s="74" t="s">
        <v>110</v>
      </c>
      <c r="B65" s="74" t="s">
        <v>111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54</v>
      </c>
      <c r="D69" s="74" t="s">
        <v>255</v>
      </c>
    </row>
    <row r="70" customFormat="false" ht="12.7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12.75" hidden="false" customHeight="true" outlineLevel="0" collapsed="false">
      <c r="A71" s="74" t="s">
        <v>116</v>
      </c>
      <c r="B71" s="74" t="s">
        <v>117</v>
      </c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6" customFormat="false" ht="12.75" hidden="false" customHeight="false" outlineLevel="0" collapsed="false">
      <c r="A76" s="70"/>
      <c r="B7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63"/>
    <mergeCell ref="B58:B63"/>
    <mergeCell ref="A64:D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7</v>
      </c>
      <c r="B3" s="77" t="s">
        <v>52</v>
      </c>
      <c r="C3" s="77" t="s">
        <v>268</v>
      </c>
      <c r="D3" s="77"/>
      <c r="E3" s="77" t="s">
        <v>269</v>
      </c>
      <c r="F3" s="77" t="s">
        <v>270</v>
      </c>
      <c r="G3" s="77"/>
      <c r="H3" s="77"/>
      <c r="I3" s="78" t="s">
        <v>269</v>
      </c>
      <c r="J3" s="79" t="s">
        <v>2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2</v>
      </c>
      <c r="AI3" s="77" t="s">
        <v>273</v>
      </c>
      <c r="AJ3" s="80" t="s">
        <v>274</v>
      </c>
      <c r="AK3" s="81" t="s">
        <v>275</v>
      </c>
      <c r="AL3" s="81" t="s">
        <v>276</v>
      </c>
      <c r="AM3" s="81" t="s">
        <v>2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8</v>
      </c>
      <c r="G4" s="82" t="s">
        <v>279</v>
      </c>
      <c r="H4" s="82" t="s">
        <v>280</v>
      </c>
      <c r="I4" s="78"/>
      <c r="J4" s="79" t="s">
        <v>281</v>
      </c>
      <c r="K4" s="79"/>
      <c r="L4" s="79"/>
      <c r="M4" s="79"/>
      <c r="N4" s="79" t="s">
        <v>282</v>
      </c>
      <c r="O4" s="79"/>
      <c r="P4" s="79"/>
      <c r="Q4" s="79"/>
      <c r="R4" s="79" t="s">
        <v>283</v>
      </c>
      <c r="S4" s="79"/>
      <c r="T4" s="79"/>
      <c r="U4" s="79"/>
      <c r="V4" s="79" t="s">
        <v>284</v>
      </c>
      <c r="W4" s="79"/>
      <c r="X4" s="79"/>
      <c r="Y4" s="79"/>
      <c r="Z4" s="79" t="s">
        <v>285</v>
      </c>
      <c r="AA4" s="79"/>
      <c r="AB4" s="79"/>
      <c r="AC4" s="79"/>
      <c r="AD4" s="79" t="s">
        <v>2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7</v>
      </c>
      <c r="K5" s="79"/>
      <c r="L5" s="83" t="s">
        <v>288</v>
      </c>
      <c r="M5" s="83"/>
      <c r="N5" s="79" t="s">
        <v>289</v>
      </c>
      <c r="O5" s="79"/>
      <c r="P5" s="83" t="s">
        <v>290</v>
      </c>
      <c r="Q5" s="83"/>
      <c r="R5" s="79" t="s">
        <v>291</v>
      </c>
      <c r="S5" s="79"/>
      <c r="T5" s="83" t="s">
        <v>292</v>
      </c>
      <c r="U5" s="83"/>
      <c r="V5" s="79" t="s">
        <v>293</v>
      </c>
      <c r="W5" s="79"/>
      <c r="X5" s="83" t="s">
        <v>294</v>
      </c>
      <c r="Y5" s="83"/>
      <c r="Z5" s="84" t="s">
        <v>295</v>
      </c>
      <c r="AA5" s="84"/>
      <c r="AB5" s="83" t="s">
        <v>296</v>
      </c>
      <c r="AC5" s="83"/>
      <c r="AD5" s="79" t="s">
        <v>297</v>
      </c>
      <c r="AE5" s="79"/>
      <c r="AF5" s="83" t="s">
        <v>2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9</v>
      </c>
      <c r="D6" s="77" t="s">
        <v>300</v>
      </c>
      <c r="E6" s="77"/>
      <c r="F6" s="82"/>
      <c r="G6" s="82"/>
      <c r="H6" s="82"/>
      <c r="I6" s="78"/>
      <c r="J6" s="79" t="s">
        <v>279</v>
      </c>
      <c r="K6" s="79" t="s">
        <v>280</v>
      </c>
      <c r="L6" s="83" t="s">
        <v>279</v>
      </c>
      <c r="M6" s="83" t="s">
        <v>280</v>
      </c>
      <c r="N6" s="79" t="s">
        <v>279</v>
      </c>
      <c r="O6" s="79" t="s">
        <v>280</v>
      </c>
      <c r="P6" s="83" t="s">
        <v>279</v>
      </c>
      <c r="Q6" s="83" t="s">
        <v>280</v>
      </c>
      <c r="R6" s="79" t="s">
        <v>279</v>
      </c>
      <c r="S6" s="79" t="s">
        <v>280</v>
      </c>
      <c r="T6" s="83" t="s">
        <v>279</v>
      </c>
      <c r="U6" s="83" t="s">
        <v>280</v>
      </c>
      <c r="V6" s="84" t="s">
        <v>279</v>
      </c>
      <c r="W6" s="79" t="s">
        <v>280</v>
      </c>
      <c r="X6" s="83" t="s">
        <v>279</v>
      </c>
      <c r="Y6" s="83" t="s">
        <v>280</v>
      </c>
      <c r="Z6" s="84" t="s">
        <v>279</v>
      </c>
      <c r="AA6" s="79" t="s">
        <v>280</v>
      </c>
      <c r="AB6" s="83" t="s">
        <v>279</v>
      </c>
      <c r="AC6" s="83" t="s">
        <v>280</v>
      </c>
      <c r="AD6" s="79" t="s">
        <v>279</v>
      </c>
      <c r="AE6" s="79" t="s">
        <v>280</v>
      </c>
      <c r="AF6" s="83" t="s">
        <v>279</v>
      </c>
      <c r="AG6" s="83" t="s">
        <v>2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1</v>
      </c>
      <c r="B7" s="86" t="s">
        <v>302</v>
      </c>
      <c r="C7" s="87" t="n">
        <v>160</v>
      </c>
      <c r="D7" s="87"/>
      <c r="E7" s="87" t="n">
        <f aca="false">SUMIF(AK8:AK63,"&gt;=0",E8:E63)</f>
        <v>222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22</v>
      </c>
      <c r="J7" s="88" t="n">
        <f aca="false">SUMIF(AK8:AK63,"&gt;=0",J8:J63)</f>
        <v>31</v>
      </c>
      <c r="K7" s="87"/>
      <c r="L7" s="88" t="n">
        <f aca="false">SUMIF(AK8:AK63,"&gt;=0",L8:L63)</f>
        <v>29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8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2</v>
      </c>
      <c r="U7" s="87"/>
      <c r="V7" s="88" t="n">
        <f aca="false">SUMIF(AK8:AK63,"&gt;=0",V8:V63)</f>
        <v>30</v>
      </c>
      <c r="W7" s="87"/>
      <c r="X7" s="88" t="n">
        <f aca="false">SUMIF(AK8:AK63,"&gt;=0",X8:X63)</f>
        <v>12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3</v>
      </c>
      <c r="B8" s="92" t="s">
        <v>304</v>
      </c>
      <c r="C8" s="93"/>
      <c r="D8" s="93"/>
      <c r="E8" s="93" t="n">
        <f aca="false">SUMIF(AK9:AK46,"&gt;=0",E9:E46)</f>
        <v>18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89</v>
      </c>
      <c r="J8" s="94" t="n">
        <f aca="false">SUMIF(AK9:AK46,"&gt;=0",J9:J46)</f>
        <v>31</v>
      </c>
      <c r="K8" s="93"/>
      <c r="L8" s="94" t="n">
        <f aca="false">SUMIF(AK9:AK46,"&gt;=0",L9:L46)</f>
        <v>29</v>
      </c>
      <c r="M8" s="93"/>
      <c r="N8" s="94" t="n">
        <f aca="false">SUMIF(AK9:AK46,"&gt;=0",N9:N46)</f>
        <v>25</v>
      </c>
      <c r="O8" s="93"/>
      <c r="P8" s="94" t="n">
        <f aca="false">SUMIF(AK9:AK46,"&gt;=0",P9:P46)</f>
        <v>28</v>
      </c>
      <c r="Q8" s="93"/>
      <c r="R8" s="94" t="n">
        <f aca="false">SUMIF(AK9:AK46,"&gt;=0",R9:R46)</f>
        <v>24</v>
      </c>
      <c r="S8" s="93"/>
      <c r="T8" s="94" t="n">
        <f aca="false">SUMIF(AK9:AK46,"&gt;=0",T9:T46)</f>
        <v>21</v>
      </c>
      <c r="U8" s="93"/>
      <c r="V8" s="94" t="n">
        <f aca="false">SUMIF(AK9:AK46,"&gt;=0",V9:V46)</f>
        <v>19</v>
      </c>
      <c r="W8" s="93"/>
      <c r="X8" s="94" t="n">
        <f aca="false">SUMIF(AK9:AK46,"&gt;=0",X9:X46)</f>
        <v>12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5</v>
      </c>
      <c r="B9" s="97" t="s">
        <v>30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4</v>
      </c>
      <c r="J9" s="100" t="n">
        <v>4</v>
      </c>
      <c r="K9" s="98" t="s">
        <v>30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8</v>
      </c>
      <c r="AI9" s="97" t="s">
        <v>3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0</v>
      </c>
      <c r="B10" s="97" t="s">
        <v>31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12</v>
      </c>
      <c r="L10" s="88" t="n">
        <v>2</v>
      </c>
      <c r="M10" s="87" t="s">
        <v>312</v>
      </c>
      <c r="N10" s="100" t="n">
        <v>2</v>
      </c>
      <c r="O10" s="98" t="s">
        <v>30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4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1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5</v>
      </c>
      <c r="AI11" s="97" t="s">
        <v>31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7</v>
      </c>
      <c r="B12" s="97" t="s">
        <v>318</v>
      </c>
      <c r="C12" s="98" t="s">
        <v>31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1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0</v>
      </c>
      <c r="AI12" s="97" t="s">
        <v>32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22</v>
      </c>
      <c r="B13" s="97" t="s">
        <v>32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1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4</v>
      </c>
      <c r="AI13" s="97" t="s">
        <v>31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12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8</v>
      </c>
      <c r="B15" s="97" t="s">
        <v>32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1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7</v>
      </c>
      <c r="AI15" s="97" t="s">
        <v>33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31</v>
      </c>
      <c r="B16" s="97" t="s">
        <v>33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3</v>
      </c>
      <c r="AI16" s="97" t="s">
        <v>3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5</v>
      </c>
      <c r="B17" s="97" t="s">
        <v>3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7</v>
      </c>
      <c r="AI17" s="97" t="s">
        <v>3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9</v>
      </c>
      <c r="B18" s="97" t="s">
        <v>3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1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1</v>
      </c>
      <c r="B19" s="97" t="s">
        <v>34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1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3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5</v>
      </c>
      <c r="B20" s="97" t="s">
        <v>34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1</v>
      </c>
      <c r="AI20" s="97" t="s">
        <v>34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8</v>
      </c>
      <c r="B21" s="97" t="s">
        <v>34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1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13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0</v>
      </c>
      <c r="B22" s="97" t="s">
        <v>35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5</v>
      </c>
      <c r="AI22" s="97" t="s">
        <v>13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8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8</v>
      </c>
      <c r="J24" s="100" t="n">
        <v>3</v>
      </c>
      <c r="K24" s="98" t="s">
        <v>357</v>
      </c>
      <c r="L24" s="88" t="n">
        <v>5</v>
      </c>
      <c r="M24" s="87" t="s">
        <v>35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8</v>
      </c>
      <c r="AI24" s="97" t="s">
        <v>3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0</v>
      </c>
      <c r="B25" s="97" t="s">
        <v>36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 t="n">
        <v>3</v>
      </c>
      <c r="O25" s="98" t="s">
        <v>357</v>
      </c>
      <c r="P25" s="88" t="n">
        <v>4</v>
      </c>
      <c r="Q25" s="87" t="s">
        <v>35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3</v>
      </c>
      <c r="B26" s="97" t="s">
        <v>364</v>
      </c>
      <c r="C26" s="98"/>
      <c r="D26" s="98"/>
      <c r="E26" s="98" t="n">
        <f aca="false">I26+G26</f>
        <v>20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20</v>
      </c>
      <c r="J26" s="100" t="n">
        <v>3</v>
      </c>
      <c r="K26" s="98" t="s">
        <v>357</v>
      </c>
      <c r="L26" s="88" t="n">
        <v>5</v>
      </c>
      <c r="M26" s="87" t="s">
        <v>357</v>
      </c>
      <c r="N26" s="100" t="n">
        <v>4</v>
      </c>
      <c r="O26" s="98" t="s">
        <v>365</v>
      </c>
      <c r="P26" s="88" t="n">
        <v>4</v>
      </c>
      <c r="Q26" s="87" t="s">
        <v>357</v>
      </c>
      <c r="R26" s="100" t="n">
        <v>4</v>
      </c>
      <c r="S26" s="98" t="s">
        <v>35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/>
      <c r="M27" s="87"/>
      <c r="N27" s="100"/>
      <c r="O27" s="98"/>
      <c r="P27" s="88" t="n">
        <v>5</v>
      </c>
      <c r="Q27" s="87" t="s">
        <v>307</v>
      </c>
      <c r="R27" s="100" t="n">
        <v>2</v>
      </c>
      <c r="S27" s="98" t="s">
        <v>369</v>
      </c>
      <c r="T27" s="88" t="n">
        <v>3</v>
      </c>
      <c r="U27" s="87" t="s">
        <v>307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5</v>
      </c>
      <c r="W28" s="102" t="s">
        <v>307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6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2</v>
      </c>
      <c r="B29" s="97" t="s">
        <v>373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 t="n">
        <v>3</v>
      </c>
      <c r="O29" s="98" t="s">
        <v>312</v>
      </c>
      <c r="P29" s="88" t="n">
        <v>5</v>
      </c>
      <c r="Q29" s="87" t="s">
        <v>3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37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57</v>
      </c>
      <c r="T30" s="88" t="n">
        <v>4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7</v>
      </c>
      <c r="AI30" s="97" t="s">
        <v>37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7</v>
      </c>
      <c r="T31" s="88" t="n">
        <v>4</v>
      </c>
      <c r="U31" s="87" t="s">
        <v>35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7</v>
      </c>
      <c r="AI31" s="97" t="s">
        <v>38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2</v>
      </c>
      <c r="B32" s="97" t="s">
        <v>38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1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4</v>
      </c>
      <c r="B33" s="97" t="s">
        <v>385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07</v>
      </c>
      <c r="T33" s="88" t="n">
        <v>4</v>
      </c>
      <c r="U33" s="87" t="s">
        <v>36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6</v>
      </c>
      <c r="B34" s="97" t="s">
        <v>387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 t="n">
        <v>4</v>
      </c>
      <c r="O34" s="98" t="s">
        <v>312</v>
      </c>
      <c r="P34" s="88" t="n">
        <v>4</v>
      </c>
      <c r="Q34" s="87" t="s">
        <v>35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5</v>
      </c>
      <c r="AI34" s="97" t="s">
        <v>38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9</v>
      </c>
      <c r="B35" s="97" t="s">
        <v>39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57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5</v>
      </c>
      <c r="AI35" s="97" t="s">
        <v>39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92</v>
      </c>
      <c r="B36" s="97" t="s">
        <v>39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39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5</v>
      </c>
      <c r="B37" s="97" t="s">
        <v>39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 t="n">
        <v>3</v>
      </c>
      <c r="M37" s="87" t="s">
        <v>312</v>
      </c>
      <c r="N37" s="100" t="n">
        <v>3</v>
      </c>
      <c r="O37" s="98" t="s">
        <v>31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39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07</v>
      </c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39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9</v>
      </c>
      <c r="B39" s="97" t="s">
        <v>40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1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02</v>
      </c>
      <c r="B40" s="97" t="s">
        <v>40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5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1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04</v>
      </c>
      <c r="B41" s="97" t="s">
        <v>40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4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312</v>
      </c>
      <c r="Z42" s="101"/>
      <c r="AA42" s="102"/>
      <c r="AB42" s="88"/>
      <c r="AC42" s="87"/>
      <c r="AD42" s="100"/>
      <c r="AE42" s="98"/>
      <c r="AF42" s="88"/>
      <c r="AG42" s="87"/>
      <c r="AH42" s="97" t="s">
        <v>96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10</v>
      </c>
      <c r="B43" s="97" t="s">
        <v>41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 t="n">
        <v>5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7</v>
      </c>
      <c r="AI43" s="97" t="s">
        <v>15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12</v>
      </c>
      <c r="B44" s="97" t="s">
        <v>41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357</v>
      </c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5</v>
      </c>
      <c r="B45" s="97" t="s">
        <v>41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1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41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8</v>
      </c>
      <c r="B46" s="97" t="s">
        <v>41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1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2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21</v>
      </c>
      <c r="B47" s="92" t="s">
        <v>422</v>
      </c>
      <c r="C47" s="93"/>
      <c r="D47" s="93"/>
      <c r="E47" s="93" t="n">
        <f aca="false">SUMIF(AK48:AK63,"&gt;=0",E48:E63)</f>
        <v>33</v>
      </c>
      <c r="F47" s="93" t="n">
        <f aca="false">SUMIF(AK48:AK63,"&gt;=0",F48:F63)</f>
        <v>0</v>
      </c>
      <c r="G47" s="93" t="n">
        <f aca="false">SUMIF(AK48:AK63,"&gt;=0",G48:G63)</f>
        <v>0</v>
      </c>
      <c r="H47" s="93"/>
      <c r="I47" s="93" t="n">
        <f aca="false">SUMIF(AK48:AK63,"&gt;=0",I48:I63)</f>
        <v>33</v>
      </c>
      <c r="J47" s="94" t="n">
        <f aca="false">SUMIF(AK48:AK63,"&gt;=0",J48:J63)</f>
        <v>0</v>
      </c>
      <c r="K47" s="93"/>
      <c r="L47" s="94" t="n">
        <f aca="false">SUMIF(AK48:AK63,"&gt;=0",L48:L63)</f>
        <v>0</v>
      </c>
      <c r="M47" s="93"/>
      <c r="N47" s="94" t="n">
        <f aca="false">SUMIF(AK48:AK63,"&gt;=0",N48:N63)</f>
        <v>5</v>
      </c>
      <c r="O47" s="93"/>
      <c r="P47" s="94" t="n">
        <f aca="false">SUMIF(AK48:AK63,"&gt;=0",P48:P63)</f>
        <v>0</v>
      </c>
      <c r="Q47" s="93"/>
      <c r="R47" s="94" t="n">
        <f aca="false">SUMIF(AK48:AK63,"&gt;=0",R48:R63)</f>
        <v>6</v>
      </c>
      <c r="S47" s="93"/>
      <c r="T47" s="94" t="n">
        <f aca="false">SUMIF(AK48:AK63,"&gt;=0",T48:T63)</f>
        <v>11</v>
      </c>
      <c r="U47" s="93"/>
      <c r="V47" s="94" t="n">
        <f aca="false">SUMIF(AK48:AK63,"&gt;=0",V48:V63)</f>
        <v>11</v>
      </c>
      <c r="W47" s="93"/>
      <c r="X47" s="94" t="n">
        <f aca="false">SUMIF(AK48:AK63,"&gt;=0",X48:X63)</f>
        <v>0</v>
      </c>
      <c r="Y47" s="93"/>
      <c r="Z47" s="94" t="n">
        <f aca="false">SUMIF(AK48:AK63,"&gt;=0",Z48:Z63)</f>
        <v>0</v>
      </c>
      <c r="AA47" s="93"/>
      <c r="AB47" s="94" t="n">
        <f aca="false">SUMIF(AK48:AK63,"&gt;=0",AB48:AB63)</f>
        <v>0</v>
      </c>
      <c r="AC47" s="93"/>
      <c r="AD47" s="94" t="n">
        <f aca="false">SUMIF(AK48:AK63,"&gt;=0",AD48:AD63)</f>
        <v>0</v>
      </c>
      <c r="AE47" s="93"/>
      <c r="AF47" s="94" t="n">
        <f aca="false">SUMIF(AK48:AK63,"&gt;=0",AF48:AF63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103" t="s">
        <v>423</v>
      </c>
      <c r="B48" s="104" t="s">
        <v>424</v>
      </c>
      <c r="C48" s="105"/>
      <c r="D48" s="105"/>
      <c r="E48" s="105" t="n">
        <f aca="false">E49+E52+E53+E54+E55+E56+E57+E58+E59+E60+E61+E62+E63</f>
        <v>33</v>
      </c>
      <c r="F48" s="105" t="n">
        <f aca="false">F49+F52+F53+F54+F55+F56+F57+F58+F59+F60+F61+F62+F63</f>
        <v>0</v>
      </c>
      <c r="G48" s="105" t="n">
        <f aca="false">G49+G52+G53+G54+G55+G56+G57+G58+G59+G60+G61+G62+G63</f>
        <v>0</v>
      </c>
      <c r="H48" s="105"/>
      <c r="I48" s="105" t="n">
        <f aca="false">I49+I52+I53+I54+I55+I56+I57+I58+I59+I60+I61+I62+I63</f>
        <v>33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107" t="s">
        <v>425</v>
      </c>
      <c r="B49" s="108" t="s">
        <v>426</v>
      </c>
      <c r="C49" s="109" t="s">
        <v>427</v>
      </c>
      <c r="D49" s="109"/>
      <c r="E49" s="109" t="n">
        <f aca="false">E50+E51</f>
        <v>0</v>
      </c>
      <c r="F49" s="109" t="n">
        <f aca="false">F50+F51</f>
        <v>0</v>
      </c>
      <c r="G49" s="109" t="n">
        <f aca="false">G50+G51</f>
        <v>0</v>
      </c>
      <c r="H49" s="109"/>
      <c r="I49" s="109" t="n">
        <f aca="false">I50+I51</f>
        <v>0</v>
      </c>
      <c r="J49" s="110" t="n">
        <f aca="false">J50</f>
        <v>0</v>
      </c>
      <c r="K49" s="109" t="s">
        <v>312</v>
      </c>
      <c r="L49" s="110" t="n">
        <f aca="false">L50</f>
        <v>0</v>
      </c>
      <c r="M49" s="109" t="s">
        <v>312</v>
      </c>
      <c r="N49" s="110" t="n">
        <f aca="false">N50</f>
        <v>0</v>
      </c>
      <c r="O49" s="109" t="s">
        <v>312</v>
      </c>
      <c r="P49" s="110" t="n">
        <f aca="false">P50</f>
        <v>0</v>
      </c>
      <c r="Q49" s="109" t="s">
        <v>312</v>
      </c>
      <c r="R49" s="110" t="n">
        <f aca="false">R50</f>
        <v>0</v>
      </c>
      <c r="S49" s="109" t="s">
        <v>312</v>
      </c>
      <c r="T49" s="110" t="n">
        <f aca="false">T50</f>
        <v>0</v>
      </c>
      <c r="U49" s="109"/>
      <c r="V49" s="110" t="n">
        <f aca="false">V50</f>
        <v>0</v>
      </c>
      <c r="W49" s="109"/>
      <c r="X49" s="110" t="n">
        <f aca="false">X50</f>
        <v>0</v>
      </c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12.75" hidden="false" customHeight="true" outlineLevel="0" collapsed="false">
      <c r="A50" s="96" t="s">
        <v>428</v>
      </c>
      <c r="B50" s="97" t="s">
        <v>429</v>
      </c>
      <c r="C50" s="98" t="s">
        <v>427</v>
      </c>
      <c r="D50" s="98"/>
      <c r="E50" s="98" t="n">
        <f aca="false">I50+G50</f>
        <v>0</v>
      </c>
      <c r="F50" s="98" t="n">
        <v>0</v>
      </c>
      <c r="G50" s="98" t="n">
        <f aca="false">0</f>
        <v>0</v>
      </c>
      <c r="H50" s="98"/>
      <c r="I50" s="99" t="n">
        <f aca="false">J50+L50+N50+P50+R50+T50+V50+X50</f>
        <v>0</v>
      </c>
      <c r="J50" s="100"/>
      <c r="K50" s="98" t="s">
        <v>312</v>
      </c>
      <c r="L50" s="88"/>
      <c r="M50" s="87" t="s">
        <v>312</v>
      </c>
      <c r="N50" s="100"/>
      <c r="O50" s="98" t="s">
        <v>312</v>
      </c>
      <c r="P50" s="88"/>
      <c r="Q50" s="87" t="s">
        <v>312</v>
      </c>
      <c r="R50" s="100"/>
      <c r="S50" s="98" t="s">
        <v>31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3</v>
      </c>
      <c r="AI50" s="97" t="s">
        <v>430</v>
      </c>
      <c r="AJ50" s="111" t="n">
        <v>2</v>
      </c>
      <c r="AK50" s="112" t="n">
        <f aca="false">AJ50</f>
        <v>2</v>
      </c>
      <c r="AL50" s="112" t="n">
        <v>1</v>
      </c>
      <c r="AM50" s="112" t="n">
        <v>0</v>
      </c>
      <c r="AN50" s="112"/>
    </row>
    <row r="51" customFormat="false" ht="32.25" hidden="false" customHeight="true" outlineLevel="0" collapsed="false">
      <c r="A51" s="96" t="s">
        <v>431</v>
      </c>
      <c r="B51" s="97" t="s">
        <v>43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3</v>
      </c>
      <c r="AI51" s="97" t="s">
        <v>430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433</v>
      </c>
      <c r="B52" s="97" t="s">
        <v>434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 t="n">
        <v>5</v>
      </c>
      <c r="O52" s="98" t="s">
        <v>357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5</v>
      </c>
      <c r="AI52" s="97" t="s">
        <v>436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437</v>
      </c>
      <c r="B53" s="97" t="s">
        <v>43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435</v>
      </c>
      <c r="AI53" s="97" t="s">
        <v>436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39</v>
      </c>
      <c r="B54" s="97" t="s">
        <v>440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1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1</v>
      </c>
      <c r="AI54" s="97" t="s">
        <v>442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43</v>
      </c>
      <c r="B55" s="97" t="s">
        <v>444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41</v>
      </c>
      <c r="AI55" s="97" t="s">
        <v>442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45</v>
      </c>
      <c r="B56" s="97" t="s">
        <v>446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57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7</v>
      </c>
      <c r="AI56" s="97" t="s">
        <v>44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49</v>
      </c>
      <c r="B57" s="97" t="s">
        <v>45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47</v>
      </c>
      <c r="AI57" s="97" t="s">
        <v>448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51</v>
      </c>
      <c r="B58" s="97" t="s">
        <v>452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312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3</v>
      </c>
      <c r="AI58" s="97" t="s">
        <v>45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55</v>
      </c>
      <c r="B59" s="97" t="s">
        <v>45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53</v>
      </c>
      <c r="AI59" s="97" t="s">
        <v>454</v>
      </c>
      <c r="AJ59" s="111"/>
      <c r="AK59" s="112"/>
      <c r="AL59" s="112"/>
      <c r="AM59" s="112"/>
      <c r="AN59" s="112"/>
    </row>
    <row r="60" customFormat="false" ht="36" hidden="false" customHeight="true" outlineLevel="0" collapsed="false">
      <c r="A60" s="96" t="s">
        <v>457</v>
      </c>
      <c r="B60" s="97" t="s">
        <v>45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6</v>
      </c>
      <c r="U60" s="87" t="s">
        <v>31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9</v>
      </c>
      <c r="AI60" s="97" t="s">
        <v>46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55.5" hidden="false" customHeight="true" outlineLevel="0" collapsed="false">
      <c r="A61" s="96" t="s">
        <v>461</v>
      </c>
      <c r="B61" s="97" t="s">
        <v>46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9</v>
      </c>
      <c r="AI61" s="97" t="s">
        <v>460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31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26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65</v>
      </c>
      <c r="B63" s="97" t="s">
        <v>46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260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67</v>
      </c>
      <c r="B64" s="86" t="s">
        <v>468</v>
      </c>
      <c r="C64" s="87" t="n">
        <v>6</v>
      </c>
      <c r="D64" s="87" t="n">
        <v>12</v>
      </c>
      <c r="E64" s="87" t="n">
        <f aca="false">SUMIF(AK65:AK71,"&gt;=0",E65:E71)</f>
        <v>9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9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9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69</v>
      </c>
      <c r="B65" s="92" t="s">
        <v>304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3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7" t="s">
        <v>470</v>
      </c>
      <c r="B66" s="108" t="s">
        <v>471</v>
      </c>
      <c r="C66" s="109"/>
      <c r="D66" s="109"/>
      <c r="E66" s="109" t="n">
        <f aca="false">E67</f>
        <v>3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3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72</v>
      </c>
      <c r="B67" s="97" t="s">
        <v>4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07</v>
      </c>
      <c r="Z67" s="101"/>
      <c r="AA67" s="102"/>
      <c r="AB67" s="88"/>
      <c r="AC67" s="87"/>
      <c r="AD67" s="100"/>
      <c r="AE67" s="98"/>
      <c r="AF67" s="88"/>
      <c r="AG67" s="87"/>
      <c r="AH67" s="97" t="s">
        <v>474</v>
      </c>
      <c r="AI67" s="97" t="s">
        <v>475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76</v>
      </c>
      <c r="B68" s="92" t="s">
        <v>422</v>
      </c>
      <c r="C68" s="93"/>
      <c r="D68" s="93"/>
      <c r="E68" s="93" t="n">
        <f aca="false">SUMIF(AK69:AK71,"&gt;=0",E69:E71)</f>
        <v>6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6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77</v>
      </c>
      <c r="B69" s="108" t="s">
        <v>478</v>
      </c>
      <c r="C69" s="109"/>
      <c r="D69" s="109"/>
      <c r="E69" s="109" t="n">
        <f aca="false">E70+E71</f>
        <v>6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6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79</v>
      </c>
      <c r="B70" s="97" t="s">
        <v>480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07</v>
      </c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83</v>
      </c>
      <c r="B71" s="97" t="s">
        <v>48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07</v>
      </c>
      <c r="Z71" s="101"/>
      <c r="AA71" s="102"/>
      <c r="AB71" s="88"/>
      <c r="AC71" s="87"/>
      <c r="AD71" s="100"/>
      <c r="AE71" s="98"/>
      <c r="AF71" s="88"/>
      <c r="AG71" s="87"/>
      <c r="AH71" s="97" t="s">
        <v>485</v>
      </c>
      <c r="AI71" s="97" t="s">
        <v>48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87</v>
      </c>
      <c r="B72" s="86" t="s">
        <v>488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89</v>
      </c>
      <c r="B73" s="92" t="s">
        <v>490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96" t="s">
        <v>491</v>
      </c>
      <c r="B74" s="97" t="s">
        <v>49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93</v>
      </c>
      <c r="AI74" s="97" t="s">
        <v>49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8" hidden="false" customHeight="false" outlineLevel="0" collapsed="false">
      <c r="A75" s="96" t="s">
        <v>495</v>
      </c>
      <c r="B75" s="97" t="s">
        <v>496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7</v>
      </c>
      <c r="AI75" s="97" t="s">
        <v>498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99</v>
      </c>
      <c r="B76" s="86" t="s">
        <v>500</v>
      </c>
      <c r="C76" s="87"/>
      <c r="D76" s="87"/>
      <c r="E76" s="87" t="n">
        <f aca="false">SUMIF(AK77:AK81,"&gt;=0",E77:E81)</f>
        <v>9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9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6</v>
      </c>
      <c r="Q76" s="87"/>
      <c r="R76" s="88" t="n">
        <f aca="false">SUMIF(AK77:AK81,"&gt;=0",R77:R81)</f>
        <v>0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01</v>
      </c>
      <c r="B77" s="92" t="s">
        <v>490</v>
      </c>
      <c r="C77" s="93"/>
      <c r="D77" s="93"/>
      <c r="E77" s="93" t="n">
        <f aca="false">SUMIF(AK78:AK81,"&gt;=0",E78:E81)</f>
        <v>9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9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6</v>
      </c>
      <c r="Q77" s="93"/>
      <c r="R77" s="94" t="n">
        <f aca="false">SUMIF(AK78:AK81,"&gt;=0",R78:R81)</f>
        <v>0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02</v>
      </c>
      <c r="B78" s="97" t="s">
        <v>503</v>
      </c>
      <c r="C78" s="98"/>
      <c r="D78" s="98"/>
      <c r="E78" s="98" t="n">
        <f aca="false">I78+G78</f>
        <v>1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1</v>
      </c>
      <c r="U78" s="87" t="s">
        <v>31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3</v>
      </c>
      <c r="AI78" s="97" t="s">
        <v>37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4</v>
      </c>
      <c r="B79" s="97" t="s">
        <v>505</v>
      </c>
      <c r="C79" s="98"/>
      <c r="D79" s="98"/>
      <c r="E79" s="98" t="n">
        <f aca="false">I79+G79</f>
        <v>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2</v>
      </c>
      <c r="U79" s="87" t="s">
        <v>31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3</v>
      </c>
      <c r="AI79" s="97" t="s">
        <v>37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06</v>
      </c>
      <c r="B80" s="97" t="s">
        <v>50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12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6</v>
      </c>
      <c r="AI80" s="97" t="s">
        <v>21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08</v>
      </c>
      <c r="B81" s="97" t="s">
        <v>50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12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1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11</v>
      </c>
      <c r="C82" s="115"/>
      <c r="D82" s="115"/>
      <c r="E82" s="115" t="n">
        <f aca="false">SUMIF(AK7:AK81,0,E7:E81)+SUMIF(AK7:AK81,1,E7:E81)+SUMIF(AK7:AK81,2,E7:E81)</f>
        <v>222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22</v>
      </c>
      <c r="J82" s="116" t="n">
        <f aca="false">SUMIF(AK7:AK81,0,J7:J81)+SUMIF(AK7:AK81,1,J7:J81)+SUMIF(AK7:AK81,2,J7:J81)</f>
        <v>31</v>
      </c>
      <c r="K82" s="115"/>
      <c r="L82" s="117" t="n">
        <f aca="false">SUMIF(AK7:AK81,0,L7:L81)+SUMIF(AK7:AK81,1,L7:L81)+SUMIF(AK7:AK81,2,L7:L81)</f>
        <v>29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8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32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2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1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1</v>
      </c>
      <c r="K83" s="115"/>
      <c r="L83" s="117" t="n">
        <f aca="false">SUMIF(AL7:AL81,1,L7:L81)</f>
        <v>29</v>
      </c>
      <c r="M83" s="118"/>
      <c r="N83" s="116" t="n">
        <f aca="false">SUMIF(AL7:AL81,1,N7:N81)</f>
        <v>30</v>
      </c>
      <c r="O83" s="115"/>
      <c r="P83" s="117" t="n">
        <f aca="false">SUMIF(AL7:AL81,1,P7:P81)</f>
        <v>28</v>
      </c>
      <c r="Q83" s="118"/>
      <c r="R83" s="116" t="n">
        <f aca="false">SUMIF(AL7:AL81,1,R7:R81)</f>
        <v>30</v>
      </c>
      <c r="S83" s="115"/>
      <c r="T83" s="117" t="n">
        <f aca="false">SUMIF(AL7:AL81,1,T7:T81)</f>
        <v>32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13</v>
      </c>
      <c r="C84" s="115"/>
      <c r="D84" s="115"/>
      <c r="E84" s="115" t="n">
        <f aca="false">SUMIF(AM7:AM81,1,E7:E81)</f>
        <v>192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92</v>
      </c>
      <c r="J84" s="116" t="n">
        <f aca="false">SUMIF(AM7:AM81,1,J7:J81)</f>
        <v>31</v>
      </c>
      <c r="K84" s="115"/>
      <c r="L84" s="117" t="n">
        <f aca="false">SUMIF(AM7:AM81,1,L7:L81)</f>
        <v>29</v>
      </c>
      <c r="M84" s="118"/>
      <c r="N84" s="116" t="n">
        <f aca="false">SUMIF(AM7:AM81,1,N7:N81)</f>
        <v>25</v>
      </c>
      <c r="O84" s="115"/>
      <c r="P84" s="117" t="n">
        <f aca="false">SUMIF(AM7:AM81,1,P7:P81)</f>
        <v>28</v>
      </c>
      <c r="Q84" s="118"/>
      <c r="R84" s="116" t="n">
        <f aca="false">SUMIF(AM7:AM81,1,R7:R81)</f>
        <v>24</v>
      </c>
      <c r="S84" s="115"/>
      <c r="T84" s="117" t="n">
        <f aca="false">SUMIF(AM7:AM81,1,T7:T81)</f>
        <v>21</v>
      </c>
      <c r="U84" s="118"/>
      <c r="V84" s="119" t="n">
        <f aca="false">SUMIF(AM7:AM81,1,V7:V81)</f>
        <v>19</v>
      </c>
      <c r="W84" s="120"/>
      <c r="X84" s="117" t="n">
        <f aca="false">SUMIF(AM7:AM81,1,X7:X81)</f>
        <v>15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1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8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8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83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8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65.6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63.3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5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1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1</v>
      </c>
      <c r="K86" s="115"/>
      <c r="L86" s="117" t="n">
        <f aca="false">SUMIF(AK7:AK81,0,L7:L81)+SUMIF(AK7:AK81,1,L7:L81)+SUMIF(AK7:AK81,2,L7:L81)+SUMIF(AK7:AK81,3,L7:L81)+SUMIF(AK7:AK81,4,L7:L81)</f>
        <v>29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28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2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1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58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2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1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31</v>
      </c>
      <c r="K88" s="115"/>
      <c r="L88" s="117" t="n">
        <f aca="false">SUMIF(AK7:AK81,0,L7:L81)+SUMIF(AK7:AK81,1,L7:L81)+SUMIF(AK7:AK81,2,L7:L81)+SUMIF(AK7:AK81,3,L7:L81)+SUMIF(AK7:AK81,4,L7:L81)+SUMIF(AK7:AK81,5,L7:L81)</f>
        <v>29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5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18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3</v>
      </c>
      <c r="O89" s="98"/>
      <c r="P89" s="87" t="n">
        <v>3</v>
      </c>
      <c r="Q89" s="87"/>
      <c r="R89" s="98" t="n">
        <v>3</v>
      </c>
      <c r="S89" s="98"/>
      <c r="T89" s="87" t="n">
        <v>4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19</v>
      </c>
      <c r="C90" s="125"/>
      <c r="D90" s="125"/>
      <c r="E90" s="125"/>
      <c r="F90" s="125"/>
      <c r="G90" s="125"/>
      <c r="H90" s="125"/>
      <c r="I90" s="125"/>
      <c r="J90" s="98" t="s">
        <v>520</v>
      </c>
      <c r="K90" s="98"/>
      <c r="L90" s="87" t="s">
        <v>521</v>
      </c>
      <c r="M90" s="87"/>
      <c r="N90" s="98" t="s">
        <v>522</v>
      </c>
      <c r="O90" s="98"/>
      <c r="P90" s="87" t="s">
        <v>523</v>
      </c>
      <c r="Q90" s="87"/>
      <c r="R90" s="98" t="s">
        <v>521</v>
      </c>
      <c r="S90" s="98"/>
      <c r="T90" s="87" t="s">
        <v>524</v>
      </c>
      <c r="U90" s="87"/>
      <c r="V90" s="102" t="n">
        <v>4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2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2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27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28</v>
      </c>
      <c r="C95" s="128" t="s">
        <v>52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1</v>
      </c>
      <c r="B3" s="132" t="s">
        <v>5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3</v>
      </c>
      <c r="BC3" s="133"/>
      <c r="BV3" s="78" t="s">
        <v>534</v>
      </c>
      <c r="BW3" s="134" t="s">
        <v>535</v>
      </c>
      <c r="BX3" s="134" t="s">
        <v>536</v>
      </c>
    </row>
    <row r="4" customFormat="false" ht="14.25" hidden="false" customHeight="false" outlineLevel="0" collapsed="false">
      <c r="A4" s="131"/>
      <c r="B4" s="135" t="s">
        <v>5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8</v>
      </c>
      <c r="BC5" s="139" t="s">
        <v>5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0</v>
      </c>
      <c r="C6" s="140" t="s">
        <v>541</v>
      </c>
      <c r="D6" s="140" t="s">
        <v>540</v>
      </c>
      <c r="E6" s="140" t="s">
        <v>541</v>
      </c>
      <c r="F6" s="140" t="s">
        <v>540</v>
      </c>
      <c r="G6" s="140" t="s">
        <v>541</v>
      </c>
      <c r="H6" s="140" t="s">
        <v>540</v>
      </c>
      <c r="I6" s="140" t="s">
        <v>541</v>
      </c>
      <c r="J6" s="140" t="s">
        <v>540</v>
      </c>
      <c r="K6" s="140" t="s">
        <v>541</v>
      </c>
      <c r="L6" s="140" t="s">
        <v>540</v>
      </c>
      <c r="M6" s="140" t="s">
        <v>541</v>
      </c>
      <c r="N6" s="140" t="s">
        <v>540</v>
      </c>
      <c r="O6" s="140" t="s">
        <v>541</v>
      </c>
      <c r="P6" s="140" t="s">
        <v>540</v>
      </c>
      <c r="Q6" s="140" t="s">
        <v>541</v>
      </c>
      <c r="R6" s="140" t="s">
        <v>540</v>
      </c>
      <c r="S6" s="140" t="s">
        <v>541</v>
      </c>
      <c r="T6" s="140" t="s">
        <v>540</v>
      </c>
      <c r="U6" s="140" t="s">
        <v>541</v>
      </c>
      <c r="V6" s="140" t="s">
        <v>540</v>
      </c>
      <c r="W6" s="140" t="s">
        <v>541</v>
      </c>
      <c r="X6" s="140" t="s">
        <v>540</v>
      </c>
      <c r="Y6" s="140" t="s">
        <v>541</v>
      </c>
      <c r="Z6" s="140" t="s">
        <v>540</v>
      </c>
      <c r="AA6" s="140" t="s">
        <v>541</v>
      </c>
      <c r="AB6" s="140" t="s">
        <v>540</v>
      </c>
      <c r="AC6" s="140" t="s">
        <v>541</v>
      </c>
      <c r="AD6" s="140" t="s">
        <v>540</v>
      </c>
      <c r="AE6" s="140" t="s">
        <v>541</v>
      </c>
      <c r="AF6" s="140" t="s">
        <v>540</v>
      </c>
      <c r="AG6" s="140" t="s">
        <v>541</v>
      </c>
      <c r="AH6" s="140" t="s">
        <v>540</v>
      </c>
      <c r="AI6" s="140" t="s">
        <v>541</v>
      </c>
      <c r="AJ6" s="140" t="s">
        <v>540</v>
      </c>
      <c r="AK6" s="140" t="s">
        <v>541</v>
      </c>
      <c r="AL6" s="140" t="s">
        <v>540</v>
      </c>
      <c r="AM6" s="140" t="s">
        <v>541</v>
      </c>
      <c r="AN6" s="140" t="s">
        <v>540</v>
      </c>
      <c r="AO6" s="140" t="s">
        <v>541</v>
      </c>
      <c r="AP6" s="140" t="s">
        <v>540</v>
      </c>
      <c r="AQ6" s="140" t="s">
        <v>541</v>
      </c>
      <c r="AR6" s="140" t="s">
        <v>540</v>
      </c>
      <c r="AS6" s="140" t="s">
        <v>541</v>
      </c>
      <c r="AT6" s="140" t="s">
        <v>540</v>
      </c>
      <c r="AU6" s="140" t="s">
        <v>541</v>
      </c>
      <c r="AV6" s="140" t="s">
        <v>540</v>
      </c>
      <c r="AW6" s="140" t="s">
        <v>541</v>
      </c>
      <c r="AX6" s="140" t="s">
        <v>540</v>
      </c>
      <c r="AY6" s="140" t="s">
        <v>541</v>
      </c>
      <c r="AZ6" s="140" t="s">
        <v>540</v>
      </c>
      <c r="BA6" s="141" t="s">
        <v>5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2</v>
      </c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542</v>
      </c>
      <c r="U7" s="145" t="s">
        <v>357</v>
      </c>
      <c r="V7" s="146" t="s">
        <v>357</v>
      </c>
      <c r="W7" s="145" t="s">
        <v>357</v>
      </c>
      <c r="X7" s="146" t="s">
        <v>543</v>
      </c>
      <c r="Y7" s="145"/>
      <c r="Z7" s="146"/>
      <c r="AA7" s="147" t="s">
        <v>54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0</v>
      </c>
      <c r="AQ7" s="145" t="s">
        <v>357</v>
      </c>
      <c r="AR7" s="146" t="s">
        <v>357</v>
      </c>
      <c r="AS7" s="145" t="s">
        <v>357</v>
      </c>
      <c r="AT7" s="146" t="s">
        <v>543</v>
      </c>
      <c r="AU7" s="145" t="s">
        <v>543</v>
      </c>
      <c r="AV7" s="146" t="s">
        <v>543</v>
      </c>
      <c r="AW7" s="145" t="s">
        <v>543</v>
      </c>
      <c r="AX7" s="146" t="s">
        <v>543</v>
      </c>
      <c r="AY7" s="145" t="s">
        <v>543</v>
      </c>
      <c r="AZ7" s="146" t="s">
        <v>543</v>
      </c>
      <c r="BA7" s="152" t="s">
        <v>54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2</v>
      </c>
      <c r="AK10" s="151"/>
      <c r="AL10" s="146"/>
      <c r="AM10" s="146"/>
      <c r="AN10" s="146"/>
      <c r="AO10" s="146"/>
      <c r="AP10" s="154" t="s">
        <v>54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2</v>
      </c>
      <c r="AL11" s="146"/>
      <c r="AM11" s="146"/>
      <c r="AN11" s="146"/>
      <c r="AO11" s="146"/>
      <c r="AP11" s="159" t="s">
        <v>12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542</v>
      </c>
      <c r="U13" s="145" t="s">
        <v>357</v>
      </c>
      <c r="V13" s="146" t="s">
        <v>357</v>
      </c>
      <c r="W13" s="145" t="s">
        <v>357</v>
      </c>
      <c r="X13" s="146" t="s">
        <v>543</v>
      </c>
      <c r="Y13" s="145"/>
      <c r="Z13" s="146"/>
      <c r="AA13" s="147" t="s">
        <v>542</v>
      </c>
      <c r="AB13" s="146"/>
      <c r="AC13" s="147" t="s">
        <v>54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0</v>
      </c>
      <c r="AQ13" s="145" t="s">
        <v>357</v>
      </c>
      <c r="AR13" s="146" t="s">
        <v>357</v>
      </c>
      <c r="AS13" s="145" t="s">
        <v>357</v>
      </c>
      <c r="AT13" s="146" t="s">
        <v>543</v>
      </c>
      <c r="AU13" s="145" t="s">
        <v>543</v>
      </c>
      <c r="AV13" s="146" t="s">
        <v>543</v>
      </c>
      <c r="AW13" s="145" t="s">
        <v>543</v>
      </c>
      <c r="AX13" s="146" t="s">
        <v>543</v>
      </c>
      <c r="AY13" s="145" t="s">
        <v>543</v>
      </c>
      <c r="AZ13" s="146" t="s">
        <v>543</v>
      </c>
      <c r="BA13" s="152" t="s">
        <v>54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2</v>
      </c>
      <c r="AK17" s="151"/>
      <c r="AL17" s="146"/>
      <c r="AM17" s="146"/>
      <c r="AN17" s="146"/>
      <c r="AO17" s="146"/>
      <c r="AP17" s="154" t="s">
        <v>54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2</v>
      </c>
      <c r="AL18" s="146"/>
      <c r="AM18" s="146"/>
      <c r="AN18" s="146"/>
      <c r="AO18" s="146"/>
      <c r="AP18" s="161" t="s">
        <v>12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0</v>
      </c>
      <c r="T19" s="150" t="s">
        <v>542</v>
      </c>
      <c r="U19" s="145" t="s">
        <v>357</v>
      </c>
      <c r="V19" s="146" t="s">
        <v>357</v>
      </c>
      <c r="W19" s="145" t="s">
        <v>357</v>
      </c>
      <c r="X19" s="146" t="s">
        <v>543</v>
      </c>
      <c r="Y19" s="145"/>
      <c r="Z19" s="146"/>
      <c r="AA19" s="147"/>
      <c r="AB19" s="146"/>
      <c r="AC19" s="147" t="s">
        <v>54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2</v>
      </c>
      <c r="AM19" s="145"/>
      <c r="AN19" s="146"/>
      <c r="AO19" s="145"/>
      <c r="AP19" s="150" t="s">
        <v>120</v>
      </c>
      <c r="AQ19" s="145" t="s">
        <v>357</v>
      </c>
      <c r="AR19" s="146" t="s">
        <v>357</v>
      </c>
      <c r="AS19" s="145" t="s">
        <v>357</v>
      </c>
      <c r="AT19" s="146" t="s">
        <v>543</v>
      </c>
      <c r="AU19" s="145" t="s">
        <v>543</v>
      </c>
      <c r="AV19" s="146" t="s">
        <v>543</v>
      </c>
      <c r="AW19" s="145" t="s">
        <v>543</v>
      </c>
      <c r="AX19" s="146" t="s">
        <v>543</v>
      </c>
      <c r="AY19" s="145" t="s">
        <v>543</v>
      </c>
      <c r="AZ19" s="146" t="s">
        <v>543</v>
      </c>
      <c r="BA19" s="152" t="s">
        <v>54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2</v>
      </c>
      <c r="AK24" s="145"/>
      <c r="AL24" s="145"/>
      <c r="AM24" s="145"/>
      <c r="AN24" s="145"/>
      <c r="AO24" s="145"/>
      <c r="AP24" s="161" t="s">
        <v>54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0</v>
      </c>
      <c r="T25" s="146" t="s">
        <v>542</v>
      </c>
      <c r="U25" s="145" t="s">
        <v>357</v>
      </c>
      <c r="V25" s="146" t="s">
        <v>357</v>
      </c>
      <c r="W25" s="145" t="s">
        <v>357</v>
      </c>
      <c r="X25" s="146" t="s">
        <v>543</v>
      </c>
      <c r="Y25" s="145"/>
      <c r="Z25" s="146"/>
      <c r="AA25" s="148"/>
      <c r="AB25" s="146"/>
      <c r="AC25" s="148"/>
      <c r="AD25" s="146"/>
      <c r="AE25" s="145"/>
      <c r="AF25" s="146" t="s">
        <v>120</v>
      </c>
      <c r="AG25" s="145" t="s">
        <v>357</v>
      </c>
      <c r="AH25" s="146" t="s">
        <v>544</v>
      </c>
      <c r="AI25" s="145" t="s">
        <v>544</v>
      </c>
      <c r="AJ25" s="146" t="s">
        <v>545</v>
      </c>
      <c r="AK25" s="147" t="s">
        <v>542</v>
      </c>
      <c r="AL25" s="163" t="s">
        <v>545</v>
      </c>
      <c r="AM25" s="145" t="s">
        <v>545</v>
      </c>
      <c r="AN25" s="146" t="s">
        <v>546</v>
      </c>
      <c r="AO25" s="145" t="s">
        <v>546</v>
      </c>
      <c r="AP25" s="146" t="s">
        <v>547</v>
      </c>
      <c r="AQ25" s="147" t="s">
        <v>542</v>
      </c>
      <c r="AR25" s="146" t="s">
        <v>547</v>
      </c>
      <c r="AS25" s="145" t="s">
        <v>547</v>
      </c>
      <c r="AT25" s="146" t="s">
        <v>543</v>
      </c>
      <c r="AU25" s="145" t="s">
        <v>543</v>
      </c>
      <c r="AV25" s="146" t="s">
        <v>543</v>
      </c>
      <c r="AW25" s="145" t="s">
        <v>543</v>
      </c>
      <c r="AX25" s="146" t="s">
        <v>543</v>
      </c>
      <c r="AY25" s="145" t="s">
        <v>543</v>
      </c>
      <c r="AZ25" s="146" t="s">
        <v>543</v>
      </c>
      <c r="BA25" s="152" t="s">
        <v>54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45</v>
      </c>
      <c r="AL26" s="154" t="s">
        <v>542</v>
      </c>
      <c r="AM26" s="145"/>
      <c r="AN26" s="145"/>
      <c r="AO26" s="145"/>
      <c r="AP26" s="145"/>
      <c r="AQ26" s="156" t="s">
        <v>54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42</v>
      </c>
      <c r="AB27" s="146"/>
      <c r="AC27" s="160" t="s">
        <v>54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4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4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4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8</v>
      </c>
      <c r="C31" s="145" t="s">
        <v>548</v>
      </c>
      <c r="D31" s="146" t="s">
        <v>548</v>
      </c>
      <c r="E31" s="145" t="s">
        <v>548</v>
      </c>
      <c r="F31" s="146" t="s">
        <v>548</v>
      </c>
      <c r="G31" s="145" t="s">
        <v>548</v>
      </c>
      <c r="H31" s="146" t="s">
        <v>548</v>
      </c>
      <c r="I31" s="145" t="s">
        <v>548</v>
      </c>
      <c r="J31" s="146" t="s">
        <v>548</v>
      </c>
      <c r="K31" s="145" t="s">
        <v>548</v>
      </c>
      <c r="L31" s="146" t="s">
        <v>548</v>
      </c>
      <c r="M31" s="145" t="s">
        <v>548</v>
      </c>
      <c r="N31" s="146" t="s">
        <v>548</v>
      </c>
      <c r="O31" s="145" t="s">
        <v>548</v>
      </c>
      <c r="P31" s="146" t="s">
        <v>548</v>
      </c>
      <c r="Q31" s="145" t="s">
        <v>548</v>
      </c>
      <c r="R31" s="146" t="s">
        <v>548</v>
      </c>
      <c r="S31" s="145" t="s">
        <v>548</v>
      </c>
      <c r="T31" s="146" t="s">
        <v>548</v>
      </c>
      <c r="U31" s="145" t="s">
        <v>548</v>
      </c>
      <c r="V31" s="146" t="s">
        <v>548</v>
      </c>
      <c r="W31" s="145" t="s">
        <v>548</v>
      </c>
      <c r="X31" s="146" t="s">
        <v>548</v>
      </c>
      <c r="Y31" s="145" t="s">
        <v>548</v>
      </c>
      <c r="Z31" s="146" t="s">
        <v>548</v>
      </c>
      <c r="AA31" s="145" t="s">
        <v>548</v>
      </c>
      <c r="AB31" s="146" t="s">
        <v>548</v>
      </c>
      <c r="AC31" s="145" t="s">
        <v>548</v>
      </c>
      <c r="AD31" s="146" t="s">
        <v>548</v>
      </c>
      <c r="AE31" s="145" t="s">
        <v>548</v>
      </c>
      <c r="AF31" s="146" t="s">
        <v>548</v>
      </c>
      <c r="AG31" s="145" t="s">
        <v>548</v>
      </c>
      <c r="AH31" s="146" t="s">
        <v>548</v>
      </c>
      <c r="AI31" s="145" t="s">
        <v>548</v>
      </c>
      <c r="AJ31" s="146" t="s">
        <v>548</v>
      </c>
      <c r="AK31" s="145" t="s">
        <v>548</v>
      </c>
      <c r="AL31" s="146" t="s">
        <v>548</v>
      </c>
      <c r="AM31" s="145" t="s">
        <v>548</v>
      </c>
      <c r="AN31" s="146" t="s">
        <v>548</v>
      </c>
      <c r="AO31" s="145" t="s">
        <v>548</v>
      </c>
      <c r="AP31" s="146" t="s">
        <v>548</v>
      </c>
      <c r="AQ31" s="145" t="s">
        <v>548</v>
      </c>
      <c r="AR31" s="146" t="s">
        <v>548</v>
      </c>
      <c r="AS31" s="145" t="s">
        <v>548</v>
      </c>
      <c r="AT31" s="146" t="s">
        <v>548</v>
      </c>
      <c r="AU31" s="145" t="s">
        <v>548</v>
      </c>
      <c r="AV31" s="146" t="s">
        <v>548</v>
      </c>
      <c r="AW31" s="145" t="s">
        <v>548</v>
      </c>
      <c r="AX31" s="146" t="s">
        <v>548</v>
      </c>
      <c r="AY31" s="145" t="s">
        <v>548</v>
      </c>
      <c r="AZ31" s="146" t="s">
        <v>548</v>
      </c>
      <c r="BA31" s="152" t="s">
        <v>54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8</v>
      </c>
      <c r="C37" s="145" t="s">
        <v>548</v>
      </c>
      <c r="D37" s="146" t="s">
        <v>548</v>
      </c>
      <c r="E37" s="145" t="s">
        <v>548</v>
      </c>
      <c r="F37" s="146" t="s">
        <v>548</v>
      </c>
      <c r="G37" s="145" t="s">
        <v>548</v>
      </c>
      <c r="H37" s="146" t="s">
        <v>548</v>
      </c>
      <c r="I37" s="145" t="s">
        <v>548</v>
      </c>
      <c r="J37" s="146" t="s">
        <v>548</v>
      </c>
      <c r="K37" s="145" t="s">
        <v>548</v>
      </c>
      <c r="L37" s="146" t="s">
        <v>548</v>
      </c>
      <c r="M37" s="145" t="s">
        <v>548</v>
      </c>
      <c r="N37" s="146" t="s">
        <v>548</v>
      </c>
      <c r="O37" s="145" t="s">
        <v>548</v>
      </c>
      <c r="P37" s="146" t="s">
        <v>548</v>
      </c>
      <c r="Q37" s="145" t="s">
        <v>548</v>
      </c>
      <c r="R37" s="146" t="s">
        <v>548</v>
      </c>
      <c r="S37" s="145" t="s">
        <v>548</v>
      </c>
      <c r="T37" s="146" t="s">
        <v>548</v>
      </c>
      <c r="U37" s="145" t="s">
        <v>548</v>
      </c>
      <c r="V37" s="146" t="s">
        <v>548</v>
      </c>
      <c r="W37" s="145" t="s">
        <v>548</v>
      </c>
      <c r="X37" s="146" t="s">
        <v>548</v>
      </c>
      <c r="Y37" s="145" t="s">
        <v>548</v>
      </c>
      <c r="Z37" s="146" t="s">
        <v>548</v>
      </c>
      <c r="AA37" s="145" t="s">
        <v>548</v>
      </c>
      <c r="AB37" s="146" t="s">
        <v>548</v>
      </c>
      <c r="AC37" s="145" t="s">
        <v>548</v>
      </c>
      <c r="AD37" s="146" t="s">
        <v>548</v>
      </c>
      <c r="AE37" s="145" t="s">
        <v>548</v>
      </c>
      <c r="AF37" s="146" t="s">
        <v>548</v>
      </c>
      <c r="AG37" s="145" t="s">
        <v>548</v>
      </c>
      <c r="AH37" s="146" t="s">
        <v>548</v>
      </c>
      <c r="AI37" s="145" t="s">
        <v>548</v>
      </c>
      <c r="AJ37" s="146" t="s">
        <v>548</v>
      </c>
      <c r="AK37" s="145" t="s">
        <v>548</v>
      </c>
      <c r="AL37" s="146" t="s">
        <v>548</v>
      </c>
      <c r="AM37" s="145" t="s">
        <v>548</v>
      </c>
      <c r="AN37" s="146" t="s">
        <v>548</v>
      </c>
      <c r="AO37" s="145" t="s">
        <v>548</v>
      </c>
      <c r="AP37" s="146" t="s">
        <v>548</v>
      </c>
      <c r="AQ37" s="145" t="s">
        <v>548</v>
      </c>
      <c r="AR37" s="146" t="s">
        <v>548</v>
      </c>
      <c r="AS37" s="145" t="s">
        <v>548</v>
      </c>
      <c r="AT37" s="146" t="s">
        <v>548</v>
      </c>
      <c r="AU37" s="145" t="s">
        <v>548</v>
      </c>
      <c r="AV37" s="146" t="s">
        <v>548</v>
      </c>
      <c r="AW37" s="145" t="s">
        <v>548</v>
      </c>
      <c r="AX37" s="146" t="s">
        <v>548</v>
      </c>
      <c r="AY37" s="145" t="s">
        <v>548</v>
      </c>
      <c r="AZ37" s="146" t="s">
        <v>548</v>
      </c>
      <c r="BA37" s="152" t="s">
        <v>54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9</v>
      </c>
    </row>
    <row r="46" customFormat="false" ht="12.75" hidden="false" customHeight="false" outlineLevel="0" collapsed="false">
      <c r="C46" s="0" t="s">
        <v>550</v>
      </c>
      <c r="R46" s="0" t="s">
        <v>551</v>
      </c>
      <c r="AE46" s="0" t="s">
        <v>548</v>
      </c>
      <c r="AG46" s="0" t="s">
        <v>552</v>
      </c>
    </row>
    <row r="48" customFormat="false" ht="30" hidden="false" customHeight="true" outlineLevel="0" collapsed="false">
      <c r="A48" s="130" t="s">
        <v>5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81</v>
      </c>
      <c r="N49" s="154"/>
      <c r="O49" s="154"/>
      <c r="P49" s="154"/>
      <c r="Q49" s="154"/>
      <c r="R49" s="154"/>
      <c r="S49" s="160" t="s">
        <v>282</v>
      </c>
      <c r="T49" s="160"/>
      <c r="U49" s="160"/>
      <c r="V49" s="160"/>
      <c r="W49" s="160"/>
      <c r="X49" s="160"/>
      <c r="Y49" s="154" t="s">
        <v>283</v>
      </c>
      <c r="Z49" s="154"/>
      <c r="AA49" s="154"/>
      <c r="AB49" s="154"/>
      <c r="AC49" s="154"/>
      <c r="AD49" s="154"/>
      <c r="AE49" s="160" t="s">
        <v>284</v>
      </c>
      <c r="AF49" s="160"/>
      <c r="AG49" s="160"/>
      <c r="AH49" s="160"/>
      <c r="AI49" s="160"/>
      <c r="AJ49" s="160"/>
      <c r="AK49" s="154" t="s">
        <v>55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55</v>
      </c>
      <c r="N50" s="154"/>
      <c r="O50" s="154" t="s">
        <v>556</v>
      </c>
      <c r="P50" s="154"/>
      <c r="Q50" s="154" t="s">
        <v>557</v>
      </c>
      <c r="R50" s="154"/>
      <c r="S50" s="160" t="s">
        <v>555</v>
      </c>
      <c r="T50" s="160"/>
      <c r="U50" s="160" t="s">
        <v>556</v>
      </c>
      <c r="V50" s="160"/>
      <c r="W50" s="160" t="s">
        <v>557</v>
      </c>
      <c r="X50" s="160"/>
      <c r="Y50" s="154" t="s">
        <v>555</v>
      </c>
      <c r="Z50" s="154"/>
      <c r="AA50" s="154" t="s">
        <v>556</v>
      </c>
      <c r="AB50" s="154"/>
      <c r="AC50" s="154" t="s">
        <v>557</v>
      </c>
      <c r="AD50" s="154"/>
      <c r="AE50" s="160" t="s">
        <v>555</v>
      </c>
      <c r="AF50" s="160"/>
      <c r="AG50" s="160" t="s">
        <v>556</v>
      </c>
      <c r="AH50" s="160"/>
      <c r="AI50" s="160" t="s">
        <v>55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5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7</v>
      </c>
      <c r="B52" s="166"/>
      <c r="C52" s="168" t="s">
        <v>55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2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44</v>
      </c>
      <c r="B53" s="166"/>
      <c r="C53" s="168" t="s">
        <v>47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2</v>
      </c>
      <c r="AH53" s="170"/>
      <c r="AI53" s="170" t="n">
        <f aca="false">AE53+AG53</f>
        <v>2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45</v>
      </c>
      <c r="B54" s="166"/>
      <c r="C54" s="168" t="s">
        <v>47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3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6</v>
      </c>
      <c r="B55" s="166"/>
      <c r="C55" s="168" t="s">
        <v>56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47</v>
      </c>
      <c r="B56" s="166"/>
      <c r="C56" s="168" t="s">
        <v>56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43</v>
      </c>
      <c r="B57" s="166"/>
      <c r="C57" s="168" t="s">
        <v>56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56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64</v>
      </c>
      <c r="B59" s="166"/>
      <c r="C59" s="168" t="s">
        <v>56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42</v>
      </c>
      <c r="B60" s="166"/>
      <c r="C60" s="168" t="s">
        <v>56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6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68</v>
      </c>
      <c r="D1" s="184"/>
      <c r="E1" s="184"/>
      <c r="F1" s="184"/>
      <c r="G1" s="184"/>
      <c r="H1" s="184"/>
      <c r="I1" s="185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6" t="s">
        <v>57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3</v>
      </c>
      <c r="BR1" s="189" t="s">
        <v>57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8</v>
      </c>
      <c r="K2" s="191" t="s">
        <v>575</v>
      </c>
      <c r="L2" s="192" t="s">
        <v>576</v>
      </c>
      <c r="M2" s="185" t="s">
        <v>577</v>
      </c>
      <c r="N2" s="183" t="s">
        <v>578</v>
      </c>
      <c r="O2" s="183"/>
      <c r="P2" s="183"/>
      <c r="Q2" s="183"/>
      <c r="R2" s="183"/>
      <c r="S2" s="183"/>
      <c r="T2" s="193" t="s">
        <v>281</v>
      </c>
      <c r="U2" s="193"/>
      <c r="V2" s="193"/>
      <c r="W2" s="193"/>
      <c r="X2" s="193"/>
      <c r="Y2" s="193"/>
      <c r="Z2" s="193"/>
      <c r="AA2" s="193"/>
      <c r="AB2" s="193" t="s">
        <v>282</v>
      </c>
      <c r="AC2" s="193"/>
      <c r="AD2" s="193"/>
      <c r="AE2" s="193"/>
      <c r="AF2" s="193"/>
      <c r="AG2" s="193"/>
      <c r="AH2" s="193"/>
      <c r="AI2" s="193"/>
      <c r="AJ2" s="193" t="s">
        <v>283</v>
      </c>
      <c r="AK2" s="193"/>
      <c r="AL2" s="193"/>
      <c r="AM2" s="193"/>
      <c r="AN2" s="193"/>
      <c r="AO2" s="193"/>
      <c r="AP2" s="193"/>
      <c r="AQ2" s="193"/>
      <c r="AR2" s="193" t="s">
        <v>284</v>
      </c>
      <c r="AS2" s="193"/>
      <c r="AT2" s="193"/>
      <c r="AU2" s="193"/>
      <c r="AV2" s="193"/>
      <c r="AW2" s="193"/>
      <c r="AX2" s="193"/>
      <c r="AY2" s="193"/>
      <c r="AZ2" s="193" t="s">
        <v>285</v>
      </c>
      <c r="BA2" s="193"/>
      <c r="BB2" s="193"/>
      <c r="BC2" s="193"/>
      <c r="BD2" s="193"/>
      <c r="BE2" s="193"/>
      <c r="BF2" s="193"/>
      <c r="BG2" s="193"/>
      <c r="BH2" s="193" t="s">
        <v>28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79</v>
      </c>
      <c r="D3" s="195" t="s">
        <v>580</v>
      </c>
      <c r="E3" s="195" t="s">
        <v>581</v>
      </c>
      <c r="F3" s="195" t="s">
        <v>582</v>
      </c>
      <c r="G3" s="195" t="s">
        <v>543</v>
      </c>
      <c r="H3" s="195" t="s">
        <v>307</v>
      </c>
      <c r="I3" s="185"/>
      <c r="J3" s="190"/>
      <c r="K3" s="191"/>
      <c r="L3" s="192"/>
      <c r="M3" s="185"/>
      <c r="N3" s="190" t="s">
        <v>583</v>
      </c>
      <c r="O3" s="191" t="s">
        <v>584</v>
      </c>
      <c r="P3" s="191" t="s">
        <v>585</v>
      </c>
      <c r="Q3" s="196" t="s">
        <v>586</v>
      </c>
      <c r="R3" s="196" t="s">
        <v>587</v>
      </c>
      <c r="S3" s="197" t="s">
        <v>557</v>
      </c>
      <c r="T3" s="198" t="s">
        <v>588</v>
      </c>
      <c r="U3" s="198"/>
      <c r="V3" s="199"/>
      <c r="W3" s="199"/>
      <c r="X3" s="200" t="s">
        <v>589</v>
      </c>
      <c r="Y3" s="200"/>
      <c r="Z3" s="201"/>
      <c r="AA3" s="201"/>
      <c r="AB3" s="198" t="s">
        <v>590</v>
      </c>
      <c r="AC3" s="198"/>
      <c r="AD3" s="199"/>
      <c r="AE3" s="199"/>
      <c r="AF3" s="200" t="s">
        <v>591</v>
      </c>
      <c r="AG3" s="200"/>
      <c r="AH3" s="201"/>
      <c r="AI3" s="201"/>
      <c r="AJ3" s="198" t="s">
        <v>592</v>
      </c>
      <c r="AK3" s="198"/>
      <c r="AL3" s="199"/>
      <c r="AM3" s="199"/>
      <c r="AN3" s="200" t="s">
        <v>593</v>
      </c>
      <c r="AO3" s="200"/>
      <c r="AP3" s="201"/>
      <c r="AQ3" s="201"/>
      <c r="AR3" s="198" t="s">
        <v>594</v>
      </c>
      <c r="AS3" s="198"/>
      <c r="AT3" s="199"/>
      <c r="AU3" s="199"/>
      <c r="AV3" s="200" t="s">
        <v>595</v>
      </c>
      <c r="AW3" s="200"/>
      <c r="AX3" s="201"/>
      <c r="AY3" s="201"/>
      <c r="AZ3" s="198" t="s">
        <v>596</v>
      </c>
      <c r="BA3" s="198"/>
      <c r="BB3" s="199"/>
      <c r="BC3" s="199"/>
      <c r="BD3" s="200" t="s">
        <v>597</v>
      </c>
      <c r="BE3" s="200"/>
      <c r="BF3" s="201"/>
      <c r="BG3" s="201"/>
      <c r="BH3" s="198" t="s">
        <v>598</v>
      </c>
      <c r="BI3" s="198"/>
      <c r="BJ3" s="199"/>
      <c r="BK3" s="199"/>
      <c r="BL3" s="200" t="s">
        <v>59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3</v>
      </c>
      <c r="U4" s="196" t="s">
        <v>584</v>
      </c>
      <c r="V4" s="196" t="s">
        <v>585</v>
      </c>
      <c r="W4" s="196" t="s">
        <v>587</v>
      </c>
      <c r="X4" s="203" t="s">
        <v>583</v>
      </c>
      <c r="Y4" s="203" t="s">
        <v>584</v>
      </c>
      <c r="Z4" s="203" t="s">
        <v>585</v>
      </c>
      <c r="AA4" s="203" t="s">
        <v>587</v>
      </c>
      <c r="AB4" s="196" t="s">
        <v>583</v>
      </c>
      <c r="AC4" s="196" t="s">
        <v>584</v>
      </c>
      <c r="AD4" s="196" t="s">
        <v>585</v>
      </c>
      <c r="AE4" s="196" t="s">
        <v>587</v>
      </c>
      <c r="AF4" s="203" t="s">
        <v>583</v>
      </c>
      <c r="AG4" s="203" t="s">
        <v>584</v>
      </c>
      <c r="AH4" s="203" t="s">
        <v>585</v>
      </c>
      <c r="AI4" s="203" t="s">
        <v>587</v>
      </c>
      <c r="AJ4" s="196" t="s">
        <v>583</v>
      </c>
      <c r="AK4" s="196" t="s">
        <v>584</v>
      </c>
      <c r="AL4" s="196" t="s">
        <v>585</v>
      </c>
      <c r="AM4" s="196" t="s">
        <v>587</v>
      </c>
      <c r="AN4" s="203" t="s">
        <v>583</v>
      </c>
      <c r="AO4" s="203" t="s">
        <v>584</v>
      </c>
      <c r="AP4" s="203" t="s">
        <v>585</v>
      </c>
      <c r="AQ4" s="203" t="s">
        <v>587</v>
      </c>
      <c r="AR4" s="196" t="s">
        <v>583</v>
      </c>
      <c r="AS4" s="196" t="s">
        <v>584</v>
      </c>
      <c r="AT4" s="196" t="s">
        <v>585</v>
      </c>
      <c r="AU4" s="196" t="s">
        <v>587</v>
      </c>
      <c r="AV4" s="203" t="s">
        <v>583</v>
      </c>
      <c r="AW4" s="203" t="s">
        <v>584</v>
      </c>
      <c r="AX4" s="203" t="s">
        <v>585</v>
      </c>
      <c r="AY4" s="203" t="s">
        <v>587</v>
      </c>
      <c r="AZ4" s="196" t="s">
        <v>583</v>
      </c>
      <c r="BA4" s="196" t="s">
        <v>584</v>
      </c>
      <c r="BB4" s="196" t="s">
        <v>585</v>
      </c>
      <c r="BC4" s="196" t="s">
        <v>587</v>
      </c>
      <c r="BD4" s="203" t="s">
        <v>583</v>
      </c>
      <c r="BE4" s="203" t="s">
        <v>584</v>
      </c>
      <c r="BF4" s="203" t="s">
        <v>585</v>
      </c>
      <c r="BG4" s="203" t="s">
        <v>587</v>
      </c>
      <c r="BH4" s="196" t="s">
        <v>583</v>
      </c>
      <c r="BI4" s="196" t="s">
        <v>584</v>
      </c>
      <c r="BJ4" s="196" t="s">
        <v>585</v>
      </c>
      <c r="BK4" s="196" t="s">
        <v>587</v>
      </c>
      <c r="BL4" s="203" t="s">
        <v>583</v>
      </c>
      <c r="BM4" s="203" t="s">
        <v>584</v>
      </c>
      <c r="BN4" s="203" t="s">
        <v>585</v>
      </c>
      <c r="BO4" s="203" t="s">
        <v>58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01</v>
      </c>
      <c r="B5" s="206" t="s">
        <v>302</v>
      </c>
      <c r="C5" s="207"/>
      <c r="D5" s="207"/>
      <c r="E5" s="207"/>
      <c r="F5" s="207"/>
      <c r="G5" s="207"/>
      <c r="H5" s="207"/>
      <c r="I5" s="208" t="n">
        <f aca="false">J5+L5</f>
        <v>8336</v>
      </c>
      <c r="J5" s="208" t="n">
        <f aca="false">SUMIF(BR6:BR61,"&gt;=0",J6:J61)</f>
        <v>0</v>
      </c>
      <c r="K5" s="207"/>
      <c r="L5" s="208" t="n">
        <f aca="false">M5+S5</f>
        <v>8336</v>
      </c>
      <c r="M5" s="208" t="n">
        <f aca="false">SUMIF(BR6:BR61,"&gt;=0",M6:M61)</f>
        <v>846</v>
      </c>
      <c r="N5" s="208" t="n">
        <f aca="false">SUMIF(BR6:BR61,"&gt;=0",N6:N61)</f>
        <v>1368</v>
      </c>
      <c r="O5" s="208" t="n">
        <f aca="false">SUMIF(BR6:BR61,"&gt;=0",O6:O61)</f>
        <v>1598</v>
      </c>
      <c r="P5" s="208" t="n">
        <f aca="false">SUMIF(BR6:BR61,"&gt;=0",P6:P61)</f>
        <v>56</v>
      </c>
      <c r="Q5" s="209" t="n">
        <f aca="false">SUMIF(BR6:BR61,"&gt;=0",Q6:Q61)</f>
        <v>3022</v>
      </c>
      <c r="R5" s="208" t="n">
        <f aca="false">SUMIF(BR6:BR61,"&gt;=0",R6:R61)</f>
        <v>4468</v>
      </c>
      <c r="S5" s="209" t="n">
        <f aca="false">Q5+R5</f>
        <v>749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03</v>
      </c>
      <c r="B6" s="215" t="s">
        <v>304</v>
      </c>
      <c r="C6" s="216"/>
      <c r="D6" s="216"/>
      <c r="E6" s="216"/>
      <c r="F6" s="216"/>
      <c r="G6" s="216"/>
      <c r="H6" s="216"/>
      <c r="I6" s="217" t="n">
        <f aca="false">J6+L6</f>
        <v>6820</v>
      </c>
      <c r="J6" s="217" t="n">
        <f aca="false">SUMIF(BR7:BR44,"&gt;=0",J7:J44)</f>
        <v>0</v>
      </c>
      <c r="K6" s="216"/>
      <c r="L6" s="217" t="n">
        <f aca="false">M6+S6</f>
        <v>6820</v>
      </c>
      <c r="M6" s="217" t="n">
        <f aca="false">SUMIF(BR7:BR44,"&gt;=0",M7:M44)</f>
        <v>783</v>
      </c>
      <c r="N6" s="217" t="n">
        <f aca="false">SUMIF(BR7:BR44,"&gt;=0",N7:N44)</f>
        <v>1164</v>
      </c>
      <c r="O6" s="217" t="n">
        <f aca="false">SUMIF(BR7:BR44,"&gt;=0",O7:O44)</f>
        <v>1120</v>
      </c>
      <c r="P6" s="217" t="n">
        <f aca="false">SUMIF(BR7:BR44,"&gt;=0",P7:P44)</f>
        <v>56</v>
      </c>
      <c r="Q6" s="218" t="n">
        <f aca="false">SUMIF(BR7:BR44,"&gt;=0",Q7:Q44)</f>
        <v>2340</v>
      </c>
      <c r="R6" s="217" t="n">
        <f aca="false">SUMIF(BR7:BR44,"&gt;=0",R7:R44)</f>
        <v>3697</v>
      </c>
      <c r="S6" s="218" t="n">
        <f aca="false">Q6+R6</f>
        <v>603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5</v>
      </c>
      <c r="B7" s="223" t="s">
        <v>306</v>
      </c>
      <c r="C7" s="224"/>
      <c r="D7" s="224" t="s">
        <v>600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</f>
        <v>66</v>
      </c>
      <c r="O7" s="225" t="n">
        <f aca="false">U7+Y7+AC7+AG7+AK7+AO7+AS7+AW7</f>
        <v>50</v>
      </c>
      <c r="P7" s="225" t="n">
        <f aca="false">V7+Z7+AD7+AH7+AL7+AP7+AT7+AX7</f>
        <v>0</v>
      </c>
      <c r="Q7" s="226" t="n">
        <f aca="false">SUM(N7:P7)</f>
        <v>116</v>
      </c>
      <c r="R7" s="225" t="n">
        <f aca="false">W7+AA7+AE7+AI7+AM7+AQ7+AU7+AY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10</v>
      </c>
      <c r="B8" s="223" t="s">
        <v>311</v>
      </c>
      <c r="C8" s="224"/>
      <c r="D8" s="224" t="s">
        <v>601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29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29" t="n">
        <v>38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14</v>
      </c>
      <c r="B9" s="223" t="s">
        <v>77</v>
      </c>
      <c r="C9" s="224"/>
      <c r="D9" s="224" t="s">
        <v>602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30"/>
      <c r="X9" s="210"/>
      <c r="Y9" s="210"/>
      <c r="Z9" s="210"/>
      <c r="AA9" s="211"/>
      <c r="AB9" s="228"/>
      <c r="AC9" s="228"/>
      <c r="AD9" s="228"/>
      <c r="AE9" s="230"/>
      <c r="AF9" s="210" t="n">
        <v>18</v>
      </c>
      <c r="AG9" s="210" t="n">
        <v>16</v>
      </c>
      <c r="AH9" s="210"/>
      <c r="AI9" s="233" t="n">
        <v>74</v>
      </c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17</v>
      </c>
      <c r="B10" s="223" t="s">
        <v>318</v>
      </c>
      <c r="C10" s="224"/>
      <c r="D10" s="224" t="s">
        <v>603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30"/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22</v>
      </c>
      <c r="B11" s="223" t="s">
        <v>323</v>
      </c>
      <c r="C11" s="224"/>
      <c r="D11" s="224" t="s">
        <v>604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24</v>
      </c>
      <c r="B12" s="223" t="s">
        <v>325</v>
      </c>
      <c r="C12" s="224"/>
      <c r="D12" s="224" t="s">
        <v>60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0"/>
      <c r="X12" s="210"/>
      <c r="Y12" s="210"/>
      <c r="Z12" s="210"/>
      <c r="AA12" s="211"/>
      <c r="AB12" s="228"/>
      <c r="AC12" s="228"/>
      <c r="AD12" s="228"/>
      <c r="AE12" s="230"/>
      <c r="AF12" s="210" t="n">
        <v>18</v>
      </c>
      <c r="AG12" s="210" t="n">
        <v>16</v>
      </c>
      <c r="AH12" s="210"/>
      <c r="AI12" s="233" t="n">
        <v>74</v>
      </c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28</v>
      </c>
      <c r="B13" s="223" t="s">
        <v>329</v>
      </c>
      <c r="C13" s="224"/>
      <c r="D13" s="224" t="s">
        <v>60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36</v>
      </c>
      <c r="P13" s="225" t="n">
        <f aca="false">V13+Z13+AD13+AH13+AL13+AP13+AT13+AX13</f>
        <v>0</v>
      </c>
      <c r="Q13" s="226" t="n">
        <f aca="false">SUM(N13:P13)</f>
        <v>54</v>
      </c>
      <c r="R13" s="225" t="n">
        <f aca="false">W13+AA13+AE13+AI13+AM13+AQ13+AU13+AY13</f>
        <v>54</v>
      </c>
      <c r="S13" s="227" t="n">
        <f aca="false">Q13+R13</f>
        <v>108</v>
      </c>
      <c r="T13" s="228" t="n">
        <v>18</v>
      </c>
      <c r="U13" s="228" t="n">
        <v>36</v>
      </c>
      <c r="V13" s="228"/>
      <c r="W13" s="229" t="n">
        <v>54</v>
      </c>
      <c r="X13" s="210"/>
      <c r="Y13" s="210"/>
      <c r="Z13" s="210"/>
      <c r="AA13" s="211"/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31</v>
      </c>
      <c r="B14" s="223" t="s">
        <v>332</v>
      </c>
      <c r="C14" s="224"/>
      <c r="D14" s="224" t="s">
        <v>606</v>
      </c>
      <c r="E14" s="224"/>
      <c r="F14" s="224"/>
      <c r="G14" s="224"/>
      <c r="H14" s="224"/>
      <c r="I14" s="225" t="n">
        <f aca="false">J14+L14</f>
        <v>124</v>
      </c>
      <c r="J14" s="225" t="n">
        <v>0</v>
      </c>
      <c r="K14" s="224"/>
      <c r="L14" s="225" t="n">
        <f aca="false">M14+S14</f>
        <v>124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2</v>
      </c>
      <c r="P14" s="225" t="n">
        <f aca="false">V14+Z14+AD14+AH14+AL14+AP14+AT14+AX14</f>
        <v>0</v>
      </c>
      <c r="Q14" s="226" t="n">
        <f aca="false">SUM(N14:P14)</f>
        <v>50</v>
      </c>
      <c r="R14" s="225" t="n">
        <f aca="false">W14+AA14+AE14+AI14+AM14+AQ14+AU14+AY14</f>
        <v>74</v>
      </c>
      <c r="S14" s="227" t="n">
        <f aca="false">Q14+R14</f>
        <v>124</v>
      </c>
      <c r="T14" s="228"/>
      <c r="U14" s="228"/>
      <c r="V14" s="228"/>
      <c r="W14" s="230"/>
      <c r="X14" s="210"/>
      <c r="Y14" s="210"/>
      <c r="Z14" s="210"/>
      <c r="AA14" s="211"/>
      <c r="AB14" s="228" t="n">
        <v>18</v>
      </c>
      <c r="AC14" s="228" t="n">
        <v>32</v>
      </c>
      <c r="AD14" s="228"/>
      <c r="AE14" s="229" t="n">
        <v>74</v>
      </c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35</v>
      </c>
      <c r="B15" s="223" t="s">
        <v>336</v>
      </c>
      <c r="C15" s="224"/>
      <c r="D15" s="224" t="s">
        <v>60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0</v>
      </c>
      <c r="O15" s="225" t="n">
        <f aca="false">U15+Y15+AC15+AG15+AK15+AO15+AS15+AW15</f>
        <v>8</v>
      </c>
      <c r="P15" s="225" t="n">
        <f aca="false">V15+Z15+AD15+AH15+AL15+AP15+AT15+AX15</f>
        <v>0</v>
      </c>
      <c r="Q15" s="226" t="n">
        <f aca="false">SUM(N15:P15)</f>
        <v>18</v>
      </c>
      <c r="R15" s="225" t="n">
        <f aca="false">W15+AA15+AE15+AI15+AM15+AQ15+AU15+AY15</f>
        <v>90</v>
      </c>
      <c r="S15" s="227" t="n">
        <f aca="false">Q15+R15</f>
        <v>108</v>
      </c>
      <c r="T15" s="228"/>
      <c r="U15" s="228"/>
      <c r="V15" s="228"/>
      <c r="W15" s="230"/>
      <c r="X15" s="210" t="n">
        <v>10</v>
      </c>
      <c r="Y15" s="210" t="n">
        <v>8</v>
      </c>
      <c r="Z15" s="210"/>
      <c r="AA15" s="233" t="n">
        <v>90</v>
      </c>
      <c r="AB15" s="228"/>
      <c r="AC15" s="228"/>
      <c r="AD15" s="228"/>
      <c r="AE15" s="230"/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9</v>
      </c>
      <c r="B16" s="223" t="s">
        <v>340</v>
      </c>
      <c r="C16" s="224"/>
      <c r="D16" s="224" t="s">
        <v>60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29" t="n">
        <v>74</v>
      </c>
      <c r="X16" s="210"/>
      <c r="Y16" s="210"/>
      <c r="Z16" s="210"/>
      <c r="AA16" s="211"/>
      <c r="AB16" s="228"/>
      <c r="AC16" s="228"/>
      <c r="AD16" s="228"/>
      <c r="AE16" s="230"/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41</v>
      </c>
      <c r="B17" s="223" t="s">
        <v>342</v>
      </c>
      <c r="C17" s="224"/>
      <c r="D17" s="224" t="s">
        <v>60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/>
      <c r="Z17" s="210" t="n">
        <v>34</v>
      </c>
      <c r="AA17" s="233" t="n">
        <v>56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45</v>
      </c>
      <c r="B18" s="223" t="s">
        <v>346</v>
      </c>
      <c r="C18" s="224"/>
      <c r="D18" s="224" t="s">
        <v>60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16</v>
      </c>
      <c r="P18" s="225" t="n">
        <f aca="false">V18+Z18+AD18+AH18+AL18+AP18+AT18+AX18</f>
        <v>0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/>
      <c r="U18" s="228"/>
      <c r="V18" s="228"/>
      <c r="W18" s="230"/>
      <c r="X18" s="210"/>
      <c r="Y18" s="210"/>
      <c r="Z18" s="210"/>
      <c r="AA18" s="211"/>
      <c r="AB18" s="228" t="n">
        <v>18</v>
      </c>
      <c r="AC18" s="228" t="n">
        <v>16</v>
      </c>
      <c r="AD18" s="228"/>
      <c r="AE18" s="229" t="n">
        <v>74</v>
      </c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48</v>
      </c>
      <c r="B19" s="223" t="s">
        <v>349</v>
      </c>
      <c r="C19" s="224"/>
      <c r="D19" s="224" t="s">
        <v>60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2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44</v>
      </c>
      <c r="R19" s="225" t="n">
        <f aca="false">W19+AA19+AE19+AI19+AM19+AQ19+AU19+AY19</f>
        <v>64</v>
      </c>
      <c r="S19" s="227" t="n">
        <f aca="false">Q19+R19</f>
        <v>108</v>
      </c>
      <c r="T19" s="228" t="n">
        <v>28</v>
      </c>
      <c r="U19" s="228" t="n">
        <v>16</v>
      </c>
      <c r="V19" s="228"/>
      <c r="W19" s="229" t="n">
        <v>64</v>
      </c>
      <c r="X19" s="210"/>
      <c r="Y19" s="210"/>
      <c r="Z19" s="210"/>
      <c r="AA19" s="211"/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50</v>
      </c>
      <c r="B20" s="223" t="s">
        <v>351</v>
      </c>
      <c r="C20" s="224"/>
      <c r="D20" s="224" t="s">
        <v>605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2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44</v>
      </c>
      <c r="R20" s="225" t="n">
        <f aca="false">W20+AA20+AE20+AI20+AM20+AQ20+AU20+AY20</f>
        <v>64</v>
      </c>
      <c r="S20" s="227" t="n">
        <f aca="false">Q20+R20</f>
        <v>108</v>
      </c>
      <c r="T20" s="228" t="n">
        <v>28</v>
      </c>
      <c r="U20" s="228" t="n">
        <v>16</v>
      </c>
      <c r="V20" s="228"/>
      <c r="W20" s="229" t="n">
        <v>64</v>
      </c>
      <c r="X20" s="210"/>
      <c r="Y20" s="210"/>
      <c r="Z20" s="210"/>
      <c r="AA20" s="211"/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52</v>
      </c>
      <c r="B21" s="223" t="s">
        <v>353</v>
      </c>
      <c r="C21" s="224"/>
      <c r="D21" s="224" t="s">
        <v>60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 t="n">
        <v>18</v>
      </c>
      <c r="U21" s="228" t="n">
        <v>16</v>
      </c>
      <c r="V21" s="228"/>
      <c r="W21" s="229" t="n">
        <v>74</v>
      </c>
      <c r="X21" s="210"/>
      <c r="Y21" s="210"/>
      <c r="Z21" s="210"/>
      <c r="AA21" s="211"/>
      <c r="AB21" s="228"/>
      <c r="AC21" s="228"/>
      <c r="AD21" s="228"/>
      <c r="AE21" s="230"/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355</v>
      </c>
      <c r="B22" s="223" t="s">
        <v>356</v>
      </c>
      <c r="C22" s="224" t="s">
        <v>608</v>
      </c>
      <c r="D22" s="224"/>
      <c r="E22" s="224"/>
      <c r="F22" s="224"/>
      <c r="G22" s="224"/>
      <c r="H22" s="224"/>
      <c r="I22" s="225" t="n">
        <f aca="false">J22+L22</f>
        <v>288</v>
      </c>
      <c r="J22" s="225" t="n">
        <v>0</v>
      </c>
      <c r="K22" s="224"/>
      <c r="L22" s="225" t="n">
        <f aca="false">M22+S22</f>
        <v>288</v>
      </c>
      <c r="M22" s="225" t="n">
        <v>81</v>
      </c>
      <c r="N22" s="225" t="n">
        <f aca="false">T22+X22+AB22+AF22+AJ22+AN22+AR22+AV22</f>
        <v>36</v>
      </c>
      <c r="O22" s="225" t="n">
        <f aca="false">U22+Y22+AC22+AG22+AK22+AO22+AS22+AW22</f>
        <v>32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139</v>
      </c>
      <c r="S22" s="227" t="n">
        <f aca="false">Q22+R22</f>
        <v>207</v>
      </c>
      <c r="T22" s="228" t="n">
        <v>18</v>
      </c>
      <c r="U22" s="228" t="n">
        <v>16</v>
      </c>
      <c r="V22" s="228"/>
      <c r="W22" s="229" t="n">
        <v>29</v>
      </c>
      <c r="X22" s="210" t="n">
        <v>18</v>
      </c>
      <c r="Y22" s="210" t="n">
        <v>16</v>
      </c>
      <c r="Z22" s="210"/>
      <c r="AA22" s="233" t="n">
        <v>110</v>
      </c>
      <c r="AB22" s="228"/>
      <c r="AC22" s="228"/>
      <c r="AD22" s="228"/>
      <c r="AE22" s="230"/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60</v>
      </c>
      <c r="B23" s="223" t="s">
        <v>361</v>
      </c>
      <c r="C23" s="224" t="s">
        <v>609</v>
      </c>
      <c r="D23" s="224"/>
      <c r="E23" s="224"/>
      <c r="F23" s="224"/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72</v>
      </c>
      <c r="N23" s="225" t="n">
        <f aca="false">T23+X23+AB23+AF23+AJ23+AN23+AR23+AV23</f>
        <v>68</v>
      </c>
      <c r="O23" s="225" t="n">
        <f aca="false">U23+Y23+AC23+AG23+AK23+AO23+AS23+AW23</f>
        <v>32</v>
      </c>
      <c r="P23" s="225" t="n">
        <f aca="false">V23+Z23+AD23+AH23+AL23+AP23+AT23+AX23</f>
        <v>0</v>
      </c>
      <c r="Q23" s="226" t="n">
        <f aca="false">SUM(N23:P23)</f>
        <v>100</v>
      </c>
      <c r="R23" s="225" t="n">
        <f aca="false">W23+AA23+AE23+AI23+AM23+AQ23+AU23+AY23</f>
        <v>80</v>
      </c>
      <c r="S23" s="227" t="n">
        <f aca="false">Q23+R23</f>
        <v>180</v>
      </c>
      <c r="T23" s="228"/>
      <c r="U23" s="228"/>
      <c r="V23" s="228"/>
      <c r="W23" s="230"/>
      <c r="X23" s="210"/>
      <c r="Y23" s="210"/>
      <c r="Z23" s="210"/>
      <c r="AA23" s="211"/>
      <c r="AB23" s="228" t="n">
        <v>34</v>
      </c>
      <c r="AC23" s="228" t="n">
        <v>16</v>
      </c>
      <c r="AD23" s="228"/>
      <c r="AE23" s="229" t="n">
        <v>22</v>
      </c>
      <c r="AF23" s="210" t="n">
        <v>34</v>
      </c>
      <c r="AG23" s="210" t="n">
        <v>16</v>
      </c>
      <c r="AH23" s="210"/>
      <c r="AI23" s="233" t="n">
        <v>58</v>
      </c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63</v>
      </c>
      <c r="B24" s="223" t="s">
        <v>364</v>
      </c>
      <c r="C24" s="224" t="s">
        <v>610</v>
      </c>
      <c r="D24" s="224"/>
      <c r="E24" s="224"/>
      <c r="F24" s="224" t="s">
        <v>606</v>
      </c>
      <c r="G24" s="224"/>
      <c r="H24" s="224"/>
      <c r="I24" s="225" t="n">
        <f aca="false">J24+L24</f>
        <v>720</v>
      </c>
      <c r="J24" s="225" t="n">
        <v>0</v>
      </c>
      <c r="K24" s="224"/>
      <c r="L24" s="225" t="n">
        <f aca="false">M24+S24</f>
        <v>720</v>
      </c>
      <c r="M24" s="225" t="n">
        <v>189</v>
      </c>
      <c r="N24" s="225" t="n">
        <f aca="false">T24+X24+AB24+AF24+AJ24+AN24+AR24+AV24</f>
        <v>90</v>
      </c>
      <c r="O24" s="225" t="n">
        <f aca="false">U24+Y24+AC24+AG24+AK24+AO24+AS24+AW24</f>
        <v>80</v>
      </c>
      <c r="P24" s="225" t="n">
        <f aca="false">V24+Z24+AD24+AH24+AL24+AP24+AT24+AX24</f>
        <v>0</v>
      </c>
      <c r="Q24" s="226" t="n">
        <f aca="false">SUM(N24:P24)</f>
        <v>170</v>
      </c>
      <c r="R24" s="225" t="n">
        <f aca="false">W24+AA24+AE24+AI24+AM24+AQ24+AU24+AY24</f>
        <v>361</v>
      </c>
      <c r="S24" s="227" t="n">
        <f aca="false">Q24+R24</f>
        <v>531</v>
      </c>
      <c r="T24" s="228" t="n">
        <v>18</v>
      </c>
      <c r="U24" s="228" t="n">
        <v>16</v>
      </c>
      <c r="V24" s="228"/>
      <c r="W24" s="229" t="n">
        <v>29</v>
      </c>
      <c r="X24" s="210" t="n">
        <v>18</v>
      </c>
      <c r="Y24" s="210" t="n">
        <v>16</v>
      </c>
      <c r="Z24" s="210"/>
      <c r="AA24" s="233" t="n">
        <v>110</v>
      </c>
      <c r="AB24" s="228" t="n">
        <v>18</v>
      </c>
      <c r="AC24" s="228" t="n">
        <v>16</v>
      </c>
      <c r="AD24" s="228"/>
      <c r="AE24" s="229" t="n">
        <v>74</v>
      </c>
      <c r="AF24" s="210" t="n">
        <v>18</v>
      </c>
      <c r="AG24" s="210" t="n">
        <v>16</v>
      </c>
      <c r="AH24" s="210"/>
      <c r="AI24" s="233" t="n">
        <v>74</v>
      </c>
      <c r="AJ24" s="228" t="n">
        <v>18</v>
      </c>
      <c r="AK24" s="228" t="n">
        <v>16</v>
      </c>
      <c r="AL24" s="228"/>
      <c r="AM24" s="229" t="n">
        <v>74</v>
      </c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67</v>
      </c>
      <c r="B25" s="223" t="s">
        <v>368</v>
      </c>
      <c r="C25" s="224"/>
      <c r="D25" s="224" t="s">
        <v>611</v>
      </c>
      <c r="E25" s="224"/>
      <c r="F25" s="224" t="s">
        <v>612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0</v>
      </c>
      <c r="N25" s="225" t="n">
        <f aca="false">T25+X25+AB25+AF25+AJ25+AN25+AR25+AV25</f>
        <v>86</v>
      </c>
      <c r="O25" s="225" t="n">
        <f aca="false">U25+Y25+AC25+AG25+AK25+AO25+AS25+AW25</f>
        <v>48</v>
      </c>
      <c r="P25" s="225" t="n">
        <f aca="false">V25+Z25+AD25+AH25+AL25+AP25+AT25+AX25</f>
        <v>0</v>
      </c>
      <c r="Q25" s="226" t="n">
        <f aca="false">SUM(N25:P25)</f>
        <v>134</v>
      </c>
      <c r="R25" s="225" t="n">
        <f aca="false">W25+AA25+AE25+AI25+AM25+AQ25+AU25+AY25</f>
        <v>226</v>
      </c>
      <c r="S25" s="227" t="n">
        <f aca="false">Q25+R25</f>
        <v>360</v>
      </c>
      <c r="T25" s="228"/>
      <c r="U25" s="228"/>
      <c r="V25" s="228"/>
      <c r="W25" s="230"/>
      <c r="X25" s="210"/>
      <c r="Y25" s="210"/>
      <c r="Z25" s="210"/>
      <c r="AA25" s="211"/>
      <c r="AB25" s="228"/>
      <c r="AC25" s="228"/>
      <c r="AD25" s="228"/>
      <c r="AE25" s="230"/>
      <c r="AF25" s="210" t="n">
        <v>34</v>
      </c>
      <c r="AG25" s="210" t="n">
        <v>16</v>
      </c>
      <c r="AH25" s="210"/>
      <c r="AI25" s="233" t="n">
        <v>130</v>
      </c>
      <c r="AJ25" s="228" t="n">
        <v>34</v>
      </c>
      <c r="AK25" s="228" t="n">
        <v>16</v>
      </c>
      <c r="AL25" s="228"/>
      <c r="AM25" s="229" t="n">
        <v>22</v>
      </c>
      <c r="AN25" s="210" t="n">
        <v>18</v>
      </c>
      <c r="AO25" s="210" t="n">
        <v>16</v>
      </c>
      <c r="AP25" s="210"/>
      <c r="AQ25" s="233" t="n">
        <v>74</v>
      </c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70</v>
      </c>
      <c r="B26" s="223" t="s">
        <v>371</v>
      </c>
      <c r="C26" s="224"/>
      <c r="D26" s="224" t="s">
        <v>613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</f>
        <v>34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112</v>
      </c>
      <c r="S26" s="227" t="n">
        <f aca="false">Q26+R26</f>
        <v>180</v>
      </c>
      <c r="T26" s="228"/>
      <c r="U26" s="228"/>
      <c r="V26" s="228"/>
      <c r="W26" s="230"/>
      <c r="X26" s="210"/>
      <c r="Y26" s="210"/>
      <c r="Z26" s="210"/>
      <c r="AA26" s="211"/>
      <c r="AB26" s="228"/>
      <c r="AC26" s="228"/>
      <c r="AD26" s="228"/>
      <c r="AE26" s="230"/>
      <c r="AF26" s="210"/>
      <c r="AG26" s="210"/>
      <c r="AH26" s="210"/>
      <c r="AI26" s="211"/>
      <c r="AJ26" s="228"/>
      <c r="AK26" s="228"/>
      <c r="AL26" s="228"/>
      <c r="AM26" s="230"/>
      <c r="AN26" s="210"/>
      <c r="AO26" s="210"/>
      <c r="AP26" s="210"/>
      <c r="AQ26" s="211"/>
      <c r="AR26" s="228" t="n">
        <v>34</v>
      </c>
      <c r="AS26" s="228" t="n">
        <v>34</v>
      </c>
      <c r="AT26" s="228"/>
      <c r="AU26" s="229" t="n">
        <v>112</v>
      </c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72</v>
      </c>
      <c r="B27" s="223" t="s">
        <v>373</v>
      </c>
      <c r="C27" s="224"/>
      <c r="D27" s="224" t="s">
        <v>614</v>
      </c>
      <c r="E27" s="224"/>
      <c r="F27" s="224"/>
      <c r="G27" s="224"/>
      <c r="H27" s="224"/>
      <c r="I27" s="225" t="n">
        <f aca="false">J27+L27</f>
        <v>288</v>
      </c>
      <c r="J27" s="225" t="n">
        <v>0</v>
      </c>
      <c r="K27" s="224"/>
      <c r="L27" s="225" t="n">
        <f aca="false">M27+S27</f>
        <v>288</v>
      </c>
      <c r="M27" s="225" t="n">
        <v>0</v>
      </c>
      <c r="N27" s="225" t="n">
        <f aca="false">T27+X27+AB27+AF27+AJ27+AN27+AR27+AV27</f>
        <v>36</v>
      </c>
      <c r="O27" s="225" t="n">
        <f aca="false">U27+Y27+AC27+AG27+AK27+AO27+AS27+AW27</f>
        <v>32</v>
      </c>
      <c r="P27" s="225" t="n">
        <f aca="false">V27+Z27+AD27+AH27+AL27+AP27+AT27+AX27</f>
        <v>0</v>
      </c>
      <c r="Q27" s="226" t="n">
        <f aca="false">SUM(N27:P27)</f>
        <v>68</v>
      </c>
      <c r="R27" s="225" t="n">
        <f aca="false">W27+AA27+AE27+AI27+AM27+AQ27+AU27+AY27</f>
        <v>220</v>
      </c>
      <c r="S27" s="227" t="n">
        <f aca="false">Q27+R27</f>
        <v>288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16</v>
      </c>
      <c r="AD27" s="228"/>
      <c r="AE27" s="229" t="n">
        <v>74</v>
      </c>
      <c r="AF27" s="210" t="n">
        <v>18</v>
      </c>
      <c r="AG27" s="210" t="n">
        <v>16</v>
      </c>
      <c r="AH27" s="210"/>
      <c r="AI27" s="233" t="n">
        <v>146</v>
      </c>
      <c r="AJ27" s="228"/>
      <c r="AK27" s="228"/>
      <c r="AL27" s="228"/>
      <c r="AM27" s="230"/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75</v>
      </c>
      <c r="B28" s="223" t="s">
        <v>376</v>
      </c>
      <c r="C28" s="224" t="s">
        <v>615</v>
      </c>
      <c r="D28" s="224"/>
      <c r="E28" s="224"/>
      <c r="F28" s="224"/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63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105</v>
      </c>
      <c r="S28" s="227" t="n">
        <f aca="false">Q28+R28</f>
        <v>225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29" t="n">
        <v>56</v>
      </c>
      <c r="AN28" s="210" t="n">
        <v>34</v>
      </c>
      <c r="AO28" s="210" t="n">
        <v>34</v>
      </c>
      <c r="AP28" s="210"/>
      <c r="AQ28" s="233" t="n">
        <v>49</v>
      </c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79</v>
      </c>
      <c r="B29" s="223" t="s">
        <v>380</v>
      </c>
      <c r="C29" s="224" t="s">
        <v>615</v>
      </c>
      <c r="D29" s="224"/>
      <c r="E29" s="224"/>
      <c r="F29" s="224"/>
      <c r="G29" s="224"/>
      <c r="H29" s="224"/>
      <c r="I29" s="225" t="n">
        <f aca="false">J29+L29</f>
        <v>288</v>
      </c>
      <c r="J29" s="225" t="n">
        <v>0</v>
      </c>
      <c r="K29" s="224"/>
      <c r="L29" s="225" t="n">
        <f aca="false">M29+S29</f>
        <v>288</v>
      </c>
      <c r="M29" s="225" t="n">
        <v>63</v>
      </c>
      <c r="N29" s="225" t="n">
        <f aca="false">T29+X29+AB29+AF29+AJ29+AN29+AR29+AV29</f>
        <v>52</v>
      </c>
      <c r="O29" s="225" t="n">
        <f aca="false">U29+Y29+AC29+AG29+AK29+AO29+AS29+AW29</f>
        <v>68</v>
      </c>
      <c r="P29" s="225" t="n">
        <f aca="false">V29+Z29+AD29+AH29+AL29+AP29+AT29+AX29</f>
        <v>0</v>
      </c>
      <c r="Q29" s="226" t="n">
        <f aca="false">SUM(N29:P29)</f>
        <v>120</v>
      </c>
      <c r="R29" s="225" t="n">
        <f aca="false">W29+AA29+AE29+AI29+AM29+AQ29+AU29+AY29</f>
        <v>105</v>
      </c>
      <c r="S29" s="227" t="n">
        <f aca="false">Q29+R29</f>
        <v>225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29" t="n">
        <v>56</v>
      </c>
      <c r="AN29" s="210" t="n">
        <v>34</v>
      </c>
      <c r="AO29" s="210" t="n">
        <v>34</v>
      </c>
      <c r="AP29" s="210"/>
      <c r="AQ29" s="233" t="n">
        <v>49</v>
      </c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82</v>
      </c>
      <c r="B30" s="223" t="s">
        <v>383</v>
      </c>
      <c r="C30" s="224"/>
      <c r="D30" s="224" t="s">
        <v>612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76</v>
      </c>
      <c r="S30" s="227" t="n">
        <f aca="false">Q30+R30</f>
        <v>144</v>
      </c>
      <c r="T30" s="228"/>
      <c r="U30" s="228"/>
      <c r="V30" s="228"/>
      <c r="W30" s="230"/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 t="n">
        <v>34</v>
      </c>
      <c r="AK30" s="228" t="n">
        <v>34</v>
      </c>
      <c r="AL30" s="228"/>
      <c r="AM30" s="229" t="n">
        <v>76</v>
      </c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84</v>
      </c>
      <c r="B31" s="223" t="s">
        <v>385</v>
      </c>
      <c r="C31" s="224" t="s">
        <v>603</v>
      </c>
      <c r="D31" s="224" t="s">
        <v>616</v>
      </c>
      <c r="E31" s="224"/>
      <c r="F31" s="224" t="s">
        <v>603</v>
      </c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27</v>
      </c>
      <c r="N31" s="225" t="n">
        <f aca="false">T31+X31+AB31+AF31+AJ31+AN31+AR31+AV31</f>
        <v>36</v>
      </c>
      <c r="O31" s="225" t="n">
        <f aca="false">U31+Y31+AC31+AG31+AK31+AO31+AS31+AW31</f>
        <v>32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157</v>
      </c>
      <c r="S31" s="227" t="n">
        <f aca="false">Q31+R31</f>
        <v>225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29" t="n">
        <v>74</v>
      </c>
      <c r="AN31" s="210" t="n">
        <v>18</v>
      </c>
      <c r="AO31" s="210" t="n">
        <v>16</v>
      </c>
      <c r="AP31" s="210"/>
      <c r="AQ31" s="233" t="n">
        <v>83</v>
      </c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386</v>
      </c>
      <c r="B32" s="223" t="s">
        <v>387</v>
      </c>
      <c r="C32" s="224" t="s">
        <v>602</v>
      </c>
      <c r="D32" s="224" t="s">
        <v>606</v>
      </c>
      <c r="E32" s="224"/>
      <c r="F32" s="224"/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36</v>
      </c>
      <c r="N32" s="225" t="n">
        <f aca="false">T32+X32+AB32+AF32+AJ32+AN32+AR32+AV32</f>
        <v>36</v>
      </c>
      <c r="O32" s="225" t="n">
        <f aca="false">U32+Y32+AC32+AG32+AK32+AO32+AS32+AW32</f>
        <v>32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184</v>
      </c>
      <c r="S32" s="227" t="n">
        <f aca="false">Q32+R32</f>
        <v>252</v>
      </c>
      <c r="T32" s="228"/>
      <c r="U32" s="228"/>
      <c r="V32" s="228"/>
      <c r="W32" s="230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29" t="n">
        <v>110</v>
      </c>
      <c r="AF32" s="210" t="n">
        <v>18</v>
      </c>
      <c r="AG32" s="210" t="n">
        <v>16</v>
      </c>
      <c r="AH32" s="210"/>
      <c r="AI32" s="233" t="n">
        <v>74</v>
      </c>
      <c r="AJ32" s="228"/>
      <c r="AK32" s="228"/>
      <c r="AL32" s="228"/>
      <c r="AM32" s="230"/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389</v>
      </c>
      <c r="B33" s="223" t="s">
        <v>390</v>
      </c>
      <c r="C33" s="224" t="s">
        <v>617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</f>
        <v>34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50</v>
      </c>
      <c r="R33" s="225" t="n">
        <f aca="false">W33+AA33+AE33+AI33+AM33+AQ33+AU33+AY33</f>
        <v>58</v>
      </c>
      <c r="S33" s="227" t="n">
        <f aca="false">Q33+R33</f>
        <v>108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/>
      <c r="AK33" s="228"/>
      <c r="AL33" s="228"/>
      <c r="AM33" s="230"/>
      <c r="AN33" s="210"/>
      <c r="AO33" s="210"/>
      <c r="AP33" s="210"/>
      <c r="AQ33" s="211"/>
      <c r="AR33" s="228" t="n">
        <v>34</v>
      </c>
      <c r="AS33" s="228" t="n">
        <v>16</v>
      </c>
      <c r="AT33" s="228"/>
      <c r="AU33" s="229" t="n">
        <v>58</v>
      </c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92</v>
      </c>
      <c r="B34" s="223" t="s">
        <v>393</v>
      </c>
      <c r="C34" s="224" t="s">
        <v>617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38</v>
      </c>
      <c r="S34" s="227" t="n">
        <f aca="false">Q34+R34</f>
        <v>72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/>
      <c r="AK34" s="228"/>
      <c r="AL34" s="228"/>
      <c r="AM34" s="230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29" t="n">
        <v>38</v>
      </c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95</v>
      </c>
      <c r="B35" s="223" t="s">
        <v>396</v>
      </c>
      <c r="C35" s="224"/>
      <c r="D35" s="224" t="s">
        <v>618</v>
      </c>
      <c r="E35" s="224"/>
      <c r="F35" s="224"/>
      <c r="G35" s="224"/>
      <c r="H35" s="224"/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0</v>
      </c>
      <c r="N35" s="225" t="n">
        <f aca="false">T35+X35+AB35+AF35+AJ35+AN35+AR35+AV35</f>
        <v>36</v>
      </c>
      <c r="O35" s="225" t="n">
        <f aca="false">U35+Y35+AC35+AG35+AK35+AO35+AS35+AW35</f>
        <v>32</v>
      </c>
      <c r="P35" s="225" t="n">
        <f aca="false">V35+Z35+AD35+AH35+AL35+AP35+AT35+AX35</f>
        <v>0</v>
      </c>
      <c r="Q35" s="226" t="n">
        <f aca="false">SUM(N35:P35)</f>
        <v>68</v>
      </c>
      <c r="R35" s="225" t="n">
        <f aca="false">W35+AA35+AE35+AI35+AM35+AQ35+AU35+AY35</f>
        <v>148</v>
      </c>
      <c r="S35" s="227" t="n">
        <f aca="false">Q35+R35</f>
        <v>216</v>
      </c>
      <c r="T35" s="228"/>
      <c r="U35" s="228"/>
      <c r="V35" s="228"/>
      <c r="W35" s="230"/>
      <c r="X35" s="210" t="n">
        <v>18</v>
      </c>
      <c r="Y35" s="210" t="n">
        <v>16</v>
      </c>
      <c r="Z35" s="210"/>
      <c r="AA35" s="233" t="n">
        <v>74</v>
      </c>
      <c r="AB35" s="228" t="n">
        <v>18</v>
      </c>
      <c r="AC35" s="228" t="n">
        <v>16</v>
      </c>
      <c r="AD35" s="228"/>
      <c r="AE35" s="229" t="n">
        <v>74</v>
      </c>
      <c r="AF35" s="210"/>
      <c r="AG35" s="210"/>
      <c r="AH35" s="210"/>
      <c r="AI35" s="211"/>
      <c r="AJ35" s="228"/>
      <c r="AK35" s="228"/>
      <c r="AL35" s="228"/>
      <c r="AM35" s="230"/>
      <c r="AN35" s="210"/>
      <c r="AO35" s="210"/>
      <c r="AP35" s="210"/>
      <c r="AQ35" s="211"/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97</v>
      </c>
      <c r="B36" s="223" t="s">
        <v>398</v>
      </c>
      <c r="C36" s="224"/>
      <c r="D36" s="224" t="s">
        <v>619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14</v>
      </c>
      <c r="O36" s="225" t="n">
        <f aca="false">U36+Y36+AC36+AG36+AK36+AO36+AS36+AW36</f>
        <v>20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110</v>
      </c>
      <c r="S36" s="227" t="n">
        <f aca="false">Q36+R36</f>
        <v>144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/>
      <c r="AK36" s="228"/>
      <c r="AL36" s="228"/>
      <c r="AM36" s="230"/>
      <c r="AN36" s="210"/>
      <c r="AO36" s="210"/>
      <c r="AP36" s="210"/>
      <c r="AQ36" s="211"/>
      <c r="AR36" s="228"/>
      <c r="AS36" s="228"/>
      <c r="AT36" s="228"/>
      <c r="AU36" s="230"/>
      <c r="AV36" s="210" t="n">
        <v>14</v>
      </c>
      <c r="AW36" s="210" t="n">
        <v>20</v>
      </c>
      <c r="AX36" s="210"/>
      <c r="AY36" s="233" t="n">
        <v>110</v>
      </c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399</v>
      </c>
      <c r="B37" s="223" t="s">
        <v>400</v>
      </c>
      <c r="C37" s="224"/>
      <c r="D37" s="224" t="s">
        <v>603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34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68</v>
      </c>
      <c r="R37" s="225" t="n">
        <f aca="false">W37+AA37+AE37+AI37+AM37+AQ37+AU37+AY37</f>
        <v>76</v>
      </c>
      <c r="S37" s="227" t="n">
        <f aca="false">Q37+R37</f>
        <v>144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34</v>
      </c>
      <c r="AO37" s="210" t="n">
        <v>34</v>
      </c>
      <c r="AP37" s="210"/>
      <c r="AQ37" s="233" t="n">
        <v>76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02</v>
      </c>
      <c r="B38" s="223" t="s">
        <v>403</v>
      </c>
      <c r="C38" s="224" t="s">
        <v>617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50</v>
      </c>
      <c r="R38" s="225" t="n">
        <f aca="false">W38+AA38+AE38+AI38+AM38+AQ38+AU38+AY38</f>
        <v>58</v>
      </c>
      <c r="S38" s="227" t="n">
        <f aca="false">Q38+R38</f>
        <v>108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/>
      <c r="AO38" s="210"/>
      <c r="AP38" s="210"/>
      <c r="AQ38" s="211"/>
      <c r="AR38" s="228" t="n">
        <v>34</v>
      </c>
      <c r="AS38" s="228" t="n">
        <v>16</v>
      </c>
      <c r="AT38" s="228"/>
      <c r="AU38" s="229" t="n">
        <v>58</v>
      </c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04</v>
      </c>
      <c r="B39" s="223" t="s">
        <v>405</v>
      </c>
      <c r="C39" s="224" t="s">
        <v>605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54</v>
      </c>
      <c r="N39" s="225" t="n">
        <f aca="false">T39+X39+AB39+AF39+AJ39+AN39+AR39+AV39</f>
        <v>18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52</v>
      </c>
      <c r="R39" s="225" t="n">
        <f aca="false">W39+AA39+AE39+AI39+AM39+AQ39+AU39+AY39</f>
        <v>38</v>
      </c>
      <c r="S39" s="227" t="n">
        <f aca="false">Q39+R39</f>
        <v>90</v>
      </c>
      <c r="T39" s="228" t="n">
        <v>18</v>
      </c>
      <c r="U39" s="228" t="n">
        <v>34</v>
      </c>
      <c r="V39" s="228"/>
      <c r="W39" s="229" t="n">
        <v>38</v>
      </c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/>
      <c r="AO39" s="210"/>
      <c r="AP39" s="210"/>
      <c r="AQ39" s="211"/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07</v>
      </c>
      <c r="B40" s="223" t="s">
        <v>408</v>
      </c>
      <c r="C40" s="224"/>
      <c r="D40" s="224" t="s">
        <v>620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4</v>
      </c>
      <c r="O40" s="225" t="n">
        <f aca="false">U40+Y40+AC40+AG40+AK40+AO40+AS40+AW40</f>
        <v>14</v>
      </c>
      <c r="P40" s="225" t="n">
        <f aca="false">V40+Z40+AD40+AH40+AL40+AP40+AT40+AX40</f>
        <v>6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/>
      <c r="AS40" s="228"/>
      <c r="AT40" s="228"/>
      <c r="AU40" s="230"/>
      <c r="AV40" s="210" t="n">
        <v>14</v>
      </c>
      <c r="AW40" s="210" t="n">
        <v>14</v>
      </c>
      <c r="AX40" s="210" t="n">
        <v>6</v>
      </c>
      <c r="AY40" s="233" t="n">
        <v>74</v>
      </c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10</v>
      </c>
      <c r="B41" s="223" t="s">
        <v>411</v>
      </c>
      <c r="C41" s="224" t="s">
        <v>604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36</v>
      </c>
      <c r="N41" s="225" t="n">
        <f aca="false">T41+X41+AB41+AF41+AJ41+AN41+AR41+AV41</f>
        <v>34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68</v>
      </c>
      <c r="R41" s="225" t="n">
        <f aca="false">W41+AA41+AE41+AI41+AM41+AQ41+AU41+AY41</f>
        <v>76</v>
      </c>
      <c r="S41" s="227" t="n">
        <f aca="false">Q41+R41</f>
        <v>144</v>
      </c>
      <c r="T41" s="228"/>
      <c r="U41" s="228"/>
      <c r="V41" s="228"/>
      <c r="W41" s="230"/>
      <c r="X41" s="210" t="n">
        <v>34</v>
      </c>
      <c r="Y41" s="210" t="n">
        <v>34</v>
      </c>
      <c r="Z41" s="210"/>
      <c r="AA41" s="233" t="n">
        <v>76</v>
      </c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/>
      <c r="AS41" s="228"/>
      <c r="AT41" s="228"/>
      <c r="AU41" s="230"/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12</v>
      </c>
      <c r="B42" s="223" t="s">
        <v>413</v>
      </c>
      <c r="C42" s="224" t="s">
        <v>620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54</v>
      </c>
      <c r="N42" s="225" t="n">
        <f aca="false">T42+X42+AB42+AF42+AJ42+AN42+AR42+AV42</f>
        <v>22</v>
      </c>
      <c r="O42" s="225" t="n">
        <f aca="false">U42+Y42+AC42+AG42+AK42+AO42+AS42+AW42</f>
        <v>20</v>
      </c>
      <c r="P42" s="225" t="n">
        <f aca="false">V42+Z42+AD42+AH42+AL42+AP42+AT42+AX42</f>
        <v>0</v>
      </c>
      <c r="Q42" s="226" t="n">
        <f aca="false">SUM(N42:P42)</f>
        <v>42</v>
      </c>
      <c r="R42" s="225" t="n">
        <f aca="false">W42+AA42+AE42+AI42+AM42+AQ42+AU42+AY42</f>
        <v>84</v>
      </c>
      <c r="S42" s="227" t="n">
        <f aca="false">Q42+R42</f>
        <v>126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/>
      <c r="AS42" s="228"/>
      <c r="AT42" s="228"/>
      <c r="AU42" s="230"/>
      <c r="AV42" s="210" t="n">
        <v>22</v>
      </c>
      <c r="AW42" s="210" t="n">
        <v>20</v>
      </c>
      <c r="AX42" s="210"/>
      <c r="AY42" s="233" t="n">
        <v>84</v>
      </c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15</v>
      </c>
      <c r="B43" s="223" t="s">
        <v>416</v>
      </c>
      <c r="C43" s="224"/>
      <c r="D43" s="224" t="s">
        <v>612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29" t="n">
        <v>74</v>
      </c>
      <c r="AN43" s="210"/>
      <c r="AO43" s="210"/>
      <c r="AP43" s="210"/>
      <c r="AQ43" s="211"/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18</v>
      </c>
      <c r="B44" s="223" t="s">
        <v>419</v>
      </c>
      <c r="C44" s="224"/>
      <c r="D44" s="224" t="s">
        <v>617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/>
      <c r="AW44" s="210"/>
      <c r="AX44" s="210"/>
      <c r="AY44" s="211"/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21</v>
      </c>
      <c r="B45" s="215" t="s">
        <v>422</v>
      </c>
      <c r="C45" s="216"/>
      <c r="D45" s="216"/>
      <c r="E45" s="216"/>
      <c r="F45" s="216"/>
      <c r="G45" s="216"/>
      <c r="H45" s="216"/>
      <c r="I45" s="217" t="n">
        <f aca="false">J45+L45</f>
        <v>1516</v>
      </c>
      <c r="J45" s="217" t="n">
        <f aca="false">SUMIF(BR46:BR61,"&gt;=0",J46:J61)</f>
        <v>0</v>
      </c>
      <c r="K45" s="216"/>
      <c r="L45" s="217" t="n">
        <f aca="false">M45+S45</f>
        <v>1516</v>
      </c>
      <c r="M45" s="217" t="n">
        <f aca="false">SUMIF(BR46:BR61,"&gt;=0",M46:M61)</f>
        <v>63</v>
      </c>
      <c r="N45" s="217" t="n">
        <f aca="false">SUMIF(BR46:BR61,"&gt;=0",N46:N61)</f>
        <v>204</v>
      </c>
      <c r="O45" s="217" t="n">
        <f aca="false">SUMIF(BR46:BR61,"&gt;=0",O46:O61)</f>
        <v>478</v>
      </c>
      <c r="P45" s="217" t="n">
        <f aca="false">SUMIF(BR46:BR61,"&gt;=0",P46:P61)</f>
        <v>0</v>
      </c>
      <c r="Q45" s="218" t="n">
        <f aca="false">SUMIF(BR46:BR61,"&gt;=0",Q46:Q61)</f>
        <v>682</v>
      </c>
      <c r="R45" s="217" t="n">
        <f aca="false">SUMIF(BR46:BR61,"&gt;=0",R46:R61)</f>
        <v>771</v>
      </c>
      <c r="S45" s="218" t="n">
        <f aca="false">Q45+R45</f>
        <v>1453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2.75" hidden="false" customHeight="false" outlineLevel="0" collapsed="false">
      <c r="A46" s="234" t="s">
        <v>423</v>
      </c>
      <c r="B46" s="234" t="s">
        <v>424</v>
      </c>
      <c r="C46" s="235"/>
      <c r="D46" s="235"/>
      <c r="E46" s="235"/>
      <c r="F46" s="235"/>
      <c r="G46" s="235"/>
      <c r="H46" s="235"/>
      <c r="I46" s="236" t="n">
        <f aca="false">J46+L46</f>
        <v>1516</v>
      </c>
      <c r="J46" s="236" t="n">
        <f aca="false">J47+J50+J51+J52+J53+J54+J55+J56+J57+J58+J59+J60+J61</f>
        <v>0</v>
      </c>
      <c r="K46" s="235"/>
      <c r="L46" s="236" t="n">
        <f aca="false">M46+S46</f>
        <v>1516</v>
      </c>
      <c r="M46" s="236" t="n">
        <f aca="false">M47+M50+M51+M52+M53+M54+M55+M56+M57+M58+M59+M60+M61</f>
        <v>63</v>
      </c>
      <c r="N46" s="236" t="n">
        <f aca="false">N47+N50+N51+N52+N53+N54+N55+N56+N57+N58+N59+N60+N61</f>
        <v>204</v>
      </c>
      <c r="O46" s="236" t="n">
        <f aca="false">O47+O50+O51+O52+O53+O54+O55+O56+O57+O58+O59+O60+O61</f>
        <v>478</v>
      </c>
      <c r="P46" s="236" t="n">
        <f aca="false">P47+P50+P51+P52+P53+P54+P55+P56+P57+P58+P59+P60+P61</f>
        <v>0</v>
      </c>
      <c r="Q46" s="237" t="n">
        <f aca="false">SUM(N46:P46)</f>
        <v>682</v>
      </c>
      <c r="R46" s="236" t="n">
        <f aca="false">R47+R50+R51+R52+R53+R54+R55+R56+R57+R58+R59+R60+R61</f>
        <v>771</v>
      </c>
      <c r="S46" s="237" t="n">
        <f aca="false">Q46+R46</f>
        <v>1453</v>
      </c>
      <c r="T46" s="238"/>
      <c r="U46" s="238"/>
      <c r="V46" s="238"/>
      <c r="W46" s="239"/>
      <c r="X46" s="238"/>
      <c r="Y46" s="238"/>
      <c r="Z46" s="238"/>
      <c r="AA46" s="239"/>
      <c r="AB46" s="238"/>
      <c r="AC46" s="238"/>
      <c r="AD46" s="238"/>
      <c r="AE46" s="239"/>
      <c r="AF46" s="238"/>
      <c r="AG46" s="238"/>
      <c r="AH46" s="238"/>
      <c r="AI46" s="239"/>
      <c r="AJ46" s="238"/>
      <c r="AK46" s="238"/>
      <c r="AL46" s="238"/>
      <c r="AM46" s="239"/>
      <c r="AN46" s="238"/>
      <c r="AO46" s="238"/>
      <c r="AP46" s="238"/>
      <c r="AQ46" s="239"/>
      <c r="AR46" s="238"/>
      <c r="AS46" s="238"/>
      <c r="AT46" s="238"/>
      <c r="AU46" s="239"/>
      <c r="AV46" s="238"/>
      <c r="AW46" s="238"/>
      <c r="AX46" s="238"/>
      <c r="AY46" s="239"/>
      <c r="AZ46" s="238"/>
      <c r="BA46" s="238"/>
      <c r="BB46" s="238"/>
      <c r="BC46" s="239"/>
      <c r="BD46" s="238"/>
      <c r="BE46" s="238"/>
      <c r="BF46" s="238"/>
      <c r="BG46" s="239"/>
      <c r="BH46" s="240"/>
      <c r="BI46" s="240"/>
      <c r="BJ46" s="240"/>
      <c r="BK46" s="241"/>
      <c r="BL46" s="240"/>
      <c r="BM46" s="240"/>
      <c r="BN46" s="240"/>
      <c r="BO46" s="241"/>
      <c r="BP46" s="214"/>
      <c r="BQ46" s="0" t="n">
        <v>0</v>
      </c>
      <c r="BR46" s="0" t="n">
        <v>-1</v>
      </c>
    </row>
    <row r="47" customFormat="false" ht="29.25" hidden="false" customHeight="false" outlineLevel="0" collapsed="false">
      <c r="A47" s="242" t="s">
        <v>425</v>
      </c>
      <c r="B47" s="242" t="s">
        <v>426</v>
      </c>
      <c r="C47" s="243"/>
      <c r="D47" s="243" t="s">
        <v>610</v>
      </c>
      <c r="E47" s="243"/>
      <c r="F47" s="243"/>
      <c r="G47" s="243"/>
      <c r="H47" s="243"/>
      <c r="I47" s="244" t="n">
        <f aca="false">J47+L47</f>
        <v>328</v>
      </c>
      <c r="J47" s="244" t="n">
        <f aca="false">J48+J49</f>
        <v>0</v>
      </c>
      <c r="K47" s="243"/>
      <c r="L47" s="244" t="n">
        <f aca="false">M47+S47</f>
        <v>328</v>
      </c>
      <c r="M47" s="244" t="n">
        <f aca="false">M48+M49</f>
        <v>0</v>
      </c>
      <c r="N47" s="244" t="n">
        <f aca="false">N48+N49</f>
        <v>0</v>
      </c>
      <c r="O47" s="244" t="n">
        <f aca="false">O48+O49</f>
        <v>328</v>
      </c>
      <c r="P47" s="244" t="n">
        <f aca="false">P48+P49</f>
        <v>0</v>
      </c>
      <c r="Q47" s="245" t="n">
        <f aca="false">SUM(N47:P47)</f>
        <v>328</v>
      </c>
      <c r="R47" s="244" t="n">
        <f aca="false">R48+R49</f>
        <v>0</v>
      </c>
      <c r="S47" s="245" t="n">
        <f aca="false">Q47+R47</f>
        <v>328</v>
      </c>
      <c r="T47" s="246" t="n">
        <f aca="false">T48</f>
        <v>0</v>
      </c>
      <c r="U47" s="246" t="n">
        <f aca="false">U48</f>
        <v>68</v>
      </c>
      <c r="V47" s="246" t="n">
        <f aca="false">V48</f>
        <v>0</v>
      </c>
      <c r="W47" s="247" t="n">
        <f aca="false">W48</f>
        <v>0</v>
      </c>
      <c r="X47" s="246" t="n">
        <f aca="false">X48</f>
        <v>0</v>
      </c>
      <c r="Y47" s="246" t="n">
        <f aca="false">Y48</f>
        <v>64</v>
      </c>
      <c r="Z47" s="246" t="n">
        <f aca="false">Z48</f>
        <v>0</v>
      </c>
      <c r="AA47" s="247" t="n">
        <f aca="false">AA48</f>
        <v>0</v>
      </c>
      <c r="AB47" s="246" t="n">
        <f aca="false">AB48</f>
        <v>0</v>
      </c>
      <c r="AC47" s="246" t="n">
        <f aca="false">AC48</f>
        <v>68</v>
      </c>
      <c r="AD47" s="246" t="n">
        <f aca="false">AD48</f>
        <v>0</v>
      </c>
      <c r="AE47" s="247" t="n">
        <f aca="false">AE48</f>
        <v>0</v>
      </c>
      <c r="AF47" s="246" t="n">
        <f aca="false">AF48</f>
        <v>0</v>
      </c>
      <c r="AG47" s="246" t="n">
        <f aca="false">AG48</f>
        <v>64</v>
      </c>
      <c r="AH47" s="246" t="n">
        <f aca="false">AH48</f>
        <v>0</v>
      </c>
      <c r="AI47" s="247" t="n">
        <f aca="false">AI48</f>
        <v>0</v>
      </c>
      <c r="AJ47" s="246" t="n">
        <f aca="false">AJ48</f>
        <v>0</v>
      </c>
      <c r="AK47" s="246" t="n">
        <f aca="false">AK48</f>
        <v>64</v>
      </c>
      <c r="AL47" s="246" t="n">
        <f aca="false">AL48</f>
        <v>0</v>
      </c>
      <c r="AM47" s="247" t="n">
        <f aca="false">AM48</f>
        <v>0</v>
      </c>
      <c r="AN47" s="246" t="n">
        <f aca="false">AN48</f>
        <v>0</v>
      </c>
      <c r="AO47" s="246" t="n">
        <f aca="false">AO48</f>
        <v>0</v>
      </c>
      <c r="AP47" s="246" t="n">
        <f aca="false">AP48</f>
        <v>0</v>
      </c>
      <c r="AQ47" s="247" t="n">
        <f aca="false">AQ48</f>
        <v>0</v>
      </c>
      <c r="AR47" s="246" t="n">
        <f aca="false">AR48</f>
        <v>0</v>
      </c>
      <c r="AS47" s="246" t="n">
        <f aca="false">AS48</f>
        <v>0</v>
      </c>
      <c r="AT47" s="246" t="n">
        <f aca="false">AT48</f>
        <v>0</v>
      </c>
      <c r="AU47" s="247" t="n">
        <f aca="false">AU48</f>
        <v>0</v>
      </c>
      <c r="AV47" s="246" t="n">
        <f aca="false">AV48</f>
        <v>0</v>
      </c>
      <c r="AW47" s="246" t="n">
        <f aca="false">AW48</f>
        <v>0</v>
      </c>
      <c r="AX47" s="246" t="n">
        <f aca="false">AX48</f>
        <v>0</v>
      </c>
      <c r="AY47" s="247" t="n">
        <f aca="false">AY48</f>
        <v>0</v>
      </c>
      <c r="AZ47" s="246" t="n">
        <f aca="false">AZ48</f>
        <v>0</v>
      </c>
      <c r="BA47" s="246" t="n">
        <f aca="false">BA48</f>
        <v>0</v>
      </c>
      <c r="BB47" s="246" t="n">
        <f aca="false">BB48</f>
        <v>0</v>
      </c>
      <c r="BC47" s="247" t="n">
        <f aca="false">BC48</f>
        <v>0</v>
      </c>
      <c r="BD47" s="246" t="n">
        <f aca="false">BD48</f>
        <v>0</v>
      </c>
      <c r="BE47" s="246" t="n">
        <f aca="false">BE48</f>
        <v>0</v>
      </c>
      <c r="BF47" s="246" t="n">
        <f aca="false">BF48</f>
        <v>0</v>
      </c>
      <c r="BG47" s="247" t="n">
        <f aca="false">BG48</f>
        <v>0</v>
      </c>
      <c r="BH47" s="248" t="n">
        <f aca="false">BH48</f>
        <v>0</v>
      </c>
      <c r="BI47" s="248" t="n">
        <f aca="false">BI48</f>
        <v>0</v>
      </c>
      <c r="BJ47" s="248" t="n">
        <f aca="false">BJ48</f>
        <v>0</v>
      </c>
      <c r="BK47" s="249" t="n">
        <f aca="false">BK48</f>
        <v>0</v>
      </c>
      <c r="BL47" s="248" t="n">
        <f aca="false">BL48</f>
        <v>0</v>
      </c>
      <c r="BM47" s="248" t="n">
        <f aca="false">BM48</f>
        <v>0</v>
      </c>
      <c r="BN47" s="248" t="n">
        <f aca="false">BN48</f>
        <v>0</v>
      </c>
      <c r="BO47" s="249" t="n">
        <f aca="false">BO48</f>
        <v>0</v>
      </c>
      <c r="BP47" s="214"/>
      <c r="BQ47" s="0" t="n">
        <v>0</v>
      </c>
      <c r="BR47" s="0" t="n">
        <v>-1</v>
      </c>
    </row>
    <row r="48" customFormat="false" ht="12.75" hidden="false" customHeight="true" outlineLevel="0" collapsed="false">
      <c r="A48" s="223" t="s">
        <v>428</v>
      </c>
      <c r="B48" s="223" t="s">
        <v>429</v>
      </c>
      <c r="C48" s="224"/>
      <c r="D48" s="224" t="s">
        <v>610</v>
      </c>
      <c r="E48" s="224"/>
      <c r="F48" s="224"/>
      <c r="G48" s="224"/>
      <c r="H48" s="224"/>
      <c r="I48" s="225" t="n">
        <f aca="false">J48+L48</f>
        <v>328</v>
      </c>
      <c r="J48" s="225" t="n">
        <v>0</v>
      </c>
      <c r="K48" s="224"/>
      <c r="L48" s="225" t="n">
        <f aca="false">M48+S48</f>
        <v>328</v>
      </c>
      <c r="M48" s="225" t="n">
        <v>0</v>
      </c>
      <c r="N48" s="225" t="n">
        <f aca="false">T48+X48+AB48+AF48+AJ48+AN48+AR48+AV48</f>
        <v>0</v>
      </c>
      <c r="O48" s="225" t="n">
        <f aca="false">U48+Y48+AC48+AG48+AK48+AO48+AS48+AW48</f>
        <v>328</v>
      </c>
      <c r="P48" s="225" t="n">
        <f aca="false">V48+Z48+AD48+AH48+AL48+AP48+AT48+AX48</f>
        <v>0</v>
      </c>
      <c r="Q48" s="226" t="n">
        <f aca="false">SUM(N48:P48)</f>
        <v>328</v>
      </c>
      <c r="R48" s="225" t="n">
        <f aca="false">W48+AA48+AE48+AI48+AM48+AQ48+AU48+AY48</f>
        <v>0</v>
      </c>
      <c r="S48" s="227" t="n">
        <f aca="false">Q48+R48</f>
        <v>328</v>
      </c>
      <c r="T48" s="228"/>
      <c r="U48" s="228" t="n">
        <v>68</v>
      </c>
      <c r="V48" s="228"/>
      <c r="W48" s="230"/>
      <c r="X48" s="210"/>
      <c r="Y48" s="210" t="n">
        <v>64</v>
      </c>
      <c r="Z48" s="210"/>
      <c r="AA48" s="211"/>
      <c r="AB48" s="228"/>
      <c r="AC48" s="228" t="n">
        <v>68</v>
      </c>
      <c r="AD48" s="228"/>
      <c r="AE48" s="230"/>
      <c r="AF48" s="210"/>
      <c r="AG48" s="210" t="n">
        <v>64</v>
      </c>
      <c r="AH48" s="210"/>
      <c r="AI48" s="211"/>
      <c r="AJ48" s="228"/>
      <c r="AK48" s="228" t="n">
        <v>64</v>
      </c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/>
      <c r="AW48" s="210"/>
      <c r="AX48" s="210"/>
      <c r="AY48" s="211"/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12" t="n">
        <v>2</v>
      </c>
      <c r="BR48" s="112" t="n">
        <f aca="false">BQ48</f>
        <v>2</v>
      </c>
    </row>
    <row r="49" customFormat="false" ht="29.65" hidden="false" customHeight="true" outlineLevel="0" collapsed="false">
      <c r="A49" s="223" t="s">
        <v>431</v>
      </c>
      <c r="B49" s="223" t="s">
        <v>432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12"/>
      <c r="BR49" s="112"/>
    </row>
    <row r="50" customFormat="false" ht="29.65" hidden="false" customHeight="true" outlineLevel="0" collapsed="false">
      <c r="A50" s="223" t="s">
        <v>433</v>
      </c>
      <c r="B50" s="223" t="s">
        <v>434</v>
      </c>
      <c r="C50" s="224" t="s">
        <v>606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34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50</v>
      </c>
      <c r="R50" s="225" t="n">
        <f aca="false">W50+AA50+AE50+AI50+AM50+AQ50+AU50+AY50</f>
        <v>94</v>
      </c>
      <c r="S50" s="227" t="n">
        <f aca="false">Q50+R50</f>
        <v>144</v>
      </c>
      <c r="T50" s="228"/>
      <c r="U50" s="228"/>
      <c r="V50" s="228"/>
      <c r="W50" s="230"/>
      <c r="X50" s="210"/>
      <c r="Y50" s="210"/>
      <c r="Z50" s="210"/>
      <c r="AA50" s="211"/>
      <c r="AB50" s="228" t="n">
        <v>34</v>
      </c>
      <c r="AC50" s="228" t="n">
        <v>16</v>
      </c>
      <c r="AD50" s="228"/>
      <c r="AE50" s="229" t="n">
        <v>94</v>
      </c>
      <c r="AF50" s="210"/>
      <c r="AG50" s="210"/>
      <c r="AH50" s="210"/>
      <c r="AI50" s="211"/>
      <c r="AJ50" s="228"/>
      <c r="AK50" s="228"/>
      <c r="AL50" s="228"/>
      <c r="AM50" s="230"/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3" t="s">
        <v>437</v>
      </c>
      <c r="B51" s="223" t="s">
        <v>438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29.65" hidden="false" customHeight="true" outlineLevel="0" collapsed="false">
      <c r="A52" s="223" t="s">
        <v>439</v>
      </c>
      <c r="B52" s="223" t="s">
        <v>440</v>
      </c>
      <c r="C52" s="224"/>
      <c r="D52" s="224" t="s">
        <v>617</v>
      </c>
      <c r="E52" s="224"/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0</v>
      </c>
      <c r="N52" s="225" t="n">
        <f aca="false">T52+X52+AB52+AF52+AJ52+AN52+AR52+AV52</f>
        <v>34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50</v>
      </c>
      <c r="R52" s="225" t="n">
        <f aca="false">W52+AA52+AE52+AI52+AM52+AQ52+AU52+AY52</f>
        <v>130</v>
      </c>
      <c r="S52" s="227" t="n">
        <f aca="false">Q52+R52</f>
        <v>180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 t="n">
        <v>34</v>
      </c>
      <c r="AS52" s="228" t="n">
        <v>16</v>
      </c>
      <c r="AT52" s="228"/>
      <c r="AU52" s="229" t="n">
        <v>130</v>
      </c>
      <c r="AV52" s="210"/>
      <c r="AW52" s="210"/>
      <c r="AX52" s="210"/>
      <c r="AY52" s="211"/>
      <c r="AZ52" s="228"/>
      <c r="BA52" s="228"/>
      <c r="BB52" s="228"/>
      <c r="BC52" s="230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23" t="s">
        <v>443</v>
      </c>
      <c r="B53" s="223" t="s">
        <v>444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445</v>
      </c>
      <c r="B54" s="223" t="s">
        <v>446</v>
      </c>
      <c r="C54" s="224" t="s">
        <v>603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27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103</v>
      </c>
      <c r="S54" s="227" t="n">
        <f aca="false">Q54+R54</f>
        <v>153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 t="n">
        <v>34</v>
      </c>
      <c r="AO54" s="210" t="n">
        <v>16</v>
      </c>
      <c r="AP54" s="210"/>
      <c r="AQ54" s="233" t="n">
        <v>103</v>
      </c>
      <c r="AR54" s="228"/>
      <c r="AS54" s="228"/>
      <c r="AT54" s="228"/>
      <c r="AU54" s="230"/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449</v>
      </c>
      <c r="B55" s="223" t="s">
        <v>450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451</v>
      </c>
      <c r="B56" s="223" t="s">
        <v>452</v>
      </c>
      <c r="C56" s="224"/>
      <c r="D56" s="224" t="s">
        <v>612</v>
      </c>
      <c r="E56" s="224"/>
      <c r="F56" s="224"/>
      <c r="G56" s="224"/>
      <c r="H56" s="224"/>
      <c r="I56" s="225" t="n">
        <f aca="false">J56+L56</f>
        <v>216</v>
      </c>
      <c r="J56" s="225" t="n">
        <v>0</v>
      </c>
      <c r="K56" s="224"/>
      <c r="L56" s="225" t="n">
        <f aca="false">M56+S56</f>
        <v>216</v>
      </c>
      <c r="M56" s="225" t="n">
        <v>0</v>
      </c>
      <c r="N56" s="225" t="n">
        <f aca="false">T56+X56+AB56+AF56+AJ56+AN56+AR56+AV56</f>
        <v>34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68</v>
      </c>
      <c r="R56" s="225" t="n">
        <f aca="false">W56+AA56+AE56+AI56+AM56+AQ56+AU56+AY56</f>
        <v>148</v>
      </c>
      <c r="S56" s="227" t="n">
        <f aca="false">Q56+R56</f>
        <v>216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 t="n">
        <v>34</v>
      </c>
      <c r="AK56" s="228" t="n">
        <v>34</v>
      </c>
      <c r="AL56" s="228"/>
      <c r="AM56" s="229" t="n">
        <v>148</v>
      </c>
      <c r="AN56" s="210"/>
      <c r="AO56" s="210"/>
      <c r="AP56" s="210"/>
      <c r="AQ56" s="211"/>
      <c r="AR56" s="228"/>
      <c r="AS56" s="228"/>
      <c r="AT56" s="228"/>
      <c r="AU56" s="230"/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455</v>
      </c>
      <c r="B57" s="223" t="s">
        <v>456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true" outlineLevel="0" collapsed="false">
      <c r="A58" s="223" t="s">
        <v>457</v>
      </c>
      <c r="B58" s="223" t="s">
        <v>458</v>
      </c>
      <c r="C58" s="224"/>
      <c r="D58" s="224" t="s">
        <v>603</v>
      </c>
      <c r="E58" s="224"/>
      <c r="F58" s="224"/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0</v>
      </c>
      <c r="N58" s="225" t="n">
        <f aca="false">T58+X58+AB58+AF58+AJ58+AN58+AR58+AV58</f>
        <v>34</v>
      </c>
      <c r="O58" s="225" t="n">
        <f aca="false">U58+Y58+AC58+AG58+AK58+AO58+AS58+AW58</f>
        <v>34</v>
      </c>
      <c r="P58" s="225" t="n">
        <f aca="false">V58+Z58+AD58+AH58+AL58+AP58+AT58+AX58</f>
        <v>0</v>
      </c>
      <c r="Q58" s="226" t="n">
        <f aca="false">SUM(N58:P58)</f>
        <v>68</v>
      </c>
      <c r="R58" s="225" t="n">
        <f aca="false">W58+AA58+AE58+AI58+AM58+AQ58+AU58+AY58</f>
        <v>148</v>
      </c>
      <c r="S58" s="227" t="n">
        <f aca="false">Q58+R58</f>
        <v>216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 t="n">
        <v>34</v>
      </c>
      <c r="AO58" s="210" t="n">
        <v>34</v>
      </c>
      <c r="AP58" s="210"/>
      <c r="AQ58" s="233" t="n">
        <v>148</v>
      </c>
      <c r="AR58" s="228"/>
      <c r="AS58" s="228"/>
      <c r="AT58" s="228"/>
      <c r="AU58" s="230"/>
      <c r="AV58" s="210"/>
      <c r="AW58" s="210"/>
      <c r="AX58" s="210"/>
      <c r="AY58" s="211"/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3" t="s">
        <v>461</v>
      </c>
      <c r="B59" s="223" t="s">
        <v>46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463</v>
      </c>
      <c r="B60" s="223" t="s">
        <v>464</v>
      </c>
      <c r="C60" s="224"/>
      <c r="D60" s="224" t="s">
        <v>617</v>
      </c>
      <c r="E60" s="224"/>
      <c r="F60" s="224"/>
      <c r="G60" s="224"/>
      <c r="H60" s="224"/>
      <c r="I60" s="225" t="n">
        <f aca="false">J60+L60</f>
        <v>216</v>
      </c>
      <c r="J60" s="225" t="n">
        <v>0</v>
      </c>
      <c r="K60" s="224"/>
      <c r="L60" s="225" t="n">
        <f aca="false">M60+S60</f>
        <v>216</v>
      </c>
      <c r="M60" s="225" t="n">
        <v>0</v>
      </c>
      <c r="N60" s="225" t="n">
        <f aca="false">T60+X60+AB60+AF60+AJ60+AN60+AR60+AV60</f>
        <v>34</v>
      </c>
      <c r="O60" s="225" t="n">
        <f aca="false">U60+Y60+AC60+AG60+AK60+AO60+AS60+AW60</f>
        <v>34</v>
      </c>
      <c r="P60" s="225" t="n">
        <f aca="false">V60+Z60+AD60+AH60+AL60+AP60+AT60+AX60</f>
        <v>0</v>
      </c>
      <c r="Q60" s="226" t="n">
        <f aca="false">SUM(N60:P60)</f>
        <v>68</v>
      </c>
      <c r="R60" s="225" t="n">
        <f aca="false">W60+AA60+AE60+AI60+AM60+AQ60+AU60+AY60</f>
        <v>148</v>
      </c>
      <c r="S60" s="227" t="n">
        <f aca="false">Q60+R60</f>
        <v>216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 t="n">
        <v>34</v>
      </c>
      <c r="AS60" s="228" t="n">
        <v>34</v>
      </c>
      <c r="AT60" s="228"/>
      <c r="AU60" s="229" t="n">
        <v>148</v>
      </c>
      <c r="AV60" s="210"/>
      <c r="AW60" s="210"/>
      <c r="AX60" s="210"/>
      <c r="AY60" s="211"/>
      <c r="AZ60" s="228"/>
      <c r="BA60" s="228"/>
      <c r="BB60" s="228"/>
      <c r="BC60" s="230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465</v>
      </c>
      <c r="B61" s="223" t="s">
        <v>466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false" outlineLevel="0" collapsed="false">
      <c r="A62" s="206" t="s">
        <v>467</v>
      </c>
      <c r="B62" s="206" t="s">
        <v>468</v>
      </c>
      <c r="C62" s="207"/>
      <c r="D62" s="207"/>
      <c r="E62" s="207"/>
      <c r="F62" s="207"/>
      <c r="G62" s="207"/>
      <c r="H62" s="207"/>
      <c r="I62" s="208" t="n">
        <f aca="false">J62+L62</f>
        <v>324</v>
      </c>
      <c r="J62" s="208" t="n">
        <f aca="false">SUMIF(BR63:BR69,"&gt;=0",J63:J69)</f>
        <v>0</v>
      </c>
      <c r="K62" s="207"/>
      <c r="L62" s="208" t="n">
        <f aca="false">M62+S62</f>
        <v>324</v>
      </c>
      <c r="M62" s="208" t="n">
        <f aca="false">SUMIF(BR63:BR69,"&gt;=0",M63:M69)</f>
        <v>0</v>
      </c>
      <c r="N62" s="208" t="n">
        <f aca="false">SUMIF(BR63:BR69,"&gt;=0",N63:N69)</f>
        <v>0</v>
      </c>
      <c r="O62" s="208" t="n">
        <f aca="false">SUMIF(BR63:BR69,"&gt;=0",O63:O69)</f>
        <v>0</v>
      </c>
      <c r="P62" s="208" t="n">
        <f aca="false">SUMIF(BR63:BR69,"&gt;=0",P63:P69)</f>
        <v>0</v>
      </c>
      <c r="Q62" s="209" t="n">
        <f aca="false">SUMIF(BR63:BR69,"&gt;=0",Q63:Q69)</f>
        <v>0</v>
      </c>
      <c r="R62" s="208" t="n">
        <f aca="false">SUMIF(BR63:BR69,"&gt;=0",R63:R69)</f>
        <v>324</v>
      </c>
      <c r="S62" s="209" t="n">
        <f aca="false">Q62+R62</f>
        <v>324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false" customHeight="false" outlineLevel="0" collapsed="false">
      <c r="A63" s="215" t="s">
        <v>469</v>
      </c>
      <c r="B63" s="215" t="s">
        <v>304</v>
      </c>
      <c r="C63" s="216"/>
      <c r="D63" s="216"/>
      <c r="E63" s="216"/>
      <c r="F63" s="216"/>
      <c r="G63" s="216"/>
      <c r="H63" s="216"/>
      <c r="I63" s="217" t="n">
        <f aca="false">J63+L63</f>
        <v>108</v>
      </c>
      <c r="J63" s="217" t="n">
        <f aca="false">SUMIF(BR64:BR65,"&gt;=0",J64:J65)</f>
        <v>0</v>
      </c>
      <c r="K63" s="216"/>
      <c r="L63" s="217" t="n">
        <f aca="false">M63+S63</f>
        <v>108</v>
      </c>
      <c r="M63" s="217" t="n">
        <f aca="false">SUMIF(BR64:BR65,"&gt;=0",M64:M65)</f>
        <v>0</v>
      </c>
      <c r="N63" s="217" t="n">
        <f aca="false">SUMIF(BR64:BR65,"&gt;=0",N64:N65)</f>
        <v>0</v>
      </c>
      <c r="O63" s="217" t="n">
        <f aca="false">SUMIF(BR64:BR65,"&gt;=0",O64:O65)</f>
        <v>0</v>
      </c>
      <c r="P63" s="217" t="n">
        <f aca="false">SUMIF(BR64:BR65,"&gt;=0",P64:P65)</f>
        <v>0</v>
      </c>
      <c r="Q63" s="218" t="n">
        <f aca="false">SUMIF(BR64:BR65,"&gt;=0",Q64:Q65)</f>
        <v>0</v>
      </c>
      <c r="R63" s="217" t="n">
        <f aca="false">SUMIF(BR64:BR65,"&gt;=0",R64:R65)</f>
        <v>108</v>
      </c>
      <c r="S63" s="218" t="n">
        <f aca="false">Q63+R63</f>
        <v>108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470</v>
      </c>
      <c r="B64" s="242" t="s">
        <v>471</v>
      </c>
      <c r="C64" s="243"/>
      <c r="D64" s="243"/>
      <c r="E64" s="243"/>
      <c r="F64" s="243"/>
      <c r="G64" s="243"/>
      <c r="H64" s="243"/>
      <c r="I64" s="244" t="n">
        <f aca="false">J64+L64</f>
        <v>108</v>
      </c>
      <c r="J64" s="244" t="n">
        <f aca="false">J65</f>
        <v>0</v>
      </c>
      <c r="K64" s="243"/>
      <c r="L64" s="244" t="n">
        <f aca="false">M64+S64</f>
        <v>108</v>
      </c>
      <c r="M64" s="244" t="n">
        <f aca="false">M65</f>
        <v>0</v>
      </c>
      <c r="N64" s="244" t="n">
        <f aca="false">N65</f>
        <v>0</v>
      </c>
      <c r="O64" s="244" t="n">
        <f aca="false">O65</f>
        <v>0</v>
      </c>
      <c r="P64" s="244" t="n">
        <f aca="false">P65</f>
        <v>0</v>
      </c>
      <c r="Q64" s="245" t="n">
        <f aca="false">SUM(N64:P64)</f>
        <v>0</v>
      </c>
      <c r="R64" s="244" t="n">
        <f aca="false">R65</f>
        <v>108</v>
      </c>
      <c r="S64" s="245" t="n">
        <f aca="false">Q64+R64</f>
        <v>108</v>
      </c>
      <c r="T64" s="246" t="n">
        <f aca="false">T65</f>
        <v>0</v>
      </c>
      <c r="U64" s="246" t="n">
        <f aca="false">U65</f>
        <v>0</v>
      </c>
      <c r="V64" s="246" t="n">
        <f aca="false">V65</f>
        <v>0</v>
      </c>
      <c r="W64" s="247" t="n">
        <f aca="false">W65</f>
        <v>0</v>
      </c>
      <c r="X64" s="246" t="n">
        <f aca="false">X65</f>
        <v>0</v>
      </c>
      <c r="Y64" s="246" t="n">
        <f aca="false">Y65</f>
        <v>0</v>
      </c>
      <c r="Z64" s="246" t="n">
        <f aca="false">Z65</f>
        <v>0</v>
      </c>
      <c r="AA64" s="247" t="n">
        <f aca="false">AA65</f>
        <v>0</v>
      </c>
      <c r="AB64" s="246" t="n">
        <f aca="false">AB65</f>
        <v>0</v>
      </c>
      <c r="AC64" s="246" t="n">
        <f aca="false">AC65</f>
        <v>0</v>
      </c>
      <c r="AD64" s="246" t="n">
        <f aca="false">AD65</f>
        <v>0</v>
      </c>
      <c r="AE64" s="247" t="n">
        <f aca="false">AE65</f>
        <v>0</v>
      </c>
      <c r="AF64" s="246" t="n">
        <f aca="false">AF65</f>
        <v>0</v>
      </c>
      <c r="AG64" s="246" t="n">
        <f aca="false">AG65</f>
        <v>0</v>
      </c>
      <c r="AH64" s="246" t="n">
        <f aca="false">AH65</f>
        <v>0</v>
      </c>
      <c r="AI64" s="247" t="n">
        <f aca="false">AI65</f>
        <v>0</v>
      </c>
      <c r="AJ64" s="246" t="n">
        <f aca="false">AJ65</f>
        <v>0</v>
      </c>
      <c r="AK64" s="246" t="n">
        <f aca="false">AK65</f>
        <v>0</v>
      </c>
      <c r="AL64" s="246" t="n">
        <f aca="false">AL65</f>
        <v>0</v>
      </c>
      <c r="AM64" s="247" t="n">
        <f aca="false">AM65</f>
        <v>0</v>
      </c>
      <c r="AN64" s="246" t="n">
        <f aca="false">AN65</f>
        <v>0</v>
      </c>
      <c r="AO64" s="246" t="n">
        <f aca="false">AO65</f>
        <v>0</v>
      </c>
      <c r="AP64" s="246" t="n">
        <f aca="false">AP65</f>
        <v>0</v>
      </c>
      <c r="AQ64" s="247" t="n">
        <f aca="false">AQ65</f>
        <v>0</v>
      </c>
      <c r="AR64" s="246" t="n">
        <f aca="false">AR65</f>
        <v>0</v>
      </c>
      <c r="AS64" s="246" t="n">
        <f aca="false">AS65</f>
        <v>0</v>
      </c>
      <c r="AT64" s="246" t="n">
        <f aca="false">AT65</f>
        <v>0</v>
      </c>
      <c r="AU64" s="247" t="n">
        <f aca="false">AU65</f>
        <v>0</v>
      </c>
      <c r="AV64" s="246" t="n">
        <f aca="false">AV65</f>
        <v>0</v>
      </c>
      <c r="AW64" s="246" t="n">
        <f aca="false">AW65</f>
        <v>0</v>
      </c>
      <c r="AX64" s="246" t="n">
        <f aca="false">AX65</f>
        <v>0</v>
      </c>
      <c r="AY64" s="247" t="n">
        <f aca="false">AY65</f>
        <v>108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39" hidden="false" customHeight="false" outlineLevel="0" collapsed="false">
      <c r="A65" s="223" t="s">
        <v>472</v>
      </c>
      <c r="B65" s="223" t="s">
        <v>473</v>
      </c>
      <c r="C65" s="224"/>
      <c r="D65" s="224" t="s">
        <v>61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08</v>
      </c>
      <c r="S65" s="227" t="n">
        <f aca="false">Q65+R65</f>
        <v>108</v>
      </c>
      <c r="T65" s="228"/>
      <c r="U65" s="228"/>
      <c r="V65" s="228"/>
      <c r="W65" s="230"/>
      <c r="X65" s="210"/>
      <c r="Y65" s="210"/>
      <c r="Z65" s="210"/>
      <c r="AA65" s="211"/>
      <c r="AB65" s="228"/>
      <c r="AC65" s="228"/>
      <c r="AD65" s="228"/>
      <c r="AE65" s="230"/>
      <c r="AF65" s="210"/>
      <c r="AG65" s="210"/>
      <c r="AH65" s="210"/>
      <c r="AI65" s="211"/>
      <c r="AJ65" s="228"/>
      <c r="AK65" s="228"/>
      <c r="AL65" s="228"/>
      <c r="AM65" s="230"/>
      <c r="AN65" s="210"/>
      <c r="AO65" s="210"/>
      <c r="AP65" s="210"/>
      <c r="AQ65" s="211"/>
      <c r="AR65" s="228"/>
      <c r="AS65" s="228"/>
      <c r="AT65" s="228"/>
      <c r="AU65" s="230"/>
      <c r="AV65" s="210"/>
      <c r="AW65" s="210"/>
      <c r="AX65" s="210"/>
      <c r="AY65" s="233" t="n">
        <v>108</v>
      </c>
      <c r="AZ65" s="228"/>
      <c r="BA65" s="228"/>
      <c r="BB65" s="228"/>
      <c r="BC65" s="230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5" t="s">
        <v>476</v>
      </c>
      <c r="B66" s="215" t="s">
        <v>422</v>
      </c>
      <c r="C66" s="216"/>
      <c r="D66" s="216"/>
      <c r="E66" s="216"/>
      <c r="F66" s="216"/>
      <c r="G66" s="216"/>
      <c r="H66" s="216"/>
      <c r="I66" s="217" t="n">
        <f aca="false">J66+L66</f>
        <v>216</v>
      </c>
      <c r="J66" s="217" t="n">
        <f aca="false">SUMIF(BR67:BR69,"&gt;=0",J67:J69)</f>
        <v>0</v>
      </c>
      <c r="K66" s="216"/>
      <c r="L66" s="217" t="n">
        <f aca="false">M66+S66</f>
        <v>216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216</v>
      </c>
      <c r="S66" s="218" t="n">
        <f aca="false">Q66+R66</f>
        <v>216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477</v>
      </c>
      <c r="B67" s="242" t="s">
        <v>478</v>
      </c>
      <c r="C67" s="243"/>
      <c r="D67" s="243"/>
      <c r="E67" s="243"/>
      <c r="F67" s="243"/>
      <c r="G67" s="243"/>
      <c r="H67" s="243"/>
      <c r="I67" s="244" t="n">
        <f aca="false">J67+L67</f>
        <v>216</v>
      </c>
      <c r="J67" s="244" t="n">
        <f aca="false">J68+J69</f>
        <v>0</v>
      </c>
      <c r="K67" s="243"/>
      <c r="L67" s="244" t="n">
        <f aca="false">M67+S67</f>
        <v>216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216</v>
      </c>
      <c r="S67" s="245" t="n">
        <f aca="false">Q67+R67</f>
        <v>216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0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216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6.5" hidden="false" customHeight="false" outlineLevel="0" collapsed="false">
      <c r="A68" s="223" t="s">
        <v>479</v>
      </c>
      <c r="B68" s="223" t="s">
        <v>480</v>
      </c>
      <c r="C68" s="224"/>
      <c r="D68" s="224" t="s">
        <v>619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108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33" t="n">
        <v>108</v>
      </c>
      <c r="AZ68" s="228"/>
      <c r="BA68" s="228"/>
      <c r="BB68" s="228"/>
      <c r="BC68" s="230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483</v>
      </c>
      <c r="B69" s="223" t="s">
        <v>484</v>
      </c>
      <c r="C69" s="224"/>
      <c r="D69" s="224" t="s">
        <v>619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30"/>
      <c r="X69" s="210"/>
      <c r="Y69" s="210"/>
      <c r="Z69" s="210"/>
      <c r="AA69" s="211"/>
      <c r="AB69" s="228"/>
      <c r="AC69" s="228"/>
      <c r="AD69" s="228"/>
      <c r="AE69" s="230"/>
      <c r="AF69" s="210"/>
      <c r="AG69" s="210"/>
      <c r="AH69" s="210"/>
      <c r="AI69" s="211"/>
      <c r="AJ69" s="228"/>
      <c r="AK69" s="228"/>
      <c r="AL69" s="228"/>
      <c r="AM69" s="230"/>
      <c r="AN69" s="210"/>
      <c r="AO69" s="210"/>
      <c r="AP69" s="210"/>
      <c r="AQ69" s="211"/>
      <c r="AR69" s="228"/>
      <c r="AS69" s="228"/>
      <c r="AT69" s="228"/>
      <c r="AU69" s="230"/>
      <c r="AV69" s="210"/>
      <c r="AW69" s="210"/>
      <c r="AX69" s="210"/>
      <c r="AY69" s="233" t="n">
        <v>108</v>
      </c>
      <c r="AZ69" s="228"/>
      <c r="BA69" s="228"/>
      <c r="BB69" s="228"/>
      <c r="BC69" s="230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6" t="s">
        <v>487</v>
      </c>
      <c r="B70" s="206" t="s">
        <v>488</v>
      </c>
      <c r="C70" s="207"/>
      <c r="D70" s="207"/>
      <c r="E70" s="207"/>
      <c r="F70" s="207"/>
      <c r="G70" s="207"/>
      <c r="H70" s="207"/>
      <c r="I70" s="208" t="n">
        <f aca="false">J70+L70</f>
        <v>324</v>
      </c>
      <c r="J70" s="208" t="n">
        <f aca="false">SUMIF(BR71:BR73,"&gt;=0",J71:J73)</f>
        <v>0</v>
      </c>
      <c r="K70" s="207"/>
      <c r="L70" s="208" t="n">
        <f aca="false">M70+S70</f>
        <v>324</v>
      </c>
      <c r="M70" s="208" t="n">
        <f aca="false">SUMIF(BR71:BR73,"&gt;=0",M71:M73)</f>
        <v>0</v>
      </c>
      <c r="N70" s="208" t="n">
        <f aca="false">SUMIF(BR71:BR73,"&gt;=0",N71:N73)</f>
        <v>0</v>
      </c>
      <c r="O70" s="208" t="n">
        <f aca="false">SUMIF(BR71:BR73,"&gt;=0",O71:O73)</f>
        <v>0</v>
      </c>
      <c r="P70" s="208" t="n">
        <f aca="false">SUMIF(BR71:BR73,"&gt;=0",P71:P73)</f>
        <v>0</v>
      </c>
      <c r="Q70" s="209" t="n">
        <f aca="false">SUMIF(BR71:BR73,"&gt;=0",Q71:Q73)</f>
        <v>0</v>
      </c>
      <c r="R70" s="208" t="n">
        <f aca="false">SUMIF(BR71:BR73,"&gt;=0",R71:R73)</f>
        <v>324</v>
      </c>
      <c r="S70" s="209" t="n">
        <f aca="false">Q70+R70</f>
        <v>324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489</v>
      </c>
      <c r="B71" s="215" t="s">
        <v>490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3,"&gt;=0",J72:J73)</f>
        <v>0</v>
      </c>
      <c r="K71" s="216"/>
      <c r="L71" s="217" t="n">
        <f aca="false">M71+S71</f>
        <v>324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19.5" hidden="false" customHeight="false" outlineLevel="0" collapsed="false">
      <c r="A72" s="223" t="s">
        <v>491</v>
      </c>
      <c r="B72" s="223" t="s">
        <v>492</v>
      </c>
      <c r="C72" s="224"/>
      <c r="D72" s="224"/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33" t="n">
        <v>108</v>
      </c>
      <c r="AZ72" s="228"/>
      <c r="BA72" s="228"/>
      <c r="BB72" s="228"/>
      <c r="BC72" s="230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3" t="s">
        <v>495</v>
      </c>
      <c r="B73" s="223" t="s">
        <v>496</v>
      </c>
      <c r="C73" s="224"/>
      <c r="D73" s="224"/>
      <c r="E73" s="224"/>
      <c r="F73" s="224"/>
      <c r="G73" s="224"/>
      <c r="H73" s="224"/>
      <c r="I73" s="225" t="n">
        <f aca="false">J73+L73</f>
        <v>216</v>
      </c>
      <c r="J73" s="225" t="n">
        <v>0</v>
      </c>
      <c r="K73" s="224"/>
      <c r="L73" s="225" t="n">
        <f aca="false">M73+S73</f>
        <v>21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216</v>
      </c>
      <c r="S73" s="227" t="n">
        <f aca="false">Q73+R73</f>
        <v>216</v>
      </c>
      <c r="T73" s="228"/>
      <c r="U73" s="228"/>
      <c r="V73" s="228"/>
      <c r="W73" s="230"/>
      <c r="X73" s="210"/>
      <c r="Y73" s="210"/>
      <c r="Z73" s="210"/>
      <c r="AA73" s="211"/>
      <c r="AB73" s="228"/>
      <c r="AC73" s="228"/>
      <c r="AD73" s="228"/>
      <c r="AE73" s="230"/>
      <c r="AF73" s="210"/>
      <c r="AG73" s="210"/>
      <c r="AH73" s="210"/>
      <c r="AI73" s="211"/>
      <c r="AJ73" s="228"/>
      <c r="AK73" s="228"/>
      <c r="AL73" s="228"/>
      <c r="AM73" s="230"/>
      <c r="AN73" s="210"/>
      <c r="AO73" s="210"/>
      <c r="AP73" s="210"/>
      <c r="AQ73" s="211"/>
      <c r="AR73" s="228"/>
      <c r="AS73" s="228"/>
      <c r="AT73" s="228"/>
      <c r="AU73" s="230"/>
      <c r="AV73" s="210"/>
      <c r="AW73" s="210"/>
      <c r="AX73" s="210"/>
      <c r="AY73" s="233" t="n">
        <v>216</v>
      </c>
      <c r="AZ73" s="228"/>
      <c r="BA73" s="228"/>
      <c r="BB73" s="228"/>
      <c r="BC73" s="230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6" t="s">
        <v>499</v>
      </c>
      <c r="B74" s="206" t="s">
        <v>500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9,"&gt;=0",J75:J79)</f>
        <v>0</v>
      </c>
      <c r="K74" s="207"/>
      <c r="L74" s="208" t="n">
        <f aca="false">M74+S74</f>
        <v>324</v>
      </c>
      <c r="M74" s="208" t="n">
        <f aca="false">SUMIF(BR75:BR79,"&gt;=0",M75:M79)</f>
        <v>0</v>
      </c>
      <c r="N74" s="208" t="n">
        <f aca="false">SUMIF(BR75:BR79,"&gt;=0",N75:N79)</f>
        <v>72</v>
      </c>
      <c r="O74" s="208" t="n">
        <f aca="false">SUMIF(BR75:BR79,"&gt;=0",O75:O79)</f>
        <v>64</v>
      </c>
      <c r="P74" s="208" t="n">
        <f aca="false">SUMIF(BR75:BR79,"&gt;=0",P75:P79)</f>
        <v>0</v>
      </c>
      <c r="Q74" s="209" t="n">
        <f aca="false">SUMIF(BR75:BR79,"&gt;=0",Q75:Q79)</f>
        <v>136</v>
      </c>
      <c r="R74" s="208" t="n">
        <f aca="false">SUMIF(BR75:BR79,"&gt;=0",R75:R79)</f>
        <v>188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01</v>
      </c>
      <c r="B75" s="215" t="s">
        <v>490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9,"&gt;=0",J76:J79)</f>
        <v>0</v>
      </c>
      <c r="K75" s="216"/>
      <c r="L75" s="217" t="n">
        <f aca="false">M75+S75</f>
        <v>324</v>
      </c>
      <c r="M75" s="217" t="n">
        <f aca="false">SUMIF(BR76:BR79,"&gt;=0",M76:M79)</f>
        <v>0</v>
      </c>
      <c r="N75" s="217" t="n">
        <f aca="false">SUMIF(BR76:BR79,"&gt;=0",N76:N79)</f>
        <v>72</v>
      </c>
      <c r="O75" s="217" t="n">
        <f aca="false">SUMIF(BR76:BR79,"&gt;=0",O76:O79)</f>
        <v>64</v>
      </c>
      <c r="P75" s="217" t="n">
        <f aca="false">SUMIF(BR76:BR79,"&gt;=0",P76:P79)</f>
        <v>0</v>
      </c>
      <c r="Q75" s="218" t="n">
        <f aca="false">SUMIF(BR76:BR79,"&gt;=0",Q76:Q79)</f>
        <v>136</v>
      </c>
      <c r="R75" s="217" t="n">
        <f aca="false">SUMIF(BR76:BR79,"&gt;=0",R76:R79)</f>
        <v>188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9.25" hidden="false" customHeight="false" outlineLevel="0" collapsed="false">
      <c r="A76" s="223" t="s">
        <v>502</v>
      </c>
      <c r="B76" s="223" t="s">
        <v>503</v>
      </c>
      <c r="C76" s="224"/>
      <c r="D76" s="224" t="s">
        <v>603</v>
      </c>
      <c r="E76" s="224"/>
      <c r="F76" s="224"/>
      <c r="G76" s="224"/>
      <c r="H76" s="224"/>
      <c r="I76" s="225" t="n">
        <f aca="false">J76+L76</f>
        <v>36</v>
      </c>
      <c r="J76" s="225" t="n">
        <v>0</v>
      </c>
      <c r="K76" s="224"/>
      <c r="L76" s="225" t="n">
        <f aca="false">M76+S76</f>
        <v>36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2</v>
      </c>
      <c r="S76" s="227" t="n">
        <f aca="false">Q76+R76</f>
        <v>36</v>
      </c>
      <c r="T76" s="228"/>
      <c r="U76" s="228"/>
      <c r="V76" s="228"/>
      <c r="W76" s="230"/>
      <c r="X76" s="210"/>
      <c r="Y76" s="210"/>
      <c r="Z76" s="210"/>
      <c r="AA76" s="211"/>
      <c r="AB76" s="228"/>
      <c r="AC76" s="228"/>
      <c r="AD76" s="228"/>
      <c r="AE76" s="230"/>
      <c r="AF76" s="210"/>
      <c r="AG76" s="210"/>
      <c r="AH76" s="210"/>
      <c r="AI76" s="211"/>
      <c r="AJ76" s="228"/>
      <c r="AK76" s="228"/>
      <c r="AL76" s="228"/>
      <c r="AM76" s="230"/>
      <c r="AN76" s="210" t="n">
        <v>18</v>
      </c>
      <c r="AO76" s="210" t="n">
        <v>16</v>
      </c>
      <c r="AP76" s="210"/>
      <c r="AQ76" s="233" t="n">
        <v>2</v>
      </c>
      <c r="AR76" s="228"/>
      <c r="AS76" s="228"/>
      <c r="AT76" s="228"/>
      <c r="AU76" s="230"/>
      <c r="AV76" s="210"/>
      <c r="AW76" s="210"/>
      <c r="AX76" s="210"/>
      <c r="AY76" s="211"/>
      <c r="AZ76" s="228"/>
      <c r="BA76" s="228"/>
      <c r="BB76" s="228"/>
      <c r="BC76" s="230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3" t="s">
        <v>504</v>
      </c>
      <c r="B77" s="223" t="s">
        <v>505</v>
      </c>
      <c r="C77" s="224"/>
      <c r="D77" s="224" t="s">
        <v>603</v>
      </c>
      <c r="E77" s="224"/>
      <c r="F77" s="224"/>
      <c r="G77" s="224"/>
      <c r="H77" s="224"/>
      <c r="I77" s="225" t="n">
        <f aca="false">J77+L77</f>
        <v>72</v>
      </c>
      <c r="J77" s="225" t="n">
        <v>0</v>
      </c>
      <c r="K77" s="224"/>
      <c r="L77" s="225" t="n">
        <f aca="false">M77+S77</f>
        <v>72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38</v>
      </c>
      <c r="S77" s="227" t="n">
        <f aca="false">Q77+R77</f>
        <v>72</v>
      </c>
      <c r="T77" s="228"/>
      <c r="U77" s="228"/>
      <c r="V77" s="228"/>
      <c r="W77" s="230"/>
      <c r="X77" s="210"/>
      <c r="Y77" s="210"/>
      <c r="Z77" s="210"/>
      <c r="AA77" s="211"/>
      <c r="AB77" s="228"/>
      <c r="AC77" s="228"/>
      <c r="AD77" s="228"/>
      <c r="AE77" s="230"/>
      <c r="AF77" s="210"/>
      <c r="AG77" s="210"/>
      <c r="AH77" s="210"/>
      <c r="AI77" s="211"/>
      <c r="AJ77" s="228"/>
      <c r="AK77" s="228"/>
      <c r="AL77" s="228"/>
      <c r="AM77" s="230"/>
      <c r="AN77" s="210" t="n">
        <v>18</v>
      </c>
      <c r="AO77" s="210" t="n">
        <v>16</v>
      </c>
      <c r="AP77" s="210"/>
      <c r="AQ77" s="233" t="n">
        <v>38</v>
      </c>
      <c r="AR77" s="228"/>
      <c r="AS77" s="228"/>
      <c r="AT77" s="228"/>
      <c r="AU77" s="230"/>
      <c r="AV77" s="210"/>
      <c r="AW77" s="210"/>
      <c r="AX77" s="210"/>
      <c r="AY77" s="211"/>
      <c r="AZ77" s="228"/>
      <c r="BA77" s="228"/>
      <c r="BB77" s="228"/>
      <c r="BC77" s="230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3" t="s">
        <v>506</v>
      </c>
      <c r="B78" s="223" t="s">
        <v>507</v>
      </c>
      <c r="C78" s="224"/>
      <c r="D78" s="224" t="s">
        <v>60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30"/>
      <c r="X78" s="210"/>
      <c r="Y78" s="210"/>
      <c r="Z78" s="210"/>
      <c r="AA78" s="211"/>
      <c r="AB78" s="228"/>
      <c r="AC78" s="228"/>
      <c r="AD78" s="228"/>
      <c r="AE78" s="230"/>
      <c r="AF78" s="210" t="n">
        <v>18</v>
      </c>
      <c r="AG78" s="210" t="n">
        <v>16</v>
      </c>
      <c r="AH78" s="210"/>
      <c r="AI78" s="233" t="n">
        <v>74</v>
      </c>
      <c r="AJ78" s="228"/>
      <c r="AK78" s="228"/>
      <c r="AL78" s="228"/>
      <c r="AM78" s="230"/>
      <c r="AN78" s="210"/>
      <c r="AO78" s="210"/>
      <c r="AP78" s="210"/>
      <c r="AQ78" s="211"/>
      <c r="AR78" s="228"/>
      <c r="AS78" s="228"/>
      <c r="AT78" s="228"/>
      <c r="AU78" s="230"/>
      <c r="AV78" s="210"/>
      <c r="AW78" s="210"/>
      <c r="AX78" s="210"/>
      <c r="AY78" s="211"/>
      <c r="AZ78" s="228"/>
      <c r="BA78" s="228"/>
      <c r="BB78" s="228"/>
      <c r="BC78" s="230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08</v>
      </c>
      <c r="B79" s="223" t="s">
        <v>509</v>
      </c>
      <c r="C79" s="224"/>
      <c r="D79" s="224" t="s">
        <v>602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30"/>
      <c r="X79" s="210"/>
      <c r="Y79" s="210"/>
      <c r="Z79" s="210"/>
      <c r="AA79" s="211"/>
      <c r="AB79" s="228"/>
      <c r="AC79" s="228"/>
      <c r="AD79" s="228"/>
      <c r="AE79" s="230"/>
      <c r="AF79" s="210" t="n">
        <v>18</v>
      </c>
      <c r="AG79" s="210" t="n">
        <v>16</v>
      </c>
      <c r="AH79" s="210"/>
      <c r="AI79" s="233" t="n">
        <v>74</v>
      </c>
      <c r="AJ79" s="228"/>
      <c r="AK79" s="228"/>
      <c r="AL79" s="228"/>
      <c r="AM79" s="230"/>
      <c r="AN79" s="210"/>
      <c r="AO79" s="210"/>
      <c r="AP79" s="210"/>
      <c r="AQ79" s="211"/>
      <c r="AR79" s="228"/>
      <c r="AS79" s="228"/>
      <c r="AT79" s="228"/>
      <c r="AU79" s="230"/>
      <c r="AV79" s="210"/>
      <c r="AW79" s="210"/>
      <c r="AX79" s="210"/>
      <c r="AY79" s="211"/>
      <c r="AZ79" s="228"/>
      <c r="BA79" s="228"/>
      <c r="BB79" s="228"/>
      <c r="BC79" s="230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511</v>
      </c>
      <c r="C80" s="251"/>
      <c r="D80" s="251"/>
      <c r="E80" s="251"/>
      <c r="F80" s="251"/>
      <c r="G80" s="251"/>
      <c r="H80" s="251"/>
      <c r="I80" s="252" t="n">
        <f aca="false">J80+L80</f>
        <v>8336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8336</v>
      </c>
      <c r="M80" s="252" t="n">
        <f aca="false">SUMIF(BR5:BR79,0,M5:M79)+SUMIF(BR5:BR79,1,M5:M79)+SUMIF(BR5:BR79,2,M5:M79)</f>
        <v>846</v>
      </c>
      <c r="N80" s="252" t="n">
        <f aca="false">SUMIF(BR5:BR79,0,N5:N79)+SUMIF(BR5:BR79,1,N5:N79)+SUMIF(BR5:BR79,2,N5:N79)</f>
        <v>1368</v>
      </c>
      <c r="O80" s="252" t="n">
        <f aca="false">SUMIF(BR5:BR79,0,O5:O79)+SUMIF(BR5:BR79,1,O5:O79)+SUMIF(BR5:BR79,2,O5:O79)</f>
        <v>1598</v>
      </c>
      <c r="P80" s="252" t="n">
        <f aca="false">SUMIF(BR5:BR79,0,P5:P79)+SUMIF(BR5:BR79,1,P5:P79)+SUMIF(BR5:BR79,2,P5:P79)</f>
        <v>56</v>
      </c>
      <c r="Q80" s="253" t="n">
        <f aca="false">SUM(N80:P80)</f>
        <v>3022</v>
      </c>
      <c r="R80" s="252" t="n">
        <f aca="false">SUMIF(BR5:BR79,0,R5:R79)+SUMIF(BR5:BR79,1,R5:R79)+SUMIF(BR5:BR79,2,R5:R79)</f>
        <v>4468</v>
      </c>
      <c r="S80" s="254" t="n">
        <f aca="false">Q80+R80</f>
        <v>7490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" hidden="false" customHeight="false" outlineLevel="0" collapsed="false">
      <c r="A81" s="250"/>
      <c r="B81" s="250" t="s">
        <v>515</v>
      </c>
      <c r="C81" s="251"/>
      <c r="D81" s="251"/>
      <c r="E81" s="251"/>
      <c r="F81" s="251"/>
      <c r="G81" s="251"/>
      <c r="H81" s="251"/>
      <c r="I81" s="252" t="n">
        <f aca="false">J81+L81</f>
        <v>8984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84</v>
      </c>
      <c r="M81" s="252" t="n">
        <f aca="false">SUMIF(BR5:BR79,0,M5:M79)+SUMIF(BR5:BR79,1,M5:M79)+SUMIF(BR5:BR79,2,M5:M79)+SUMIF(BR5:BR79,3,M5:M79)+SUMIF(BR5:BR79,4,M5:M79)</f>
        <v>846</v>
      </c>
      <c r="N81" s="252" t="n">
        <f aca="false">SUMIF(BR5:BR79,0,N5:N79)+SUMIF(BR5:BR79,1,N5:N79)+SUMIF(BR5:BR79,2,N5:N79)+SUMIF(BR5:BR79,3,N5:N79)+SUMIF(BR5:BR79,4,N5:N79)</f>
        <v>1368</v>
      </c>
      <c r="O81" s="252" t="n">
        <f aca="false">SUMIF(BR5:BR79,0,O5:O79)+SUMIF(BR5:BR79,1,O5:O79)+SUMIF(BR5:BR79,2,O5:O79)+SUMIF(BR5:BR79,3,O5:O79)+SUMIF(BR5:BR79,4,O5:O79)</f>
        <v>1598</v>
      </c>
      <c r="P81" s="252" t="n">
        <f aca="false">SUMIF(BR5:BR79,0,P5:P79)+SUMIF(BR5:BR79,1,P5:P79)+SUMIF(BR5:BR79,2,P5:P79)+SUMIF(BR5:BR79,3,P5:P79)+SUMIF(BR5:BR79,4,P5:P79)</f>
        <v>56</v>
      </c>
      <c r="Q81" s="253" t="n">
        <f aca="false">SUM(N81:P81)</f>
        <v>3022</v>
      </c>
      <c r="R81" s="252" t="n">
        <f aca="false">SUMIF(BR5:BR79,0,R5:R79)+SUMIF(BR5:BR79,1,R5:R79)+SUMIF(BR5:BR79,2,R5:R79)+SUMIF(BR5:BR79,3,R5:R79)+SUMIF(BR5:BR79,4,R5:R79)</f>
        <v>5116</v>
      </c>
      <c r="S81" s="254" t="n">
        <f aca="false">Q81+R81</f>
        <v>8138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554</v>
      </c>
      <c r="C82" s="251"/>
      <c r="D82" s="251"/>
      <c r="E82" s="251"/>
      <c r="F82" s="251"/>
      <c r="G82" s="251"/>
      <c r="H82" s="251"/>
      <c r="I82" s="252" t="n">
        <f aca="false">J82+L82</f>
        <v>9308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308</v>
      </c>
      <c r="M82" s="252" t="n">
        <f aca="false">SUMIF(BR5:BR79,0,M5:M79)+SUMIF(BR5:BR79,1,M5:M79)+SUMIF(BR5:BR79,2,M5:M79)+SUMIF(BR5:BR79,3,M5:M79)+SUMIF(BR5:BR79,4,M5:M79)+SUMIF(BR5:BR79,5,M5:M79)</f>
        <v>846</v>
      </c>
      <c r="N82" s="252" t="n">
        <f aca="false">SUMIF(BR5:BR79,0,N5:N79)+SUMIF(BR5:BR79,1,N5:N79)+SUMIF(BR5:BR79,2,N5:N79)+SUMIF(BR5:BR79,3,N5:N79)+SUMIF(BR5:BR79,4,N5:N79)+SUMIF(BR5:BR79,5,N5:N79)</f>
        <v>1440</v>
      </c>
      <c r="O82" s="252" t="n">
        <f aca="false">SUMIF(BR5:BR79,0,O5:O79)+SUMIF(BR5:BR79,1,O5:O79)+SUMIF(BR5:BR79,2,O5:O79)+SUMIF(BR5:BR79,3,O5:O79)+SUMIF(BR5:BR79,4,O5:O79)+SUMIF(BR5:BR79,5,O5:O79)</f>
        <v>1662</v>
      </c>
      <c r="P82" s="252" t="n">
        <f aca="false">SUMIF(BR5:BR79,0,P5:P79)+SUMIF(BR5:BR79,1,P5:P79)+SUMIF(BR5:BR79,2,P5:P79)+SUMIF(BR5:BR79,3,P5:P79)+SUMIF(BR5:BR79,4,P5:P79)+SUMIF(BR5:BR79,5,P5:P79)</f>
        <v>56</v>
      </c>
      <c r="Q82" s="253" t="n">
        <f aca="false">SUM(N82:P82)</f>
        <v>3158</v>
      </c>
      <c r="R82" s="252" t="n">
        <f aca="false">SUMIF(BR5:BR79,0,R5:R79)+SUMIF(BR5:BR79,1,R5:R79)+SUMIF(BR5:BR79,2,R5:R79)+SUMIF(BR5:BR79,3,R5:R79)+SUMIF(BR5:BR79,4,R5:R79)+SUMIF(BR5:BR79,5,R5:R79)</f>
        <v>5304</v>
      </c>
      <c r="S82" s="254" t="n">
        <f aca="false">Q82+R82</f>
        <v>8462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21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22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230</v>
      </c>
      <c r="U84" s="198"/>
      <c r="V84" s="268" t="s">
        <v>623</v>
      </c>
      <c r="W84" s="269" t="n">
        <f aca="false">SUMIF(BR5:BR79,1,T5:T79)+SUMIF(BR5:BR79,2,T5:T79)+SUMIF(BR5:BR79,5,T5:T79)</f>
        <v>0</v>
      </c>
      <c r="X84" s="270" t="n">
        <f aca="false">SUMIF(BR5:BR79,0,X5:X79)</f>
        <v>134</v>
      </c>
      <c r="Y84" s="270"/>
      <c r="Z84" s="268" t="s">
        <v>623</v>
      </c>
      <c r="AA84" s="271" t="n">
        <f aca="false">SUMIF(BR5:BR79,1,X5:X79)+SUMIF(BR5:BR79,2,X5:X79)+SUMIF(BR5:BR79,5,X5:X79)</f>
        <v>0</v>
      </c>
      <c r="AB84" s="198" t="n">
        <f aca="false">SUMIF(BR5:BR79,0,AB5:AB79)</f>
        <v>176</v>
      </c>
      <c r="AC84" s="198"/>
      <c r="AD84" s="268" t="s">
        <v>623</v>
      </c>
      <c r="AE84" s="269" t="n">
        <f aca="false">SUMIF(BR5:BR79,1,AB5:AB79)+SUMIF(BR5:BR79,2,AB5:AB79)+SUMIF(BR5:BR79,5,AB5:AB79)</f>
        <v>0</v>
      </c>
      <c r="AF84" s="198" t="n">
        <f aca="false">SUMIF(BR5:BR79,0,AF5:AF79)</f>
        <v>158</v>
      </c>
      <c r="AG84" s="198"/>
      <c r="AH84" s="268" t="s">
        <v>623</v>
      </c>
      <c r="AI84" s="269" t="n">
        <f aca="false">SUMIF(BR5:BR79,1,AF5:AF79)+SUMIF(BR5:BR79,2,AF5:AF79)+SUMIF(BR5:BR79,5,AF5:AF79)</f>
        <v>36</v>
      </c>
      <c r="AJ84" s="198" t="n">
        <f aca="false">SUMIF(BR5:BR79,0,AJ5:AJ79)</f>
        <v>192</v>
      </c>
      <c r="AK84" s="198"/>
      <c r="AL84" s="268" t="s">
        <v>623</v>
      </c>
      <c r="AM84" s="268" t="n">
        <f aca="false">SUMIF(BR5:BR79,1,AJ5:AJ79)+SUMIF(BR5:BR79,2,AJ5:AJ79)+SUMIF(BR5:BR79,5,AJ5:AJ79)</f>
        <v>0</v>
      </c>
      <c r="AN84" s="198" t="n">
        <f aca="false">SUMIF(BR5:BR79,0,AN5:AN79)</f>
        <v>206</v>
      </c>
      <c r="AO84" s="198"/>
      <c r="AP84" s="268" t="s">
        <v>623</v>
      </c>
      <c r="AQ84" s="269" t="n">
        <f aca="false">SUMIF(BR5:BR79,1,AN5:AN79)+SUMIF(BR5:BR79,2,AN5:AN79)+SUMIF(BR5:BR79,5,AN5:AN79)</f>
        <v>52</v>
      </c>
      <c r="AR84" s="198" t="n">
        <f aca="false">SUMIF(BR5:BR79,0,AR5:AR79)</f>
        <v>206</v>
      </c>
      <c r="AS84" s="198"/>
      <c r="AT84" s="268" t="s">
        <v>623</v>
      </c>
      <c r="AU84" s="268" t="n">
        <f aca="false">SUMIF(BR5:BR79,1,AR5:AR79)+SUMIF(BR5:BR79,2,AR5:AR79)+SUMIF(BR5:BR79,5,AR5:AR79)</f>
        <v>0</v>
      </c>
      <c r="AV84" s="198" t="n">
        <f aca="false">SUMIF(BR5:BR79,0,AV5:AV79)</f>
        <v>50</v>
      </c>
      <c r="AW84" s="198"/>
      <c r="AX84" s="268" t="s">
        <v>623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23</v>
      </c>
      <c r="BC84" s="268" t="n">
        <v>0</v>
      </c>
      <c r="BD84" s="198" t="n">
        <v>0</v>
      </c>
      <c r="BE84" s="198"/>
      <c r="BF84" s="268" t="s">
        <v>623</v>
      </c>
      <c r="BG84" s="269" t="n">
        <v>0</v>
      </c>
      <c r="BH84" s="198" t="n">
        <v>0</v>
      </c>
      <c r="BI84" s="198"/>
      <c r="BJ84" s="268" t="s">
        <v>623</v>
      </c>
      <c r="BK84" s="268" t="n">
        <v>0</v>
      </c>
      <c r="BL84" s="198" t="n">
        <v>0</v>
      </c>
      <c r="BM84" s="198"/>
      <c r="BN84" s="268" t="s">
        <v>623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24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230</v>
      </c>
      <c r="U85" s="198"/>
      <c r="V85" s="268" t="s">
        <v>623</v>
      </c>
      <c r="W85" s="269" t="n">
        <f aca="false">SUMIF(BR5:BR79,1,U5:U79)+SUMIF(BR5:BR79,2,U5:U79)+SUMIF(BR5:BR79,5,U5:U79)</f>
        <v>68</v>
      </c>
      <c r="X85" s="270" t="n">
        <f aca="false">SUMIF(BR5:BR79,0,Y5:Y79)</f>
        <v>140</v>
      </c>
      <c r="Y85" s="270"/>
      <c r="Z85" s="268" t="s">
        <v>623</v>
      </c>
      <c r="AA85" s="271" t="n">
        <f aca="false">SUMIF(BR5:BR79,1,Y5:Y79)+SUMIF(BR5:BR79,2,Y5:Y79)+SUMIF(BR5:BR79,5,Y5:Y79)</f>
        <v>64</v>
      </c>
      <c r="AB85" s="198" t="n">
        <f aca="false">SUMIF(BR5:BR79,0,AC5:AC79)</f>
        <v>178</v>
      </c>
      <c r="AC85" s="198"/>
      <c r="AD85" s="268" t="s">
        <v>623</v>
      </c>
      <c r="AE85" s="269" t="n">
        <f aca="false">SUMIF(BR5:BR79,1,AC5:AC79)+SUMIF(BR5:BR79,2,AC5:AC79)+SUMIF(BR5:BR79,5,AC5:AC79)</f>
        <v>68</v>
      </c>
      <c r="AF85" s="198" t="n">
        <f aca="false">SUMIF(BR5:BR79,0,AG5:AG79)</f>
        <v>112</v>
      </c>
      <c r="AG85" s="198"/>
      <c r="AH85" s="268" t="s">
        <v>623</v>
      </c>
      <c r="AI85" s="269" t="n">
        <f aca="false">SUMIF(BR5:BR79,1,AG5:AG79)+SUMIF(BR5:BR79,2,AG5:AG79)+SUMIF(BR5:BR79,5,AG5:AG79)</f>
        <v>96</v>
      </c>
      <c r="AJ85" s="198" t="n">
        <f aca="false">SUMIF(BR5:BR79,0,AK5:AK79)</f>
        <v>200</v>
      </c>
      <c r="AK85" s="198"/>
      <c r="AL85" s="268" t="s">
        <v>623</v>
      </c>
      <c r="AM85" s="268" t="n">
        <f aca="false">SUMIF(BR5:BR79,1,AK5:AK79)+SUMIF(BR5:BR79,2,AK5:AK79)+SUMIF(BR5:BR79,5,AK5:AK79)</f>
        <v>64</v>
      </c>
      <c r="AN85" s="198" t="n">
        <f aca="false">SUMIF(BR5:BR79,0,AO5:AO79)</f>
        <v>184</v>
      </c>
      <c r="AO85" s="198"/>
      <c r="AP85" s="268" t="s">
        <v>623</v>
      </c>
      <c r="AQ85" s="269" t="n">
        <f aca="false">SUMIF(BR5:BR79,1,AO5:AO79)+SUMIF(BR5:BR79,2,AO5:AO79)+SUMIF(BR5:BR79,5,AO5:AO79)</f>
        <v>56</v>
      </c>
      <c r="AR85" s="198" t="n">
        <f aca="false">SUMIF(BR5:BR79,0,AS5:AS79)</f>
        <v>148</v>
      </c>
      <c r="AS85" s="198"/>
      <c r="AT85" s="268" t="s">
        <v>623</v>
      </c>
      <c r="AU85" s="268" t="n">
        <f aca="false">SUMIF(BR5:BR79,1,AS5:AS79)+SUMIF(BR5:BR79,2,AS5:AS79)+SUMIF(BR5:BR79,5,AS5:AS79)</f>
        <v>0</v>
      </c>
      <c r="AV85" s="198" t="n">
        <f aca="false">SUMIF(BR5:BR79,0,AW5:AW79)</f>
        <v>54</v>
      </c>
      <c r="AW85" s="198"/>
      <c r="AX85" s="268" t="s">
        <v>623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23</v>
      </c>
      <c r="BC85" s="268" t="n">
        <v>0</v>
      </c>
      <c r="BD85" s="198" t="n">
        <v>0</v>
      </c>
      <c r="BE85" s="198"/>
      <c r="BF85" s="268" t="s">
        <v>623</v>
      </c>
      <c r="BG85" s="269" t="n">
        <v>0</v>
      </c>
      <c r="BH85" s="198" t="n">
        <v>0</v>
      </c>
      <c r="BI85" s="198"/>
      <c r="BJ85" s="268" t="s">
        <v>623</v>
      </c>
      <c r="BK85" s="268" t="n">
        <v>0</v>
      </c>
      <c r="BL85" s="198" t="n">
        <v>0</v>
      </c>
      <c r="BM85" s="198"/>
      <c r="BN85" s="268" t="s">
        <v>623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25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16</v>
      </c>
      <c r="U86" s="198"/>
      <c r="V86" s="268" t="s">
        <v>623</v>
      </c>
      <c r="W86" s="269" t="n">
        <f aca="false">SUMIF(BR5:BR79,1,V5:V79)+SUMIF(BR5:BR79,2,V5:V79)+SUMIF(BR5:BR79,5,V5:V79)</f>
        <v>0</v>
      </c>
      <c r="X86" s="270" t="n">
        <f aca="false">SUMIF(BR5:BR79,0,Z5:Z79)</f>
        <v>34</v>
      </c>
      <c r="Y86" s="270"/>
      <c r="Z86" s="268" t="s">
        <v>623</v>
      </c>
      <c r="AA86" s="271" t="n">
        <f aca="false">SUMIF(BR5:BR79,1,Z5:Z79)+SUMIF(BR5:BR79,2,Z5:Z79)+SUMIF(BR5:BR79,5,Z5:Z79)</f>
        <v>0</v>
      </c>
      <c r="AB86" s="198" t="n">
        <f aca="false">SUMIF(BR5:BR79,0,AD5:AD79)</f>
        <v>0</v>
      </c>
      <c r="AC86" s="198"/>
      <c r="AD86" s="268" t="s">
        <v>623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0</v>
      </c>
      <c r="AG86" s="198"/>
      <c r="AH86" s="268" t="s">
        <v>623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0</v>
      </c>
      <c r="AK86" s="198"/>
      <c r="AL86" s="268" t="s">
        <v>623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0</v>
      </c>
      <c r="AO86" s="198"/>
      <c r="AP86" s="268" t="s">
        <v>623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0</v>
      </c>
      <c r="AS86" s="198"/>
      <c r="AT86" s="268" t="s">
        <v>623</v>
      </c>
      <c r="AU86" s="268" t="n">
        <f aca="false">SUMIF(BR5:BR79,1,AT5:AT79)+SUMIF(BR5:BR79,2,AT5:AT79)+SUMIF(BR5:BR79,5,AT5:AT79)</f>
        <v>0</v>
      </c>
      <c r="AV86" s="198" t="n">
        <f aca="false">SUMIF(BR5:BR79,0,AX5:AX79)</f>
        <v>6</v>
      </c>
      <c r="AW86" s="198"/>
      <c r="AX86" s="268" t="s">
        <v>623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23</v>
      </c>
      <c r="BC86" s="268" t="n">
        <v>0</v>
      </c>
      <c r="BD86" s="198" t="n">
        <v>0</v>
      </c>
      <c r="BE86" s="198"/>
      <c r="BF86" s="268" t="s">
        <v>623</v>
      </c>
      <c r="BG86" s="269" t="n">
        <v>0</v>
      </c>
      <c r="BH86" s="198" t="n">
        <v>0</v>
      </c>
      <c r="BI86" s="198"/>
      <c r="BJ86" s="268" t="s">
        <v>623</v>
      </c>
      <c r="BK86" s="268" t="n">
        <v>0</v>
      </c>
      <c r="BL86" s="198" t="n">
        <v>0</v>
      </c>
      <c r="BM86" s="198"/>
      <c r="BN86" s="268" t="s">
        <v>623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26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496</v>
      </c>
      <c r="U87" s="198"/>
      <c r="V87" s="268" t="s">
        <v>623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628</v>
      </c>
      <c r="Y87" s="270"/>
      <c r="Z87" s="268" t="s">
        <v>623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634</v>
      </c>
      <c r="AC87" s="198"/>
      <c r="AD87" s="268" t="s">
        <v>623</v>
      </c>
      <c r="AE87" s="272" t="n">
        <f aca="false">SUMIF(BR5:BR79,1,AE5:AE79)+SUMIF(BR5:BR79,2,AE5:AE79)+SUMIF(BR5:BR79,5,AE5:AE79)</f>
        <v>0</v>
      </c>
      <c r="AF87" s="198" t="n">
        <f aca="false">SUMIF(BR5:BR79,0,AI5:AI79)+SUMIF(BR5:BR79,3,AI5:AI79)</f>
        <v>630</v>
      </c>
      <c r="AG87" s="198"/>
      <c r="AH87" s="268" t="s">
        <v>623</v>
      </c>
      <c r="AI87" s="272" t="n">
        <f aca="false">SUMIF(BR5:BR79,1,AI5:AI79)+SUMIF(BR5:BR79,2,AI5:AI79)+SUMIF(BR5:BR79,5,AI5:AI79)</f>
        <v>148</v>
      </c>
      <c r="AJ87" s="198" t="n">
        <f aca="false">SUMIF(BR5:BR79,0,AM5:AM79)+SUMIF(BR5:BR79,3,AM5:AM79)</f>
        <v>580</v>
      </c>
      <c r="AK87" s="198"/>
      <c r="AL87" s="268" t="s">
        <v>623</v>
      </c>
      <c r="AM87" s="268" t="n">
        <f aca="false">SUMIF(BR5:BR79,1,AM5:AM79)+SUMIF(BR5:BR79,2,AM5:AM79)+SUMIF(BR5:BR79,5,AM5:AM79)</f>
        <v>0</v>
      </c>
      <c r="AN87" s="198" t="n">
        <f aca="false">SUMIF(BR5:BR79,0,AQ5:AQ79)+SUMIF(BR5:BR79,3,AQ5:AQ79)</f>
        <v>582</v>
      </c>
      <c r="AO87" s="198"/>
      <c r="AP87" s="268" t="s">
        <v>623</v>
      </c>
      <c r="AQ87" s="272" t="n">
        <f aca="false">SUMIF(BR5:BR79,1,AQ5:AQ79)+SUMIF(BR5:BR79,2,AQ5:AQ79)+SUMIF(BR5:BR79,5,AQ5:AQ79)</f>
        <v>72</v>
      </c>
      <c r="AR87" s="198" t="n">
        <f aca="false">SUMIF(BR5:BR79,0,AU5:AU79)+SUMIF(BR5:BR79,3,AU5:AU79)</f>
        <v>618</v>
      </c>
      <c r="AS87" s="198"/>
      <c r="AT87" s="268" t="s">
        <v>623</v>
      </c>
      <c r="AU87" s="268" t="n">
        <f aca="false">SUMIF(BR5:BR79,1,AU5:AU79)+SUMIF(BR5:BR79,2,AU5:AU79)+SUMIF(BR5:BR79,5,AU5:AU79)</f>
        <v>0</v>
      </c>
      <c r="AV87" s="198" t="n">
        <f aca="false">SUMIF(BR5:BR79,0,AY5:AY79)+SUMIF(BR5:BR79,3,AY5:AY79)</f>
        <v>268</v>
      </c>
      <c r="AW87" s="198"/>
      <c r="AX87" s="268" t="s">
        <v>623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23</v>
      </c>
      <c r="BC87" s="268" t="n">
        <v>0</v>
      </c>
      <c r="BD87" s="198" t="n">
        <v>0</v>
      </c>
      <c r="BE87" s="198"/>
      <c r="BF87" s="268" t="s">
        <v>623</v>
      </c>
      <c r="BG87" s="272" t="n">
        <v>0</v>
      </c>
      <c r="BH87" s="198" t="n">
        <v>0</v>
      </c>
      <c r="BI87" s="198"/>
      <c r="BJ87" s="268" t="s">
        <v>623</v>
      </c>
      <c r="BK87" s="268" t="n">
        <v>0</v>
      </c>
      <c r="BL87" s="198" t="n">
        <v>0</v>
      </c>
      <c r="BM87" s="198"/>
      <c r="BN87" s="268" t="s">
        <v>623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49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27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 + 36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52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28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68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96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64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56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29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30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31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32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68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132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64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108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33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34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496</v>
      </c>
      <c r="U92" s="280"/>
      <c r="V92" s="280"/>
      <c r="W92" s="280"/>
      <c r="X92" s="281" t="n">
        <f aca="false">ROUND((X87+AA87),1)</f>
        <v>628</v>
      </c>
      <c r="Y92" s="281"/>
      <c r="Z92" s="281"/>
      <c r="AA92" s="281"/>
      <c r="AB92" s="280" t="n">
        <f aca="false">ROUND((AB87+AE87),1)</f>
        <v>634</v>
      </c>
      <c r="AC92" s="280"/>
      <c r="AD92" s="280"/>
      <c r="AE92" s="280"/>
      <c r="AF92" s="281" t="n">
        <f aca="false">ROUND((AF87+AI87),1)</f>
        <v>778</v>
      </c>
      <c r="AG92" s="281"/>
      <c r="AH92" s="281"/>
      <c r="AI92" s="281"/>
      <c r="AJ92" s="280" t="n">
        <f aca="false">ROUND((AJ87+AM87),1)</f>
        <v>580</v>
      </c>
      <c r="AK92" s="280"/>
      <c r="AL92" s="280"/>
      <c r="AM92" s="280"/>
      <c r="AN92" s="281" t="n">
        <f aca="false">ROUND((AN87+AQ87),1)</f>
        <v>654</v>
      </c>
      <c r="AO92" s="281"/>
      <c r="AP92" s="281"/>
      <c r="AQ92" s="281"/>
      <c r="AR92" s="280" t="n">
        <f aca="false">ROUND((AR87+AU87),1)</f>
        <v>618</v>
      </c>
      <c r="AS92" s="280"/>
      <c r="AT92" s="280"/>
      <c r="AU92" s="280"/>
      <c r="AV92" s="281" t="n">
        <f aca="false">ROUND((AV87+AY87),1)</f>
        <v>268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35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576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040</v>
      </c>
      <c r="U93" s="280"/>
      <c r="V93" s="280"/>
      <c r="W93" s="280"/>
      <c r="X93" s="281" t="n">
        <f aca="false">ROUND((X84+X85+X86+X87+AA84+AA85+AA86+AA87),1)</f>
        <v>1000</v>
      </c>
      <c r="Y93" s="281"/>
      <c r="Z93" s="281"/>
      <c r="AA93" s="281"/>
      <c r="AB93" s="280" t="n">
        <f aca="false">ROUND((AB84+AB85+AB86+AB87+AE84+AE85+AE86+AE87),1)</f>
        <v>1056</v>
      </c>
      <c r="AC93" s="280"/>
      <c r="AD93" s="280"/>
      <c r="AE93" s="280"/>
      <c r="AF93" s="281" t="n">
        <f aca="false">ROUND((AF84+AF85+AF86+AF87+AI84+AI85+AI86+AI87),1)</f>
        <v>1180</v>
      </c>
      <c r="AG93" s="281"/>
      <c r="AH93" s="281"/>
      <c r="AI93" s="281"/>
      <c r="AJ93" s="280" t="n">
        <f aca="false">ROUND((AJ84+AJ85+AJ86+AJ87+AM84+AM85+AM86+AM87),1)</f>
        <v>1036</v>
      </c>
      <c r="AK93" s="280"/>
      <c r="AL93" s="280"/>
      <c r="AM93" s="280"/>
      <c r="AN93" s="281" t="n">
        <f aca="false">ROUND((AN84+AN85+AN86+AN87+AQ84+AQ85+AQ86+AQ87),1)</f>
        <v>1152</v>
      </c>
      <c r="AO93" s="281"/>
      <c r="AP93" s="281"/>
      <c r="AQ93" s="281"/>
      <c r="AR93" s="280" t="n">
        <f aca="false">ROUND((AR84+AR85+AR86+AR87+AU84+AU85+AU86+AU87),1)</f>
        <v>972</v>
      </c>
      <c r="AS93" s="280"/>
      <c r="AT93" s="280"/>
      <c r="AU93" s="280"/>
      <c r="AV93" s="281" t="n">
        <f aca="false">ROUND((AV84+AV85+AV86+AV87+AY84+AY85+AY86+AY87),1)</f>
        <v>378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3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37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38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18</v>
      </c>
      <c r="M95" s="287"/>
      <c r="N95" s="287"/>
      <c r="O95" s="287"/>
      <c r="P95" s="287"/>
      <c r="Q95" s="287"/>
      <c r="R95" s="287"/>
      <c r="S95" s="287"/>
      <c r="T95" s="193" t="n">
        <v>3</v>
      </c>
      <c r="U95" s="193"/>
      <c r="V95" s="193"/>
      <c r="W95" s="193"/>
      <c r="X95" s="288" t="n">
        <v>3</v>
      </c>
      <c r="Y95" s="288"/>
      <c r="Z95" s="288"/>
      <c r="AA95" s="288"/>
      <c r="AB95" s="193" t="n">
        <v>3</v>
      </c>
      <c r="AC95" s="193"/>
      <c r="AD95" s="193"/>
      <c r="AE95" s="193"/>
      <c r="AF95" s="288" t="n">
        <v>3</v>
      </c>
      <c r="AG95" s="288"/>
      <c r="AH95" s="288"/>
      <c r="AI95" s="288"/>
      <c r="AJ95" s="193" t="n">
        <v>3</v>
      </c>
      <c r="AK95" s="193"/>
      <c r="AL95" s="193"/>
      <c r="AM95" s="193"/>
      <c r="AN95" s="288" t="n">
        <v>4</v>
      </c>
      <c r="AO95" s="288"/>
      <c r="AP95" s="288"/>
      <c r="AQ95" s="288"/>
      <c r="AR95" s="193" t="n">
        <v>3</v>
      </c>
      <c r="AS95" s="193"/>
      <c r="AT95" s="193"/>
      <c r="AU95" s="193"/>
      <c r="AV95" s="288" t="n">
        <v>1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39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19</v>
      </c>
      <c r="M96" s="287"/>
      <c r="N96" s="287"/>
      <c r="O96" s="287"/>
      <c r="P96" s="287"/>
      <c r="Q96" s="287"/>
      <c r="R96" s="287"/>
      <c r="S96" s="287"/>
      <c r="T96" s="193" t="s">
        <v>520</v>
      </c>
      <c r="U96" s="193"/>
      <c r="V96" s="193"/>
      <c r="W96" s="193"/>
      <c r="X96" s="288" t="s">
        <v>521</v>
      </c>
      <c r="Y96" s="288"/>
      <c r="Z96" s="288"/>
      <c r="AA96" s="288"/>
      <c r="AB96" s="193" t="s">
        <v>522</v>
      </c>
      <c r="AC96" s="193"/>
      <c r="AD96" s="193"/>
      <c r="AE96" s="193"/>
      <c r="AF96" s="288" t="s">
        <v>523</v>
      </c>
      <c r="AG96" s="288"/>
      <c r="AH96" s="288"/>
      <c r="AI96" s="288"/>
      <c r="AJ96" s="193" t="s">
        <v>521</v>
      </c>
      <c r="AK96" s="193"/>
      <c r="AL96" s="193"/>
      <c r="AM96" s="193"/>
      <c r="AN96" s="288" t="s">
        <v>524</v>
      </c>
      <c r="AO96" s="288"/>
      <c r="AP96" s="288"/>
      <c r="AQ96" s="288"/>
      <c r="AR96" s="193" t="n">
        <v>4</v>
      </c>
      <c r="AS96" s="193"/>
      <c r="AT96" s="193"/>
      <c r="AU96" s="193"/>
      <c r="AV96" s="288" t="n">
        <v>2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40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25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26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 t="n">
        <v>1</v>
      </c>
      <c r="AC98" s="193"/>
      <c r="AD98" s="193"/>
      <c r="AE98" s="193"/>
      <c r="AF98" s="288"/>
      <c r="AG98" s="288"/>
      <c r="AH98" s="288"/>
      <c r="AI98" s="288"/>
      <c r="AJ98" s="193" t="n">
        <v>1</v>
      </c>
      <c r="AK98" s="193"/>
      <c r="AL98" s="193"/>
      <c r="AM98" s="193"/>
      <c r="AN98" s="288" t="n">
        <v>1</v>
      </c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27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3</v>
      </c>
      <c r="BS1" s="189" t="s">
        <v>57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68</v>
      </c>
      <c r="D3" s="184"/>
      <c r="E3" s="184"/>
      <c r="F3" s="184"/>
      <c r="G3" s="184"/>
      <c r="H3" s="184"/>
      <c r="I3" s="185" t="s">
        <v>642</v>
      </c>
      <c r="J3" s="134" t="s">
        <v>270</v>
      </c>
      <c r="K3" s="134"/>
      <c r="L3" s="134"/>
      <c r="M3" s="185" t="s">
        <v>643</v>
      </c>
      <c r="N3" s="186" t="s">
        <v>571</v>
      </c>
      <c r="O3" s="186"/>
      <c r="P3" s="186"/>
      <c r="Q3" s="186"/>
      <c r="R3" s="186"/>
      <c r="S3" s="186"/>
      <c r="T3" s="186"/>
      <c r="U3" s="186" t="s">
        <v>57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8</v>
      </c>
      <c r="K4" s="185" t="s">
        <v>279</v>
      </c>
      <c r="L4" s="185" t="s">
        <v>575</v>
      </c>
      <c r="M4" s="185"/>
      <c r="N4" s="185" t="s">
        <v>644</v>
      </c>
      <c r="O4" s="134" t="s">
        <v>641</v>
      </c>
      <c r="P4" s="134"/>
      <c r="Q4" s="134"/>
      <c r="R4" s="134"/>
      <c r="S4" s="134"/>
      <c r="T4" s="293" t="s">
        <v>645</v>
      </c>
      <c r="U4" s="193" t="s">
        <v>281</v>
      </c>
      <c r="V4" s="193"/>
      <c r="W4" s="193"/>
      <c r="X4" s="193"/>
      <c r="Y4" s="193"/>
      <c r="Z4" s="193"/>
      <c r="AA4" s="193"/>
      <c r="AB4" s="193"/>
      <c r="AC4" s="193" t="s">
        <v>282</v>
      </c>
      <c r="AD4" s="193"/>
      <c r="AE4" s="193"/>
      <c r="AF4" s="193"/>
      <c r="AG4" s="193"/>
      <c r="AH4" s="193"/>
      <c r="AI4" s="193"/>
      <c r="AJ4" s="193"/>
      <c r="AK4" s="193" t="s">
        <v>283</v>
      </c>
      <c r="AL4" s="193"/>
      <c r="AM4" s="193"/>
      <c r="AN4" s="193"/>
      <c r="AO4" s="193"/>
      <c r="AP4" s="193"/>
      <c r="AQ4" s="193"/>
      <c r="AR4" s="193"/>
      <c r="AS4" s="193" t="s">
        <v>284</v>
      </c>
      <c r="AT4" s="193"/>
      <c r="AU4" s="193"/>
      <c r="AV4" s="193"/>
      <c r="AW4" s="193"/>
      <c r="AX4" s="193"/>
      <c r="AY4" s="193"/>
      <c r="AZ4" s="193"/>
      <c r="BA4" s="193" t="s">
        <v>285</v>
      </c>
      <c r="BB4" s="193"/>
      <c r="BC4" s="193"/>
      <c r="BD4" s="193"/>
      <c r="BE4" s="193"/>
      <c r="BF4" s="193"/>
      <c r="BG4" s="193"/>
      <c r="BH4" s="193"/>
      <c r="BI4" s="193" t="s">
        <v>28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79</v>
      </c>
      <c r="D5" s="195" t="s">
        <v>580</v>
      </c>
      <c r="E5" s="195" t="s">
        <v>581</v>
      </c>
      <c r="F5" s="195" t="s">
        <v>582</v>
      </c>
      <c r="G5" s="195" t="s">
        <v>543</v>
      </c>
      <c r="H5" s="195" t="s">
        <v>307</v>
      </c>
      <c r="I5" s="185"/>
      <c r="J5" s="185"/>
      <c r="K5" s="185"/>
      <c r="L5" s="185"/>
      <c r="M5" s="185"/>
      <c r="N5" s="185"/>
      <c r="O5" s="185" t="s">
        <v>646</v>
      </c>
      <c r="P5" s="185" t="s">
        <v>647</v>
      </c>
      <c r="Q5" s="185" t="s">
        <v>648</v>
      </c>
      <c r="R5" s="185" t="s">
        <v>649</v>
      </c>
      <c r="S5" s="185" t="s">
        <v>554</v>
      </c>
      <c r="T5" s="293"/>
      <c r="U5" s="198" t="s">
        <v>588</v>
      </c>
      <c r="V5" s="198"/>
      <c r="W5" s="294"/>
      <c r="X5" s="294"/>
      <c r="Y5" s="200" t="s">
        <v>589</v>
      </c>
      <c r="Z5" s="200"/>
      <c r="AA5" s="295"/>
      <c r="AB5" s="295"/>
      <c r="AC5" s="198" t="s">
        <v>590</v>
      </c>
      <c r="AD5" s="198"/>
      <c r="AE5" s="294"/>
      <c r="AF5" s="294"/>
      <c r="AG5" s="200" t="s">
        <v>591</v>
      </c>
      <c r="AH5" s="200"/>
      <c r="AI5" s="295"/>
      <c r="AJ5" s="295"/>
      <c r="AK5" s="198" t="s">
        <v>592</v>
      </c>
      <c r="AL5" s="198"/>
      <c r="AM5" s="294"/>
      <c r="AN5" s="294"/>
      <c r="AO5" s="200" t="s">
        <v>593</v>
      </c>
      <c r="AP5" s="200"/>
      <c r="AQ5" s="295"/>
      <c r="AR5" s="295"/>
      <c r="AS5" s="198" t="s">
        <v>594</v>
      </c>
      <c r="AT5" s="198"/>
      <c r="AU5" s="294"/>
      <c r="AV5" s="294"/>
      <c r="AW5" s="200" t="s">
        <v>595</v>
      </c>
      <c r="AX5" s="200"/>
      <c r="AY5" s="295"/>
      <c r="AZ5" s="295"/>
      <c r="BA5" s="198" t="s">
        <v>596</v>
      </c>
      <c r="BB5" s="198"/>
      <c r="BC5" s="294"/>
      <c r="BD5" s="294"/>
      <c r="BE5" s="200" t="s">
        <v>597</v>
      </c>
      <c r="BF5" s="200"/>
      <c r="BG5" s="295"/>
      <c r="BH5" s="295"/>
      <c r="BI5" s="198" t="s">
        <v>598</v>
      </c>
      <c r="BJ5" s="198"/>
      <c r="BK5" s="294"/>
      <c r="BL5" s="294"/>
      <c r="BM5" s="200" t="s">
        <v>59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46</v>
      </c>
      <c r="V6" s="196" t="s">
        <v>647</v>
      </c>
      <c r="W6" s="196" t="s">
        <v>648</v>
      </c>
      <c r="X6" s="196" t="s">
        <v>649</v>
      </c>
      <c r="Y6" s="196" t="s">
        <v>646</v>
      </c>
      <c r="Z6" s="196" t="s">
        <v>647</v>
      </c>
      <c r="AA6" s="196" t="s">
        <v>648</v>
      </c>
      <c r="AB6" s="196" t="s">
        <v>649</v>
      </c>
      <c r="AC6" s="196" t="s">
        <v>646</v>
      </c>
      <c r="AD6" s="196" t="s">
        <v>647</v>
      </c>
      <c r="AE6" s="196" t="s">
        <v>648</v>
      </c>
      <c r="AF6" s="196" t="s">
        <v>649</v>
      </c>
      <c r="AG6" s="196" t="s">
        <v>646</v>
      </c>
      <c r="AH6" s="196" t="s">
        <v>647</v>
      </c>
      <c r="AI6" s="196" t="s">
        <v>648</v>
      </c>
      <c r="AJ6" s="196" t="s">
        <v>649</v>
      </c>
      <c r="AK6" s="196" t="s">
        <v>646</v>
      </c>
      <c r="AL6" s="196" t="s">
        <v>647</v>
      </c>
      <c r="AM6" s="196" t="s">
        <v>648</v>
      </c>
      <c r="AN6" s="196" t="s">
        <v>649</v>
      </c>
      <c r="AO6" s="196" t="s">
        <v>646</v>
      </c>
      <c r="AP6" s="196" t="s">
        <v>647</v>
      </c>
      <c r="AQ6" s="196" t="s">
        <v>648</v>
      </c>
      <c r="AR6" s="196" t="s">
        <v>649</v>
      </c>
      <c r="AS6" s="196" t="s">
        <v>646</v>
      </c>
      <c r="AT6" s="196" t="s">
        <v>647</v>
      </c>
      <c r="AU6" s="196" t="s">
        <v>648</v>
      </c>
      <c r="AV6" s="196" t="s">
        <v>649</v>
      </c>
      <c r="AW6" s="196" t="s">
        <v>646</v>
      </c>
      <c r="AX6" s="196" t="s">
        <v>647</v>
      </c>
      <c r="AY6" s="196" t="s">
        <v>648</v>
      </c>
      <c r="AZ6" s="196" t="s">
        <v>649</v>
      </c>
      <c r="BA6" s="196" t="s">
        <v>646</v>
      </c>
      <c r="BB6" s="196" t="s">
        <v>647</v>
      </c>
      <c r="BC6" s="196" t="s">
        <v>648</v>
      </c>
      <c r="BD6" s="196" t="s">
        <v>649</v>
      </c>
      <c r="BE6" s="196" t="s">
        <v>646</v>
      </c>
      <c r="BF6" s="196" t="s">
        <v>647</v>
      </c>
      <c r="BG6" s="196" t="s">
        <v>648</v>
      </c>
      <c r="BH6" s="196" t="s">
        <v>649</v>
      </c>
      <c r="BI6" s="196" t="s">
        <v>646</v>
      </c>
      <c r="BJ6" s="196" t="s">
        <v>647</v>
      </c>
      <c r="BK6" s="196" t="s">
        <v>648</v>
      </c>
      <c r="BL6" s="196" t="s">
        <v>649</v>
      </c>
      <c r="BM6" s="196" t="s">
        <v>646</v>
      </c>
      <c r="BN6" s="196" t="s">
        <v>647</v>
      </c>
      <c r="BO6" s="196" t="s">
        <v>648</v>
      </c>
      <c r="BP6" s="196" t="s">
        <v>649</v>
      </c>
    </row>
    <row r="7" customFormat="false" ht="19.5" hidden="false" customHeight="false" outlineLevel="0" collapsed="false">
      <c r="A7" s="206" t="s">
        <v>301</v>
      </c>
      <c r="B7" s="206" t="s">
        <v>302</v>
      </c>
      <c r="C7" s="296"/>
      <c r="D7" s="296"/>
      <c r="E7" s="296"/>
      <c r="F7" s="296"/>
      <c r="G7" s="296"/>
      <c r="H7" s="296"/>
      <c r="I7" s="297" t="n">
        <f aca="false">SUMIF(BS8:BS63,"&gt;=0",I8:I63)</f>
        <v>222</v>
      </c>
      <c r="J7" s="297" t="n">
        <f aca="false">SUMIF(BS8:BS63,"&gt;=0",J8:J63)</f>
        <v>0</v>
      </c>
      <c r="K7" s="297" t="n">
        <f aca="false">SUMIF(BS8:BS63,"&gt;=0",K8:K63)</f>
        <v>0</v>
      </c>
      <c r="L7" s="296"/>
      <c r="M7" s="297" t="n">
        <f aca="false">SUMIF(BS8:BS63,"&gt;=0",M8:M63)</f>
        <v>222</v>
      </c>
      <c r="N7" s="297" t="n">
        <f aca="false">SUMIF(BS8:BS63,"&gt;=0",N8:N63)</f>
        <v>8320</v>
      </c>
      <c r="O7" s="297" t="n">
        <f aca="false">SUMIF(BS8:BS63,"&gt;=0",O8:O63)</f>
        <v>3022</v>
      </c>
      <c r="P7" s="297" t="n">
        <f aca="false">SUMIF(BS8:BS63,"&gt;=0",P8:P63)</f>
        <v>23</v>
      </c>
      <c r="Q7" s="297" t="n">
        <f aca="false">SUMIF(BS8:BS63,"&gt;=0",Q8:Q63)</f>
        <v>15.75</v>
      </c>
      <c r="R7" s="297" t="n">
        <f aca="false">SUMIF(BS8:BS63,"&gt;=0",R8:R63)</f>
        <v>3</v>
      </c>
      <c r="S7" s="297" t="n">
        <f aca="false">SUMIF(BS8:BS63,"&gt;=0",S8:S63)</f>
        <v>3063.75</v>
      </c>
      <c r="T7" s="298" t="n">
        <f aca="false">SUMIF(BS8:BS63,"&gt;=0",T8:T63)</f>
        <v>5256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03</v>
      </c>
      <c r="B8" s="215" t="s">
        <v>304</v>
      </c>
      <c r="C8" s="300"/>
      <c r="D8" s="300"/>
      <c r="E8" s="300"/>
      <c r="F8" s="300"/>
      <c r="G8" s="300"/>
      <c r="H8" s="300"/>
      <c r="I8" s="301" t="n">
        <f aca="false">SUMIF(BS9:BS46,"&gt;=0",I9:I46)</f>
        <v>189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89</v>
      </c>
      <c r="N8" s="301" t="n">
        <f aca="false">SUMIF(BS9:BS46,"&gt;=0",N9:N46)</f>
        <v>6804</v>
      </c>
      <c r="O8" s="301" t="n">
        <f aca="false">SUMIF(BS9:BS46,"&gt;=0",O9:O46)</f>
        <v>2340</v>
      </c>
      <c r="P8" s="301" t="n">
        <f aca="false">SUMIF(BS9:BS46,"&gt;=0",P9:P46)</f>
        <v>21</v>
      </c>
      <c r="Q8" s="301" t="n">
        <f aca="false">SUMIF(BS9:BS46,"&gt;=0",Q9:Q46)</f>
        <v>14.25</v>
      </c>
      <c r="R8" s="301" t="n">
        <f aca="false">SUMIF(BS9:BS46,"&gt;=0",R9:R46)</f>
        <v>3</v>
      </c>
      <c r="S8" s="301" t="n">
        <f aca="false">SUMIF(BS9:BS46,"&gt;=0",S9:S46)</f>
        <v>2378.25</v>
      </c>
      <c r="T8" s="302" t="n">
        <f aca="false">SUMIF(BS9:BS46,"&gt;=0",T9:T46)</f>
        <v>4425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05</v>
      </c>
      <c r="B9" s="304" t="s">
        <v>306</v>
      </c>
      <c r="C9" s="305"/>
      <c r="D9" s="305" t="s">
        <v>600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</f>
        <v>116</v>
      </c>
      <c r="P9" s="306" t="n">
        <f aca="false">V9+Z9+AD9+AH9+AL9+AP9+AT9+AX9</f>
        <v>0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10</v>
      </c>
      <c r="B10" s="304" t="s">
        <v>311</v>
      </c>
      <c r="C10" s="305"/>
      <c r="D10" s="305" t="s">
        <v>601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14</v>
      </c>
      <c r="B11" s="304" t="s">
        <v>77</v>
      </c>
      <c r="C11" s="305"/>
      <c r="D11" s="305" t="s">
        <v>602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34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17</v>
      </c>
      <c r="B12" s="304" t="s">
        <v>318</v>
      </c>
      <c r="C12" s="305"/>
      <c r="D12" s="305" t="s">
        <v>603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22</v>
      </c>
      <c r="B13" s="304" t="s">
        <v>323</v>
      </c>
      <c r="C13" s="305"/>
      <c r="D13" s="305" t="s">
        <v>604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24</v>
      </c>
      <c r="B14" s="304" t="s">
        <v>325</v>
      </c>
      <c r="C14" s="305"/>
      <c r="D14" s="305" t="s">
        <v>602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28</v>
      </c>
      <c r="B15" s="304" t="s">
        <v>329</v>
      </c>
      <c r="C15" s="305"/>
      <c r="D15" s="305" t="s">
        <v>60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4.25</v>
      </c>
      <c r="T15" s="307" t="n">
        <f aca="false">N15-S15</f>
        <v>53.75</v>
      </c>
      <c r="U15" s="308" t="n">
        <v>54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4" t="s">
        <v>331</v>
      </c>
      <c r="B16" s="304" t="s">
        <v>332</v>
      </c>
      <c r="C16" s="305"/>
      <c r="D16" s="305" t="s">
        <v>60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0.25</v>
      </c>
      <c r="T16" s="307" t="n">
        <f aca="false">N16-S16</f>
        <v>5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50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4" t="s">
        <v>335</v>
      </c>
      <c r="B17" s="304" t="s">
        <v>336</v>
      </c>
      <c r="C17" s="305"/>
      <c r="D17" s="305" t="s">
        <v>60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1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18.25</v>
      </c>
      <c r="T17" s="307" t="n">
        <f aca="false">N17-S17</f>
        <v>8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18</v>
      </c>
      <c r="Z17" s="308" t="n">
        <v>0</v>
      </c>
      <c r="AA17" s="308" t="n">
        <v>0.25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9</v>
      </c>
      <c r="B18" s="304" t="s">
        <v>340</v>
      </c>
      <c r="C18" s="305"/>
      <c r="D18" s="305" t="s">
        <v>60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41</v>
      </c>
      <c r="B19" s="304" t="s">
        <v>342</v>
      </c>
      <c r="C19" s="305"/>
      <c r="D19" s="305" t="s">
        <v>60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5</v>
      </c>
      <c r="B20" s="304" t="s">
        <v>346</v>
      </c>
      <c r="C20" s="305"/>
      <c r="D20" s="305" t="s">
        <v>60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8</v>
      </c>
      <c r="B21" s="304" t="s">
        <v>349</v>
      </c>
      <c r="C21" s="305"/>
      <c r="D21" s="305" t="s">
        <v>605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4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44.25</v>
      </c>
      <c r="T21" s="307" t="n">
        <f aca="false">N21-S21</f>
        <v>63.7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50</v>
      </c>
      <c r="B22" s="304" t="s">
        <v>351</v>
      </c>
      <c r="C22" s="305"/>
      <c r="D22" s="305" t="s">
        <v>605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4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4.25</v>
      </c>
      <c r="T22" s="307" t="n">
        <f aca="false">N22-S22</f>
        <v>63.75</v>
      </c>
      <c r="U22" s="308" t="n">
        <v>4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52</v>
      </c>
      <c r="B23" s="304" t="s">
        <v>353</v>
      </c>
      <c r="C23" s="305"/>
      <c r="D23" s="305" t="s">
        <v>60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5</v>
      </c>
      <c r="B24" s="304" t="s">
        <v>356</v>
      </c>
      <c r="C24" s="305" t="s">
        <v>608</v>
      </c>
      <c r="D24" s="305"/>
      <c r="E24" s="305"/>
      <c r="F24" s="305"/>
      <c r="G24" s="305"/>
      <c r="H24" s="305"/>
      <c r="I24" s="306" t="n">
        <f aca="false">M24+K24</f>
        <v>8</v>
      </c>
      <c r="J24" s="306" t="n">
        <v>0</v>
      </c>
      <c r="K24" s="306" t="n">
        <f aca="false">ROUNDDOWN(J24/36*4,0)/4</f>
        <v>0</v>
      </c>
      <c r="L24" s="305"/>
      <c r="M24" s="306" t="n">
        <v>8</v>
      </c>
      <c r="N24" s="306" t="n">
        <v>288</v>
      </c>
      <c r="O24" s="306" t="n">
        <f aca="false">U24+Y24+AC24+AG24+AK24+AO24+AS24+AW24</f>
        <v>68</v>
      </c>
      <c r="P24" s="306" t="n">
        <f aca="false">V24+Z24+AD24+AH24+AL24+AP24+AT24+AX24</f>
        <v>2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70.5</v>
      </c>
      <c r="T24" s="307" t="n">
        <f aca="false">N24-S24</f>
        <v>217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60</v>
      </c>
      <c r="B25" s="304" t="s">
        <v>361</v>
      </c>
      <c r="C25" s="305" t="s">
        <v>609</v>
      </c>
      <c r="D25" s="305"/>
      <c r="E25" s="305"/>
      <c r="F25" s="305"/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100</v>
      </c>
      <c r="P25" s="306" t="n">
        <f aca="false">V25+Z25+AD25+AH25+AL25+AP25+AT25+AX25</f>
        <v>2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02.5</v>
      </c>
      <c r="T25" s="307" t="n">
        <f aca="false">N25-S25</f>
        <v>14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0</v>
      </c>
      <c r="AD25" s="308" t="n">
        <v>1</v>
      </c>
      <c r="AE25" s="308" t="n">
        <v>0.25</v>
      </c>
      <c r="AF25" s="308" t="n">
        <v>0</v>
      </c>
      <c r="AG25" s="308" t="n">
        <v>50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63</v>
      </c>
      <c r="B26" s="304" t="s">
        <v>364</v>
      </c>
      <c r="C26" s="305" t="s">
        <v>610</v>
      </c>
      <c r="D26" s="305"/>
      <c r="E26" s="305"/>
      <c r="F26" s="305" t="s">
        <v>606</v>
      </c>
      <c r="G26" s="305"/>
      <c r="H26" s="305"/>
      <c r="I26" s="306" t="n">
        <f aca="false">M26+K26</f>
        <v>20</v>
      </c>
      <c r="J26" s="306" t="n">
        <v>0</v>
      </c>
      <c r="K26" s="306" t="n">
        <f aca="false">ROUNDDOWN(J26/36*4,0)/4</f>
        <v>0</v>
      </c>
      <c r="L26" s="305"/>
      <c r="M26" s="306" t="n">
        <v>20</v>
      </c>
      <c r="N26" s="306" t="n">
        <v>720</v>
      </c>
      <c r="O26" s="306" t="n">
        <f aca="false">U26+Y26+AC26+AG26+AK26+AO26+AS26+AW26</f>
        <v>170</v>
      </c>
      <c r="P26" s="306" t="n">
        <f aca="false">V26+Z26+AD26+AH26+AL26+AP26+AT26+AX26</f>
        <v>5</v>
      </c>
      <c r="Q26" s="306" t="n">
        <f aca="false">W26+AA26+AE26+AI26+AM26+AQ26+AU26+AY26</f>
        <v>1.5</v>
      </c>
      <c r="R26" s="306" t="n">
        <f aca="false">X26+AB26+AF26+AJ26+AN26+AR26+AV26+AZ26</f>
        <v>1</v>
      </c>
      <c r="S26" s="306" t="n">
        <f aca="false">O26+P26+Q26+R26</f>
        <v>177.5</v>
      </c>
      <c r="T26" s="307" t="n">
        <f aca="false">N26-S26</f>
        <v>542.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34</v>
      </c>
      <c r="AD26" s="308" t="n">
        <v>1</v>
      </c>
      <c r="AE26" s="308" t="n">
        <v>0.5</v>
      </c>
      <c r="AF26" s="308" t="n">
        <v>1</v>
      </c>
      <c r="AG26" s="308" t="n">
        <v>34</v>
      </c>
      <c r="AH26" s="308" t="n">
        <v>1</v>
      </c>
      <c r="AI26" s="308" t="n">
        <v>0.25</v>
      </c>
      <c r="AJ26" s="308" t="n">
        <v>0</v>
      </c>
      <c r="AK26" s="308" t="n">
        <v>34</v>
      </c>
      <c r="AL26" s="308" t="n">
        <v>1</v>
      </c>
      <c r="AM26" s="308" t="n">
        <v>0.2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67</v>
      </c>
      <c r="B27" s="304" t="s">
        <v>368</v>
      </c>
      <c r="C27" s="305"/>
      <c r="D27" s="305" t="s">
        <v>611</v>
      </c>
      <c r="E27" s="305"/>
      <c r="F27" s="305" t="s">
        <v>612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4</v>
      </c>
      <c r="P27" s="306" t="n">
        <f aca="false">V27+Z27+AD27+AH27+AL27+AP27+AT27+AX27</f>
        <v>0</v>
      </c>
      <c r="Q27" s="306" t="n">
        <f aca="false">W27+AA27+AE27+AI27+AM27+AQ27+AU27+AY27</f>
        <v>1</v>
      </c>
      <c r="R27" s="306" t="n">
        <f aca="false">X27+AB27+AF27+AJ27+AN27+AR27+AV27+AZ27</f>
        <v>1</v>
      </c>
      <c r="S27" s="306" t="n">
        <f aca="false">O27+P27+Q27+R27</f>
        <v>136</v>
      </c>
      <c r="T27" s="307" t="n">
        <f aca="false">N27-S27</f>
        <v>224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0</v>
      </c>
      <c r="AH27" s="308" t="n">
        <v>0</v>
      </c>
      <c r="AI27" s="308" t="n">
        <v>0.25</v>
      </c>
      <c r="AJ27" s="308" t="n">
        <v>0</v>
      </c>
      <c r="AK27" s="308" t="n">
        <v>50</v>
      </c>
      <c r="AL27" s="308" t="n">
        <v>0</v>
      </c>
      <c r="AM27" s="308" t="n">
        <v>0.5</v>
      </c>
      <c r="AN27" s="308" t="n">
        <v>1</v>
      </c>
      <c r="AO27" s="308" t="n">
        <v>34</v>
      </c>
      <c r="AP27" s="308" t="n">
        <v>0</v>
      </c>
      <c r="AQ27" s="308" t="n">
        <v>0.25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70</v>
      </c>
      <c r="B28" s="304" t="s">
        <v>371</v>
      </c>
      <c r="C28" s="305"/>
      <c r="D28" s="305" t="s">
        <v>613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8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8.25</v>
      </c>
      <c r="T28" s="307" t="n">
        <f aca="false">N28-S28</f>
        <v>111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68</v>
      </c>
      <c r="AT28" s="308" t="n">
        <v>0</v>
      </c>
      <c r="AU28" s="308" t="n">
        <v>0.25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72</v>
      </c>
      <c r="B29" s="304" t="s">
        <v>373</v>
      </c>
      <c r="C29" s="305"/>
      <c r="D29" s="305" t="s">
        <v>614</v>
      </c>
      <c r="E29" s="305"/>
      <c r="F29" s="305"/>
      <c r="G29" s="305"/>
      <c r="H29" s="305"/>
      <c r="I29" s="306" t="n">
        <f aca="false">M29+K29</f>
        <v>8</v>
      </c>
      <c r="J29" s="306" t="n">
        <v>0</v>
      </c>
      <c r="K29" s="306" t="n">
        <f aca="false">ROUNDDOWN(J29/36*4,0)/4</f>
        <v>0</v>
      </c>
      <c r="L29" s="305"/>
      <c r="M29" s="306" t="n">
        <v>8</v>
      </c>
      <c r="N29" s="306" t="n">
        <v>288</v>
      </c>
      <c r="O29" s="306" t="n">
        <f aca="false">U29+Y29+AC29+AG29+AK29+AO29+AS29+AW29</f>
        <v>68</v>
      </c>
      <c r="P29" s="306" t="n">
        <f aca="false">V29+Z29+AD29+AH29+AL29+AP29+AT29+AX29</f>
        <v>0</v>
      </c>
      <c r="Q29" s="306" t="n">
        <f aca="false">W29+AA29+AE29+AI29+AM29+AQ29+AU29+AY29</f>
        <v>0.5</v>
      </c>
      <c r="R29" s="306" t="n">
        <f aca="false">X29+AB29+AF29+AJ29+AN29+AR29+AV29+AZ29</f>
        <v>0</v>
      </c>
      <c r="S29" s="306" t="n">
        <f aca="false">O29+P29+Q29+R29</f>
        <v>68.5</v>
      </c>
      <c r="T29" s="307" t="n">
        <f aca="false">N29-S29</f>
        <v>219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34</v>
      </c>
      <c r="AD29" s="308" t="n">
        <v>0</v>
      </c>
      <c r="AE29" s="308" t="n">
        <v>0.25</v>
      </c>
      <c r="AF29" s="308" t="n">
        <v>0</v>
      </c>
      <c r="AG29" s="308" t="n">
        <v>34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75</v>
      </c>
      <c r="B30" s="304" t="s">
        <v>376</v>
      </c>
      <c r="C30" s="305" t="s">
        <v>615</v>
      </c>
      <c r="D30" s="305"/>
      <c r="E30" s="305"/>
      <c r="F30" s="305"/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</f>
        <v>120</v>
      </c>
      <c r="P30" s="306" t="n">
        <f aca="false">V30+Z30+AD30+AH30+AL30+AP30+AT30+AX30</f>
        <v>2</v>
      </c>
      <c r="Q30" s="306" t="n">
        <f aca="false">W30+AA30+AE30+AI30+AM30+AQ30+AU30+AY30</f>
        <v>0.5</v>
      </c>
      <c r="R30" s="306" t="n">
        <f aca="false">X30+AB30+AF30+AJ30+AN30+AR30+AV30+AZ30</f>
        <v>0</v>
      </c>
      <c r="S30" s="306" t="n">
        <f aca="false">O30+P30+Q30+R30</f>
        <v>122.5</v>
      </c>
      <c r="T30" s="307" t="n">
        <f aca="false">N30-S30</f>
        <v>165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1</v>
      </c>
      <c r="AM30" s="308" t="n">
        <v>0.25</v>
      </c>
      <c r="AN30" s="308" t="n">
        <v>0</v>
      </c>
      <c r="AO30" s="308" t="n">
        <v>68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79</v>
      </c>
      <c r="B31" s="304" t="s">
        <v>380</v>
      </c>
      <c r="C31" s="305" t="s">
        <v>615</v>
      </c>
      <c r="D31" s="305"/>
      <c r="E31" s="305"/>
      <c r="F31" s="305"/>
      <c r="G31" s="305"/>
      <c r="H31" s="305"/>
      <c r="I31" s="306" t="n">
        <f aca="false">M31+K31</f>
        <v>8</v>
      </c>
      <c r="J31" s="306" t="n">
        <v>0</v>
      </c>
      <c r="K31" s="306" t="n">
        <f aca="false">ROUNDDOWN(J31/36*4,0)/4</f>
        <v>0</v>
      </c>
      <c r="L31" s="305"/>
      <c r="M31" s="306" t="n">
        <v>8</v>
      </c>
      <c r="N31" s="306" t="n">
        <v>288</v>
      </c>
      <c r="O31" s="306" t="n">
        <f aca="false">U31+Y31+AC31+AG31+AK31+AO31+AS31+AW31</f>
        <v>120</v>
      </c>
      <c r="P31" s="306" t="n">
        <f aca="false">V31+Z31+AD31+AH31+AL31+AP31+AT31+AX31</f>
        <v>2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122.5</v>
      </c>
      <c r="T31" s="307" t="n">
        <f aca="false">N31-S31</f>
        <v>165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68</v>
      </c>
      <c r="AP31" s="308" t="n">
        <v>1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82</v>
      </c>
      <c r="B32" s="304" t="s">
        <v>383</v>
      </c>
      <c r="C32" s="305"/>
      <c r="D32" s="305" t="s">
        <v>612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8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8.25</v>
      </c>
      <c r="T32" s="307" t="n">
        <f aca="false">N32-S32</f>
        <v>75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68</v>
      </c>
      <c r="AL32" s="308" t="n">
        <v>0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84</v>
      </c>
      <c r="B33" s="304" t="s">
        <v>385</v>
      </c>
      <c r="C33" s="305" t="s">
        <v>603</v>
      </c>
      <c r="D33" s="305" t="s">
        <v>616</v>
      </c>
      <c r="E33" s="305"/>
      <c r="F33" s="305" t="s">
        <v>603</v>
      </c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81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0</v>
      </c>
      <c r="AM33" s="308" t="n">
        <v>0.25</v>
      </c>
      <c r="AN33" s="308" t="n">
        <v>0</v>
      </c>
      <c r="AO33" s="308" t="n">
        <v>34</v>
      </c>
      <c r="AP33" s="308" t="n">
        <v>1</v>
      </c>
      <c r="AQ33" s="308" t="n">
        <v>0.5</v>
      </c>
      <c r="AR33" s="308" t="n">
        <v>1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386</v>
      </c>
      <c r="B34" s="304" t="s">
        <v>387</v>
      </c>
      <c r="C34" s="305" t="s">
        <v>602</v>
      </c>
      <c r="D34" s="305" t="s">
        <v>606</v>
      </c>
      <c r="E34" s="305"/>
      <c r="F34" s="305"/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69.5</v>
      </c>
      <c r="T34" s="307" t="n">
        <f aca="false">N34-S34</f>
        <v>21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0</v>
      </c>
      <c r="AE34" s="308" t="n">
        <v>0.25</v>
      </c>
      <c r="AF34" s="308" t="n">
        <v>0</v>
      </c>
      <c r="AG34" s="308" t="n">
        <v>34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389</v>
      </c>
      <c r="B35" s="304" t="s">
        <v>390</v>
      </c>
      <c r="C35" s="305" t="s">
        <v>617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50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1.25</v>
      </c>
      <c r="T35" s="307" t="n">
        <f aca="false">N35-S35</f>
        <v>9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50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92</v>
      </c>
      <c r="B36" s="304" t="s">
        <v>393</v>
      </c>
      <c r="C36" s="305" t="s">
        <v>617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5.25</v>
      </c>
      <c r="T36" s="307" t="n">
        <f aca="false">N36-S36</f>
        <v>7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1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95</v>
      </c>
      <c r="B37" s="304" t="s">
        <v>396</v>
      </c>
      <c r="C37" s="305"/>
      <c r="D37" s="305" t="s">
        <v>618</v>
      </c>
      <c r="E37" s="305"/>
      <c r="F37" s="305"/>
      <c r="G37" s="305"/>
      <c r="H37" s="305"/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5</v>
      </c>
      <c r="R37" s="306" t="n">
        <f aca="false">X37+AB37+AF37+AJ37+AN37+AR37+AV37+AZ37</f>
        <v>0</v>
      </c>
      <c r="S37" s="306" t="n">
        <f aca="false">O37+P37+Q37+R37</f>
        <v>68.5</v>
      </c>
      <c r="T37" s="307" t="n">
        <f aca="false">N37-S37</f>
        <v>147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34</v>
      </c>
      <c r="Z37" s="308" t="n">
        <v>0</v>
      </c>
      <c r="AA37" s="308" t="n">
        <v>0.25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97</v>
      </c>
      <c r="B38" s="304" t="s">
        <v>398</v>
      </c>
      <c r="C38" s="305"/>
      <c r="D38" s="305" t="s">
        <v>619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10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34</v>
      </c>
      <c r="AX38" s="308" t="n">
        <v>0</v>
      </c>
      <c r="AY38" s="308" t="n">
        <v>0.25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399</v>
      </c>
      <c r="B39" s="304" t="s">
        <v>400</v>
      </c>
      <c r="C39" s="305"/>
      <c r="D39" s="305" t="s">
        <v>603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6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68.25</v>
      </c>
      <c r="T39" s="307" t="n">
        <f aca="false">N39-S39</f>
        <v>75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6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02</v>
      </c>
      <c r="B40" s="304" t="s">
        <v>403</v>
      </c>
      <c r="C40" s="305" t="s">
        <v>617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50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1.25</v>
      </c>
      <c r="T40" s="307" t="n">
        <f aca="false">N40-S40</f>
        <v>9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50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04</v>
      </c>
      <c r="B41" s="304" t="s">
        <v>405</v>
      </c>
      <c r="C41" s="305" t="s">
        <v>605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2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3.25</v>
      </c>
      <c r="T41" s="307" t="n">
        <f aca="false">N41-S41</f>
        <v>90.75</v>
      </c>
      <c r="U41" s="308" t="n">
        <v>52</v>
      </c>
      <c r="V41" s="308" t="n">
        <v>1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07</v>
      </c>
      <c r="B42" s="304" t="s">
        <v>408</v>
      </c>
      <c r="C42" s="305"/>
      <c r="D42" s="305" t="s">
        <v>620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34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10</v>
      </c>
      <c r="B43" s="304" t="s">
        <v>411</v>
      </c>
      <c r="C43" s="305" t="s">
        <v>604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68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69.25</v>
      </c>
      <c r="T43" s="307" t="n">
        <f aca="false">N43-S43</f>
        <v>110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68</v>
      </c>
      <c r="Z43" s="308" t="n">
        <v>1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2</v>
      </c>
      <c r="B44" s="304" t="s">
        <v>413</v>
      </c>
      <c r="C44" s="305" t="s">
        <v>620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4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3.25</v>
      </c>
      <c r="T44" s="307" t="n">
        <f aca="false">N44-S44</f>
        <v>136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2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5</v>
      </c>
      <c r="B45" s="304" t="s">
        <v>416</v>
      </c>
      <c r="C45" s="305"/>
      <c r="D45" s="305" t="s">
        <v>612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18</v>
      </c>
      <c r="B46" s="304" t="s">
        <v>419</v>
      </c>
      <c r="C46" s="305"/>
      <c r="D46" s="305" t="s">
        <v>617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21</v>
      </c>
      <c r="B47" s="215" t="s">
        <v>422</v>
      </c>
      <c r="C47" s="300"/>
      <c r="D47" s="300"/>
      <c r="E47" s="300"/>
      <c r="F47" s="300"/>
      <c r="G47" s="300"/>
      <c r="H47" s="300"/>
      <c r="I47" s="301" t="n">
        <f aca="false">SUMIF(BS48:BS63,"&gt;=0",I48:I63)</f>
        <v>33</v>
      </c>
      <c r="J47" s="301" t="n">
        <f aca="false">SUMIF(BS48:BS63,"&gt;=0",J48:J63)</f>
        <v>0</v>
      </c>
      <c r="K47" s="301" t="n">
        <f aca="false">SUMIF(BS48:BS63,"&gt;=0",K48:K63)</f>
        <v>0</v>
      </c>
      <c r="L47" s="300"/>
      <c r="M47" s="301" t="n">
        <f aca="false">SUMIF(BS48:BS63,"&gt;=0",M48:M63)</f>
        <v>33</v>
      </c>
      <c r="N47" s="301" t="n">
        <f aca="false">SUMIF(BS48:BS63,"&gt;=0",N48:N63)</f>
        <v>1516</v>
      </c>
      <c r="O47" s="301" t="n">
        <f aca="false">SUMIF(BS48:BS63,"&gt;=0",O48:O63)</f>
        <v>682</v>
      </c>
      <c r="P47" s="301" t="n">
        <f aca="false">SUMIF(BS48:BS63,"&gt;=0",P48:P63)</f>
        <v>2</v>
      </c>
      <c r="Q47" s="301" t="n">
        <f aca="false">SUMIF(BS48:BS63,"&gt;=0",Q48:Q63)</f>
        <v>1.5</v>
      </c>
      <c r="R47" s="301" t="n">
        <f aca="false">SUMIF(BS48:BS63,"&gt;=0",R48:R63)</f>
        <v>0</v>
      </c>
      <c r="S47" s="301" t="n">
        <f aca="false">SUMIF(BS48:BS63,"&gt;=0",S48:S63)</f>
        <v>685.5</v>
      </c>
      <c r="T47" s="302" t="n">
        <f aca="false">SUMIF(BS48:BS63,"&gt;=0",T48:T63)</f>
        <v>830.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13.7" hidden="false" customHeight="true" outlineLevel="0" collapsed="false">
      <c r="A48" s="309" t="s">
        <v>423</v>
      </c>
      <c r="B48" s="309" t="s">
        <v>424</v>
      </c>
      <c r="C48" s="310"/>
      <c r="D48" s="310"/>
      <c r="E48" s="310"/>
      <c r="F48" s="310"/>
      <c r="G48" s="310"/>
      <c r="H48" s="310"/>
      <c r="I48" s="311" t="n">
        <f aca="false">I49+I52+I53+I54+I55+I56+I57+I58+I59+I60+I61+I62+I63</f>
        <v>33</v>
      </c>
      <c r="J48" s="311" t="n">
        <f aca="false">J49+J52+J53+J54+J55+J56+J57+J58+J59+J60+J61+J62+J63</f>
        <v>0</v>
      </c>
      <c r="K48" s="311" t="n">
        <f aca="false">K49+K52+K53+K54+K55+K56+K57+K58+K59+K60+K61+K62+K63</f>
        <v>0</v>
      </c>
      <c r="L48" s="310"/>
      <c r="M48" s="311" t="n">
        <f aca="false">M49+M52+M53+M54+M55+M56+M57+M58+M59+M60+M61+M62+M63</f>
        <v>33</v>
      </c>
      <c r="N48" s="311" t="n">
        <f aca="false">N49+N52+N53+N54+N55+N56+N57+N58+N59+N60+N61+N62+N63</f>
        <v>1516</v>
      </c>
      <c r="O48" s="311" t="n">
        <f aca="false">O49+O52+O53+O54+O55+O56+O57+O58+O59+O60+O61+O62+O63</f>
        <v>682</v>
      </c>
      <c r="P48" s="311" t="n">
        <f aca="false">P49+P52+P53+P54+P55+P56+P57+P58+P59+P60+P61+P62+P63</f>
        <v>2</v>
      </c>
      <c r="Q48" s="311" t="n">
        <f aca="false">Q49+Q52+Q53+Q54+Q55+Q56+Q57+Q58+Q59+Q60+Q61+Q62+Q63</f>
        <v>1.5</v>
      </c>
      <c r="R48" s="311" t="n">
        <f aca="false">R49+R52+R53+R54+R55+R56+R57+R58+R59+R60+R61+R62+R63</f>
        <v>0</v>
      </c>
      <c r="S48" s="311" t="n">
        <f aca="false">S49+S52+S53+S54+S55+S56+S57+S58+S59+S60+S61+S62+S63</f>
        <v>685.5</v>
      </c>
      <c r="T48" s="312" t="n">
        <f aca="false">T49+T52+T53+T54+T55+T56+T57+T58+T59+T60+T61+T62+T63</f>
        <v>830.5</v>
      </c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3"/>
      <c r="AS48" s="313"/>
      <c r="AT48" s="313"/>
      <c r="AU48" s="313"/>
      <c r="AV48" s="313"/>
      <c r="AW48" s="313"/>
      <c r="AX48" s="313"/>
      <c r="AY48" s="313"/>
      <c r="AZ48" s="313"/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v>-1</v>
      </c>
    </row>
    <row r="49" customFormat="false" ht="30.2" hidden="false" customHeight="true" outlineLevel="0" collapsed="false">
      <c r="A49" s="314" t="s">
        <v>425</v>
      </c>
      <c r="B49" s="314" t="s">
        <v>426</v>
      </c>
      <c r="C49" s="315"/>
      <c r="D49" s="315" t="s">
        <v>610</v>
      </c>
      <c r="E49" s="315"/>
      <c r="F49" s="315"/>
      <c r="G49" s="315"/>
      <c r="H49" s="315"/>
      <c r="I49" s="316" t="n">
        <f aca="false">I50+I51</f>
        <v>0</v>
      </c>
      <c r="J49" s="316" t="n">
        <f aca="false">J50+J51</f>
        <v>0</v>
      </c>
      <c r="K49" s="316" t="n">
        <f aca="false">K50+K51</f>
        <v>0</v>
      </c>
      <c r="L49" s="315"/>
      <c r="M49" s="316" t="n">
        <f aca="false">M50+M51</f>
        <v>0</v>
      </c>
      <c r="N49" s="316" t="n">
        <f aca="false">N50+N51</f>
        <v>328</v>
      </c>
      <c r="O49" s="316" t="n">
        <f aca="false">O50+O51</f>
        <v>328</v>
      </c>
      <c r="P49" s="316" t="n">
        <f aca="false">P50+P51</f>
        <v>0</v>
      </c>
      <c r="Q49" s="316" t="n">
        <f aca="false">Q50+Q51</f>
        <v>0</v>
      </c>
      <c r="R49" s="316" t="n">
        <f aca="false">R50+R51</f>
        <v>0</v>
      </c>
      <c r="S49" s="316" t="n">
        <f aca="false">S50+S51</f>
        <v>328</v>
      </c>
      <c r="T49" s="317" t="n">
        <f aca="false">T50+T51</f>
        <v>0</v>
      </c>
      <c r="U49" s="318" t="n">
        <f aca="false">U50</f>
        <v>68</v>
      </c>
      <c r="V49" s="318" t="n">
        <f aca="false">V50</f>
        <v>0</v>
      </c>
      <c r="W49" s="318" t="n">
        <f aca="false">W50</f>
        <v>0</v>
      </c>
      <c r="X49" s="318" t="n">
        <f aca="false">X50</f>
        <v>0</v>
      </c>
      <c r="Y49" s="318" t="n">
        <f aca="false">Y50</f>
        <v>64</v>
      </c>
      <c r="Z49" s="318" t="n">
        <f aca="false">Z50</f>
        <v>0</v>
      </c>
      <c r="AA49" s="318" t="n">
        <f aca="false">AA50</f>
        <v>0</v>
      </c>
      <c r="AB49" s="318" t="n">
        <f aca="false">AB50</f>
        <v>0</v>
      </c>
      <c r="AC49" s="318" t="n">
        <f aca="false">AC50</f>
        <v>68</v>
      </c>
      <c r="AD49" s="318" t="n">
        <f aca="false">AD50</f>
        <v>0</v>
      </c>
      <c r="AE49" s="318" t="n">
        <f aca="false">AE50</f>
        <v>0</v>
      </c>
      <c r="AF49" s="318" t="n">
        <f aca="false">AF50</f>
        <v>0</v>
      </c>
      <c r="AG49" s="318" t="n">
        <f aca="false">AG50</f>
        <v>64</v>
      </c>
      <c r="AH49" s="318" t="n">
        <f aca="false">AH50</f>
        <v>0</v>
      </c>
      <c r="AI49" s="318" t="n">
        <f aca="false">AI50</f>
        <v>0</v>
      </c>
      <c r="AJ49" s="318" t="n">
        <f aca="false">AJ50</f>
        <v>0</v>
      </c>
      <c r="AK49" s="318" t="n">
        <f aca="false">AK50</f>
        <v>64</v>
      </c>
      <c r="AL49" s="318" t="n">
        <f aca="false">AL50</f>
        <v>0</v>
      </c>
      <c r="AM49" s="318" t="n">
        <f aca="false">AM50</f>
        <v>0</v>
      </c>
      <c r="AN49" s="318" t="n">
        <f aca="false">AN50</f>
        <v>0</v>
      </c>
      <c r="AO49" s="318" t="n">
        <f aca="false">AO50</f>
        <v>0</v>
      </c>
      <c r="AP49" s="318" t="n">
        <f aca="false">AP50</f>
        <v>0</v>
      </c>
      <c r="AQ49" s="318" t="n">
        <f aca="false">AQ50</f>
        <v>0</v>
      </c>
      <c r="AR49" s="318" t="n">
        <f aca="false">AR50</f>
        <v>0</v>
      </c>
      <c r="AS49" s="318" t="n">
        <f aca="false">AS50</f>
        <v>0</v>
      </c>
      <c r="AT49" s="318" t="n">
        <f aca="false">AT50</f>
        <v>0</v>
      </c>
      <c r="AU49" s="318" t="n">
        <f aca="false">AU50</f>
        <v>0</v>
      </c>
      <c r="AV49" s="318" t="n">
        <f aca="false">AV50</f>
        <v>0</v>
      </c>
      <c r="AW49" s="318" t="n">
        <f aca="false">AW50</f>
        <v>0</v>
      </c>
      <c r="AX49" s="318" t="n">
        <f aca="false">AX50</f>
        <v>0</v>
      </c>
      <c r="AY49" s="318" t="n">
        <f aca="false">AY50</f>
        <v>0</v>
      </c>
      <c r="AZ49" s="318" t="n">
        <f aca="false">AZ50</f>
        <v>0</v>
      </c>
      <c r="BA49" s="318" t="n">
        <f aca="false">BA50</f>
        <v>0</v>
      </c>
      <c r="BB49" s="318" t="n">
        <f aca="false">BB50</f>
        <v>0</v>
      </c>
      <c r="BC49" s="318" t="n">
        <f aca="false">BC50</f>
        <v>0</v>
      </c>
      <c r="BD49" s="318" t="n">
        <f aca="false">BD50</f>
        <v>0</v>
      </c>
      <c r="BE49" s="318" t="n">
        <f aca="false">BE50</f>
        <v>0</v>
      </c>
      <c r="BF49" s="318" t="n">
        <f aca="false">BF50</f>
        <v>0</v>
      </c>
      <c r="BG49" s="318" t="n">
        <f aca="false">BG50</f>
        <v>0</v>
      </c>
      <c r="BH49" s="318" t="n">
        <f aca="false">BH50</f>
        <v>0</v>
      </c>
      <c r="BI49" s="318" t="n">
        <f aca="false">BI50</f>
        <v>0</v>
      </c>
      <c r="BJ49" s="318" t="n">
        <f aca="false">BJ50</f>
        <v>0</v>
      </c>
      <c r="BK49" s="318" t="n">
        <f aca="false">BK50</f>
        <v>0</v>
      </c>
      <c r="BL49" s="318" t="n">
        <f aca="false">BL50</f>
        <v>0</v>
      </c>
      <c r="BM49" s="318" t="n">
        <f aca="false">BM50</f>
        <v>0</v>
      </c>
      <c r="BN49" s="318" t="n">
        <f aca="false">BN50</f>
        <v>0</v>
      </c>
      <c r="BO49" s="318" t="n">
        <f aca="false">BO50</f>
        <v>0</v>
      </c>
      <c r="BP49" s="318" t="n">
        <f aca="false">BP50</f>
        <v>0</v>
      </c>
      <c r="BR49" s="0" t="n">
        <v>0</v>
      </c>
      <c r="BS49" s="0" t="n">
        <v>-1</v>
      </c>
    </row>
    <row r="50" customFormat="false" ht="28.35" hidden="false" customHeight="true" outlineLevel="0" collapsed="false">
      <c r="A50" s="304" t="s">
        <v>428</v>
      </c>
      <c r="B50" s="304" t="s">
        <v>429</v>
      </c>
      <c r="C50" s="305"/>
      <c r="D50" s="305" t="s">
        <v>610</v>
      </c>
      <c r="E50" s="305"/>
      <c r="F50" s="305"/>
      <c r="G50" s="305"/>
      <c r="H50" s="305"/>
      <c r="I50" s="306" t="n">
        <f aca="false">M50+K50</f>
        <v>0</v>
      </c>
      <c r="J50" s="306" t="n">
        <v>0</v>
      </c>
      <c r="K50" s="306" t="n">
        <f aca="false">0</f>
        <v>0</v>
      </c>
      <c r="L50" s="305"/>
      <c r="M50" s="306" t="n">
        <v>0</v>
      </c>
      <c r="N50" s="306" t="n">
        <v>328</v>
      </c>
      <c r="O50" s="306" t="n">
        <f aca="false">U50+Y50+AC50+AG50+AK50+AO50+AS50+AW50</f>
        <v>328</v>
      </c>
      <c r="P50" s="306" t="n">
        <f aca="false">V50+Z50+AD50+AH50+AL50+AP50+AT50+AX50</f>
        <v>0</v>
      </c>
      <c r="Q50" s="306" t="n">
        <f aca="false">W50+AA50+AE50+AI50+AM50+AQ50+AU50+AY50</f>
        <v>0</v>
      </c>
      <c r="R50" s="306" t="n">
        <f aca="false">X50+AB50+AF50+AJ50+AN50+AR50+AV50+AZ50</f>
        <v>0</v>
      </c>
      <c r="S50" s="306" t="n">
        <f aca="false">O50+P50+Q50+R50</f>
        <v>328</v>
      </c>
      <c r="T50" s="307" t="n">
        <f aca="false">N50-S50</f>
        <v>0</v>
      </c>
      <c r="U50" s="308" t="n">
        <v>68</v>
      </c>
      <c r="V50" s="308" t="n">
        <v>0</v>
      </c>
      <c r="W50" s="308" t="n">
        <v>0</v>
      </c>
      <c r="X50" s="308" t="n">
        <v>0</v>
      </c>
      <c r="Y50" s="308" t="n">
        <v>64</v>
      </c>
      <c r="Z50" s="308" t="n">
        <v>0</v>
      </c>
      <c r="AA50" s="308" t="n">
        <v>0</v>
      </c>
      <c r="AB50" s="308" t="n">
        <v>0</v>
      </c>
      <c r="AC50" s="308" t="n">
        <v>68</v>
      </c>
      <c r="AD50" s="308" t="n">
        <v>0</v>
      </c>
      <c r="AE50" s="308" t="n">
        <v>0</v>
      </c>
      <c r="AF50" s="308" t="n">
        <v>0</v>
      </c>
      <c r="AG50" s="308" t="n">
        <v>64</v>
      </c>
      <c r="AH50" s="308" t="n">
        <v>0</v>
      </c>
      <c r="AI50" s="308" t="n">
        <v>0</v>
      </c>
      <c r="AJ50" s="308" t="n">
        <v>0</v>
      </c>
      <c r="AK50" s="308" t="n">
        <v>64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11"/>
      <c r="BR50" s="112" t="n">
        <v>2</v>
      </c>
      <c r="BS50" s="112" t="n">
        <f aca="false">BR50</f>
        <v>2</v>
      </c>
    </row>
    <row r="51" customFormat="false" ht="12.75" hidden="false" customHeight="false" outlineLevel="0" collapsed="false">
      <c r="A51" s="304" t="s">
        <v>431</v>
      </c>
      <c r="B51" s="304" t="s">
        <v>432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11"/>
      <c r="BR51" s="112"/>
      <c r="BS51" s="112"/>
    </row>
    <row r="52" customFormat="false" ht="28.35" hidden="false" customHeight="true" outlineLevel="0" collapsed="false">
      <c r="A52" s="304" t="s">
        <v>433</v>
      </c>
      <c r="B52" s="304" t="s">
        <v>434</v>
      </c>
      <c r="C52" s="305" t="s">
        <v>606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5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1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50</v>
      </c>
      <c r="AD52" s="308" t="n">
        <v>1</v>
      </c>
      <c r="AE52" s="308" t="n">
        <v>0.25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4" t="s">
        <v>437</v>
      </c>
      <c r="B53" s="304" t="s">
        <v>438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28.35" hidden="false" customHeight="true" outlineLevel="0" collapsed="false">
      <c r="A54" s="304" t="s">
        <v>439</v>
      </c>
      <c r="B54" s="304" t="s">
        <v>440</v>
      </c>
      <c r="C54" s="305"/>
      <c r="D54" s="305" t="s">
        <v>617</v>
      </c>
      <c r="E54" s="305"/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50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0.25</v>
      </c>
      <c r="T54" s="307" t="n">
        <f aca="false">N54-S54</f>
        <v>12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50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4" t="s">
        <v>443</v>
      </c>
      <c r="B55" s="304" t="s">
        <v>444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28.35" hidden="false" customHeight="true" outlineLevel="0" collapsed="false">
      <c r="A56" s="304" t="s">
        <v>445</v>
      </c>
      <c r="B56" s="304" t="s">
        <v>446</v>
      </c>
      <c r="C56" s="305" t="s">
        <v>603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128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4" t="s">
        <v>449</v>
      </c>
      <c r="B57" s="304" t="s">
        <v>450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5.1" hidden="false" customHeight="true" outlineLevel="0" collapsed="false">
      <c r="A58" s="304" t="s">
        <v>451</v>
      </c>
      <c r="B58" s="304" t="s">
        <v>452</v>
      </c>
      <c r="C58" s="305"/>
      <c r="D58" s="305" t="s">
        <v>612</v>
      </c>
      <c r="E58" s="305"/>
      <c r="F58" s="305"/>
      <c r="G58" s="305"/>
      <c r="H58" s="305"/>
      <c r="I58" s="306" t="n">
        <f aca="false">M58+K58</f>
        <v>6</v>
      </c>
      <c r="J58" s="306" t="n">
        <v>0</v>
      </c>
      <c r="K58" s="306" t="n">
        <f aca="false">ROUNDDOWN(J58/36*4,0)/4</f>
        <v>0</v>
      </c>
      <c r="L58" s="305"/>
      <c r="M58" s="306" t="n">
        <v>6</v>
      </c>
      <c r="N58" s="306" t="n">
        <v>216</v>
      </c>
      <c r="O58" s="306" t="n">
        <f aca="false">U58+Y58+AC58+AG58+AK58+AO58+AS58+AW58</f>
        <v>6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68.25</v>
      </c>
      <c r="T58" s="307" t="n">
        <f aca="false">N58-S58</f>
        <v>147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68</v>
      </c>
      <c r="AL58" s="308" t="n">
        <v>0</v>
      </c>
      <c r="AM58" s="308" t="n">
        <v>0.25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4" t="s">
        <v>455</v>
      </c>
      <c r="B59" s="304" t="s">
        <v>456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457</v>
      </c>
      <c r="B60" s="304" t="s">
        <v>458</v>
      </c>
      <c r="C60" s="305"/>
      <c r="D60" s="305" t="s">
        <v>603</v>
      </c>
      <c r="E60" s="305"/>
      <c r="F60" s="305"/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</f>
        <v>68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68.25</v>
      </c>
      <c r="T60" s="307" t="n">
        <f aca="false">N60-S60</f>
        <v>14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68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461</v>
      </c>
      <c r="B61" s="304" t="s">
        <v>462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463</v>
      </c>
      <c r="B62" s="304" t="s">
        <v>464</v>
      </c>
      <c r="C62" s="305"/>
      <c r="D62" s="305" t="s">
        <v>617</v>
      </c>
      <c r="E62" s="305"/>
      <c r="F62" s="305"/>
      <c r="G62" s="305"/>
      <c r="H62" s="305"/>
      <c r="I62" s="306" t="n">
        <f aca="false">M62+K62</f>
        <v>6</v>
      </c>
      <c r="J62" s="306" t="n">
        <v>0</v>
      </c>
      <c r="K62" s="306" t="n">
        <f aca="false">ROUNDDOWN(J62/36*4,0)/4</f>
        <v>0</v>
      </c>
      <c r="L62" s="305"/>
      <c r="M62" s="306" t="n">
        <v>6</v>
      </c>
      <c r="N62" s="306" t="n">
        <v>216</v>
      </c>
      <c r="O62" s="306" t="n">
        <f aca="false">U62+Y62+AC62+AG62+AK62+AO62+AS62+AW62</f>
        <v>68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68.25</v>
      </c>
      <c r="T62" s="307" t="n">
        <f aca="false">N62-S62</f>
        <v>14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68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465</v>
      </c>
      <c r="B63" s="304" t="s">
        <v>466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2.75" hidden="false" customHeight="false" outlineLevel="0" collapsed="false">
      <c r="A64" s="206" t="s">
        <v>467</v>
      </c>
      <c r="B64" s="206" t="s">
        <v>468</v>
      </c>
      <c r="C64" s="296"/>
      <c r="D64" s="296"/>
      <c r="E64" s="296"/>
      <c r="F64" s="296"/>
      <c r="G64" s="296"/>
      <c r="H64" s="296"/>
      <c r="I64" s="297" t="n">
        <f aca="false">SUMIF(BS65:BS71,"&gt;=0",I65:I71)</f>
        <v>9</v>
      </c>
      <c r="J64" s="297" t="n">
        <f aca="false">SUMIF(BS65:BS71,"&gt;=0",J65:J71)</f>
        <v>0</v>
      </c>
      <c r="K64" s="297" t="n">
        <f aca="false">SUMIF(BS65:BS71,"&gt;=0",K65:K71)</f>
        <v>0</v>
      </c>
      <c r="L64" s="296"/>
      <c r="M64" s="297" t="n">
        <f aca="false">SUMIF(BS65:BS71,"&gt;=0",M65:M71)</f>
        <v>9</v>
      </c>
      <c r="N64" s="297" t="n">
        <f aca="false">SUMIF(BS65:BS71,"&gt;=0",N65:N71)</f>
        <v>324</v>
      </c>
      <c r="O64" s="297" t="n">
        <f aca="false">SUMIF(BS65:BS71,"&gt;=0",O65:O71)</f>
        <v>0</v>
      </c>
      <c r="P64" s="297" t="n">
        <f aca="false">SUMIF(BS65:BS71,"&gt;=0",P65:P71)</f>
        <v>10</v>
      </c>
      <c r="Q64" s="297" t="n">
        <f aca="false">SUMIF(BS65:BS71,"&gt;=0",Q65:Q71)</f>
        <v>0.75</v>
      </c>
      <c r="R64" s="297" t="n">
        <f aca="false">SUMIF(BS65:BS71,"&gt;=0",R65:R71)</f>
        <v>21</v>
      </c>
      <c r="S64" s="297" t="n">
        <f aca="false">SUMIF(BS65:BS71,"&gt;=0",S65:S71)</f>
        <v>31.75</v>
      </c>
      <c r="T64" s="298" t="n">
        <f aca="false">SUMIF(BS65:BS71,"&gt;=0",T65:T71)</f>
        <v>292.25</v>
      </c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</row>
    <row r="65" customFormat="false" ht="12.75" hidden="false" customHeight="false" outlineLevel="0" collapsed="false">
      <c r="A65" s="215" t="s">
        <v>469</v>
      </c>
      <c r="B65" s="215" t="s">
        <v>304</v>
      </c>
      <c r="C65" s="300"/>
      <c r="D65" s="300"/>
      <c r="E65" s="300"/>
      <c r="F65" s="300"/>
      <c r="G65" s="300"/>
      <c r="H65" s="300"/>
      <c r="I65" s="301" t="n">
        <f aca="false">SUMIF(BS66:BS67,"&gt;=0",I66:I67)</f>
        <v>3</v>
      </c>
      <c r="J65" s="301" t="n">
        <f aca="false">SUMIF(BS66:BS67,"&gt;=0",J66:J67)</f>
        <v>0</v>
      </c>
      <c r="K65" s="301" t="n">
        <f aca="false">SUMIF(BS66:BS67,"&gt;=0",K66:K67)</f>
        <v>0</v>
      </c>
      <c r="L65" s="300"/>
      <c r="M65" s="301" t="n">
        <f aca="false">SUMIF(BS66:BS67,"&gt;=0",M66:M67)</f>
        <v>3</v>
      </c>
      <c r="N65" s="301" t="n">
        <f aca="false">SUMIF(BS66:BS67,"&gt;=0",N66:N67)</f>
        <v>108</v>
      </c>
      <c r="O65" s="301" t="n">
        <f aca="false">SUMIF(BS66:BS67,"&gt;=0",O66:O67)</f>
        <v>0</v>
      </c>
      <c r="P65" s="301" t="n">
        <f aca="false">SUMIF(BS66:BS67,"&gt;=0",P66:P67)</f>
        <v>5</v>
      </c>
      <c r="Q65" s="301" t="n">
        <f aca="false">SUMIF(BS66:BS67,"&gt;=0",Q66:Q67)</f>
        <v>0.25</v>
      </c>
      <c r="R65" s="301" t="n">
        <f aca="false">SUMIF(BS66:BS67,"&gt;=0",R66:R67)</f>
        <v>10</v>
      </c>
      <c r="S65" s="301" t="n">
        <f aca="false">SUMIF(BS66:BS67,"&gt;=0",S66:S67)</f>
        <v>15.25</v>
      </c>
      <c r="T65" s="302" t="n">
        <f aca="false">SUMIF(BS66:BS67,"&gt;=0",T66:T67)</f>
        <v>92.7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470</v>
      </c>
      <c r="B66" s="314" t="s">
        <v>471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39.95" hidden="false" customHeight="true" outlineLevel="0" collapsed="false">
      <c r="A67" s="304" t="s">
        <v>472</v>
      </c>
      <c r="B67" s="304" t="s">
        <v>473</v>
      </c>
      <c r="C67" s="305"/>
      <c r="D67" s="305" t="s">
        <v>61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0</v>
      </c>
      <c r="P67" s="306" t="n">
        <f aca="false">V67+Z67+AD67+AH67+AL67+AP67+AT67+AX67</f>
        <v>5</v>
      </c>
      <c r="Q67" s="306" t="n">
        <f aca="false">W67+AA67+AE67+AI67+AM67+AQ67+AU67+AY67</f>
        <v>0.25</v>
      </c>
      <c r="R67" s="306" t="n">
        <f aca="false">X67+AB67+AF67+AJ67+AN67+AR67+AV67+AZ67</f>
        <v>10</v>
      </c>
      <c r="S67" s="306" t="n">
        <f aca="false">O67+P67+Q67+R67</f>
        <v>15.25</v>
      </c>
      <c r="T67" s="307" t="n">
        <f aca="false">N67-S67</f>
        <v>92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5</v>
      </c>
      <c r="AY67" s="308" t="n">
        <v>0.25</v>
      </c>
      <c r="AZ67" s="308" t="n">
        <v>1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5" t="s">
        <v>476</v>
      </c>
      <c r="B68" s="215" t="s">
        <v>422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6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6</v>
      </c>
      <c r="N68" s="301" t="n">
        <f aca="false">SUMIF(BS69:BS71,"&gt;=0",N69:N71)</f>
        <v>216</v>
      </c>
      <c r="O68" s="301" t="n">
        <f aca="false">SUMIF(BS69:BS71,"&gt;=0",O69:O71)</f>
        <v>0</v>
      </c>
      <c r="P68" s="301" t="n">
        <f aca="false">SUMIF(BS69:BS71,"&gt;=0",P69:P71)</f>
        <v>5</v>
      </c>
      <c r="Q68" s="301" t="n">
        <f aca="false">SUMIF(BS69:BS71,"&gt;=0",Q69:Q71)</f>
        <v>0.5</v>
      </c>
      <c r="R68" s="301" t="n">
        <f aca="false">SUMIF(BS69:BS71,"&gt;=0",R69:R71)</f>
        <v>11</v>
      </c>
      <c r="S68" s="301" t="n">
        <f aca="false">SUMIF(BS69:BS71,"&gt;=0",S69:S71)</f>
        <v>16.5</v>
      </c>
      <c r="T68" s="302" t="n">
        <f aca="false">SUMIF(BS69:BS71,"&gt;=0",T69:T71)</f>
        <v>199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7" hidden="false" customHeight="true" outlineLevel="0" collapsed="false">
      <c r="A69" s="314" t="s">
        <v>477</v>
      </c>
      <c r="B69" s="314" t="s">
        <v>478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9.7" hidden="false" customHeight="true" outlineLevel="0" collapsed="false">
      <c r="A70" s="304" t="s">
        <v>479</v>
      </c>
      <c r="B70" s="304" t="s">
        <v>480</v>
      </c>
      <c r="C70" s="305"/>
      <c r="D70" s="305" t="s">
        <v>619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1</v>
      </c>
      <c r="S70" s="306" t="n">
        <f aca="false">O70+P70+Q70+R70</f>
        <v>1.25</v>
      </c>
      <c r="T70" s="307" t="n">
        <f aca="false">N70-S70</f>
        <v>106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.25</v>
      </c>
      <c r="AZ70" s="308" t="n">
        <v>1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483</v>
      </c>
      <c r="B71" s="304" t="s">
        <v>484</v>
      </c>
      <c r="C71" s="305"/>
      <c r="D71" s="305" t="s">
        <v>619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92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6" t="s">
        <v>487</v>
      </c>
      <c r="B72" s="206" t="s">
        <v>488</v>
      </c>
      <c r="C72" s="296"/>
      <c r="D72" s="296"/>
      <c r="E72" s="296"/>
      <c r="F72" s="296"/>
      <c r="G72" s="296"/>
      <c r="H72" s="296"/>
      <c r="I72" s="297" t="n">
        <f aca="false">SUMIF(BS73:BS75,"&gt;=0",I73:I75)</f>
        <v>9</v>
      </c>
      <c r="J72" s="297" t="n">
        <f aca="false">SUMIF(BS73:BS75,"&gt;=0",J73:J75)</f>
        <v>0</v>
      </c>
      <c r="K72" s="297" t="n">
        <f aca="false">SUMIF(BS73:BS75,"&gt;=0",K73:K75)</f>
        <v>0</v>
      </c>
      <c r="L72" s="296"/>
      <c r="M72" s="297" t="n">
        <f aca="false">SUMIF(BS73:BS75,"&gt;=0",M73:M75)</f>
        <v>9</v>
      </c>
      <c r="N72" s="297" t="n">
        <f aca="false">SUMIF(BS73:BS75,"&gt;=0",N73:N75)</f>
        <v>324</v>
      </c>
      <c r="O72" s="297" t="n">
        <f aca="false">SUMIF(BS73:BS75,"&gt;=0",O73:O75)</f>
        <v>0</v>
      </c>
      <c r="P72" s="297" t="n">
        <f aca="false">SUMIF(BS73:BS75,"&gt;=0",P73:P75)</f>
        <v>1</v>
      </c>
      <c r="Q72" s="297" t="n">
        <f aca="false">SUMIF(BS73:BS75,"&gt;=0",Q73:Q75)</f>
        <v>0.6</v>
      </c>
      <c r="R72" s="297" t="n">
        <f aca="false">SUMIF(BS73:BS75,"&gt;=0",R73:R75)</f>
        <v>0</v>
      </c>
      <c r="S72" s="297" t="n">
        <f aca="false">SUMIF(BS73:BS75,"&gt;=0",S73:S75)</f>
        <v>1.6</v>
      </c>
      <c r="T72" s="298" t="n">
        <f aca="false">SUMIF(BS73:BS75,"&gt;=0",T73:T75)</f>
        <v>322.4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489</v>
      </c>
      <c r="B73" s="215" t="s">
        <v>490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9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9</v>
      </c>
      <c r="N73" s="301" t="n">
        <f aca="false">SUMIF(BS74:BS75,"&gt;=0",N74:N75)</f>
        <v>324</v>
      </c>
      <c r="O73" s="301" t="n">
        <f aca="false">SUMIF(BS74:BS75,"&gt;=0",O74:O75)</f>
        <v>0</v>
      </c>
      <c r="P73" s="301" t="n">
        <f aca="false">SUMIF(BS74:BS75,"&gt;=0",P74:P75)</f>
        <v>1</v>
      </c>
      <c r="Q73" s="301" t="n">
        <f aca="false">SUMIF(BS74:BS75,"&gt;=0",Q74:Q75)</f>
        <v>0.6</v>
      </c>
      <c r="R73" s="301" t="n">
        <f aca="false">SUMIF(BS74:BS75,"&gt;=0",R74:R75)</f>
        <v>0</v>
      </c>
      <c r="S73" s="301" t="n">
        <f aca="false">SUMIF(BS74:BS75,"&gt;=0",S74:S75)</f>
        <v>1.6</v>
      </c>
      <c r="T73" s="302" t="n">
        <f aca="false">SUMIF(BS74:BS75,"&gt;=0",T74:T75)</f>
        <v>322.4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0.45" hidden="false" customHeight="true" outlineLevel="0" collapsed="false">
      <c r="A74" s="304" t="s">
        <v>491</v>
      </c>
      <c r="B74" s="304" t="s">
        <v>492</v>
      </c>
      <c r="C74" s="305"/>
      <c r="D74" s="305"/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1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1.3</v>
      </c>
      <c r="T74" s="307" t="n">
        <f aca="false">N74-S74</f>
        <v>106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4" t="s">
        <v>495</v>
      </c>
      <c r="B75" s="304" t="s">
        <v>496</v>
      </c>
      <c r="C75" s="305"/>
      <c r="D75" s="305"/>
      <c r="E75" s="305"/>
      <c r="F75" s="305"/>
      <c r="G75" s="305"/>
      <c r="H75" s="305"/>
      <c r="I75" s="306" t="n">
        <f aca="false">M75+K75</f>
        <v>6</v>
      </c>
      <c r="J75" s="306" t="n">
        <v>0</v>
      </c>
      <c r="K75" s="306" t="n">
        <f aca="false">ROUNDDOWN(J75/36*4,0)/4</f>
        <v>0</v>
      </c>
      <c r="L75" s="305"/>
      <c r="M75" s="306" t="n">
        <v>6</v>
      </c>
      <c r="N75" s="306" t="n">
        <v>216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215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554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3022</v>
      </c>
      <c r="P76" s="252" t="n">
        <f aca="false">SUMIF(BS7:BS75,0,P7:P75)+SUMIF(BS7:BS75,1,P7:P75)+SUMIF(BS7:BS75,2,P7:P75)+SUMIF(BS7:BS75,3,P7:P75)+SUMIF(BS7:BS75,4,P7:P75)+SUMIF(BS7:BS75,5,P7:P75)</f>
        <v>34</v>
      </c>
      <c r="Q76" s="252" t="n">
        <f aca="false">SUMIF(BS7:BS75,0,Q7:Q75)+SUMIF(BS7:BS75,1,Q7:Q75)+SUMIF(BS7:BS75,2,Q7:Q75)+SUMIF(BS7:BS75,3,Q7:Q75)+SUMIF(BS7:BS75,4,Q7:Q75)+SUMIF(BS7:BS75,5,Q7:Q75)</f>
        <v>17.1</v>
      </c>
      <c r="R76" s="252" t="n">
        <f aca="false">SUMIF(BS7:BS75,0,R7:R75)+SUMIF(BS7:BS75,1,R7:R75)+SUMIF(BS7:BS75,2,R7:R75)+SUMIF(BS7:BS75,3,R7:R75)+SUMIF(BS7:BS75,4,R7:R75)+SUMIF(BS7:BS75,5,R7:R75)</f>
        <v>24</v>
      </c>
      <c r="S76" s="252" t="n">
        <f aca="false">SUMIF(BS7:BS75,0,S7:S75)+SUMIF(BS7:BS75,1,S7:S75)+SUMIF(BS7:BS75,2,S7:S75)+SUMIF(BS7:BS75,3,S7:S75)+SUMIF(BS7:BS75,4,S7:S75)+SUMIF(BS7:BS75,5,S7:S75)</f>
        <v>3097.1</v>
      </c>
      <c r="T76" s="253" t="n">
        <f aca="false">SUMIF(BS7:BS75,0,T7:T75)+SUMIF(BS7:BS75,1,T7:T75)+SUMIF(BS7:BS75,2,T7:T75)+SUMIF(BS7:BS75,3,T7:T75)+SUMIF(BS7:BS75,4,T7:T75)+SUMIF(BS7:BS75,5,T7:T75)</f>
        <v>5870.9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50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6.8239182692308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49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51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52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53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54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655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59:46Z</dcterms:modified>
  <cp:revision>0</cp:revision>
  <dc:subject/>
  <dc:title/>
</cp:coreProperties>
</file>