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4:$K$11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7</definedName>
    <definedName function="false" hidden="false" name="HourInvisibleItogoTZInSemRange" vbProcedure="false">Разворот!$T$98:$BO$101</definedName>
    <definedName function="false" hidden="false" name="HourItogoCtrlInSemNameRange" vbProcedure="false">Разворот!$L$109:$S$113</definedName>
    <definedName function="false" hidden="false" name="HourItogoCtrlInSemRange" vbProcedure="false">Разворот!$T$109:$BO$113</definedName>
    <definedName function="false" hidden="false" name="HourItogoTZInSemNameRange" vbProcedure="false">Разворот!$L$102:$S$107</definedName>
    <definedName function="false" hidden="false" name="HourItogoTZInSemRange" vbProcedure="false">Разворот!$T$102:$BO$10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1</definedName>
    <definedName function="false" hidden="false" name="KontaktDolaB1ValueRange" vbProcedure="false">Контактная!$S$9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7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5 СТАТИСТИКА</t>
  </si>
  <si>
    <t xml:space="preserve">код и наименование направления подготовки</t>
  </si>
  <si>
    <t xml:space="preserve">Статистика и управление данными</t>
  </si>
  <si>
    <t xml:space="preserve">направленность (профиль)</t>
  </si>
  <si>
    <t xml:space="preserve">Кафедра статистики и эконометр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фанасьев В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документационного и информационного обеспечения управления организацией);</t>
  </si>
  <si>
    <t xml:space="preserve">08 Финансы и экономика (в сфере сбора, обработки и анализа статистических данных).</t>
  </si>
  <si>
    <t xml:space="preserve">Типы задач профессиональной деятельности</t>
  </si>
  <si>
    <t xml:space="preserve"> - научно-аналити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статистическое наблюдение с использованием стандартных методик и технических средств, включая формирование выборочной совокупности и подготовку статистического инструментария</t>
  </si>
  <si>
    <t xml:space="preserve">Сбор статистических данных</t>
  </si>
  <si>
    <t xml:space="preserve">ОПК-2</t>
  </si>
  <si>
    <t xml:space="preserve">Способен формировать упорядоченные сводные массивы статистической информации и осуществлять расчет сводных и производных показателей в соответствии с утвержденными методиками, в том числе с применением необходимой вычислительной техники и стандартных компьютерных программ</t>
  </si>
  <si>
    <t xml:space="preserve">Обработка статистических данных</t>
  </si>
  <si>
    <t xml:space="preserve">ОПК-3</t>
  </si>
  <si>
    <t xml:space="preserve">Способен осознанно применять методы математической и дескриптивной статистики для анализа количественных данных, в том числе с применением необходимой вычислительной техники и стандартных компьютерных программ, содержательно интерпретировать полученные результаты, готовить статистические материалы для докладов, публикаций и других аналитических материалов</t>
  </si>
  <si>
    <t xml:space="preserve">Статистический анализ данны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анкетировать респондентов в соответствии с утвержденными программой, правилами и методиками</t>
  </si>
  <si>
    <t xml:space="preserve">ПК*-2</t>
  </si>
  <si>
    <t xml:space="preserve">Способен проводить опросы домашних хозяйств и предпринимателей в ходе бюджетных обследований, переписей населения и других обследований в соответствии с утвержденными программами, правилами и методиками</t>
  </si>
  <si>
    <t xml:space="preserve">ПК*-3</t>
  </si>
  <si>
    <t xml:space="preserve">Способен собирать данные в ходе непосредственного наблюдения и измерения с применением технических средств в соответствии с утвержденными программами, правилами и методиками</t>
  </si>
  <si>
    <t xml:space="preserve">ПК*-4</t>
  </si>
  <si>
    <t xml:space="preserve">Способен осуществлять первоначальный контроль качества первичных статистических данных в соответствии с утвержденными правилами и методиками</t>
  </si>
  <si>
    <t xml:space="preserve">ПК*-5</t>
  </si>
  <si>
    <t xml:space="preserve">Способен проводить первоначальную обработку первичных статистических данных в соответствии с утвержденными правилами и методиками</t>
  </si>
  <si>
    <t xml:space="preserve">ПК*-6</t>
  </si>
  <si>
    <t xml:space="preserve">Способен осуществлять сводку статистических данных по утвержденным методикам</t>
  </si>
  <si>
    <t xml:space="preserve">ПК*-7</t>
  </si>
  <si>
    <t xml:space="preserve">Способен группировать статистические данные по утвержденным методикам</t>
  </si>
  <si>
    <t xml:space="preserve">ПК*-8</t>
  </si>
  <si>
    <t xml:space="preserve">Способен формировать системы взаимосвязанных статистических показателей</t>
  </si>
  <si>
    <t xml:space="preserve">ПК*-9</t>
  </si>
  <si>
    <t xml:space="preserve">Способен вести статистические регист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ладеет методикой проведения статистического наблюдения за социально-экономическими процессами, в т.ч. с использованием технических средств</t>
  </si>
  <si>
    <t xml:space="preserve">ОПК-1-В-2</t>
  </si>
  <si>
    <t xml:space="preserve">Подготавливает статистический инструментарий для статистического наблюдения</t>
  </si>
  <si>
    <t xml:space="preserve">ОПК-1-В-3</t>
  </si>
  <si>
    <t xml:space="preserve">Формирует выборочную совокупность для решения профессиональных задач с использованием стандартных методик и технических средств</t>
  </si>
  <si>
    <t xml:space="preserve">ОПК-1-В-4</t>
  </si>
  <si>
    <t xml:space="preserve">Проводит качественный и количественный анализ результатов статистического наблюдения с использованием стандартных методик и технических средств</t>
  </si>
  <si>
    <t xml:space="preserve">ОПК-1-В-5</t>
  </si>
  <si>
    <t xml:space="preserve">Формирует базы данных на основе результатов статистического наблюдения</t>
  </si>
  <si>
    <t xml:space="preserve">ОПК-2-В-1</t>
  </si>
  <si>
    <t xml:space="preserve">Владеет методикой формирования упорядоченных массивов статистической информации для решения профессиональных задач</t>
  </si>
  <si>
    <t xml:space="preserve">ОПК-2-В-2</t>
  </si>
  <si>
    <t xml:space="preserve">Применяет современные информационные технологии и программные средства, для формирования массивов статистической информации</t>
  </si>
  <si>
    <t xml:space="preserve">ОПК-2-В-3</t>
  </si>
  <si>
    <t xml:space="preserve">Рассчитывает сводные и производные показатели для решения практических задач профессиональной деятельности, в том числе с применением необходимой вычислительной техники и стандартных компьютерных программ</t>
  </si>
  <si>
    <t xml:space="preserve">ОПК-2-В-4</t>
  </si>
  <si>
    <t xml:space="preserve">Использует официальные источники информации и аналитические материалы для решения профессиональных задач</t>
  </si>
  <si>
    <t xml:space="preserve">ОПК-3-В-1</t>
  </si>
  <si>
    <t xml:space="preserve">Применяет современный статистический и математический инструментарий для решения профессиональных задач</t>
  </si>
  <si>
    <t xml:space="preserve">ОПК-3-В-2</t>
  </si>
  <si>
    <t xml:space="preserve">Владеет навыками использования информационно-коммуникационных технологий и программных средств для анализа количественных данных</t>
  </si>
  <si>
    <t xml:space="preserve">ОПК-3-В-3</t>
  </si>
  <si>
    <t xml:space="preserve">Использует методы математической и дескриптивной статистики для построения стандартных теоретических и эконометрических моделей, разрабатывает прогноз</t>
  </si>
  <si>
    <t xml:space="preserve">ОПК-3-В-4</t>
  </si>
  <si>
    <t xml:space="preserve">Интерпретирует полученные результаты анализа количественных данных и готовит материалы для докладов, публикаций и других аналитических материалов</t>
  </si>
  <si>
    <t xml:space="preserve">ОПК-4-В-1</t>
  </si>
  <si>
    <t xml:space="preserve">Понимает принципы использования современных информационных технологий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методические документы по проведению анкетирования в целях сбора первичных статистических данных</t>
  </si>
  <si>
    <t xml:space="preserve">ПК*-1-В-2</t>
  </si>
  <si>
    <t xml:space="preserve">Разъясняет респондентам их права, цели проведения обследований, правила ответов на вопросы и заполнения анкет</t>
  </si>
  <si>
    <t xml:space="preserve">ПК*-1-В-3</t>
  </si>
  <si>
    <t xml:space="preserve">Осуществляет сбор анкет, формирование массива первичных опросных документов, разъяснительную работу, ответы на вопросы респондентов</t>
  </si>
  <si>
    <t xml:space="preserve">ПК*-2-В-1</t>
  </si>
  <si>
    <t xml:space="preserve">Проводит опросы различных категорий населения, представителей организаций в ходе проведения специально-организованных наблюдений</t>
  </si>
  <si>
    <t xml:space="preserve">ПК*-2-В-2</t>
  </si>
  <si>
    <t xml:space="preserve">Осуществляет опросы домашних хозяйств с целью сбора демографических данных, данных о доходах и расходах и другой информации в ходе проведения государственных статистических обследований</t>
  </si>
  <si>
    <t xml:space="preserve">ПК*-2-В-3</t>
  </si>
  <si>
    <t xml:space="preserve">Проводит первичную обработку переписных и опросных документов, формирует массивы первичных переписных и опросных документов</t>
  </si>
  <si>
    <t xml:space="preserve">ПК*-2-В-4</t>
  </si>
  <si>
    <t xml:space="preserve">Собирает и хранит первичные опросные документы в соответствии с утвержденными программами, правилами и методиками</t>
  </si>
  <si>
    <t xml:space="preserve">ПК*-3-В-1</t>
  </si>
  <si>
    <t xml:space="preserve">Владеет методикой статистического учета параметров финансово-хозяйственной деятельности организаций</t>
  </si>
  <si>
    <t xml:space="preserve">ПК*-3-В-2</t>
  </si>
  <si>
    <t xml:space="preserve">Собирает данные путем непосредственного наблюдения о процессах и явлениях, являющихся объектами статистического наблюдения, в соответствии с утвержденными программами, правилами и методиками</t>
  </si>
  <si>
    <t xml:space="preserve">ПК*-3-В-3</t>
  </si>
  <si>
    <t xml:space="preserve">Применяет технические средства для измерения параметров различных естественных, гуманитарных, технических и медицинских процессов и явлений, являющихся объектами статистических наблюдений</t>
  </si>
  <si>
    <t xml:space="preserve">ПК*-4-В-1</t>
  </si>
  <si>
    <t xml:space="preserve">Обладает знаниями формирования массивов первичных статистических документов, методики контроля качества первичной статистической отчетности</t>
  </si>
  <si>
    <t xml:space="preserve">ПК*-4-В-2</t>
  </si>
  <si>
    <t xml:space="preserve">Проводит первичный контроль качества первичных данных, содержащихся в отчетности, в рамках деятельности органов государственной статистики или других государственных учреждений, занятых сбором статистической информации</t>
  </si>
  <si>
    <t xml:space="preserve">ПК*-5-В-1</t>
  </si>
  <si>
    <t xml:space="preserve">Применяет технику перенесения информации на электронные носители и по каналам связи</t>
  </si>
  <si>
    <t xml:space="preserve">ПК*-5-В-2</t>
  </si>
  <si>
    <t xml:space="preserve">Контролирует правильность первичных статистических данных путем осуществления логического и арифметического контроля показателей в соответствии с утвержденными методиками</t>
  </si>
  <si>
    <t xml:space="preserve">ПК*-5-В-3</t>
  </si>
  <si>
    <t xml:space="preserve">Осуществляет хранение массивов первичных статистических данных в соответствии с требованиями конфиденциальности</t>
  </si>
  <si>
    <t xml:space="preserve">ПК*-6-В-1</t>
  </si>
  <si>
    <t xml:space="preserve">Формирует массивы сводной статистической информации для решения профессиональных задач, в т.ч. с использованием цифровых технологий</t>
  </si>
  <si>
    <t xml:space="preserve">ПК*-6-В-2</t>
  </si>
  <si>
    <t xml:space="preserve">Осуществляет сводку статистических показателей в соответствии с утвержденными методиками, в т.ч. с использованием цифровых технологий</t>
  </si>
  <si>
    <t xml:space="preserve">ПК*-6-В-3</t>
  </si>
  <si>
    <t xml:space="preserve">Формирует массив сводных статистических данных для эндогенных и предопределённых переменных в пространственном и временном разрезе</t>
  </si>
  <si>
    <t xml:space="preserve">ПК*-6-В-4</t>
  </si>
  <si>
    <t xml:space="preserve">Применяет результаты сводки единиц статистической совокупности по заданным признакам для решения профессиональных задач</t>
  </si>
  <si>
    <t xml:space="preserve">ПК*-7-В-1</t>
  </si>
  <si>
    <t xml:space="preserve">Использует методики расчета сводных показателей для единиц статистического наблюдения, сгруппированных в соответствии с заданными признаками</t>
  </si>
  <si>
    <t xml:space="preserve">ПК*-7-В-2</t>
  </si>
  <si>
    <t xml:space="preserve">Формирует группы единиц статистической совокупности по заданным признакам с использованием статистических методов и цифровых технологий</t>
  </si>
  <si>
    <t xml:space="preserve">ПК*-7-В-3</t>
  </si>
  <si>
    <t xml:space="preserve">Проводит количественную и качественную оценку результатов статистической группировки</t>
  </si>
  <si>
    <t xml:space="preserve">ПК*-7-В-4</t>
  </si>
  <si>
    <t xml:space="preserve">Применяет результаты группировки единиц статистической совокупности по заданным признакам для решения профессиональных задач</t>
  </si>
  <si>
    <t xml:space="preserve">ПК*-8-В-1</t>
  </si>
  <si>
    <t xml:space="preserve">Рассчитывает и взаимно увязывает агрегированные и производные статистические показатели</t>
  </si>
  <si>
    <t xml:space="preserve">ПК*-8-В-2</t>
  </si>
  <si>
    <t xml:space="preserve">Определяет источники информации для формирования системы взаимосвязанных статистических показателей</t>
  </si>
  <si>
    <t xml:space="preserve">ПК*-8-В-3</t>
  </si>
  <si>
    <t xml:space="preserve">Применяет сформированные системы взаимосвязанных статистических показателей для решения профессиональных задач</t>
  </si>
  <si>
    <t xml:space="preserve">ПК*-9-В-1</t>
  </si>
  <si>
    <t xml:space="preserve">Анализирует правовые основы и стандартные процедуры статистической регистрации</t>
  </si>
  <si>
    <t xml:space="preserve">ПК*-9-В-2</t>
  </si>
  <si>
    <t xml:space="preserve">Анализирует методики осуществления контроля актуальности данных статистического регистра</t>
  </si>
  <si>
    <t xml:space="preserve">ПК*-9-В-3</t>
  </si>
  <si>
    <t xml:space="preserve">Формирует выборочные совокупности на основании данных статистических регистров</t>
  </si>
  <si>
    <t xml:space="preserve">ПК*-9-В-4</t>
  </si>
  <si>
    <t xml:space="preserve">Обеспечивает сохранность и конфиденциальность индивидуальных данных статистического регист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Экономическая теория</t>
  </si>
  <si>
    <t xml:space="preserve">УК-10-В-1, УК-10-В-2, УК-10-В-3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Русский язык и культура речи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1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2</t>
  </si>
  <si>
    <t xml:space="preserve">Математика</t>
  </si>
  <si>
    <t xml:space="preserve">Б1.Д.Б.12.1</t>
  </si>
  <si>
    <t xml:space="preserve">Математический анализ</t>
  </si>
  <si>
    <t xml:space="preserve">Б1.Д.Б.12.2</t>
  </si>
  <si>
    <t xml:space="preserve">Линейная алгебра</t>
  </si>
  <si>
    <t xml:space="preserve">Б1.Д.Б.12.3</t>
  </si>
  <si>
    <t xml:space="preserve">Численные методы</t>
  </si>
  <si>
    <t xml:space="preserve">Б1.Д.Б.12.4</t>
  </si>
  <si>
    <t xml:space="preserve">Теория случайных процессов и вероятностей</t>
  </si>
  <si>
    <t xml:space="preserve">Б1.Д.Б.13</t>
  </si>
  <si>
    <t xml:space="preserve">Статистика</t>
  </si>
  <si>
    <t xml:space="preserve">Б1.Д.Б.13.1</t>
  </si>
  <si>
    <t xml:space="preserve">История статистики и введение в профессиональную деятельность</t>
  </si>
  <si>
    <t xml:space="preserve">ОПК-2; УК-1</t>
  </si>
  <si>
    <t xml:space="preserve">ОПК-2-В-4, УК-1-В-2</t>
  </si>
  <si>
    <t xml:space="preserve">Б1.Д.Б.13.2</t>
  </si>
  <si>
    <t xml:space="preserve">Математическая статистика</t>
  </si>
  <si>
    <t xml:space="preserve">ОПК-3-В-1, ОПК-3-В-2</t>
  </si>
  <si>
    <t xml:space="preserve">Б1.Д.Б.13.3</t>
  </si>
  <si>
    <t xml:space="preserve">Теория статистики в анализе данных</t>
  </si>
  <si>
    <t xml:space="preserve">КР, Э</t>
  </si>
  <si>
    <t xml:space="preserve">ОПК-1, 3; УК-10</t>
  </si>
  <si>
    <t xml:space="preserve">ОПК-1-В-2, ОПК-1-В-3, ОПК-3-В-1, ОПК-3-В-4, УК-10-В-1</t>
  </si>
  <si>
    <t xml:space="preserve">Б1.Д.Б.13.4</t>
  </si>
  <si>
    <t xml:space="preserve">Макроэкономическая статистика</t>
  </si>
  <si>
    <t xml:space="preserve">ОПК-2-3; УК-10</t>
  </si>
  <si>
    <t xml:space="preserve">ОПК-2-В-4, ОПК-3-В-4, УК-10-В-1</t>
  </si>
  <si>
    <t xml:space="preserve">Б1.Д.Б.13.5</t>
  </si>
  <si>
    <t xml:space="preserve">Микроэкономическая статистика с основами анализа хозяйственной деятельности</t>
  </si>
  <si>
    <t xml:space="preserve">ОПК-2-В-4, ОПК-3-В-1, ОПК-3-В-3, УК-10-В-1</t>
  </si>
  <si>
    <t xml:space="preserve">Б1.Д.Б.13.6</t>
  </si>
  <si>
    <t xml:space="preserve">Статистика видов экономической деятельности. Организация статистики</t>
  </si>
  <si>
    <t xml:space="preserve">Б1.Д.Б.13.7</t>
  </si>
  <si>
    <t xml:space="preserve">Байесова статистика</t>
  </si>
  <si>
    <t xml:space="preserve">Б1.Д.Б.13.8</t>
  </si>
  <si>
    <t xml:space="preserve">Финансовая статистика</t>
  </si>
  <si>
    <t xml:space="preserve">ОПК-1-3; УК-10</t>
  </si>
  <si>
    <t xml:space="preserve">ОПК-1-В-1, ОПК-2-В-4, ОПК-3-В-1, УК-10-В-1</t>
  </si>
  <si>
    <t xml:space="preserve">Б1.Д.Б.14</t>
  </si>
  <si>
    <t xml:space="preserve">Основы финансовой математики</t>
  </si>
  <si>
    <t xml:space="preserve">ОПК-3; УК-10</t>
  </si>
  <si>
    <t xml:space="preserve">ОПК-3-В-1, УК-10-В-2</t>
  </si>
  <si>
    <t xml:space="preserve">Б1.Д.Б.15</t>
  </si>
  <si>
    <t xml:space="preserve">Анализ временных рядов и прогнозирование</t>
  </si>
  <si>
    <t xml:space="preserve">ОПК-2-3</t>
  </si>
  <si>
    <t xml:space="preserve">ОПК-2-В-1, ОПК-2-В-3, ОПК-3-В-3</t>
  </si>
  <si>
    <t xml:space="preserve">Б1.Д.Б.16</t>
  </si>
  <si>
    <t xml:space="preserve">Многомерный статистический анализ</t>
  </si>
  <si>
    <t xml:space="preserve">ОПК-3-В-1, ОПК-3-В-2, ОПК-3-В-3</t>
  </si>
  <si>
    <t xml:space="preserve">Б1.Д.Б.17</t>
  </si>
  <si>
    <t xml:space="preserve">Информационные технологии в статистике</t>
  </si>
  <si>
    <t xml:space="preserve">ОПК-2-4; УК-1</t>
  </si>
  <si>
    <t xml:space="preserve">ОПК-2-В-2, ОПК-3-В-2, ОПК-4-В-1, ОПК-4-В-2, УК-1-В-4</t>
  </si>
  <si>
    <t xml:space="preserve">Б1.Д.Б.18</t>
  </si>
  <si>
    <t xml:space="preserve">Национальное счетоводство</t>
  </si>
  <si>
    <t xml:space="preserve">ОПК-2-В-4, ОПК-3-В-1</t>
  </si>
  <si>
    <t xml:space="preserve">Б1.Д.Б.19</t>
  </si>
  <si>
    <t xml:space="preserve">Банковское и страховое дело</t>
  </si>
  <si>
    <t xml:space="preserve">УК-10-В-1, УК-10-В-2</t>
  </si>
  <si>
    <t xml:space="preserve">Б1.Д.Б.20</t>
  </si>
  <si>
    <t xml:space="preserve">Информационная технология баз данных</t>
  </si>
  <si>
    <t xml:space="preserve">ОПК-1-2, 4</t>
  </si>
  <si>
    <t xml:space="preserve">ОПК-1-В-5, ОПК-2-В-2, ОПК-4-В-1, ОПК-4-В-2</t>
  </si>
  <si>
    <t xml:space="preserve">Б1.Д.Б.21</t>
  </si>
  <si>
    <t xml:space="preserve">Эконометрика</t>
  </si>
  <si>
    <t xml:space="preserve">ОПК-1, 3</t>
  </si>
  <si>
    <t xml:space="preserve">ОПК-1-В-3, ОПК-1-В-4, ОПК-3-В-3</t>
  </si>
  <si>
    <t xml:space="preserve">Б1.Д.Б.22</t>
  </si>
  <si>
    <t xml:space="preserve">Статистические методы в управлении социально-экономическими процессами</t>
  </si>
  <si>
    <t xml:space="preserve">ОПК-1; УК-2</t>
  </si>
  <si>
    <t xml:space="preserve">ОПК-1-В-4, УК-2-В-2, УК-2-В-3, УК-2-В-4</t>
  </si>
  <si>
    <t xml:space="preserve">Б1.Д.Б.23</t>
  </si>
  <si>
    <t xml:space="preserve">Мировая экономика</t>
  </si>
  <si>
    <t xml:space="preserve">УК-10-В-1, УК-10-В-3</t>
  </si>
  <si>
    <t xml:space="preserve">Б1.Д.Б.24</t>
  </si>
  <si>
    <t xml:space="preserve">Методы оптимальных решений</t>
  </si>
  <si>
    <t xml:space="preserve">Б1.Д.Б.25</t>
  </si>
  <si>
    <t xml:space="preserve">Социология</t>
  </si>
  <si>
    <t xml:space="preserve">Б1.Д.Б.26</t>
  </si>
  <si>
    <t xml:space="preserve">Концепции современного естествознания</t>
  </si>
  <si>
    <t xml:space="preserve">УК-1-В-1, УК-5-В-2</t>
  </si>
  <si>
    <t xml:space="preserve">Б1.Д.Б.27</t>
  </si>
  <si>
    <t xml:space="preserve">Информатика</t>
  </si>
  <si>
    <t xml:space="preserve">ОПК-4; УК-1</t>
  </si>
  <si>
    <t xml:space="preserve">ОПК-4-В-1, ОПК-4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и визуализация данных</t>
  </si>
  <si>
    <t xml:space="preserve">УК-1; ПК*-3, 5</t>
  </si>
  <si>
    <t xml:space="preserve">ПК*-3-В-3, ПК*-5-В-1, УК-1-В-4</t>
  </si>
  <si>
    <t xml:space="preserve">Б1.Д.В.2</t>
  </si>
  <si>
    <t xml:space="preserve">Анализ региональных рынков</t>
  </si>
  <si>
    <t xml:space="preserve">УК-10; ПК*-8</t>
  </si>
  <si>
    <t xml:space="preserve">ПК*-8-В-1, ПК*-8-В-3, УК-10-В-1</t>
  </si>
  <si>
    <t xml:space="preserve">Б1.Д.В.3</t>
  </si>
  <si>
    <t xml:space="preserve">Методология бухгалтерского учета</t>
  </si>
  <si>
    <t xml:space="preserve">Б1.Д.В.4</t>
  </si>
  <si>
    <t xml:space="preserve">Финансовые рынки и институты</t>
  </si>
  <si>
    <t xml:space="preserve">Б1.Д.В.5</t>
  </si>
  <si>
    <t xml:space="preserve">Планирование и проведение статистического наблюдения</t>
  </si>
  <si>
    <t xml:space="preserve">ПК*-1-2, 4, 9</t>
  </si>
  <si>
    <t xml:space="preserve">ПК*-1-В-1, ПК*-1-В-2, ПК*-1-В-3, ПК*-2-В-3, ПК*-2-В-4, ПК*-4-В-2, ПК*-9-В-3</t>
  </si>
  <si>
    <t xml:space="preserve">Б1.Д.В.6</t>
  </si>
  <si>
    <t xml:space="preserve">Статистика инноваций</t>
  </si>
  <si>
    <t xml:space="preserve">ПК*-2, 7</t>
  </si>
  <si>
    <t xml:space="preserve">ПК*-2-В-3, ПК*-7-В-1, ПК*-7-В-3, ПК*-7-В-4</t>
  </si>
  <si>
    <t xml:space="preserve">Б1.Д.В.7</t>
  </si>
  <si>
    <t xml:space="preserve">Статистика окружающей среды</t>
  </si>
  <si>
    <t xml:space="preserve">ПК*-7-8</t>
  </si>
  <si>
    <t xml:space="preserve">ПК*-7-В-1, ПК*-7-В-2, ПК*-7-В-3, ПК*-7-В-4, ПК*-8-В-1</t>
  </si>
  <si>
    <t xml:space="preserve">Б1.Д.В.8</t>
  </si>
  <si>
    <t xml:space="preserve">Социальная статистика</t>
  </si>
  <si>
    <t xml:space="preserve">ПК*-1-2, 8</t>
  </si>
  <si>
    <t xml:space="preserve">ПК*-1-В-3, ПК*-2-В-2, ПК*-8-В-3</t>
  </si>
  <si>
    <t xml:space="preserve">Б1.Д.В.9</t>
  </si>
  <si>
    <t xml:space="preserve">Математическая статистика машинного обучения</t>
  </si>
  <si>
    <t xml:space="preserve">Б1.Д.В.10</t>
  </si>
  <si>
    <t xml:space="preserve">Основы методологии налогообложения</t>
  </si>
  <si>
    <t xml:space="preserve">Б1.Д.В.11</t>
  </si>
  <si>
    <t xml:space="preserve">Автоматизация учета и отчетности</t>
  </si>
  <si>
    <t xml:space="preserve">УК-1; ПК*-5</t>
  </si>
  <si>
    <t xml:space="preserve">ПК*-5-В-1, ПК*-5-В-2, ПК*-5-В-3, УК-1-В-4</t>
  </si>
  <si>
    <t xml:space="preserve">Б1.Д.В.12</t>
  </si>
  <si>
    <t xml:space="preserve">Интеллектуальные технологии управления данными</t>
  </si>
  <si>
    <t xml:space="preserve">УК-1; ПК*-5, 7</t>
  </si>
  <si>
    <t xml:space="preserve">ПК*-5-В-1, ПК*-5-В-3, ПК*-7-В-3, УК-1-В-4</t>
  </si>
  <si>
    <t xml:space="preserve">Б1.Д.В.13</t>
  </si>
  <si>
    <t xml:space="preserve">Современные программные средства обработки и анализа данных</t>
  </si>
  <si>
    <t xml:space="preserve">УК-1; ПК*-3, 5-6</t>
  </si>
  <si>
    <t xml:space="preserve">ПК*-3-В-3, ПК*-5-В-1, ПК*-6-В-1, УК-1-В-4</t>
  </si>
  <si>
    <t xml:space="preserve">Б1.Д.В.14</t>
  </si>
  <si>
    <t xml:space="preserve">Эконометрическое моделирование социально-экономических процессов</t>
  </si>
  <si>
    <t xml:space="preserve">ПК*-3, 6, 8</t>
  </si>
  <si>
    <t xml:space="preserve">ПК*-3-В-2, ПК*-3-В-3, ПК*-6-В-3, ПК*-8-В-3</t>
  </si>
  <si>
    <t xml:space="preserve">Б1.Д.В.15</t>
  </si>
  <si>
    <t xml:space="preserve">Непараметрические методы анализа связей</t>
  </si>
  <si>
    <t xml:space="preserve">ПК*-5, 7</t>
  </si>
  <si>
    <t xml:space="preserve">ПК*-5-В-2, ПК*-7-В-3, ПК*-7-В-4</t>
  </si>
  <si>
    <t xml:space="preserve">Б1.Д.В.16</t>
  </si>
  <si>
    <t xml:space="preserve">Банковская и биржевая статистика</t>
  </si>
  <si>
    <t xml:space="preserve">ПК*-2, 6, 8</t>
  </si>
  <si>
    <t xml:space="preserve">ПК*-2-В-3, ПК*-6-В-2, ПК*-6-В-4, ПК*-8-В-3</t>
  </si>
  <si>
    <t xml:space="preserve">Б1.Д.В.17</t>
  </si>
  <si>
    <t xml:space="preserve">Теория статистических показателей и их систем в условиях цифровизации</t>
  </si>
  <si>
    <t xml:space="preserve">ПК*-3, 8-9</t>
  </si>
  <si>
    <t xml:space="preserve">ПК*-3-В-1, ПК*-8-В-2, ПК*-9-В-1, ПК*-9-В-2, ПК*-9-В-4</t>
  </si>
  <si>
    <t xml:space="preserve">Б1.Д.В.18</t>
  </si>
  <si>
    <t xml:space="preserve">Информационные и коммуникационные технологии в системах защиты статистических данных</t>
  </si>
  <si>
    <t xml:space="preserve">ПК*-3, 5, 9</t>
  </si>
  <si>
    <t xml:space="preserve">ПК*-3-В-3, ПК*-5-В-1, ПК*-5-В-2, ПК*-5-В-3, ПК*-9-В-4</t>
  </si>
  <si>
    <t xml:space="preserve">Б1.Д.В.19</t>
  </si>
  <si>
    <t xml:space="preserve">Математико-статистические методы в демографии</t>
  </si>
  <si>
    <t xml:space="preserve">ПК*-3-4, 6, 8</t>
  </si>
  <si>
    <t xml:space="preserve">ПК*-3-В-3, ПК*-4-В-1, ПК*-6-В-1, ПК*-8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ждународная статистика</t>
  </si>
  <si>
    <t xml:space="preserve">ПК*-7-В-1, ПК*-7-В-3, ПК*-8-В-1, ПК*-8-В-2</t>
  </si>
  <si>
    <t xml:space="preserve">Б1.Д.В.Э.2.2</t>
  </si>
  <si>
    <t xml:space="preserve">Таможенная статистика</t>
  </si>
  <si>
    <t xml:space="preserve">ПК*-7-9</t>
  </si>
  <si>
    <t xml:space="preserve">ПК*-7-В-1, ПК*-8-В-1, ПК*-9-В-1</t>
  </si>
  <si>
    <t xml:space="preserve">Б1.Д.В.Э.3.1</t>
  </si>
  <si>
    <t xml:space="preserve">Статистика труда</t>
  </si>
  <si>
    <t xml:space="preserve">ПК*-2, 7-8</t>
  </si>
  <si>
    <t xml:space="preserve">ПК*-2-В-1, ПК*-7-В-1, ПК*-7-В-3, ПК*-8-В-1</t>
  </si>
  <si>
    <t xml:space="preserve">Б1.Д.В.Э.3.2</t>
  </si>
  <si>
    <t xml:space="preserve">Экономическая демография</t>
  </si>
  <si>
    <t xml:space="preserve">ПК*-2, 8</t>
  </si>
  <si>
    <t xml:space="preserve">ПК*-2-В-1, ПК*-8-В-1, ПК*-8-В-3</t>
  </si>
  <si>
    <t xml:space="preserve">Б1.Д.В.Э.4.1</t>
  </si>
  <si>
    <t xml:space="preserve">Региональная статистика</t>
  </si>
  <si>
    <t xml:space="preserve">ПК*-7-В-1, ПК*-8-В-1, ПК*-8-В-3</t>
  </si>
  <si>
    <t xml:space="preserve">Б1.Д.В.Э.4.2</t>
  </si>
  <si>
    <t xml:space="preserve">Правовая статистика</t>
  </si>
  <si>
    <t xml:space="preserve">ПК*-4, 7, 9</t>
  </si>
  <si>
    <t xml:space="preserve">ПК*-4-В-1, ПК*-7-В-4, ПК*-9-В-1, ПК*-9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аналитическая работа (получение первичных навыков научно-аналитической работы)</t>
  </si>
  <si>
    <t xml:space="preserve">ОПК-1-3</t>
  </si>
  <si>
    <t xml:space="preserve">ОПК-1-В-1, ОПК-1-В-2, ОПК-1-В-3, ОПК-1-В-4, ОПК-2-В-2, ОПК-3-В-2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, 10-11; ПК*-1-9</t>
  </si>
  <si>
    <t xml:space="preserve">ПК*-1-В-1, ПК*-1-В-2, ПК*-1-В-3, ПК*-2-В-1, ПК*-2-В-2, ПК*-2-В-3, ПК*-2-В-4, ПК*-3-В-1, ПК*-3-В-2, ПК*-3-В-3, ПК*-4-В-1, ПК*-4-В-2, ПК*-5-В-1, ПК*-5-В-2, ПК*-5-В-3, ПК*-6-В-1, ПК*-6-В-2, ПК*-7-В-1, ПК*-7-В-2, ПК*-7-В-3, ПК*-8-В-1, ПК*-8-В-2, ПК*-9-В-1, ПК*-9-В-2, ПК*-9-В-3, УК-1-В-2, УК-1-В-4, УК-10-В-1, УК-11-В-1, УК-11-В-2, УК-11-В-3</t>
  </si>
  <si>
    <t xml:space="preserve">Б2.П.В.П.2</t>
  </si>
  <si>
    <t xml:space="preserve">Научно-аналитическая работа</t>
  </si>
  <si>
    <t xml:space="preserve">УК-1, 10; ПК*-1-4, 7-9</t>
  </si>
  <si>
    <t xml:space="preserve">ПК*-1-В-1, ПК*-2-В-1, ПК*-3-В-1, ПК*-4-В-1, ПК*-7-В-1, ПК*-8-В-2, ПК*-9-В-1, УК-1-В-2, УК-10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2-4, 7, 9</t>
  </si>
  <si>
    <t xml:space="preserve">ОПК-1-В-1, ОПК-3-В-1, ОПК-3-В-4, ПК*-2-В-1, ПК*-3-В-1, ПК*-4-В-1, ПК*-7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9</t>
  </si>
  <si>
    <t xml:space="preserve">ОПК-1-В-1, ОПК-1-В-2, ОПК-1-В-3, ОПК-1-В-4, ОПК-1-В-5, ОПК-2-В-1, ОПК-2-В-2, ОПК-2-В-3, ОПК-2-В-4, ОПК-3-В-1, ОПК-3-В-2, ОПК-3-В-3, ОПК-3-В-4, ОПК-4-В-1, ОПК-4-В-2, ПК*-1-В-1, ПК*-1-В-2, ПК*-1-В-3, ПК*-2-В-1, ПК*-2-В-2, ПК*-2-В-3, ПК*-2-В-4, ПК*-3-В-1, ПК*-3-В-2, ПК*-3-В-3, ПК*-4-В-1, ПК*-4-В-2, ПК*-5-В-1, ПК*-5-В-2, ПК*-5-В-3, ПК*-6-В-1, ПК*-6-В-2, ПК*-6-В-3, ПК*-6-В-4, ПК*-7-В-1, ПК*-7-В-2, ПК*-7-В-3, ПК*-7-В-4, ПК*-8-В-1, ПК*-8-В-2, ПК*-8-В-3, ПК*-9-В-1, ПК*-9-В-2, ПК*-9-В-3, ПК*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статистического моделирования</t>
  </si>
  <si>
    <t xml:space="preserve">УК-1; ПК*-3, 7</t>
  </si>
  <si>
    <t xml:space="preserve">ПК*-3-В-3, ПК*-7-В-1, УК-1-В-4</t>
  </si>
  <si>
    <t xml:space="preserve">ФДТ.2</t>
  </si>
  <si>
    <t xml:space="preserve">Системы искусственного интеллекта</t>
  </si>
  <si>
    <t xml:space="preserve">ОПК-4-В-1, ОПК-4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2</t>
  </si>
  <si>
    <t xml:space="preserve">5</t>
  </si>
  <si>
    <t xml:space="preserve">7*</t>
  </si>
  <si>
    <t xml:space="preserve">5*</t>
  </si>
  <si>
    <t xml:space="preserve">4*</t>
  </si>
  <si>
    <t xml:space="preserve">7</t>
  </si>
  <si>
    <t xml:space="preserve">1*</t>
  </si>
  <si>
    <t xml:space="preserve">6*</t>
  </si>
  <si>
    <t xml:space="preserve">8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3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5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51</v>
      </c>
      <c r="C3" s="330"/>
      <c r="D3" s="330"/>
      <c r="E3" s="330" t="s">
        <v>752</v>
      </c>
      <c r="F3" s="330" t="s">
        <v>75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5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5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51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38.2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25.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12.75" hidden="false" customHeight="false" outlineLevel="0" collapsed="false">
      <c r="A27" s="69" t="s">
        <v>112</v>
      </c>
      <c r="B27" s="69" t="s">
        <v>113</v>
      </c>
      <c r="C27" s="69"/>
    </row>
    <row r="28" customFormat="false" ht="12.7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2" customFormat="false" ht="12.75" hidden="false" customHeight="false" outlineLevel="0" collapsed="false">
      <c r="A32" s="70" t="s">
        <v>120</v>
      </c>
      <c r="B32" s="0" t="s">
        <v>121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12.7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11</v>
      </c>
      <c r="D47" s="74" t="s">
        <v>212</v>
      </c>
    </row>
    <row r="48" customFormat="false" ht="25.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25.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12.75" hidden="false" customHeight="true" outlineLevel="0" collapsed="false">
      <c r="A57" s="73" t="s">
        <v>231</v>
      </c>
      <c r="B57" s="73"/>
      <c r="C57" s="73"/>
      <c r="D57" s="73"/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32</v>
      </c>
      <c r="D58" s="74" t="s">
        <v>233</v>
      </c>
    </row>
    <row r="59" customFormat="false" ht="25.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25.5" hidden="false" customHeight="false" outlineLevel="0" collapsed="false">
      <c r="A60" s="74"/>
      <c r="B60" s="74"/>
      <c r="C60" s="74" t="s">
        <v>236</v>
      </c>
      <c r="D60" s="74" t="s">
        <v>237</v>
      </c>
    </row>
    <row r="61" customFormat="false" ht="25.5" hidden="false" customHeight="true" outlineLevel="0" collapsed="false">
      <c r="A61" s="74" t="s">
        <v>104</v>
      </c>
      <c r="B61" s="74" t="s">
        <v>105</v>
      </c>
      <c r="C61" s="74" t="s">
        <v>238</v>
      </c>
      <c r="D61" s="74" t="s">
        <v>239</v>
      </c>
    </row>
    <row r="62" customFormat="false" ht="38.2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6</v>
      </c>
      <c r="D65" s="74" t="s">
        <v>247</v>
      </c>
    </row>
    <row r="66" customFormat="false" ht="38.2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38.2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52</v>
      </c>
      <c r="D68" s="74" t="s">
        <v>253</v>
      </c>
    </row>
    <row r="69" customFormat="false" ht="38.2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12.75" hidden="false" customHeight="true" outlineLevel="0" collapsed="false">
      <c r="A70" s="74" t="s">
        <v>110</v>
      </c>
      <c r="B70" s="74" t="s">
        <v>111</v>
      </c>
      <c r="C70" s="74" t="s">
        <v>256</v>
      </c>
      <c r="D70" s="74" t="s">
        <v>257</v>
      </c>
    </row>
    <row r="71" customFormat="false" ht="38.2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12.75" hidden="false" customHeight="true" outlineLevel="0" collapsed="false">
      <c r="A81" s="74" t="s">
        <v>116</v>
      </c>
      <c r="B81" s="74" t="s">
        <v>117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4</v>
      </c>
      <c r="D84" s="74" t="s">
        <v>285</v>
      </c>
    </row>
    <row r="85" customFormat="false" ht="25.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9" customFormat="false" ht="12.75" hidden="false" customHeight="false" outlineLevel="0" collapsed="false">
      <c r="A89" s="70"/>
      <c r="B89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50"/>
    <mergeCell ref="B47:B50"/>
    <mergeCell ref="A51:A54"/>
    <mergeCell ref="B51:B54"/>
    <mergeCell ref="A55:A56"/>
    <mergeCell ref="B55:B56"/>
    <mergeCell ref="A57:D57"/>
    <mergeCell ref="A58:A60"/>
    <mergeCell ref="B58:B60"/>
    <mergeCell ref="A61:A64"/>
    <mergeCell ref="B61:B64"/>
    <mergeCell ref="A65:A67"/>
    <mergeCell ref="B65:B67"/>
    <mergeCell ref="A68:A69"/>
    <mergeCell ref="B68:B69"/>
    <mergeCell ref="A70:A72"/>
    <mergeCell ref="B70:B72"/>
    <mergeCell ref="A73:A76"/>
    <mergeCell ref="B73:B76"/>
    <mergeCell ref="A77:A80"/>
    <mergeCell ref="B77:B80"/>
    <mergeCell ref="A81:A83"/>
    <mergeCell ref="B81:B83"/>
    <mergeCell ref="A84:A87"/>
    <mergeCell ref="B84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3</v>
      </c>
      <c r="B3" s="77" t="s">
        <v>53</v>
      </c>
      <c r="C3" s="77" t="s">
        <v>294</v>
      </c>
      <c r="D3" s="77"/>
      <c r="E3" s="77" t="s">
        <v>295</v>
      </c>
      <c r="F3" s="77" t="s">
        <v>296</v>
      </c>
      <c r="G3" s="77"/>
      <c r="H3" s="77"/>
      <c r="I3" s="78" t="s">
        <v>295</v>
      </c>
      <c r="J3" s="79" t="s">
        <v>29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8</v>
      </c>
      <c r="AI3" s="77" t="s">
        <v>299</v>
      </c>
      <c r="AJ3" s="80" t="s">
        <v>300</v>
      </c>
      <c r="AK3" s="81" t="s">
        <v>301</v>
      </c>
      <c r="AL3" s="81" t="s">
        <v>302</v>
      </c>
      <c r="AM3" s="81" t="s">
        <v>30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4</v>
      </c>
      <c r="G4" s="82" t="s">
        <v>305</v>
      </c>
      <c r="H4" s="82" t="s">
        <v>306</v>
      </c>
      <c r="I4" s="78"/>
      <c r="J4" s="79" t="s">
        <v>307</v>
      </c>
      <c r="K4" s="79"/>
      <c r="L4" s="79"/>
      <c r="M4" s="79"/>
      <c r="N4" s="79" t="s">
        <v>308</v>
      </c>
      <c r="O4" s="79"/>
      <c r="P4" s="79"/>
      <c r="Q4" s="79"/>
      <c r="R4" s="79" t="s">
        <v>309</v>
      </c>
      <c r="S4" s="79"/>
      <c r="T4" s="79"/>
      <c r="U4" s="79"/>
      <c r="V4" s="79" t="s">
        <v>310</v>
      </c>
      <c r="W4" s="79"/>
      <c r="X4" s="79"/>
      <c r="Y4" s="79"/>
      <c r="Z4" s="79" t="s">
        <v>311</v>
      </c>
      <c r="AA4" s="79"/>
      <c r="AB4" s="79"/>
      <c r="AC4" s="79"/>
      <c r="AD4" s="79" t="s">
        <v>31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3</v>
      </c>
      <c r="K5" s="79"/>
      <c r="L5" s="83" t="s">
        <v>314</v>
      </c>
      <c r="M5" s="83"/>
      <c r="N5" s="79" t="s">
        <v>315</v>
      </c>
      <c r="O5" s="79"/>
      <c r="P5" s="83" t="s">
        <v>316</v>
      </c>
      <c r="Q5" s="83"/>
      <c r="R5" s="79" t="s">
        <v>317</v>
      </c>
      <c r="S5" s="79"/>
      <c r="T5" s="83" t="s">
        <v>318</v>
      </c>
      <c r="U5" s="83"/>
      <c r="V5" s="79" t="s">
        <v>319</v>
      </c>
      <c r="W5" s="79"/>
      <c r="X5" s="83" t="s">
        <v>320</v>
      </c>
      <c r="Y5" s="83"/>
      <c r="Z5" s="84" t="s">
        <v>321</v>
      </c>
      <c r="AA5" s="84"/>
      <c r="AB5" s="83" t="s">
        <v>322</v>
      </c>
      <c r="AC5" s="83"/>
      <c r="AD5" s="79" t="s">
        <v>323</v>
      </c>
      <c r="AE5" s="79"/>
      <c r="AF5" s="83" t="s">
        <v>32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5</v>
      </c>
      <c r="D6" s="77" t="s">
        <v>326</v>
      </c>
      <c r="E6" s="77"/>
      <c r="F6" s="82"/>
      <c r="G6" s="82"/>
      <c r="H6" s="82"/>
      <c r="I6" s="78"/>
      <c r="J6" s="79" t="s">
        <v>305</v>
      </c>
      <c r="K6" s="79" t="s">
        <v>306</v>
      </c>
      <c r="L6" s="83" t="s">
        <v>305</v>
      </c>
      <c r="M6" s="83" t="s">
        <v>306</v>
      </c>
      <c r="N6" s="79" t="s">
        <v>305</v>
      </c>
      <c r="O6" s="79" t="s">
        <v>306</v>
      </c>
      <c r="P6" s="83" t="s">
        <v>305</v>
      </c>
      <c r="Q6" s="83" t="s">
        <v>306</v>
      </c>
      <c r="R6" s="79" t="s">
        <v>305</v>
      </c>
      <c r="S6" s="79" t="s">
        <v>306</v>
      </c>
      <c r="T6" s="83" t="s">
        <v>305</v>
      </c>
      <c r="U6" s="83" t="s">
        <v>306</v>
      </c>
      <c r="V6" s="84" t="s">
        <v>305</v>
      </c>
      <c r="W6" s="79" t="s">
        <v>306</v>
      </c>
      <c r="X6" s="83" t="s">
        <v>305</v>
      </c>
      <c r="Y6" s="83" t="s">
        <v>306</v>
      </c>
      <c r="Z6" s="84" t="s">
        <v>305</v>
      </c>
      <c r="AA6" s="79" t="s">
        <v>306</v>
      </c>
      <c r="AB6" s="83" t="s">
        <v>305</v>
      </c>
      <c r="AC6" s="83" t="s">
        <v>306</v>
      </c>
      <c r="AD6" s="79" t="s">
        <v>305</v>
      </c>
      <c r="AE6" s="79" t="s">
        <v>306</v>
      </c>
      <c r="AF6" s="83" t="s">
        <v>305</v>
      </c>
      <c r="AG6" s="83" t="s">
        <v>30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7</v>
      </c>
      <c r="B7" s="86" t="s">
        <v>328</v>
      </c>
      <c r="C7" s="87" t="n">
        <v>180</v>
      </c>
      <c r="D7" s="87"/>
      <c r="E7" s="87" t="n">
        <f aca="false">SUMIF(AK8:AK77,"&gt;=0",E8:E77)</f>
        <v>225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25</v>
      </c>
      <c r="J7" s="88" t="n">
        <f aca="false">SUMIF(AK8:AK77,"&gt;=0",J8:J77)</f>
        <v>29</v>
      </c>
      <c r="K7" s="87"/>
      <c r="L7" s="88" t="n">
        <f aca="false">SUMIF(AK8:AK77,"&gt;=0",L8:L77)</f>
        <v>28</v>
      </c>
      <c r="M7" s="87"/>
      <c r="N7" s="88" t="n">
        <f aca="false">SUMIF(AK8:AK77,"&gt;=0",N8:N77)</f>
        <v>31</v>
      </c>
      <c r="O7" s="87"/>
      <c r="P7" s="88" t="n">
        <f aca="false">SUMIF(AK8:AK77,"&gt;=0",P8:P77)</f>
        <v>27</v>
      </c>
      <c r="Q7" s="87"/>
      <c r="R7" s="88" t="n">
        <f aca="false">SUMIF(AK8:AK77,"&gt;=0",R8:R77)</f>
        <v>30</v>
      </c>
      <c r="S7" s="87"/>
      <c r="T7" s="88" t="n">
        <f aca="false">SUMIF(AK8:AK77,"&gt;=0",T8:T77)</f>
        <v>29</v>
      </c>
      <c r="U7" s="87"/>
      <c r="V7" s="88" t="n">
        <f aca="false">SUMIF(AK8:AK77,"&gt;=0",V8:V77)</f>
        <v>31</v>
      </c>
      <c r="W7" s="87"/>
      <c r="X7" s="88" t="n">
        <f aca="false">SUMIF(AK8:AK77,"&gt;=0",X8:X77)</f>
        <v>20</v>
      </c>
      <c r="Y7" s="87"/>
      <c r="Z7" s="88" t="n">
        <f aca="false">SUMIF(AK8:AK77,"&gt;=0",Z8:Z77)</f>
        <v>0</v>
      </c>
      <c r="AA7" s="87"/>
      <c r="AB7" s="88" t="n">
        <f aca="false">SUMIF(AK8:AK77,"&gt;=0",AB8:AB77)</f>
        <v>0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9</v>
      </c>
      <c r="B8" s="92" t="s">
        <v>330</v>
      </c>
      <c r="C8" s="93"/>
      <c r="D8" s="93"/>
      <c r="E8" s="93" t="n">
        <f aca="false">SUMIF(AK9:AK47,"&gt;=0",E9:E47)</f>
        <v>141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1</v>
      </c>
      <c r="J8" s="94" t="n">
        <f aca="false">SUMIF(AK9:AK47,"&gt;=0",J9:J47)</f>
        <v>29</v>
      </c>
      <c r="K8" s="93"/>
      <c r="L8" s="94" t="n">
        <f aca="false">SUMIF(AK9:AK47,"&gt;=0",L9:L47)</f>
        <v>25</v>
      </c>
      <c r="M8" s="93"/>
      <c r="N8" s="94" t="n">
        <f aca="false">SUMIF(AK9:AK47,"&gt;=0",N9:N47)</f>
        <v>21</v>
      </c>
      <c r="O8" s="93"/>
      <c r="P8" s="94" t="n">
        <f aca="false">SUMIF(AK9:AK47,"&gt;=0",P9:P47)</f>
        <v>21</v>
      </c>
      <c r="Q8" s="93"/>
      <c r="R8" s="94" t="n">
        <f aca="false">SUMIF(AK9:AK47,"&gt;=0",R9:R47)</f>
        <v>27</v>
      </c>
      <c r="S8" s="93"/>
      <c r="T8" s="94" t="n">
        <f aca="false">SUMIF(AK9:AK47,"&gt;=0",T9:T47)</f>
        <v>11</v>
      </c>
      <c r="U8" s="93"/>
      <c r="V8" s="94" t="n">
        <f aca="false">SUMIF(AK9:AK47,"&gt;=0",V9:V47)</f>
        <v>7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1</v>
      </c>
      <c r="B9" s="97" t="s">
        <v>33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4</v>
      </c>
      <c r="AI9" s="97" t="s">
        <v>33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6</v>
      </c>
      <c r="B10" s="97" t="s">
        <v>33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3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4</v>
      </c>
      <c r="AI10" s="97" t="s">
        <v>33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0</v>
      </c>
      <c r="B11" s="97" t="s">
        <v>34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2</v>
      </c>
      <c r="L11" s="88" t="n">
        <v>2</v>
      </c>
      <c r="M11" s="87" t="s">
        <v>342</v>
      </c>
      <c r="N11" s="100" t="n">
        <v>2</v>
      </c>
      <c r="O11" s="98" t="s">
        <v>33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5</v>
      </c>
      <c r="AI12" s="97" t="s">
        <v>34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7</v>
      </c>
      <c r="B13" s="97" t="s">
        <v>348</v>
      </c>
      <c r="C13" s="98" t="s">
        <v>34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0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2</v>
      </c>
      <c r="AI14" s="97" t="s">
        <v>35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5</v>
      </c>
      <c r="B15" s="97" t="s">
        <v>35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7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1</v>
      </c>
      <c r="B17" s="97" t="s">
        <v>36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4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8</v>
      </c>
      <c r="AI17" s="97" t="s">
        <v>36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64</v>
      </c>
      <c r="B18" s="97" t="s">
        <v>36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4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6</v>
      </c>
      <c r="AI18" s="97" t="s">
        <v>36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8</v>
      </c>
      <c r="B19" s="97" t="s">
        <v>36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0</v>
      </c>
      <c r="AI19" s="97" t="s">
        <v>37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72</v>
      </c>
      <c r="B20" s="104" t="s">
        <v>373</v>
      </c>
      <c r="C20" s="105"/>
      <c r="D20" s="105"/>
      <c r="E20" s="105" t="n">
        <f aca="false">E21+E22+E23+E24</f>
        <v>17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7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4</v>
      </c>
      <c r="B21" s="97" t="s">
        <v>375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33</v>
      </c>
      <c r="L21" s="88" t="n">
        <v>4</v>
      </c>
      <c r="M21" s="87" t="s">
        <v>33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6</v>
      </c>
      <c r="B22" s="97" t="s">
        <v>37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3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0</v>
      </c>
      <c r="B24" s="97" t="s">
        <v>38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3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21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103" t="s">
        <v>382</v>
      </c>
      <c r="B25" s="104" t="s">
        <v>383</v>
      </c>
      <c r="C25" s="105"/>
      <c r="D25" s="105"/>
      <c r="E25" s="105" t="n">
        <f aca="false">E26+E27+E28+E29+E30+E31+E32+E33</f>
        <v>34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34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48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3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3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5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9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4</v>
      </c>
      <c r="AI28" s="97" t="s">
        <v>39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6</v>
      </c>
      <c r="B29" s="97" t="s">
        <v>39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3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8</v>
      </c>
      <c r="AI29" s="97" t="s">
        <v>39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00</v>
      </c>
      <c r="B30" s="97" t="s">
        <v>40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3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8</v>
      </c>
      <c r="AI30" s="97" t="s">
        <v>4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03</v>
      </c>
      <c r="B31" s="97" t="s">
        <v>40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33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38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3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9</v>
      </c>
      <c r="AI33" s="97" t="s">
        <v>41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3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9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7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9</v>
      </c>
      <c r="B36" s="97" t="s">
        <v>42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3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3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7</v>
      </c>
      <c r="AI38" s="97" t="s">
        <v>42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9</v>
      </c>
      <c r="B39" s="97" t="s">
        <v>43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3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2</v>
      </c>
      <c r="AI39" s="97" t="s">
        <v>43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3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3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3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4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 t="n">
        <v>4</v>
      </c>
      <c r="K43" s="98" t="s">
        <v>333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2</v>
      </c>
      <c r="AI43" s="97" t="s">
        <v>44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47</v>
      </c>
      <c r="B44" s="97" t="s">
        <v>44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5</v>
      </c>
      <c r="AI44" s="97" t="s">
        <v>39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49</v>
      </c>
      <c r="B45" s="97" t="s">
        <v>45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342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8</v>
      </c>
      <c r="AI45" s="97" t="s">
        <v>36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51</v>
      </c>
      <c r="B46" s="97" t="s">
        <v>45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 t="n">
        <v>3</v>
      </c>
      <c r="M46" s="87" t="s">
        <v>342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4</v>
      </c>
      <c r="AI46" s="97" t="s">
        <v>45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54</v>
      </c>
      <c r="B47" s="97" t="s">
        <v>45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 t="n">
        <v>3</v>
      </c>
      <c r="K47" s="98" t="s">
        <v>338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6</v>
      </c>
      <c r="AI47" s="97" t="s">
        <v>45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48" hidden="false" customHeight="false" outlineLevel="0" collapsed="false">
      <c r="A48" s="91" t="s">
        <v>458</v>
      </c>
      <c r="B48" s="92" t="s">
        <v>459</v>
      </c>
      <c r="C48" s="93"/>
      <c r="D48" s="93"/>
      <c r="E48" s="93" t="n">
        <f aca="false">SUMIF(AK49:AK77,"&gt;=0",E49:E77)</f>
        <v>84</v>
      </c>
      <c r="F48" s="93" t="n">
        <f aca="false">SUMIF(AK49:AK77,"&gt;=0",F49:F77)</f>
        <v>0</v>
      </c>
      <c r="G48" s="93" t="n">
        <f aca="false">SUMIF(AK49:AK77,"&gt;=0",G49:G77)</f>
        <v>0</v>
      </c>
      <c r="H48" s="93"/>
      <c r="I48" s="93" t="n">
        <f aca="false">SUMIF(AK49:AK77,"&gt;=0",I49:I77)</f>
        <v>84</v>
      </c>
      <c r="J48" s="94" t="n">
        <f aca="false">SUMIF(AK49:AK77,"&gt;=0",J49:J77)</f>
        <v>0</v>
      </c>
      <c r="K48" s="93"/>
      <c r="L48" s="94" t="n">
        <f aca="false">SUMIF(AK49:AK77,"&gt;=0",L49:L77)</f>
        <v>3</v>
      </c>
      <c r="M48" s="93"/>
      <c r="N48" s="94" t="n">
        <f aca="false">SUMIF(AK49:AK77,"&gt;=0",N49:N77)</f>
        <v>10</v>
      </c>
      <c r="O48" s="93"/>
      <c r="P48" s="94" t="n">
        <f aca="false">SUMIF(AK49:AK77,"&gt;=0",P49:P77)</f>
        <v>6</v>
      </c>
      <c r="Q48" s="93"/>
      <c r="R48" s="94" t="n">
        <f aca="false">SUMIF(AK49:AK77,"&gt;=0",R49:R77)</f>
        <v>3</v>
      </c>
      <c r="S48" s="93"/>
      <c r="T48" s="94" t="n">
        <f aca="false">SUMIF(AK49:AK77,"&gt;=0",T49:T77)</f>
        <v>18</v>
      </c>
      <c r="U48" s="93"/>
      <c r="V48" s="94" t="n">
        <f aca="false">SUMIF(AK49:AK77,"&gt;=0",V49:V77)</f>
        <v>24</v>
      </c>
      <c r="W48" s="93"/>
      <c r="X48" s="94" t="n">
        <f aca="false">SUMIF(AK49:AK77,"&gt;=0",X49:X77)</f>
        <v>20</v>
      </c>
      <c r="Y48" s="93"/>
      <c r="Z48" s="94" t="n">
        <f aca="false">SUMIF(AK49:AK77,"&gt;=0",Z49:Z77)</f>
        <v>0</v>
      </c>
      <c r="AA48" s="93"/>
      <c r="AB48" s="94" t="n">
        <f aca="false">SUMIF(AK49:AK77,"&gt;=0",AB49:AB77)</f>
        <v>0</v>
      </c>
      <c r="AC48" s="93"/>
      <c r="AD48" s="94" t="n">
        <f aca="false">SUMIF(AK49:AK77,"&gt;=0",AD49:AD77)</f>
        <v>0</v>
      </c>
      <c r="AE48" s="93"/>
      <c r="AF48" s="94" t="n">
        <f aca="false">SUMIF(AK49:AK77,"&gt;=0",AF49:AF77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 t="n">
        <v>3</v>
      </c>
      <c r="O49" s="98" t="s">
        <v>342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38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34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2</v>
      </c>
      <c r="AI51" s="97" t="s">
        <v>1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33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2</v>
      </c>
      <c r="AI52" s="97" t="s">
        <v>35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 t="n">
        <v>3</v>
      </c>
      <c r="Q53" s="87" t="s">
        <v>338</v>
      </c>
      <c r="R53" s="100" t="n">
        <v>3</v>
      </c>
      <c r="S53" s="98" t="s">
        <v>33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33</v>
      </c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42</v>
      </c>
      <c r="Z55" s="101"/>
      <c r="AA55" s="102"/>
      <c r="AB55" s="88"/>
      <c r="AC55" s="87"/>
      <c r="AD55" s="100"/>
      <c r="AE55" s="98"/>
      <c r="AF55" s="88"/>
      <c r="AG55" s="87"/>
      <c r="AH55" s="97" t="s">
        <v>482</v>
      </c>
      <c r="AI55" s="97" t="s">
        <v>48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333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6</v>
      </c>
      <c r="AI56" s="97" t="s">
        <v>48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8</v>
      </c>
      <c r="B57" s="97" t="s">
        <v>48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42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2</v>
      </c>
      <c r="AI57" s="97" t="s">
        <v>46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0</v>
      </c>
      <c r="B58" s="97" t="s">
        <v>49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38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2</v>
      </c>
      <c r="AI58" s="97" t="s">
        <v>35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2</v>
      </c>
      <c r="B59" s="97" t="s">
        <v>49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42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4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96</v>
      </c>
      <c r="B60" s="97" t="s">
        <v>49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38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8</v>
      </c>
      <c r="AI60" s="97" t="s">
        <v>49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00</v>
      </c>
      <c r="B61" s="97" t="s">
        <v>50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3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2</v>
      </c>
      <c r="AI61" s="97" t="s">
        <v>50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5</v>
      </c>
      <c r="W62" s="102" t="s">
        <v>393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08</v>
      </c>
      <c r="B63" s="97" t="s">
        <v>50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33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0</v>
      </c>
      <c r="AI63" s="97" t="s">
        <v>51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12</v>
      </c>
      <c r="B64" s="97" t="s">
        <v>513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6</v>
      </c>
      <c r="W64" s="102" t="s">
        <v>333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14</v>
      </c>
      <c r="AI64" s="97" t="s">
        <v>51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16</v>
      </c>
      <c r="B65" s="97" t="s">
        <v>51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 t="n">
        <v>3</v>
      </c>
      <c r="O65" s="98" t="s">
        <v>342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8</v>
      </c>
      <c r="AI65" s="97" t="s">
        <v>51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520</v>
      </c>
      <c r="B66" s="97" t="s">
        <v>52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4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2</v>
      </c>
      <c r="AI66" s="97" t="s">
        <v>52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24</v>
      </c>
      <c r="B67" s="97" t="s">
        <v>525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38</v>
      </c>
      <c r="Z67" s="101"/>
      <c r="AA67" s="102"/>
      <c r="AB67" s="88"/>
      <c r="AC67" s="87"/>
      <c r="AD67" s="100"/>
      <c r="AE67" s="98"/>
      <c r="AF67" s="88"/>
      <c r="AG67" s="87"/>
      <c r="AH67" s="97" t="s">
        <v>526</v>
      </c>
      <c r="AI67" s="97" t="s">
        <v>527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7" t="s">
        <v>528</v>
      </c>
      <c r="B68" s="108" t="s">
        <v>529</v>
      </c>
      <c r="C68" s="109"/>
      <c r="D68" s="109"/>
      <c r="E68" s="109" t="n">
        <f aca="false">E69+E72+E73+E74+E75+E76+E77</f>
        <v>13</v>
      </c>
      <c r="F68" s="109" t="n">
        <f aca="false">F69+F72+F73+F74+F75+F76+F77</f>
        <v>0</v>
      </c>
      <c r="G68" s="109" t="n">
        <f aca="false">G69+G72+G73+G74+G75+G76+G77</f>
        <v>0</v>
      </c>
      <c r="H68" s="109"/>
      <c r="I68" s="109" t="n">
        <f aca="false">I69+I72+I73+I74+I75+I76+I77</f>
        <v>13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3" t="s">
        <v>530</v>
      </c>
      <c r="B69" s="104" t="s">
        <v>531</v>
      </c>
      <c r="C69" s="105" t="s">
        <v>532</v>
      </c>
      <c r="D69" s="105"/>
      <c r="E69" s="105" t="n">
        <f aca="false">E70+E71</f>
        <v>0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0</v>
      </c>
      <c r="J69" s="106" t="n">
        <f aca="false">J70</f>
        <v>0</v>
      </c>
      <c r="K69" s="105" t="s">
        <v>342</v>
      </c>
      <c r="L69" s="106" t="n">
        <f aca="false">L70</f>
        <v>0</v>
      </c>
      <c r="M69" s="105" t="s">
        <v>342</v>
      </c>
      <c r="N69" s="106" t="n">
        <f aca="false">N70</f>
        <v>0</v>
      </c>
      <c r="O69" s="105" t="s">
        <v>342</v>
      </c>
      <c r="P69" s="106" t="n">
        <f aca="false">P70</f>
        <v>0</v>
      </c>
      <c r="Q69" s="105" t="s">
        <v>342</v>
      </c>
      <c r="R69" s="106" t="n">
        <f aca="false">R70</f>
        <v>0</v>
      </c>
      <c r="S69" s="105" t="s">
        <v>342</v>
      </c>
      <c r="T69" s="106" t="n">
        <f aca="false">T70</f>
        <v>0</v>
      </c>
      <c r="U69" s="105"/>
      <c r="V69" s="106" t="n">
        <f aca="false">V70</f>
        <v>0</v>
      </c>
      <c r="W69" s="105"/>
      <c r="X69" s="106" t="n">
        <f aca="false">X70</f>
        <v>0</v>
      </c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533</v>
      </c>
      <c r="B70" s="97" t="s">
        <v>534</v>
      </c>
      <c r="C70" s="98" t="s">
        <v>532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</f>
        <v>0</v>
      </c>
      <c r="J70" s="100"/>
      <c r="K70" s="98" t="s">
        <v>342</v>
      </c>
      <c r="L70" s="88"/>
      <c r="M70" s="87" t="s">
        <v>342</v>
      </c>
      <c r="N70" s="100"/>
      <c r="O70" s="98" t="s">
        <v>342</v>
      </c>
      <c r="P70" s="88"/>
      <c r="Q70" s="87" t="s">
        <v>342</v>
      </c>
      <c r="R70" s="100"/>
      <c r="S70" s="98" t="s">
        <v>342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4</v>
      </c>
      <c r="AI70" s="97" t="s">
        <v>535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536</v>
      </c>
      <c r="B71" s="97" t="s">
        <v>53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4</v>
      </c>
      <c r="AI71" s="97" t="s">
        <v>535</v>
      </c>
      <c r="AJ71" s="111"/>
      <c r="AK71" s="112"/>
      <c r="AL71" s="112"/>
      <c r="AM71" s="112"/>
      <c r="AN71" s="112"/>
    </row>
    <row r="72" customFormat="false" ht="32.25" hidden="false" customHeight="true" outlineLevel="0" collapsed="false">
      <c r="A72" s="96" t="s">
        <v>538</v>
      </c>
      <c r="B72" s="97" t="s">
        <v>53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33</v>
      </c>
      <c r="Z72" s="101"/>
      <c r="AA72" s="102"/>
      <c r="AB72" s="88"/>
      <c r="AC72" s="87"/>
      <c r="AD72" s="100"/>
      <c r="AE72" s="98"/>
      <c r="AF72" s="88"/>
      <c r="AG72" s="87"/>
      <c r="AH72" s="97" t="s">
        <v>482</v>
      </c>
      <c r="AI72" s="97" t="s">
        <v>540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12.75" hidden="false" customHeight="false" outlineLevel="0" collapsed="false">
      <c r="A73" s="96" t="s">
        <v>541</v>
      </c>
      <c r="B73" s="97" t="s">
        <v>54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43</v>
      </c>
      <c r="AI73" s="97" t="s">
        <v>544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545</v>
      </c>
      <c r="B74" s="97" t="s">
        <v>546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4</v>
      </c>
      <c r="W74" s="102" t="s">
        <v>333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7</v>
      </c>
      <c r="AI74" s="97" t="s">
        <v>548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12.75" hidden="false" customHeight="false" outlineLevel="0" collapsed="false">
      <c r="A75" s="96" t="s">
        <v>549</v>
      </c>
      <c r="B75" s="97" t="s">
        <v>55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1</v>
      </c>
      <c r="AI75" s="97" t="s">
        <v>552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553</v>
      </c>
      <c r="B76" s="97" t="s">
        <v>554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5</v>
      </c>
      <c r="Y76" s="87" t="s">
        <v>333</v>
      </c>
      <c r="Z76" s="101"/>
      <c r="AA76" s="102"/>
      <c r="AB76" s="88"/>
      <c r="AC76" s="87"/>
      <c r="AD76" s="100"/>
      <c r="AE76" s="98"/>
      <c r="AF76" s="88"/>
      <c r="AG76" s="87"/>
      <c r="AH76" s="97" t="s">
        <v>482</v>
      </c>
      <c r="AI76" s="97" t="s">
        <v>555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556</v>
      </c>
      <c r="B77" s="97" t="s">
        <v>557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8</v>
      </c>
      <c r="AI77" s="97" t="s">
        <v>559</v>
      </c>
      <c r="AJ77" s="111"/>
      <c r="AK77" s="112"/>
      <c r="AL77" s="112"/>
      <c r="AM77" s="112"/>
      <c r="AN77" s="112"/>
    </row>
    <row r="78" customFormat="false" ht="12.75" hidden="false" customHeight="false" outlineLevel="0" collapsed="false">
      <c r="A78" s="85" t="s">
        <v>560</v>
      </c>
      <c r="B78" s="86" t="s">
        <v>561</v>
      </c>
      <c r="C78" s="87" t="n">
        <v>9</v>
      </c>
      <c r="D78" s="87"/>
      <c r="E78" s="87" t="n">
        <f aca="false">SUMIF(AK79:AK85,"&gt;=0",E79:E85)</f>
        <v>9</v>
      </c>
      <c r="F78" s="87" t="n">
        <f aca="false">SUMIF(AK79:AK85,"&gt;=0",F79:F85)</f>
        <v>0</v>
      </c>
      <c r="G78" s="87" t="n">
        <f aca="false">SUMIF(AK79:AK85,"&gt;=0",G79:G85)</f>
        <v>0</v>
      </c>
      <c r="H78" s="87"/>
      <c r="I78" s="87" t="n">
        <f aca="false">SUMIF(AK79:AK85,"&gt;=0",I79:I85)</f>
        <v>9</v>
      </c>
      <c r="J78" s="88" t="n">
        <f aca="false">SUMIF(AK79:AK85,"&gt;=0",J79:J85)</f>
        <v>0</v>
      </c>
      <c r="K78" s="87"/>
      <c r="L78" s="88" t="n">
        <f aca="false">SUMIF(AK79:AK85,"&gt;=0",L79:L85)</f>
        <v>0</v>
      </c>
      <c r="M78" s="87"/>
      <c r="N78" s="88" t="n">
        <f aca="false">SUMIF(AK79:AK85,"&gt;=0",N79:N85)</f>
        <v>0</v>
      </c>
      <c r="O78" s="87"/>
      <c r="P78" s="88" t="n">
        <f aca="false">SUMIF(AK79:AK85,"&gt;=0",P79:P85)</f>
        <v>3</v>
      </c>
      <c r="Q78" s="87"/>
      <c r="R78" s="88" t="n">
        <f aca="false">SUMIF(AK79:AK85,"&gt;=0",R79:R85)</f>
        <v>0</v>
      </c>
      <c r="S78" s="87"/>
      <c r="T78" s="88" t="n">
        <f aca="false">SUMIF(AK79:AK85,"&gt;=0",T79:T85)</f>
        <v>3</v>
      </c>
      <c r="U78" s="87"/>
      <c r="V78" s="88" t="n">
        <f aca="false">SUMIF(AK79:AK85,"&gt;=0",V79:V85)</f>
        <v>0</v>
      </c>
      <c r="W78" s="87"/>
      <c r="X78" s="88" t="n">
        <f aca="false">SUMIF(AK79:AK85,"&gt;=0",X79:X85)</f>
        <v>3</v>
      </c>
      <c r="Y78" s="87"/>
      <c r="Z78" s="88" t="n">
        <f aca="false">SUMIF(AK79:AK85,"&gt;=0",Z79:Z85)</f>
        <v>0</v>
      </c>
      <c r="AA78" s="87"/>
      <c r="AB78" s="88" t="n">
        <f aca="false">SUMIF(AK79:AK85,"&gt;=0",AB79:AB85)</f>
        <v>0</v>
      </c>
      <c r="AC78" s="87"/>
      <c r="AD78" s="88" t="n">
        <f aca="false">SUMIF(AK79:AK85,"&gt;=0",AD79:AD85)</f>
        <v>0</v>
      </c>
      <c r="AE78" s="87"/>
      <c r="AF78" s="88" t="n">
        <f aca="false">SUMIF(AK79:AK85,"&gt;=0",AF79:AF85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562</v>
      </c>
      <c r="B79" s="92" t="s">
        <v>330</v>
      </c>
      <c r="C79" s="93"/>
      <c r="D79" s="93"/>
      <c r="E79" s="93" t="n">
        <f aca="false">SUMIF(AK80:AK81,"&gt;=0",E80:E81)</f>
        <v>3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3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3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3" t="s">
        <v>563</v>
      </c>
      <c r="B80" s="104" t="s">
        <v>564</v>
      </c>
      <c r="C80" s="105"/>
      <c r="D80" s="105"/>
      <c r="E80" s="105" t="n">
        <f aca="false">E81</f>
        <v>3</v>
      </c>
      <c r="F80" s="105" t="n">
        <f aca="false">F81</f>
        <v>0</v>
      </c>
      <c r="G80" s="105" t="n">
        <f aca="false">G81</f>
        <v>0</v>
      </c>
      <c r="H80" s="105"/>
      <c r="I80" s="105" t="n">
        <f aca="false">I81</f>
        <v>3</v>
      </c>
      <c r="J80" s="106"/>
      <c r="K80" s="105"/>
      <c r="L80" s="106"/>
      <c r="M80" s="105"/>
      <c r="N80" s="106"/>
      <c r="O80" s="105"/>
      <c r="P80" s="106"/>
      <c r="Q80" s="105"/>
      <c r="R80" s="106"/>
      <c r="S80" s="105"/>
      <c r="T80" s="106"/>
      <c r="U80" s="105"/>
      <c r="V80" s="106"/>
      <c r="W80" s="105"/>
      <c r="X80" s="106"/>
      <c r="Y80" s="105"/>
      <c r="Z80" s="106"/>
      <c r="AA80" s="105"/>
      <c r="AB80" s="106"/>
      <c r="AC80" s="105"/>
      <c r="AD80" s="106"/>
      <c r="AE80" s="105"/>
      <c r="AF80" s="106"/>
      <c r="AG80" s="105"/>
      <c r="AH80" s="104"/>
      <c r="AI80" s="104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565</v>
      </c>
      <c r="B81" s="97" t="s">
        <v>56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38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7</v>
      </c>
      <c r="AI81" s="97" t="s">
        <v>568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48" hidden="false" customHeight="false" outlineLevel="0" collapsed="false">
      <c r="A82" s="91" t="s">
        <v>569</v>
      </c>
      <c r="B82" s="92" t="s">
        <v>459</v>
      </c>
      <c r="C82" s="93"/>
      <c r="D82" s="93"/>
      <c r="E82" s="93" t="n">
        <f aca="false">SUMIF(AK83:AK85,"&gt;=0",E83:E85)</f>
        <v>6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6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0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0</v>
      </c>
      <c r="W82" s="93"/>
      <c r="X82" s="94" t="n">
        <f aca="false">SUMIF(AK83:AK85,"&gt;=0",X83:X85)</f>
        <v>3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3" t="s">
        <v>570</v>
      </c>
      <c r="B83" s="104" t="s">
        <v>571</v>
      </c>
      <c r="C83" s="105"/>
      <c r="D83" s="105"/>
      <c r="E83" s="105" t="n">
        <f aca="false">E84+E85</f>
        <v>6</v>
      </c>
      <c r="F83" s="105" t="n">
        <f aca="false">F84+F85</f>
        <v>0</v>
      </c>
      <c r="G83" s="105" t="n">
        <f aca="false">G84+G85</f>
        <v>0</v>
      </c>
      <c r="H83" s="105"/>
      <c r="I83" s="105" t="n">
        <f aca="false">I84+I85</f>
        <v>6</v>
      </c>
      <c r="J83" s="106"/>
      <c r="K83" s="105"/>
      <c r="L83" s="106"/>
      <c r="M83" s="105"/>
      <c r="N83" s="106"/>
      <c r="O83" s="105"/>
      <c r="P83" s="106"/>
      <c r="Q83" s="105"/>
      <c r="R83" s="106"/>
      <c r="S83" s="105"/>
      <c r="T83" s="106"/>
      <c r="U83" s="105"/>
      <c r="V83" s="106"/>
      <c r="W83" s="105"/>
      <c r="X83" s="106"/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104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120" hidden="false" customHeight="false" outlineLevel="0" collapsed="false">
      <c r="A84" s="96" t="s">
        <v>572</v>
      </c>
      <c r="B84" s="97" t="s">
        <v>57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38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4</v>
      </c>
      <c r="AI84" s="97" t="s">
        <v>575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96" t="s">
        <v>576</v>
      </c>
      <c r="B85" s="97" t="s">
        <v>57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 t="n">
        <v>3</v>
      </c>
      <c r="Y85" s="87" t="s">
        <v>338</v>
      </c>
      <c r="Z85" s="101"/>
      <c r="AA85" s="102"/>
      <c r="AB85" s="88"/>
      <c r="AC85" s="87"/>
      <c r="AD85" s="100"/>
      <c r="AE85" s="98"/>
      <c r="AF85" s="88"/>
      <c r="AG85" s="87"/>
      <c r="AH85" s="97" t="s">
        <v>578</v>
      </c>
      <c r="AI85" s="97" t="s">
        <v>579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85" t="s">
        <v>580</v>
      </c>
      <c r="B86" s="86" t="s">
        <v>581</v>
      </c>
      <c r="C86" s="87" t="n">
        <v>6</v>
      </c>
      <c r="D86" s="87" t="n">
        <v>9</v>
      </c>
      <c r="E86" s="87" t="n">
        <f aca="false">SUMIF(AK87:AK89,"&gt;=0",E87:E89)</f>
        <v>6</v>
      </c>
      <c r="F86" s="87" t="n">
        <f aca="false">SUMIF(AK87:AK89,"&gt;=0",F87:F89)</f>
        <v>0</v>
      </c>
      <c r="G86" s="87" t="n">
        <f aca="false">SUMIF(AK87:AK89,"&gt;=0",G87:G89)</f>
        <v>0</v>
      </c>
      <c r="H86" s="87"/>
      <c r="I86" s="87" t="n">
        <f aca="false">SUMIF(AK87:AK89,"&gt;=0",I87:I89)</f>
        <v>6</v>
      </c>
      <c r="J86" s="88" t="n">
        <f aca="false">SUMIF(AK87:AK89,"&gt;=0",J87:J89)</f>
        <v>0</v>
      </c>
      <c r="K86" s="87"/>
      <c r="L86" s="88" t="n">
        <f aca="false">SUMIF(AK87:AK89,"&gt;=0",L87:L89)</f>
        <v>0</v>
      </c>
      <c r="M86" s="87"/>
      <c r="N86" s="88" t="n">
        <f aca="false">SUMIF(AK87:AK89,"&gt;=0",N87:N89)</f>
        <v>0</v>
      </c>
      <c r="O86" s="87"/>
      <c r="P86" s="88" t="n">
        <f aca="false">SUMIF(AK87:AK89,"&gt;=0",P87:P89)</f>
        <v>0</v>
      </c>
      <c r="Q86" s="87"/>
      <c r="R86" s="88" t="n">
        <f aca="false">SUMIF(AK87:AK89,"&gt;=0",R87:R89)</f>
        <v>0</v>
      </c>
      <c r="S86" s="87"/>
      <c r="T86" s="88" t="n">
        <f aca="false">SUMIF(AK87:AK89,"&gt;=0",T87:T89)</f>
        <v>0</v>
      </c>
      <c r="U86" s="87"/>
      <c r="V86" s="88" t="n">
        <f aca="false">SUMIF(AK87:AK89,"&gt;=0",V87:V89)</f>
        <v>0</v>
      </c>
      <c r="W86" s="87"/>
      <c r="X86" s="88" t="n">
        <f aca="false">SUMIF(AK87:AK89,"&gt;=0",X87:X89)</f>
        <v>6</v>
      </c>
      <c r="Y86" s="87"/>
      <c r="Z86" s="88" t="n">
        <f aca="false">SUMIF(AK87:AK89,"&gt;=0",Z87:Z89)</f>
        <v>0</v>
      </c>
      <c r="AA86" s="87"/>
      <c r="AB86" s="88" t="n">
        <f aca="false">SUMIF(AK87:AK89,"&gt;=0",AB87:AB89)</f>
        <v>0</v>
      </c>
      <c r="AC86" s="87"/>
      <c r="AD86" s="88" t="n">
        <f aca="false">SUMIF(AK87:AK89,"&gt;=0",AD87:AD89)</f>
        <v>0</v>
      </c>
      <c r="AE86" s="87"/>
      <c r="AF86" s="88" t="n">
        <f aca="false">SUMIF(AK87:AK89,"&gt;=0",AF87:AF89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91" t="s">
        <v>582</v>
      </c>
      <c r="B87" s="92" t="s">
        <v>583</v>
      </c>
      <c r="C87" s="93"/>
      <c r="D87" s="93"/>
      <c r="E87" s="93" t="n">
        <f aca="false">SUMIF(AK88:AK89,"&gt;=0",E88:E89)</f>
        <v>6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6</v>
      </c>
      <c r="J87" s="94" t="n">
        <f aca="false">SUMIF(AK88:AK89,"&gt;=0",J88:J89)</f>
        <v>0</v>
      </c>
      <c r="K87" s="93"/>
      <c r="L87" s="94" t="n">
        <f aca="false">SUMIF(AK88:AK89,"&gt;=0",L88:L89)</f>
        <v>0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6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96" t="s">
        <v>584</v>
      </c>
      <c r="B88" s="97" t="s">
        <v>585</v>
      </c>
      <c r="C88" s="98"/>
      <c r="D88" s="98"/>
      <c r="E88" s="98" t="n">
        <f aca="false">I88+G88</f>
        <v>1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1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1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86</v>
      </c>
      <c r="AI88" s="97" t="s">
        <v>587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88" hidden="false" customHeight="false" outlineLevel="0" collapsed="false">
      <c r="A89" s="96" t="s">
        <v>588</v>
      </c>
      <c r="B89" s="97" t="s">
        <v>589</v>
      </c>
      <c r="C89" s="98"/>
      <c r="D89" s="98"/>
      <c r="E89" s="98" t="n">
        <f aca="false">I89+G89</f>
        <v>5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5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5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90</v>
      </c>
      <c r="AI89" s="97" t="s">
        <v>591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85" t="s">
        <v>592</v>
      </c>
      <c r="B90" s="86" t="s">
        <v>593</v>
      </c>
      <c r="C90" s="87"/>
      <c r="D90" s="87"/>
      <c r="E90" s="87" t="n">
        <f aca="false">SUMIF(AK91:AK95,"&gt;=0",E91:E95)</f>
        <v>12</v>
      </c>
      <c r="F90" s="87" t="n">
        <f aca="false">SUMIF(AK91:AK95,"&gt;=0",F91:F95)</f>
        <v>0</v>
      </c>
      <c r="G90" s="87" t="n">
        <f aca="false">SUMIF(AK91:AK95,"&gt;=0",G91:G95)</f>
        <v>0</v>
      </c>
      <c r="H90" s="87"/>
      <c r="I90" s="87" t="n">
        <f aca="false">SUMIF(AK91:AK95,"&gt;=0",I91:I95)</f>
        <v>12</v>
      </c>
      <c r="J90" s="88" t="n">
        <f aca="false">SUMIF(AK91:AK95,"&gt;=0",J91:J95)</f>
        <v>0</v>
      </c>
      <c r="K90" s="87"/>
      <c r="L90" s="88" t="n">
        <f aca="false">SUMIF(AK91:AK95,"&gt;=0",L91:L95)</f>
        <v>0</v>
      </c>
      <c r="M90" s="87"/>
      <c r="N90" s="88" t="n">
        <f aca="false">SUMIF(AK91:AK95,"&gt;=0",N91:N95)</f>
        <v>3</v>
      </c>
      <c r="O90" s="87"/>
      <c r="P90" s="88" t="n">
        <f aca="false">SUMIF(AK91:AK95,"&gt;=0",P91:P95)</f>
        <v>0</v>
      </c>
      <c r="Q90" s="87"/>
      <c r="R90" s="88" t="n">
        <f aca="false">SUMIF(AK91:AK95,"&gt;=0",R91:R95)</f>
        <v>3</v>
      </c>
      <c r="S90" s="87"/>
      <c r="T90" s="88" t="n">
        <f aca="false">SUMIF(AK91:AK95,"&gt;=0",T91:T95)</f>
        <v>3</v>
      </c>
      <c r="U90" s="87"/>
      <c r="V90" s="88" t="n">
        <f aca="false">SUMIF(AK91:AK95,"&gt;=0",V91:V95)</f>
        <v>3</v>
      </c>
      <c r="W90" s="87"/>
      <c r="X90" s="88" t="n">
        <f aca="false">SUMIF(AK91:AK95,"&gt;=0",X91:X95)</f>
        <v>0</v>
      </c>
      <c r="Y90" s="87"/>
      <c r="Z90" s="88" t="n">
        <f aca="false">SUMIF(AK91:AK95,"&gt;=0",Z91:Z95)</f>
        <v>0</v>
      </c>
      <c r="AA90" s="87"/>
      <c r="AB90" s="88" t="n">
        <f aca="false">SUMIF(AK91:AK95,"&gt;=0",AB91:AB95)</f>
        <v>0</v>
      </c>
      <c r="AC90" s="87"/>
      <c r="AD90" s="88" t="n">
        <f aca="false">SUMIF(AK91:AK95,"&gt;=0",AD91:AD95)</f>
        <v>0</v>
      </c>
      <c r="AE90" s="87"/>
      <c r="AF90" s="88" t="n">
        <f aca="false">SUMIF(AK91:AK95,"&gt;=0",AF91:AF95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94</v>
      </c>
      <c r="B91" s="92" t="s">
        <v>583</v>
      </c>
      <c r="C91" s="93"/>
      <c r="D91" s="93"/>
      <c r="E91" s="93" t="n">
        <f aca="false">SUMIF(AK92:AK95,"&gt;=0",E92:E95)</f>
        <v>12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12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3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3</v>
      </c>
      <c r="S91" s="93"/>
      <c r="T91" s="94" t="n">
        <f aca="false">SUMIF(AK92:AK95,"&gt;=0",T92:T95)</f>
        <v>3</v>
      </c>
      <c r="U91" s="93"/>
      <c r="V91" s="94" t="n">
        <f aca="false">SUMIF(AK92:AK95,"&gt;=0",V92:V95)</f>
        <v>3</v>
      </c>
      <c r="W91" s="93"/>
      <c r="X91" s="94" t="n">
        <f aca="false">SUMIF(AK92:AK95,"&gt;=0",X92:X95)</f>
        <v>0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0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96" t="s">
        <v>595</v>
      </c>
      <c r="B92" s="97" t="s">
        <v>596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3</v>
      </c>
      <c r="U92" s="87" t="s">
        <v>342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97</v>
      </c>
      <c r="AI92" s="97" t="s">
        <v>598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99</v>
      </c>
      <c r="B93" s="97" t="s">
        <v>600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42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98</v>
      </c>
      <c r="AI93" s="97" t="s">
        <v>601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602</v>
      </c>
      <c r="B94" s="97" t="s">
        <v>603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 t="n">
        <v>3</v>
      </c>
      <c r="O94" s="98" t="s">
        <v>342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6</v>
      </c>
      <c r="AI94" s="97" t="s">
        <v>60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05</v>
      </c>
      <c r="B95" s="97" t="s">
        <v>606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 t="n">
        <v>3</v>
      </c>
      <c r="W95" s="102" t="s">
        <v>342</v>
      </c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8</v>
      </c>
      <c r="AI95" s="97" t="s">
        <v>601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113"/>
      <c r="B96" s="114" t="s">
        <v>607</v>
      </c>
      <c r="C96" s="115"/>
      <c r="D96" s="115"/>
      <c r="E96" s="115" t="n">
        <f aca="false">SUMIF(AK7:AK95,0,E7:E95)+SUMIF(AK7:AK95,1,E7:E95)+SUMIF(AK7:AK95,2,E7:E95)</f>
        <v>225</v>
      </c>
      <c r="F96" s="115" t="n">
        <f aca="false">SUMIF(AK7:AK95,0,F7:F95)+SUMIF(AK7:AK95,1,F7:F95)+SUMIF(AK7:AK95,2,F7:F95)</f>
        <v>0</v>
      </c>
      <c r="G96" s="115" t="n">
        <f aca="false">SUMIF(AK7:AK95,0,G7:G95)+SUMIF(AK7:AK95,1,G7:G95)+SUMIF(AK7:AK95,2,G7:G95)</f>
        <v>0</v>
      </c>
      <c r="H96" s="115"/>
      <c r="I96" s="115" t="n">
        <f aca="false">SUMIF(AK7:AK95,0,I7:I95)+SUMIF(AK7:AK95,1,I7:I95)+SUMIF(AK7:AK95,2,I7:I95)</f>
        <v>225</v>
      </c>
      <c r="J96" s="116" t="n">
        <f aca="false">SUMIF(AK7:AK95,0,J7:J95)+SUMIF(AK7:AK95,1,J7:J95)+SUMIF(AK7:AK95,2,J7:J95)</f>
        <v>29</v>
      </c>
      <c r="K96" s="115"/>
      <c r="L96" s="117" t="n">
        <f aca="false">SUMIF(AK7:AK95,0,L7:L95)+SUMIF(AK7:AK95,1,L7:L95)+SUMIF(AK7:AK95,2,L7:L95)</f>
        <v>28</v>
      </c>
      <c r="M96" s="118"/>
      <c r="N96" s="116" t="n">
        <f aca="false">SUMIF(AK7:AK95,0,N7:N95)+SUMIF(AK7:AK95,1,N7:N95)+SUMIF(AK7:AK95,2,N7:N95)</f>
        <v>31</v>
      </c>
      <c r="O96" s="115"/>
      <c r="P96" s="117" t="n">
        <f aca="false">SUMIF(AK7:AK95,0,P7:P95)+SUMIF(AK7:AK95,1,P7:P95)+SUMIF(AK7:AK95,2,P7:P95)</f>
        <v>27</v>
      </c>
      <c r="Q96" s="118"/>
      <c r="R96" s="116" t="n">
        <f aca="false">SUMIF(AK7:AK95,0,R7:R95)+SUMIF(AK7:AK95,1,R7:R95)+SUMIF(AK7:AK95,2,R7:R95)</f>
        <v>30</v>
      </c>
      <c r="S96" s="115"/>
      <c r="T96" s="117" t="n">
        <f aca="false">SUMIF(AK7:AK95,0,T7:T95)+SUMIF(AK7:AK95,1,T7:T95)+SUMIF(AK7:AK95,2,T7:T95)</f>
        <v>29</v>
      </c>
      <c r="U96" s="118"/>
      <c r="V96" s="119" t="n">
        <f aca="false">SUMIF(AK7:AK95,0,V7:V95)+SUMIF(AK7:AK95,1,V7:V95)+SUMIF(AK7:AK95,2,V7:V95)</f>
        <v>31</v>
      </c>
      <c r="W96" s="120"/>
      <c r="X96" s="117" t="n">
        <f aca="false">SUMIF(AK7:AK95,0,X7:X95)+SUMIF(AK7:AK95,1,X7:X95)+SUMIF(AK7:AK95,2,X7:X95)</f>
        <v>20</v>
      </c>
      <c r="Y96" s="118"/>
      <c r="Z96" s="119" t="n">
        <f aca="false">SUMIF(AK7:AK95,0,Z7:Z95)+SUMIF(AK7:AK95,1,Z7:Z95)+SUMIF(AK7:AK95,2,Z7:Z95)</f>
        <v>0</v>
      </c>
      <c r="AA96" s="120"/>
      <c r="AB96" s="117" t="n">
        <f aca="false">SUMIF(AK7:AK95,0,AB7:AB95)+SUMIF(AK7:AK95,1,AB7:AB95)+SUMIF(AK7:AK95,2,AB7:AB95)</f>
        <v>0</v>
      </c>
      <c r="AC96" s="118"/>
      <c r="AD96" s="116" t="n">
        <f aca="false">SUMIF(AK7:AK95,0,AD7:AD95)+SUMIF(AK7:AK95,1,AD7:AD95)+SUMIF(AK7:AK95,2,AD7:AD95)</f>
        <v>0</v>
      </c>
      <c r="AE96" s="115"/>
      <c r="AF96" s="117" t="n">
        <f aca="false">SUMIF(AK7:AK95,0,AF7:AF95)+SUMIF(AK7:AK95,1,AF7:AF95)+SUMIF(AK7:AK95,2,AF7:AF95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13"/>
      <c r="B97" s="114" t="s">
        <v>608</v>
      </c>
      <c r="C97" s="115"/>
      <c r="D97" s="115"/>
      <c r="E97" s="115" t="n">
        <f aca="false">SUMIF(AL7:AL95,1,E7:E95)</f>
        <v>234</v>
      </c>
      <c r="F97" s="115" t="n">
        <f aca="false">SUMIF(AL7:AL95,1,F7:F95)</f>
        <v>0</v>
      </c>
      <c r="G97" s="115" t="n">
        <f aca="false">SUMIF(AL7:AL95,1,G7:G95)</f>
        <v>0</v>
      </c>
      <c r="H97" s="115"/>
      <c r="I97" s="115" t="n">
        <f aca="false">SUMIF(AL7:AL95,1,I7:I95)</f>
        <v>234</v>
      </c>
      <c r="J97" s="116" t="n">
        <f aca="false">SUMIF(AL7:AL95,1,J7:J95)</f>
        <v>29</v>
      </c>
      <c r="K97" s="115"/>
      <c r="L97" s="117" t="n">
        <f aca="false">SUMIF(AL7:AL95,1,L7:L95)</f>
        <v>28</v>
      </c>
      <c r="M97" s="118"/>
      <c r="N97" s="116" t="n">
        <f aca="false">SUMIF(AL7:AL95,1,N7:N95)</f>
        <v>31</v>
      </c>
      <c r="O97" s="115"/>
      <c r="P97" s="117" t="n">
        <f aca="false">SUMIF(AL7:AL95,1,P7:P95)</f>
        <v>30</v>
      </c>
      <c r="Q97" s="118"/>
      <c r="R97" s="116" t="n">
        <f aca="false">SUMIF(AL7:AL95,1,R7:R95)</f>
        <v>30</v>
      </c>
      <c r="S97" s="115"/>
      <c r="T97" s="117" t="n">
        <f aca="false">SUMIF(AL7:AL95,1,T7:T95)</f>
        <v>32</v>
      </c>
      <c r="U97" s="118"/>
      <c r="V97" s="119" t="n">
        <f aca="false">SUMIF(AL7:AL95,1,V7:V95)</f>
        <v>31</v>
      </c>
      <c r="W97" s="120"/>
      <c r="X97" s="117" t="n">
        <f aca="false">SUMIF(AL7:AL95,1,X7:X95)</f>
        <v>23</v>
      </c>
      <c r="Y97" s="118"/>
      <c r="Z97" s="119" t="n">
        <f aca="false">SUMIF(AL7:AL95,1,Z7:Z95)</f>
        <v>0</v>
      </c>
      <c r="AA97" s="120"/>
      <c r="AB97" s="117" t="n">
        <f aca="false">SUMIF(AL7:AL95,1,AB7:AB95)</f>
        <v>0</v>
      </c>
      <c r="AC97" s="118"/>
      <c r="AD97" s="116" t="n">
        <f aca="false">SUMIF(AL7:AL95,1,AD7:AD95)</f>
        <v>0</v>
      </c>
      <c r="AE97" s="115"/>
      <c r="AF97" s="117" t="n">
        <f aca="false">SUMIF(AL7:AL95,1,AF7:AF95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09</v>
      </c>
      <c r="C98" s="115"/>
      <c r="D98" s="115"/>
      <c r="E98" s="115" t="n">
        <f aca="false">SUMIF(AM7:AM95,1,E7:E95)</f>
        <v>144</v>
      </c>
      <c r="F98" s="115" t="n">
        <f aca="false">SUMIF(AM7:AM95,1,F7:F95)</f>
        <v>0</v>
      </c>
      <c r="G98" s="115" t="n">
        <f aca="false">SUMIF(AM7:AM95,1,G7:G95)</f>
        <v>0</v>
      </c>
      <c r="H98" s="115"/>
      <c r="I98" s="115" t="n">
        <f aca="false">SUMIF(AM7:AM95,1,I7:I95)</f>
        <v>144</v>
      </c>
      <c r="J98" s="116" t="n">
        <f aca="false">SUMIF(AM7:AM95,1,J7:J95)</f>
        <v>29</v>
      </c>
      <c r="K98" s="115"/>
      <c r="L98" s="117" t="n">
        <f aca="false">SUMIF(AM7:AM95,1,L7:L95)</f>
        <v>25</v>
      </c>
      <c r="M98" s="118"/>
      <c r="N98" s="116" t="n">
        <f aca="false">SUMIF(AM7:AM95,1,N7:N95)</f>
        <v>21</v>
      </c>
      <c r="O98" s="115"/>
      <c r="P98" s="117" t="n">
        <f aca="false">SUMIF(AM7:AM95,1,P7:P95)</f>
        <v>24</v>
      </c>
      <c r="Q98" s="118"/>
      <c r="R98" s="116" t="n">
        <f aca="false">SUMIF(AM7:AM95,1,R7:R95)</f>
        <v>27</v>
      </c>
      <c r="S98" s="115"/>
      <c r="T98" s="117" t="n">
        <f aca="false">SUMIF(AM7:AM95,1,T7:T95)</f>
        <v>11</v>
      </c>
      <c r="U98" s="118"/>
      <c r="V98" s="119" t="n">
        <f aca="false">SUMIF(AM7:AM95,1,V7:V95)</f>
        <v>7</v>
      </c>
      <c r="W98" s="120"/>
      <c r="X98" s="117" t="n">
        <f aca="false">SUMIF(AM7:AM95,1,X7:X95)</f>
        <v>0</v>
      </c>
      <c r="Y98" s="118"/>
      <c r="Z98" s="119" t="n">
        <f aca="false">SUMIF(AM7:AM95,1,Z7:Z95)</f>
        <v>0</v>
      </c>
      <c r="AA98" s="120"/>
      <c r="AB98" s="117" t="n">
        <f aca="false">SUMIF(AM7:AM95,1,AB7:AB95)</f>
        <v>0</v>
      </c>
      <c r="AC98" s="118"/>
      <c r="AD98" s="116" t="n">
        <f aca="false">SUMIF(AM7:AM95,1,AD7:AD95)</f>
        <v>0</v>
      </c>
      <c r="AE98" s="115"/>
      <c r="AF98" s="117" t="n">
        <f aca="false">SUMIF(AM7:AM95,1,AF7:AF95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10</v>
      </c>
      <c r="C99" s="115"/>
      <c r="D99" s="115"/>
      <c r="E99" s="115" t="n">
        <f aca="false">IF((SUMIF(AK7:AK95,0,E7:E95)+SUMIF(AK7:AK95,1,E7:E95)+SUMIF(AK7:AK95,2,E7:E95)+SUMIF(AK7:AK95,3,E7:E95)+SUMIF(AK7:AK95,4,E7:E95))&gt;0,ROUND(SUMIF(AM7:AM95,1,E7:E95)*100/(SUMIF(AK7:AK95,0,E7:E95)+SUMIF(AK7:AK95,1,E7:E95)+SUMIF(AK7:AK95,2,E7:E95)+SUMIF(AK7:AK95,3,E7:E95)+SUMIF(AK7:AK95,4,E7:E95)),1),"")</f>
        <v>60</v>
      </c>
      <c r="F99" s="115" t="str">
        <f aca="false">IF((SUMIF(AK7:AK95,0,F7:F95)+SUMIF(AK7:AK95,1,F7:F95)+SUMIF(AK7:AK95,2,F7:F95)+SUMIF(AK7:AK95,3,F7:F95)+SUMIF(AK7:AK95,4,F7:F95))&gt;0,ROUND(SUMIF(AM7:AM95,1,F7:F95)*100/(SUMIF(AK7:AK95,0,F7:F95)+SUMIF(AK7:AK95,1,F7:F95)+SUMIF(AK7:AK95,2,F7:F95)+SUMIF(AK7:AK95,3,F7:F95)+SUMIF(AK7:AK95,4,F7:F95)),1),"")</f>
        <v/>
      </c>
      <c r="G99" s="115" t="str">
        <f aca="false">IF((SUMIF(AK7:AK95,0,G7:G95)+SUMIF(AK7:AK95,1,G7:G95)+SUMIF(AK7:AK95,2,G7:G95)+SUMIF(AK7:AK95,3,G7:G95)+SUMIF(AK7:AK95,4,G7:G95))&gt;0,ROUND(SUMIF(AM7:AM95,1,G7:G95)*100/(SUMIF(AK7:AK95,0,G7:G95)+SUMIF(AK7:AK95,1,G7:G95)+SUMIF(AK7:AK95,2,G7:G95)+SUMIF(AK7:AK95,3,G7:G95)+SUMIF(AK7:AK95,4,G7:G95)),1),"")</f>
        <v/>
      </c>
      <c r="H99" s="115"/>
      <c r="I99" s="115" t="n">
        <f aca="false">IF((SUMIF(AK7:AK95,0,I7:I95)+SUMIF(AK7:AK95,1,I7:I95)+SUMIF(AK7:AK95,2,I7:I95)+SUMIF(AK7:AK95,3,I7:I95)+SUMIF(AK7:AK95,4,I7:I95))&gt;0,ROUND(SUMIF(AM7:AM95,1,I7:I95)*100/(SUMIF(AK7:AK95,0,I7:I95)+SUMIF(AK7:AK95,1,I7:I95)+SUMIF(AK7:AK95,2,I7:I95)+SUMIF(AK7:AK95,3,I7:I95)+SUMIF(AK7:AK95,4,I7:I95)),1),"")</f>
        <v>60</v>
      </c>
      <c r="J99" s="116" t="n">
        <f aca="false">IF((SUMIF(AK7:AK95,0,J7:J95)+SUMIF(AK7:AK95,1,J7:J95)+SUMIF(AK7:AK95,2,J7:J95)+SUMIF(AK7:AK95,3,J7:J95)+SUMIF(AK7:AK95,4,J7:J95))&gt;0,ROUND(SUMIF(AM7:AM95,1,J7:J95)*100/(SUMIF(AK7:AK95,0,J7:J95)+SUMIF(AK7:AK95,1,J7:J95)+SUMIF(AK7:AK95,2,J7:J95)+SUMIF(AK7:AK95,3,J7:J95)+SUMIF(AK7:AK95,4,J7:J95)),1),"")</f>
        <v>100</v>
      </c>
      <c r="K99" s="115"/>
      <c r="L99" s="117" t="n">
        <f aca="false">IF((SUMIF(AK7:AK95,0,L7:L95)+SUMIF(AK7:AK95,1,L7:L95)+SUMIF(AK7:AK95,2,L7:L95)+SUMIF(AK7:AK95,3,L7:L95)+SUMIF(AK7:AK95,4,L7:L95))&gt;0,ROUND(SUMIF(AM7:AM95,1,L7:L95)*100/(SUMIF(AK7:AK95,0,L7:L95)+SUMIF(AK7:AK95,1,L7:L95)+SUMIF(AK7:AK95,2,L7:L95)+SUMIF(AK7:AK95,3,L7:L95)+SUMIF(AK7:AK95,4,L7:L95)),1),"")</f>
        <v>89.3</v>
      </c>
      <c r="M99" s="118"/>
      <c r="N99" s="116" t="n">
        <f aca="false">IF((SUMIF(AK7:AK95,0,N7:N95)+SUMIF(AK7:AK95,1,N7:N95)+SUMIF(AK7:AK95,2,N7:N95)+SUMIF(AK7:AK95,3,N7:N95)+SUMIF(AK7:AK95,4,N7:N95))&gt;0,ROUND(SUMIF(AM7:AM95,1,N7:N95)*100/(SUMIF(AK7:AK95,0,N7:N95)+SUMIF(AK7:AK95,1,N7:N95)+SUMIF(AK7:AK95,2,N7:N95)+SUMIF(AK7:AK95,3,N7:N95)+SUMIF(AK7:AK95,4,N7:N95)),1),"")</f>
        <v>67.7</v>
      </c>
      <c r="O99" s="115"/>
      <c r="P99" s="117" t="n">
        <f aca="false">IF((SUMIF(AK7:AK95,0,P7:P95)+SUMIF(AK7:AK95,1,P7:P95)+SUMIF(AK7:AK95,2,P7:P95)+SUMIF(AK7:AK95,3,P7:P95)+SUMIF(AK7:AK95,4,P7:P95))&gt;0,ROUND(SUMIF(AM7:AM95,1,P7:P95)*100/(SUMIF(AK7:AK95,0,P7:P95)+SUMIF(AK7:AK95,1,P7:P95)+SUMIF(AK7:AK95,2,P7:P95)+SUMIF(AK7:AK95,3,P7:P95)+SUMIF(AK7:AK95,4,P7:P95)),1),"")</f>
        <v>80</v>
      </c>
      <c r="Q99" s="118"/>
      <c r="R99" s="116" t="n">
        <f aca="false">IF((SUMIF(AK7:AK95,0,R7:R95)+SUMIF(AK7:AK95,1,R7:R95)+SUMIF(AK7:AK95,2,R7:R95)+SUMIF(AK7:AK95,3,R7:R95)+SUMIF(AK7:AK95,4,R7:R95))&gt;0,ROUND(SUMIF(AM7:AM95,1,R7:R95)*100/(SUMIF(AK7:AK95,0,R7:R95)+SUMIF(AK7:AK95,1,R7:R95)+SUMIF(AK7:AK95,2,R7:R95)+SUMIF(AK7:AK95,3,R7:R95)+SUMIF(AK7:AK95,4,R7:R95)),1),"")</f>
        <v>90</v>
      </c>
      <c r="S99" s="115"/>
      <c r="T99" s="117" t="n">
        <f aca="false">IF((SUMIF(AK7:AK95,0,T7:T95)+SUMIF(AK7:AK95,1,T7:T95)+SUMIF(AK7:AK95,2,T7:T95)+SUMIF(AK7:AK95,3,T7:T95)+SUMIF(AK7:AK95,4,T7:T95))&gt;0,ROUND(SUMIF(AM7:AM95,1,T7:T95)*100/(SUMIF(AK7:AK95,0,T7:T95)+SUMIF(AK7:AK95,1,T7:T95)+SUMIF(AK7:AK95,2,T7:T95)+SUMIF(AK7:AK95,3,T7:T95)+SUMIF(AK7:AK95,4,T7:T95)),1),"")</f>
        <v>34.4</v>
      </c>
      <c r="U99" s="118"/>
      <c r="V99" s="119" t="n">
        <f aca="false">IF((SUMIF(AK7:AK95,0,V7:V95)+SUMIF(AK7:AK95,1,V7:V95)+SUMIF(AK7:AK95,2,V7:V95)+SUMIF(AK7:AK95,3,V7:V95)+SUMIF(AK7:AK95,4,V7:V95))&gt;0,ROUND(SUMIF(AM7:AM95,1,V7:V95)*100/(SUMIF(AK7:AK95,0,V7:V95)+SUMIF(AK7:AK95,1,V7:V95)+SUMIF(AK7:AK95,2,V7:V95)+SUMIF(AK7:AK95,3,V7:V95)+SUMIF(AK7:AK95,4,V7:V95)),1),"")</f>
        <v>22.6</v>
      </c>
      <c r="W99" s="120"/>
      <c r="X99" s="117" t="n">
        <f aca="false">IF((SUMIF(AK7:AK95,0,X7:X95)+SUMIF(AK7:AK95,1,X7:X95)+SUMIF(AK7:AK95,2,X7:X95)+SUMIF(AK7:AK95,3,X7:X95)+SUMIF(AK7:AK95,4,X7:X95))&gt;0,ROUND(SUMIF(AM7:AM95,1,X7:X95)*100/(SUMIF(AK7:AK95,0,X7:X95)+SUMIF(AK7:AK95,1,X7:X95)+SUMIF(AK7:AK95,2,X7:X95)+SUMIF(AK7:AK95,3,X7:X95)+SUMIF(AK7:AK95,4,X7:X95)),1),"")</f>
        <v>0</v>
      </c>
      <c r="Y99" s="118"/>
      <c r="Z99" s="119" t="str">
        <f aca="false">IF((SUMIF(AK7:AK95,0,Z7:Z95)+SUMIF(AK7:AK95,1,Z7:Z95)+SUMIF(AK7:AK95,2,Z7:Z95)+SUMIF(AK7:AK95,3,Z7:Z95)+SUMIF(AK7:AK95,4,Z7:Z95))&gt;0,ROUND(SUMIF(AM7:AM95,1,Z7:Z95)*100/(SUMIF(AK7:AK95,0,Z7:Z95)+SUMIF(AK7:AK95,1,Z7:Z95)+SUMIF(AK7:AK95,2,Z7:Z95)+SUMIF(AK7:AK95,3,Z7:Z95)+SUMIF(AK7:AK95,4,Z7:Z95)),1),"")</f>
        <v/>
      </c>
      <c r="AA99" s="120"/>
      <c r="AB99" s="117" t="str">
        <f aca="false">IF((SUMIF(AK7:AK95,0,AB7:AB95)+SUMIF(AK7:AK95,1,AB7:AB95)+SUMIF(AK7:AK95,2,AB7:AB95)+SUMIF(AK7:AK95,3,AB7:AB95)+SUMIF(AK7:AK95,4,AB7:AB95))&gt;0,ROUND(SUMIF(AM7:AM95,1,AB7:AB95)*100/(SUMIF(AK7:AK95,0,AB7:AB95)+SUMIF(AK7:AK95,1,AB7:AB95)+SUMIF(AK7:AK95,2,AB7:AB95)+SUMIF(AK7:AK95,3,AB7:AB95)+SUMIF(AK7:AK95,4,AB7:AB95)),1),"")</f>
        <v/>
      </c>
      <c r="AC99" s="118"/>
      <c r="AD99" s="116" t="str">
        <f aca="false">IF((SUMIF(AK7:AK95,0,AD7:AD95)+SUMIF(AK7:AK95,1,AD7:AD95)+SUMIF(AK7:AK95,2,AD7:AD95)+SUMIF(AK7:AK95,3,AD7:AD95)+SUMIF(AK7:AK95,4,AD7:AD95))&gt;0,ROUND(SUMIF(AM7:AM95,1,AD7:AD95)*100/(SUMIF(AK7:AK95,0,AD7:AD95)+SUMIF(AK7:AK95,1,AD7:AD95)+SUMIF(AK7:AK95,2,AD7:AD95)+SUMIF(AK7:AK95,3,AD7:AD95)+SUMIF(AK7:AK95,4,AD7:AD95)),1),"")</f>
        <v/>
      </c>
      <c r="AE99" s="115"/>
      <c r="AF99" s="117" t="str">
        <f aca="false">IF((SUMIF(AK7:AK95,0,AF7:AF95)+SUMIF(AK7:AK95,1,AF7:AF95)+SUMIF(AK7:AK95,2,AF7:AF95)+SUMIF(AK7:AK95,3,AF7:AF95)+SUMIF(AK7:AK95,4,AF7:AF95))&gt;0,ROUND(SUMIF(AM7:AM95,1,AF7:AF95)*100/(SUMIF(AK7:AK95,0,AF7:AF95)+SUMIF(AK7:AK95,1,AF7:AF95)+SUMIF(AK7:AK95,2,AF7:AF95)+SUMIF(AK7:AK95,3,AF7:AF95)+SUMIF(AK7:AK95,4,AF7:AF95)),1),"")</f>
        <v/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11</v>
      </c>
      <c r="C100" s="115" t="n">
        <v>240</v>
      </c>
      <c r="D100" s="115" t="n">
        <v>240</v>
      </c>
      <c r="E100" s="115" t="n">
        <f aca="false">SUMIF(AK7:AK95,0,E7:E95)+SUMIF(AK7:AK95,1,E7:E95)+SUMIF(AK7:AK95,2,E7:E95)+SUMIF(AK7:AK95,3,E7:E95)+SUMIF(AK7:AK95,4,E7:E95)</f>
        <v>240</v>
      </c>
      <c r="F100" s="115" t="n">
        <f aca="false">SUMIF(AK7:AK95,0,F7:F95)+SUMIF(AK7:AK95,1,F7:F95)+SUMIF(AK7:AK95,2,F7:F95)+SUMIF(AK7:AK95,3,F7:F95)+SUMIF(AK7:AK95,4,F7:F95)</f>
        <v>0</v>
      </c>
      <c r="G100" s="115" t="n">
        <f aca="false">SUMIF(AK7:AK95,0,G7:G95)+SUMIF(AK7:AK95,1,G7:G95)+SUMIF(AK7:AK95,2,G7:G95)+SUMIF(AK7:AK95,3,G7:G95)+SUMIF(AK7:AK95,4,G7:G95)</f>
        <v>0</v>
      </c>
      <c r="H100" s="115"/>
      <c r="I100" s="115" t="n">
        <f aca="false">SUMIF(AK7:AK95,0,I7:I95)+SUMIF(AK7:AK95,1,I7:I95)+SUMIF(AK7:AK95,2,I7:I95)+SUMIF(AK7:AK95,3,I7:I95)+SUMIF(AK7:AK95,4,I7:I95)</f>
        <v>240</v>
      </c>
      <c r="J100" s="116" t="n">
        <f aca="false">SUMIF(AK7:AK95,0,J7:J95)+SUMIF(AK7:AK95,1,J7:J95)+SUMIF(AK7:AK95,2,J7:J95)+SUMIF(AK7:AK95,3,J7:J95)+SUMIF(AK7:AK95,4,J7:J95)</f>
        <v>29</v>
      </c>
      <c r="K100" s="115"/>
      <c r="L100" s="117" t="n">
        <f aca="false">SUMIF(AK7:AK95,0,L7:L95)+SUMIF(AK7:AK95,1,L7:L95)+SUMIF(AK7:AK95,2,L7:L95)+SUMIF(AK7:AK95,3,L7:L95)+SUMIF(AK7:AK95,4,L7:L95)</f>
        <v>28</v>
      </c>
      <c r="M100" s="118"/>
      <c r="N100" s="116" t="n">
        <f aca="false">SUMIF(AK7:AK95,0,N7:N95)+SUMIF(AK7:AK95,1,N7:N95)+SUMIF(AK7:AK95,2,N7:N95)+SUMIF(AK7:AK95,3,N7:N95)+SUMIF(AK7:AK95,4,N7:N95)</f>
        <v>31</v>
      </c>
      <c r="O100" s="115"/>
      <c r="P100" s="117" t="n">
        <f aca="false">SUMIF(AK7:AK95,0,P7:P95)+SUMIF(AK7:AK95,1,P7:P95)+SUMIF(AK7:AK95,2,P7:P95)+SUMIF(AK7:AK95,3,P7:P95)+SUMIF(AK7:AK95,4,P7:P95)</f>
        <v>30</v>
      </c>
      <c r="Q100" s="118"/>
      <c r="R100" s="116" t="n">
        <f aca="false">SUMIF(AK7:AK95,0,R7:R95)+SUMIF(AK7:AK95,1,R7:R95)+SUMIF(AK7:AK95,2,R7:R95)+SUMIF(AK7:AK95,3,R7:R95)+SUMIF(AK7:AK95,4,R7:R95)</f>
        <v>30</v>
      </c>
      <c r="S100" s="115"/>
      <c r="T100" s="117" t="n">
        <f aca="false">SUMIF(AK7:AK95,0,T7:T95)+SUMIF(AK7:AK95,1,T7:T95)+SUMIF(AK7:AK95,2,T7:T95)+SUMIF(AK7:AK95,3,T7:T95)+SUMIF(AK7:AK95,4,T7:T95)</f>
        <v>32</v>
      </c>
      <c r="U100" s="118"/>
      <c r="V100" s="119" t="n">
        <f aca="false">SUMIF(AK7:AK95,0,V7:V95)+SUMIF(AK7:AK95,1,V7:V95)+SUMIF(AK7:AK95,2,V7:V95)+SUMIF(AK7:AK95,3,V7:V95)+SUMIF(AK7:AK95,4,V7:V95)</f>
        <v>31</v>
      </c>
      <c r="W100" s="120"/>
      <c r="X100" s="117" t="n">
        <f aca="false">SUMIF(AK7:AK95,0,X7:X95)+SUMIF(AK7:AK95,1,X7:X95)+SUMIF(AK7:AK95,2,X7:X95)+SUMIF(AK7:AK95,3,X7:X95)+SUMIF(AK7:AK95,4,X7:X95)</f>
        <v>29</v>
      </c>
      <c r="Y100" s="118"/>
      <c r="Z100" s="119" t="n">
        <f aca="false">SUMIF(AK7:AK95,0,Z7:Z95)+SUMIF(AK7:AK95,1,Z7:Z95)+SUMIF(AK7:AK95,2,Z7:Z95)+SUMIF(AK7:AK95,3,Z7:Z95)+SUMIF(AK7:AK95,4,Z7:Z95)</f>
        <v>0</v>
      </c>
      <c r="AA100" s="120"/>
      <c r="AB100" s="117" t="n">
        <f aca="false">SUMIF(AK7:AK95,0,AB7:AB95)+SUMIF(AK7:AK95,1,AB7:AB95)+SUMIF(AK7:AK95,2,AB7:AB95)+SUMIF(AK7:AK95,3,AB7:AB95)+SUMIF(AK7:AK95,4,AB7:AB95)</f>
        <v>0</v>
      </c>
      <c r="AC100" s="118"/>
      <c r="AD100" s="116" t="n">
        <f aca="false">SUMIF(AK7:AK95,0,AD7:AD95)+SUMIF(AK7:AK95,1,AD7:AD95)+SUMIF(AK7:AK95,2,AD7:AD95)+SUMIF(AK7:AK95,3,AD7:AD95)+SUMIF(AK7:AK95,4,AD7:AD95)</f>
        <v>0</v>
      </c>
      <c r="AE100" s="115"/>
      <c r="AF100" s="117" t="n">
        <f aca="false">SUMIF(AK7:AK95,0,AF7:AF95)+SUMIF(AK7:AK95,1,AF7:AF95)+SUMIF(AK7:AK95,2,AF7:AF95)+SUMIF(AK7:AK95,3,AF7:AF95)+SUMIF(AK7:AK95,4,AF7:AF95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36" hidden="false" customHeight="false" outlineLevel="0" collapsed="false">
      <c r="A101" s="113"/>
      <c r="B101" s="114" t="s">
        <v>612</v>
      </c>
      <c r="C101" s="115"/>
      <c r="D101" s="115"/>
      <c r="E101" s="115"/>
      <c r="F101" s="115"/>
      <c r="G101" s="115"/>
      <c r="H101" s="115"/>
      <c r="I101" s="115"/>
      <c r="J101" s="116" t="n">
        <f aca="false">SUMIF(AK7:AK95,0,J7:J95)+SUMIF(AK7:AK95,0,L7:L95)+SUMIF(AK7:AK95,1,J7:J95)+SUMIF(AK7:AK95,1,L7:L95)+SUMIF(AK7:AK95,2,J7:J95)+SUMIF(AK7:AK95,2,L7:L95)+SUMIF(AK7:AK95,3,J7:J95)+SUMIF(AK7:AK95,3,L7:L95)+SUMIF(AK7:AK95,4,J7:J95)+SUMIF(AK7:AK95,4,L7:L95)</f>
        <v>57</v>
      </c>
      <c r="K101" s="116"/>
      <c r="L101" s="116"/>
      <c r="M101" s="116"/>
      <c r="N101" s="116" t="n">
        <f aca="false">SUMIF(AK7:AK95,0,N7:N95)+SUMIF(AK7:AK95,0,P7:P95)+SUMIF(AK7:AK95,1,N7:N95)+SUMIF(AK7:AK95,1,P7:P95)+SUMIF(AK7:AK95,2,N7:N95)+SUMIF(AK7:AK95,2,P7:P95)+SUMIF(AK7:AK95,3,N7:N95)+SUMIF(AK7:AK95,3,P7:P95)+SUMIF(AK7:AK95,4,N7:N95)+SUMIF(AK7:AK95,4,P7:P95)</f>
        <v>61</v>
      </c>
      <c r="O101" s="116"/>
      <c r="P101" s="116"/>
      <c r="Q101" s="116"/>
      <c r="R101" s="116" t="n">
        <f aca="false">SUMIF(AK7:AK95,0,R7:R95)+SUMIF(AK7:AK95,0,T7:T95)+SUMIF(AK7:AK95,1,R7:R95)+SUMIF(AK7:AK95,1,T7:T95)+SUMIF(AK7:AK95,2,R7:R95)+SUMIF(AK7:AK95,2,T7:T95)+SUMIF(AK7:AK95,3,R7:R95)+SUMIF(AK7:AK95,3,T7:T95)+SUMIF(AK7:AK95,4,R7:R95)+SUMIF(AK7:AK95,4,T7:T95)</f>
        <v>62</v>
      </c>
      <c r="S101" s="116"/>
      <c r="T101" s="116"/>
      <c r="U101" s="116"/>
      <c r="V101" s="119" t="n">
        <f aca="false">SUMIF(AK7:AK95,0,V7:V95)+SUMIF(AK7:AK95,0,X7:X95)+SUMIF(AK7:AK95,1,V7:V95)+SUMIF(AK7:AK95,1,X7:X95)+SUMIF(AK7:AK95,2,V7:V95)+SUMIF(AK7:AK95,2,X7:X95)+SUMIF(AK7:AK95,3,V7:V95)+SUMIF(AK7:AK95,3,X7:X95)+SUMIF(AK7:AK95,4,V7:V95)+SUMIF(AK7:AK95,4,X7:X95)</f>
        <v>60</v>
      </c>
      <c r="W101" s="119"/>
      <c r="X101" s="119"/>
      <c r="Y101" s="119"/>
      <c r="Z101" s="119"/>
      <c r="AA101" s="120"/>
      <c r="AB101" s="117"/>
      <c r="AC101" s="118"/>
      <c r="AD101" s="116"/>
      <c r="AE101" s="115"/>
      <c r="AF101" s="117"/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13"/>
      <c r="B102" s="114" t="s">
        <v>613</v>
      </c>
      <c r="C102" s="115"/>
      <c r="D102" s="115"/>
      <c r="E102" s="115" t="n">
        <f aca="false">SUMIF(AK7:AK95,0,E7:E95)+SUMIF(AK7:AK95,1,E7:E95)+SUMIF(AK7:AK95,2,E7:E95)+SUMIF(AK7:AK95,3,E7:E95)+SUMIF(AK7:AK95,4,E7:E95)+SUMIF(AK7:AK95,5,E7:E95)</f>
        <v>252</v>
      </c>
      <c r="F102" s="115" t="n">
        <f aca="false">SUMIF(AK7:AK95,0,F7:F95)+SUMIF(AK7:AK95,1,F7:F95)+SUMIF(AK7:AK95,2,F7:F95)+SUMIF(AK7:AK95,3,F7:F95)+SUMIF(AK7:AK95,4,F7:F95)+SUMIF(AK7:AK95,5,F7:F95)</f>
        <v>0</v>
      </c>
      <c r="G102" s="115" t="n">
        <f aca="false">SUMIF(AK7:AK95,0,G7:G95)+SUMIF(AK7:AK95,1,G7:G95)+SUMIF(AK7:AK95,2,G7:G95)+SUMIF(AK7:AK95,3,G7:G95)+SUMIF(AK7:AK95,4,G7:G95)+SUMIF(AK7:AK95,5,G7:G95)</f>
        <v>0</v>
      </c>
      <c r="H102" s="115"/>
      <c r="I102" s="115" t="n">
        <f aca="false">SUMIF(AK7:AK95,0,I7:I95)+SUMIF(AK7:AK95,1,I7:I95)+SUMIF(AK7:AK95,2,I7:I95)+SUMIF(AK7:AK95,3,I7:I95)+SUMIF(AK7:AK95,4,I7:I95)+SUMIF(AK7:AK95,5,I7:I95)</f>
        <v>252</v>
      </c>
      <c r="J102" s="116" t="n">
        <f aca="false">SUMIF(AK7:AK95,0,J7:J95)+SUMIF(AK7:AK95,1,J7:J95)+SUMIF(AK7:AK95,2,J7:J95)+SUMIF(AK7:AK95,3,J7:J95)+SUMIF(AK7:AK95,4,J7:J95)+SUMIF(AK7:AK95,5,J7:J95)</f>
        <v>29</v>
      </c>
      <c r="K102" s="115"/>
      <c r="L102" s="117" t="n">
        <f aca="false">SUMIF(AK7:AK95,0,L7:L95)+SUMIF(AK7:AK95,1,L7:L95)+SUMIF(AK7:AK95,2,L7:L95)+SUMIF(AK7:AK95,3,L7:L95)+SUMIF(AK7:AK95,4,L7:L95)+SUMIF(AK7:AK95,5,L7:L95)</f>
        <v>28</v>
      </c>
      <c r="M102" s="118"/>
      <c r="N102" s="116" t="n">
        <f aca="false">SUMIF(AK7:AK95,0,N7:N95)+SUMIF(AK7:AK95,1,N7:N95)+SUMIF(AK7:AK95,2,N7:N95)+SUMIF(AK7:AK95,3,N7:N95)+SUMIF(AK7:AK95,4,N7:N95)+SUMIF(AK7:AK95,5,N7:N95)</f>
        <v>34</v>
      </c>
      <c r="O102" s="115"/>
      <c r="P102" s="117" t="n">
        <f aca="false">SUMIF(AK7:AK95,0,P7:P95)+SUMIF(AK7:AK95,1,P7:P95)+SUMIF(AK7:AK95,2,P7:P95)+SUMIF(AK7:AK95,3,P7:P95)+SUMIF(AK7:AK95,4,P7:P95)+SUMIF(AK7:AK95,5,P7:P95)</f>
        <v>30</v>
      </c>
      <c r="Q102" s="118"/>
      <c r="R102" s="116" t="n">
        <f aca="false">SUMIF(AK7:AK95,0,R7:R95)+SUMIF(AK7:AK95,1,R7:R95)+SUMIF(AK7:AK95,2,R7:R95)+SUMIF(AK7:AK95,3,R7:R95)+SUMIF(AK7:AK95,4,R7:R95)+SUMIF(AK7:AK95,5,R7:R95)</f>
        <v>33</v>
      </c>
      <c r="S102" s="115"/>
      <c r="T102" s="117" t="n">
        <f aca="false">SUMIF(AK7:AK95,0,T7:T95)+SUMIF(AK7:AK95,1,T7:T95)+SUMIF(AK7:AK95,2,T7:T95)+SUMIF(AK7:AK95,3,T7:T95)+SUMIF(AK7:AK95,4,T7:T95)+SUMIF(AK7:AK95,5,T7:T95)</f>
        <v>35</v>
      </c>
      <c r="U102" s="118"/>
      <c r="V102" s="119" t="n">
        <f aca="false">SUMIF(AK7:AK95,0,V7:V95)+SUMIF(AK7:AK95,1,V7:V95)+SUMIF(AK7:AK95,2,V7:V95)+SUMIF(AK7:AK95,3,V7:V95)+SUMIF(AK7:AK95,4,V7:V95)+SUMIF(AK7:AK95,5,V7:V95)</f>
        <v>34</v>
      </c>
      <c r="W102" s="120"/>
      <c r="X102" s="117" t="n">
        <f aca="false">SUMIF(AK7:AK95,0,X7:X95)+SUMIF(AK7:AK95,1,X7:X95)+SUMIF(AK7:AK95,2,X7:X95)+SUMIF(AK7:AK95,3,X7:X95)+SUMIF(AK7:AK95,4,X7:X95)+SUMIF(AK7:AK95,5,X7:X95)</f>
        <v>29</v>
      </c>
      <c r="Y102" s="118"/>
      <c r="Z102" s="119" t="n">
        <f aca="false">SUMIF(AK7:AK95,0,Z7:Z95)+SUMIF(AK7:AK95,1,Z7:Z95)+SUMIF(AK7:AK95,2,Z7:Z95)+SUMIF(AK7:AK95,3,Z7:Z95)+SUMIF(AK7:AK95,4,Z7:Z95)+SUMIF(AK7:AK95,5,Z7:Z95)</f>
        <v>0</v>
      </c>
      <c r="AA102" s="120"/>
      <c r="AB102" s="117" t="n">
        <f aca="false">SUMIF(AK7:AK95,0,AB7:AB95)+SUMIF(AK7:AK95,1,AB7:AB95)+SUMIF(AK7:AK95,2,AB7:AB95)+SUMIF(AK7:AK95,3,AB7:AB95)+SUMIF(AK7:AK95,4,AB7:AB95)+SUMIF(AK7:AK95,5,AB7:AB95)</f>
        <v>0</v>
      </c>
      <c r="AC102" s="118"/>
      <c r="AD102" s="116" t="n">
        <f aca="false">SUMIF(AK7:AK95,0,AD7:AD95)+SUMIF(AK7:AK95,1,AD7:AD95)+SUMIF(AK7:AK95,2,AD7:AD95)+SUMIF(AK7:AK95,3,AD7:AD95)+SUMIF(AK7:AK95,4,AD7:AD95)+SUMIF(AK7:AK95,5,AD7:AD95)</f>
        <v>0</v>
      </c>
      <c r="AE102" s="115"/>
      <c r="AF102" s="117" t="n">
        <f aca="false">SUMIF(AK7:AK95,0,AF7:AF95)+SUMIF(AK7:AK95,1,AF7:AF95)+SUMIF(AK7:AK95,2,AF7:AF95)+SUMIF(AK7:AK95,3,AF7:AF95)+SUMIF(AK7:AK95,4,AF7:AF95)+SUMIF(AK7:AK95,5,AF7:AF95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1"/>
      <c r="B103" s="122" t="s">
        <v>614</v>
      </c>
      <c r="C103" s="122"/>
      <c r="D103" s="122"/>
      <c r="E103" s="122"/>
      <c r="F103" s="122"/>
      <c r="G103" s="122"/>
      <c r="H103" s="122"/>
      <c r="I103" s="122"/>
      <c r="J103" s="98" t="n">
        <v>3</v>
      </c>
      <c r="K103" s="98"/>
      <c r="L103" s="87" t="n">
        <v>4</v>
      </c>
      <c r="M103" s="87"/>
      <c r="N103" s="98" t="n">
        <v>4</v>
      </c>
      <c r="O103" s="98"/>
      <c r="P103" s="87" t="n">
        <v>3</v>
      </c>
      <c r="Q103" s="87"/>
      <c r="R103" s="98" t="n">
        <v>4</v>
      </c>
      <c r="S103" s="98"/>
      <c r="T103" s="87" t="n">
        <v>3</v>
      </c>
      <c r="U103" s="87"/>
      <c r="V103" s="102" t="n">
        <v>3</v>
      </c>
      <c r="W103" s="102"/>
      <c r="X103" s="87" t="n">
        <v>3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true" outlineLevel="0" collapsed="false">
      <c r="A104" s="124"/>
      <c r="B104" s="125" t="s">
        <v>615</v>
      </c>
      <c r="C104" s="125"/>
      <c r="D104" s="125"/>
      <c r="E104" s="125"/>
      <c r="F104" s="125"/>
      <c r="G104" s="125"/>
      <c r="H104" s="125"/>
      <c r="I104" s="125"/>
      <c r="J104" s="98" t="s">
        <v>616</v>
      </c>
      <c r="K104" s="98"/>
      <c r="L104" s="87" t="s">
        <v>617</v>
      </c>
      <c r="M104" s="87"/>
      <c r="N104" s="98" t="s">
        <v>618</v>
      </c>
      <c r="O104" s="98"/>
      <c r="P104" s="87" t="s">
        <v>617</v>
      </c>
      <c r="Q104" s="87"/>
      <c r="R104" s="98" t="s">
        <v>619</v>
      </c>
      <c r="S104" s="98"/>
      <c r="T104" s="87" t="s">
        <v>620</v>
      </c>
      <c r="U104" s="87"/>
      <c r="V104" s="102" t="s">
        <v>621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22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23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 t="n">
        <v>1</v>
      </c>
      <c r="O106" s="98"/>
      <c r="P106" s="87"/>
      <c r="Q106" s="87"/>
      <c r="R106" s="98" t="n">
        <v>1</v>
      </c>
      <c r="S106" s="98"/>
      <c r="T106" s="87"/>
      <c r="U106" s="87"/>
      <c r="V106" s="102" t="n">
        <v>1</v>
      </c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24"/>
      <c r="B107" s="122" t="s">
        <v>624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26.1" hidden="false" customHeight="true" outlineLevel="0" collapsed="false">
      <c r="A109" s="126"/>
      <c r="B109" s="127" t="s">
        <v>625</v>
      </c>
      <c r="C109" s="128" t="s">
        <v>626</v>
      </c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1:M101"/>
    <mergeCell ref="N101:Q101"/>
    <mergeCell ref="R101:U101"/>
    <mergeCell ref="V101:Y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8</v>
      </c>
      <c r="B3" s="132" t="s">
        <v>62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0</v>
      </c>
      <c r="BC3" s="133"/>
      <c r="BV3" s="78" t="s">
        <v>631</v>
      </c>
      <c r="BW3" s="134" t="s">
        <v>632</v>
      </c>
      <c r="BX3" s="134" t="s">
        <v>633</v>
      </c>
    </row>
    <row r="4" customFormat="false" ht="14.25" hidden="false" customHeight="false" outlineLevel="0" collapsed="false">
      <c r="A4" s="131"/>
      <c r="B4" s="135" t="s">
        <v>63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5</v>
      </c>
      <c r="BC5" s="139" t="s">
        <v>63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7</v>
      </c>
      <c r="C6" s="140" t="s">
        <v>638</v>
      </c>
      <c r="D6" s="140" t="s">
        <v>637</v>
      </c>
      <c r="E6" s="140" t="s">
        <v>638</v>
      </c>
      <c r="F6" s="140" t="s">
        <v>637</v>
      </c>
      <c r="G6" s="140" t="s">
        <v>638</v>
      </c>
      <c r="H6" s="140" t="s">
        <v>637</v>
      </c>
      <c r="I6" s="140" t="s">
        <v>638</v>
      </c>
      <c r="J6" s="140" t="s">
        <v>637</v>
      </c>
      <c r="K6" s="140" t="s">
        <v>638</v>
      </c>
      <c r="L6" s="140" t="s">
        <v>637</v>
      </c>
      <c r="M6" s="140" t="s">
        <v>638</v>
      </c>
      <c r="N6" s="140" t="s">
        <v>637</v>
      </c>
      <c r="O6" s="140" t="s">
        <v>638</v>
      </c>
      <c r="P6" s="140" t="s">
        <v>637</v>
      </c>
      <c r="Q6" s="140" t="s">
        <v>638</v>
      </c>
      <c r="R6" s="140" t="s">
        <v>637</v>
      </c>
      <c r="S6" s="140" t="s">
        <v>638</v>
      </c>
      <c r="T6" s="140" t="s">
        <v>637</v>
      </c>
      <c r="U6" s="140" t="s">
        <v>638</v>
      </c>
      <c r="V6" s="140" t="s">
        <v>637</v>
      </c>
      <c r="W6" s="140" t="s">
        <v>638</v>
      </c>
      <c r="X6" s="140" t="s">
        <v>637</v>
      </c>
      <c r="Y6" s="140" t="s">
        <v>638</v>
      </c>
      <c r="Z6" s="140" t="s">
        <v>637</v>
      </c>
      <c r="AA6" s="140" t="s">
        <v>638</v>
      </c>
      <c r="AB6" s="140" t="s">
        <v>637</v>
      </c>
      <c r="AC6" s="140" t="s">
        <v>638</v>
      </c>
      <c r="AD6" s="140" t="s">
        <v>637</v>
      </c>
      <c r="AE6" s="140" t="s">
        <v>638</v>
      </c>
      <c r="AF6" s="140" t="s">
        <v>637</v>
      </c>
      <c r="AG6" s="140" t="s">
        <v>638</v>
      </c>
      <c r="AH6" s="140" t="s">
        <v>637</v>
      </c>
      <c r="AI6" s="140" t="s">
        <v>638</v>
      </c>
      <c r="AJ6" s="140" t="s">
        <v>637</v>
      </c>
      <c r="AK6" s="140" t="s">
        <v>638</v>
      </c>
      <c r="AL6" s="140" t="s">
        <v>637</v>
      </c>
      <c r="AM6" s="140" t="s">
        <v>638</v>
      </c>
      <c r="AN6" s="140" t="s">
        <v>637</v>
      </c>
      <c r="AO6" s="140" t="s">
        <v>638</v>
      </c>
      <c r="AP6" s="140" t="s">
        <v>637</v>
      </c>
      <c r="AQ6" s="140" t="s">
        <v>638</v>
      </c>
      <c r="AR6" s="140" t="s">
        <v>637</v>
      </c>
      <c r="AS6" s="140" t="s">
        <v>638</v>
      </c>
      <c r="AT6" s="140" t="s">
        <v>637</v>
      </c>
      <c r="AU6" s="140" t="s">
        <v>638</v>
      </c>
      <c r="AV6" s="140" t="s">
        <v>637</v>
      </c>
      <c r="AW6" s="140" t="s">
        <v>638</v>
      </c>
      <c r="AX6" s="140" t="s">
        <v>637</v>
      </c>
      <c r="AY6" s="140" t="s">
        <v>638</v>
      </c>
      <c r="AZ6" s="140" t="s">
        <v>637</v>
      </c>
      <c r="BA6" s="141" t="s">
        <v>63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39</v>
      </c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639</v>
      </c>
      <c r="U7" s="145" t="s">
        <v>333</v>
      </c>
      <c r="V7" s="146" t="s">
        <v>333</v>
      </c>
      <c r="W7" s="145" t="s">
        <v>333</v>
      </c>
      <c r="X7" s="146" t="s">
        <v>640</v>
      </c>
      <c r="Y7" s="145"/>
      <c r="Z7" s="146"/>
      <c r="AA7" s="147" t="s">
        <v>639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20</v>
      </c>
      <c r="AQ7" s="145" t="s">
        <v>333</v>
      </c>
      <c r="AR7" s="146" t="s">
        <v>333</v>
      </c>
      <c r="AS7" s="145" t="s">
        <v>333</v>
      </c>
      <c r="AT7" s="146" t="s">
        <v>640</v>
      </c>
      <c r="AU7" s="145" t="s">
        <v>640</v>
      </c>
      <c r="AV7" s="146" t="s">
        <v>640</v>
      </c>
      <c r="AW7" s="145" t="s">
        <v>640</v>
      </c>
      <c r="AX7" s="146" t="s">
        <v>640</v>
      </c>
      <c r="AY7" s="145" t="s">
        <v>640</v>
      </c>
      <c r="AZ7" s="146" t="s">
        <v>640</v>
      </c>
      <c r="BA7" s="152" t="s">
        <v>64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39</v>
      </c>
      <c r="T9" s="158" t="s">
        <v>120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39</v>
      </c>
      <c r="AK10" s="151"/>
      <c r="AL10" s="146"/>
      <c r="AM10" s="146"/>
      <c r="AN10" s="146"/>
      <c r="AO10" s="146"/>
      <c r="AP10" s="154" t="s">
        <v>63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39</v>
      </c>
      <c r="AL11" s="146"/>
      <c r="AM11" s="146"/>
      <c r="AN11" s="146"/>
      <c r="AO11" s="146"/>
      <c r="AP11" s="159" t="s">
        <v>12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3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0</v>
      </c>
      <c r="T13" s="150" t="s">
        <v>639</v>
      </c>
      <c r="U13" s="145" t="s">
        <v>333</v>
      </c>
      <c r="V13" s="146" t="s">
        <v>333</v>
      </c>
      <c r="W13" s="145" t="s">
        <v>333</v>
      </c>
      <c r="X13" s="146" t="s">
        <v>640</v>
      </c>
      <c r="Y13" s="145"/>
      <c r="Z13" s="146"/>
      <c r="AA13" s="147" t="s">
        <v>639</v>
      </c>
      <c r="AB13" s="146"/>
      <c r="AC13" s="147" t="s">
        <v>639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/>
      <c r="AO13" s="145"/>
      <c r="AP13" s="150" t="s">
        <v>120</v>
      </c>
      <c r="AQ13" s="145" t="s">
        <v>333</v>
      </c>
      <c r="AR13" s="146" t="s">
        <v>333</v>
      </c>
      <c r="AS13" s="145" t="s">
        <v>641</v>
      </c>
      <c r="AT13" s="146" t="s">
        <v>641</v>
      </c>
      <c r="AU13" s="145" t="s">
        <v>640</v>
      </c>
      <c r="AV13" s="146" t="s">
        <v>640</v>
      </c>
      <c r="AW13" s="145" t="s">
        <v>640</v>
      </c>
      <c r="AX13" s="146" t="s">
        <v>640</v>
      </c>
      <c r="AY13" s="145" t="s">
        <v>640</v>
      </c>
      <c r="AZ13" s="146" t="s">
        <v>640</v>
      </c>
      <c r="BA13" s="152" t="s">
        <v>64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3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39</v>
      </c>
      <c r="T16" s="158" t="s">
        <v>12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39</v>
      </c>
      <c r="AK17" s="151"/>
      <c r="AL17" s="146"/>
      <c r="AM17" s="146"/>
      <c r="AN17" s="146"/>
      <c r="AO17" s="146"/>
      <c r="AP17" s="154" t="s">
        <v>63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39</v>
      </c>
      <c r="AL18" s="146"/>
      <c r="AM18" s="146"/>
      <c r="AN18" s="146"/>
      <c r="AO18" s="146"/>
      <c r="AP18" s="161" t="s">
        <v>12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0</v>
      </c>
      <c r="T19" s="150" t="s">
        <v>639</v>
      </c>
      <c r="U19" s="145" t="s">
        <v>333</v>
      </c>
      <c r="V19" s="146" t="s">
        <v>333</v>
      </c>
      <c r="W19" s="145" t="s">
        <v>333</v>
      </c>
      <c r="X19" s="146" t="s">
        <v>640</v>
      </c>
      <c r="Y19" s="145"/>
      <c r="Z19" s="146"/>
      <c r="AA19" s="147"/>
      <c r="AB19" s="146"/>
      <c r="AC19" s="147" t="s">
        <v>639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39</v>
      </c>
      <c r="AM19" s="145"/>
      <c r="AN19" s="146"/>
      <c r="AO19" s="145"/>
      <c r="AP19" s="150" t="s">
        <v>120</v>
      </c>
      <c r="AQ19" s="145" t="s">
        <v>333</v>
      </c>
      <c r="AR19" s="146" t="s">
        <v>333</v>
      </c>
      <c r="AS19" s="145" t="s">
        <v>642</v>
      </c>
      <c r="AT19" s="146" t="s">
        <v>642</v>
      </c>
      <c r="AU19" s="145" t="s">
        <v>640</v>
      </c>
      <c r="AV19" s="146" t="s">
        <v>640</v>
      </c>
      <c r="AW19" s="145" t="s">
        <v>640</v>
      </c>
      <c r="AX19" s="146" t="s">
        <v>640</v>
      </c>
      <c r="AY19" s="145" t="s">
        <v>640</v>
      </c>
      <c r="AZ19" s="146" t="s">
        <v>640</v>
      </c>
      <c r="BA19" s="152" t="s">
        <v>640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39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3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39</v>
      </c>
      <c r="T23" s="159" t="s">
        <v>12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39</v>
      </c>
      <c r="AK24" s="145"/>
      <c r="AL24" s="145"/>
      <c r="AM24" s="145"/>
      <c r="AN24" s="145"/>
      <c r="AO24" s="145"/>
      <c r="AP24" s="161" t="s">
        <v>63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0</v>
      </c>
      <c r="T25" s="150" t="s">
        <v>639</v>
      </c>
      <c r="U25" s="145" t="s">
        <v>333</v>
      </c>
      <c r="V25" s="146" t="s">
        <v>333</v>
      </c>
      <c r="W25" s="145" t="s">
        <v>333</v>
      </c>
      <c r="X25" s="146" t="s">
        <v>640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20</v>
      </c>
      <c r="AK25" s="147" t="s">
        <v>639</v>
      </c>
      <c r="AL25" s="163" t="s">
        <v>333</v>
      </c>
      <c r="AM25" s="145" t="s">
        <v>642</v>
      </c>
      <c r="AN25" s="146" t="s">
        <v>642</v>
      </c>
      <c r="AO25" s="145" t="s">
        <v>642</v>
      </c>
      <c r="AP25" s="150" t="s">
        <v>643</v>
      </c>
      <c r="AQ25" s="147" t="s">
        <v>639</v>
      </c>
      <c r="AR25" s="146" t="s">
        <v>644</v>
      </c>
      <c r="AS25" s="145" t="s">
        <v>644</v>
      </c>
      <c r="AT25" s="146" t="s">
        <v>640</v>
      </c>
      <c r="AU25" s="145" t="s">
        <v>640</v>
      </c>
      <c r="AV25" s="146" t="s">
        <v>640</v>
      </c>
      <c r="AW25" s="145" t="s">
        <v>640</v>
      </c>
      <c r="AX25" s="146" t="s">
        <v>640</v>
      </c>
      <c r="AY25" s="145" t="s">
        <v>640</v>
      </c>
      <c r="AZ25" s="146" t="s">
        <v>640</v>
      </c>
      <c r="BA25" s="152" t="s">
        <v>640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33</v>
      </c>
      <c r="AL26" s="154" t="s">
        <v>639</v>
      </c>
      <c r="AM26" s="145"/>
      <c r="AN26" s="145"/>
      <c r="AO26" s="145"/>
      <c r="AP26" s="145"/>
      <c r="AQ26" s="156" t="s">
        <v>64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39</v>
      </c>
      <c r="AB27" s="146"/>
      <c r="AC27" s="160" t="s">
        <v>639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333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3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50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51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59" t="s">
        <v>644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39</v>
      </c>
      <c r="T30" s="161" t="s">
        <v>64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45</v>
      </c>
      <c r="C31" s="145" t="s">
        <v>645</v>
      </c>
      <c r="D31" s="146" t="s">
        <v>645</v>
      </c>
      <c r="E31" s="145" t="s">
        <v>645</v>
      </c>
      <c r="F31" s="146" t="s">
        <v>645</v>
      </c>
      <c r="G31" s="145" t="s">
        <v>645</v>
      </c>
      <c r="H31" s="146" t="s">
        <v>645</v>
      </c>
      <c r="I31" s="145" t="s">
        <v>645</v>
      </c>
      <c r="J31" s="146" t="s">
        <v>645</v>
      </c>
      <c r="K31" s="145" t="s">
        <v>645</v>
      </c>
      <c r="L31" s="146" t="s">
        <v>645</v>
      </c>
      <c r="M31" s="145" t="s">
        <v>645</v>
      </c>
      <c r="N31" s="146" t="s">
        <v>645</v>
      </c>
      <c r="O31" s="145" t="s">
        <v>645</v>
      </c>
      <c r="P31" s="146" t="s">
        <v>645</v>
      </c>
      <c r="Q31" s="145" t="s">
        <v>645</v>
      </c>
      <c r="R31" s="146" t="s">
        <v>645</v>
      </c>
      <c r="S31" s="145" t="s">
        <v>645</v>
      </c>
      <c r="T31" s="146" t="s">
        <v>645</v>
      </c>
      <c r="U31" s="145" t="s">
        <v>645</v>
      </c>
      <c r="V31" s="146" t="s">
        <v>645</v>
      </c>
      <c r="W31" s="145" t="s">
        <v>645</v>
      </c>
      <c r="X31" s="146" t="s">
        <v>645</v>
      </c>
      <c r="Y31" s="145" t="s">
        <v>645</v>
      </c>
      <c r="Z31" s="146" t="s">
        <v>645</v>
      </c>
      <c r="AA31" s="145" t="s">
        <v>645</v>
      </c>
      <c r="AB31" s="146" t="s">
        <v>645</v>
      </c>
      <c r="AC31" s="145" t="s">
        <v>645</v>
      </c>
      <c r="AD31" s="146" t="s">
        <v>645</v>
      </c>
      <c r="AE31" s="145" t="s">
        <v>645</v>
      </c>
      <c r="AF31" s="146" t="s">
        <v>645</v>
      </c>
      <c r="AG31" s="145" t="s">
        <v>645</v>
      </c>
      <c r="AH31" s="146" t="s">
        <v>645</v>
      </c>
      <c r="AI31" s="145" t="s">
        <v>645</v>
      </c>
      <c r="AJ31" s="146" t="s">
        <v>645</v>
      </c>
      <c r="AK31" s="145" t="s">
        <v>645</v>
      </c>
      <c r="AL31" s="146" t="s">
        <v>645</v>
      </c>
      <c r="AM31" s="145" t="s">
        <v>645</v>
      </c>
      <c r="AN31" s="146" t="s">
        <v>645</v>
      </c>
      <c r="AO31" s="145" t="s">
        <v>645</v>
      </c>
      <c r="AP31" s="146" t="s">
        <v>645</v>
      </c>
      <c r="AQ31" s="145" t="s">
        <v>645</v>
      </c>
      <c r="AR31" s="146" t="s">
        <v>645</v>
      </c>
      <c r="AS31" s="145" t="s">
        <v>645</v>
      </c>
      <c r="AT31" s="146" t="s">
        <v>645</v>
      </c>
      <c r="AU31" s="145" t="s">
        <v>645</v>
      </c>
      <c r="AV31" s="146" t="s">
        <v>645</v>
      </c>
      <c r="AW31" s="145" t="s">
        <v>645</v>
      </c>
      <c r="AX31" s="146" t="s">
        <v>645</v>
      </c>
      <c r="AY31" s="145" t="s">
        <v>645</v>
      </c>
      <c r="AZ31" s="146" t="s">
        <v>645</v>
      </c>
      <c r="BA31" s="152" t="s">
        <v>64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45</v>
      </c>
      <c r="C37" s="145" t="s">
        <v>645</v>
      </c>
      <c r="D37" s="146" t="s">
        <v>645</v>
      </c>
      <c r="E37" s="145" t="s">
        <v>645</v>
      </c>
      <c r="F37" s="146" t="s">
        <v>645</v>
      </c>
      <c r="G37" s="145" t="s">
        <v>645</v>
      </c>
      <c r="H37" s="146" t="s">
        <v>645</v>
      </c>
      <c r="I37" s="145" t="s">
        <v>645</v>
      </c>
      <c r="J37" s="146" t="s">
        <v>645</v>
      </c>
      <c r="K37" s="145" t="s">
        <v>645</v>
      </c>
      <c r="L37" s="146" t="s">
        <v>645</v>
      </c>
      <c r="M37" s="145" t="s">
        <v>645</v>
      </c>
      <c r="N37" s="146" t="s">
        <v>645</v>
      </c>
      <c r="O37" s="145" t="s">
        <v>645</v>
      </c>
      <c r="P37" s="146" t="s">
        <v>645</v>
      </c>
      <c r="Q37" s="145" t="s">
        <v>645</v>
      </c>
      <c r="R37" s="146" t="s">
        <v>645</v>
      </c>
      <c r="S37" s="145" t="s">
        <v>645</v>
      </c>
      <c r="T37" s="146" t="s">
        <v>645</v>
      </c>
      <c r="U37" s="145" t="s">
        <v>645</v>
      </c>
      <c r="V37" s="146" t="s">
        <v>645</v>
      </c>
      <c r="W37" s="145" t="s">
        <v>645</v>
      </c>
      <c r="X37" s="146" t="s">
        <v>645</v>
      </c>
      <c r="Y37" s="145" t="s">
        <v>645</v>
      </c>
      <c r="Z37" s="146" t="s">
        <v>645</v>
      </c>
      <c r="AA37" s="145" t="s">
        <v>645</v>
      </c>
      <c r="AB37" s="146" t="s">
        <v>645</v>
      </c>
      <c r="AC37" s="145" t="s">
        <v>645</v>
      </c>
      <c r="AD37" s="146" t="s">
        <v>645</v>
      </c>
      <c r="AE37" s="145" t="s">
        <v>645</v>
      </c>
      <c r="AF37" s="146" t="s">
        <v>645</v>
      </c>
      <c r="AG37" s="145" t="s">
        <v>645</v>
      </c>
      <c r="AH37" s="146" t="s">
        <v>645</v>
      </c>
      <c r="AI37" s="145" t="s">
        <v>645</v>
      </c>
      <c r="AJ37" s="146" t="s">
        <v>645</v>
      </c>
      <c r="AK37" s="145" t="s">
        <v>645</v>
      </c>
      <c r="AL37" s="146" t="s">
        <v>645</v>
      </c>
      <c r="AM37" s="145" t="s">
        <v>645</v>
      </c>
      <c r="AN37" s="146" t="s">
        <v>645</v>
      </c>
      <c r="AO37" s="145" t="s">
        <v>645</v>
      </c>
      <c r="AP37" s="146" t="s">
        <v>645</v>
      </c>
      <c r="AQ37" s="145" t="s">
        <v>645</v>
      </c>
      <c r="AR37" s="146" t="s">
        <v>645</v>
      </c>
      <c r="AS37" s="145" t="s">
        <v>645</v>
      </c>
      <c r="AT37" s="146" t="s">
        <v>645</v>
      </c>
      <c r="AU37" s="145" t="s">
        <v>645</v>
      </c>
      <c r="AV37" s="146" t="s">
        <v>645</v>
      </c>
      <c r="AW37" s="145" t="s">
        <v>645</v>
      </c>
      <c r="AX37" s="146" t="s">
        <v>645</v>
      </c>
      <c r="AY37" s="145" t="s">
        <v>645</v>
      </c>
      <c r="AZ37" s="146" t="s">
        <v>645</v>
      </c>
      <c r="BA37" s="152" t="s">
        <v>64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46</v>
      </c>
    </row>
    <row r="46" customFormat="false" ht="12.75" hidden="false" customHeight="false" outlineLevel="0" collapsed="false">
      <c r="C46" s="0" t="s">
        <v>647</v>
      </c>
      <c r="R46" s="0" t="s">
        <v>648</v>
      </c>
      <c r="AE46" s="0" t="s">
        <v>645</v>
      </c>
      <c r="AG46" s="0" t="s">
        <v>649</v>
      </c>
    </row>
    <row r="48" customFormat="false" ht="30" hidden="false" customHeight="true" outlineLevel="0" collapsed="false">
      <c r="A48" s="130" t="s">
        <v>6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07</v>
      </c>
      <c r="N49" s="154"/>
      <c r="O49" s="154"/>
      <c r="P49" s="154"/>
      <c r="Q49" s="154"/>
      <c r="R49" s="154"/>
      <c r="S49" s="160" t="s">
        <v>308</v>
      </c>
      <c r="T49" s="160"/>
      <c r="U49" s="160"/>
      <c r="V49" s="160"/>
      <c r="W49" s="160"/>
      <c r="X49" s="160"/>
      <c r="Y49" s="154" t="s">
        <v>309</v>
      </c>
      <c r="Z49" s="154"/>
      <c r="AA49" s="154"/>
      <c r="AB49" s="154"/>
      <c r="AC49" s="154"/>
      <c r="AD49" s="154"/>
      <c r="AE49" s="160" t="s">
        <v>310</v>
      </c>
      <c r="AF49" s="160"/>
      <c r="AG49" s="160"/>
      <c r="AH49" s="160"/>
      <c r="AI49" s="160"/>
      <c r="AJ49" s="160"/>
      <c r="AK49" s="154" t="s">
        <v>651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52</v>
      </c>
      <c r="N50" s="154"/>
      <c r="O50" s="154" t="s">
        <v>653</v>
      </c>
      <c r="P50" s="154"/>
      <c r="Q50" s="154" t="s">
        <v>654</v>
      </c>
      <c r="R50" s="154"/>
      <c r="S50" s="160" t="s">
        <v>652</v>
      </c>
      <c r="T50" s="160"/>
      <c r="U50" s="160" t="s">
        <v>653</v>
      </c>
      <c r="V50" s="160"/>
      <c r="W50" s="160" t="s">
        <v>654</v>
      </c>
      <c r="X50" s="160"/>
      <c r="Y50" s="154" t="s">
        <v>652</v>
      </c>
      <c r="Z50" s="154"/>
      <c r="AA50" s="154" t="s">
        <v>653</v>
      </c>
      <c r="AB50" s="154"/>
      <c r="AC50" s="154" t="s">
        <v>654</v>
      </c>
      <c r="AD50" s="154"/>
      <c r="AE50" s="160" t="s">
        <v>652</v>
      </c>
      <c r="AF50" s="160"/>
      <c r="AG50" s="160" t="s">
        <v>653</v>
      </c>
      <c r="AH50" s="160"/>
      <c r="AI50" s="160" t="s">
        <v>654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5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0.6666666666667</v>
      </c>
      <c r="AH51" s="170"/>
      <c r="AI51" s="170" t="n">
        <f aca="false">AE51+AG51</f>
        <v>27.5</v>
      </c>
      <c r="AJ51" s="170"/>
      <c r="AK51" s="169" t="n">
        <f aca="false">Q51+W51+AC51+AI51</f>
        <v>12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3</v>
      </c>
      <c r="B52" s="166"/>
      <c r="C52" s="168" t="s">
        <v>65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66666666666667</v>
      </c>
      <c r="AH52" s="170"/>
      <c r="AI52" s="170" t="n">
        <f aca="false">AE52+AG52</f>
        <v>4.66666666666667</v>
      </c>
      <c r="AJ52" s="170"/>
      <c r="AK52" s="169" t="n">
        <f aca="false">Q52+W52+AC52+AI52</f>
        <v>20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41</v>
      </c>
      <c r="B53" s="166"/>
      <c r="C53" s="168" t="s">
        <v>56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42</v>
      </c>
      <c r="B54" s="166"/>
      <c r="C54" s="168" t="s">
        <v>57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</v>
      </c>
      <c r="AH54" s="170"/>
      <c r="AI54" s="170" t="n">
        <f aca="false">AE54+AG54</f>
        <v>3</v>
      </c>
      <c r="AJ54" s="170"/>
      <c r="AK54" s="169" t="n">
        <f aca="false">Q54+W54+AC54+AI54</f>
        <v>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43</v>
      </c>
      <c r="B55" s="166"/>
      <c r="C55" s="168" t="s">
        <v>65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4</v>
      </c>
      <c r="B56" s="166"/>
      <c r="C56" s="168" t="s">
        <v>65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40</v>
      </c>
      <c r="B57" s="166"/>
      <c r="C57" s="168" t="s">
        <v>65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.16666666666667</v>
      </c>
      <c r="AF57" s="170"/>
      <c r="AG57" s="170" t="n">
        <v>8</v>
      </c>
      <c r="AH57" s="170"/>
      <c r="AI57" s="170" t="n">
        <f aca="false">AE57+AG57</f>
        <v>9.16666666666667</v>
      </c>
      <c r="AJ57" s="170"/>
      <c r="AK57" s="169" t="n">
        <f aca="false">Q57+W57+AC57+AI57</f>
        <v>34.1666666666667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66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0.833333333333333</v>
      </c>
      <c r="P58" s="169"/>
      <c r="Q58" s="169" t="n">
        <f aca="false">M58+O58</f>
        <v>1.83333333333333</v>
      </c>
      <c r="R58" s="169"/>
      <c r="S58" s="170" t="n">
        <v>1</v>
      </c>
      <c r="T58" s="170"/>
      <c r="U58" s="170" t="n">
        <v>0.833333333333333</v>
      </c>
      <c r="V58" s="170"/>
      <c r="W58" s="170" t="n">
        <f aca="false">S58+U58</f>
        <v>1.83333333333333</v>
      </c>
      <c r="X58" s="170"/>
      <c r="Y58" s="169" t="n">
        <v>1</v>
      </c>
      <c r="Z58" s="169"/>
      <c r="AA58" s="169" t="n">
        <v>0.833333333333333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61</v>
      </c>
      <c r="B59" s="166"/>
      <c r="C59" s="168" t="s">
        <v>66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39</v>
      </c>
      <c r="B60" s="166"/>
      <c r="C60" s="168" t="s">
        <v>66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16666666666667</v>
      </c>
      <c r="N60" s="169"/>
      <c r="O60" s="169" t="n">
        <v>0.833333333333333</v>
      </c>
      <c r="P60" s="169"/>
      <c r="Q60" s="169" t="n">
        <f aca="false">M60+O60</f>
        <v>2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f aca="false">Q60+W60+AC60+AI60</f>
        <v>8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5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6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65</v>
      </c>
      <c r="D1" s="184"/>
      <c r="E1" s="184"/>
      <c r="F1" s="184"/>
      <c r="G1" s="184"/>
      <c r="H1" s="184"/>
      <c r="I1" s="185" t="s">
        <v>666</v>
      </c>
      <c r="J1" s="134" t="s">
        <v>667</v>
      </c>
      <c r="K1" s="134"/>
      <c r="L1" s="134" t="s">
        <v>668</v>
      </c>
      <c r="M1" s="134"/>
      <c r="N1" s="134"/>
      <c r="O1" s="134"/>
      <c r="P1" s="134"/>
      <c r="Q1" s="134"/>
      <c r="R1" s="134"/>
      <c r="S1" s="134"/>
      <c r="T1" s="186" t="s">
        <v>66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70</v>
      </c>
      <c r="BR1" s="189" t="s">
        <v>67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4</v>
      </c>
      <c r="K2" s="191" t="s">
        <v>672</v>
      </c>
      <c r="L2" s="192" t="s">
        <v>673</v>
      </c>
      <c r="M2" s="185" t="s">
        <v>674</v>
      </c>
      <c r="N2" s="183" t="s">
        <v>675</v>
      </c>
      <c r="O2" s="183"/>
      <c r="P2" s="183"/>
      <c r="Q2" s="183"/>
      <c r="R2" s="183"/>
      <c r="S2" s="183"/>
      <c r="T2" s="193" t="s">
        <v>307</v>
      </c>
      <c r="U2" s="193"/>
      <c r="V2" s="193"/>
      <c r="W2" s="193"/>
      <c r="X2" s="193"/>
      <c r="Y2" s="193"/>
      <c r="Z2" s="193"/>
      <c r="AA2" s="193"/>
      <c r="AB2" s="193" t="s">
        <v>308</v>
      </c>
      <c r="AC2" s="193"/>
      <c r="AD2" s="193"/>
      <c r="AE2" s="193"/>
      <c r="AF2" s="193"/>
      <c r="AG2" s="193"/>
      <c r="AH2" s="193"/>
      <c r="AI2" s="193"/>
      <c r="AJ2" s="193" t="s">
        <v>309</v>
      </c>
      <c r="AK2" s="193"/>
      <c r="AL2" s="193"/>
      <c r="AM2" s="193"/>
      <c r="AN2" s="193"/>
      <c r="AO2" s="193"/>
      <c r="AP2" s="193"/>
      <c r="AQ2" s="193"/>
      <c r="AR2" s="193" t="s">
        <v>310</v>
      </c>
      <c r="AS2" s="193"/>
      <c r="AT2" s="193"/>
      <c r="AU2" s="193"/>
      <c r="AV2" s="193"/>
      <c r="AW2" s="193"/>
      <c r="AX2" s="193"/>
      <c r="AY2" s="193"/>
      <c r="AZ2" s="193" t="s">
        <v>311</v>
      </c>
      <c r="BA2" s="193"/>
      <c r="BB2" s="193"/>
      <c r="BC2" s="193"/>
      <c r="BD2" s="193"/>
      <c r="BE2" s="193"/>
      <c r="BF2" s="193"/>
      <c r="BG2" s="193"/>
      <c r="BH2" s="193" t="s">
        <v>31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76</v>
      </c>
      <c r="D3" s="195" t="s">
        <v>677</v>
      </c>
      <c r="E3" s="195" t="s">
        <v>678</v>
      </c>
      <c r="F3" s="195" t="s">
        <v>679</v>
      </c>
      <c r="G3" s="195" t="s">
        <v>640</v>
      </c>
      <c r="H3" s="195" t="s">
        <v>338</v>
      </c>
      <c r="I3" s="185"/>
      <c r="J3" s="190"/>
      <c r="K3" s="191"/>
      <c r="L3" s="192"/>
      <c r="M3" s="185"/>
      <c r="N3" s="190" t="s">
        <v>680</v>
      </c>
      <c r="O3" s="191" t="s">
        <v>681</v>
      </c>
      <c r="P3" s="191" t="s">
        <v>682</v>
      </c>
      <c r="Q3" s="196" t="s">
        <v>683</v>
      </c>
      <c r="R3" s="196" t="s">
        <v>684</v>
      </c>
      <c r="S3" s="197" t="s">
        <v>654</v>
      </c>
      <c r="T3" s="198" t="s">
        <v>685</v>
      </c>
      <c r="U3" s="198"/>
      <c r="V3" s="199"/>
      <c r="W3" s="199"/>
      <c r="X3" s="200" t="s">
        <v>686</v>
      </c>
      <c r="Y3" s="200"/>
      <c r="Z3" s="201"/>
      <c r="AA3" s="201"/>
      <c r="AB3" s="198" t="s">
        <v>687</v>
      </c>
      <c r="AC3" s="198"/>
      <c r="AD3" s="199"/>
      <c r="AE3" s="199"/>
      <c r="AF3" s="200" t="s">
        <v>688</v>
      </c>
      <c r="AG3" s="200"/>
      <c r="AH3" s="201"/>
      <c r="AI3" s="201"/>
      <c r="AJ3" s="198" t="s">
        <v>689</v>
      </c>
      <c r="AK3" s="198"/>
      <c r="AL3" s="199"/>
      <c r="AM3" s="199"/>
      <c r="AN3" s="200" t="s">
        <v>690</v>
      </c>
      <c r="AO3" s="200"/>
      <c r="AP3" s="201"/>
      <c r="AQ3" s="201"/>
      <c r="AR3" s="198" t="s">
        <v>691</v>
      </c>
      <c r="AS3" s="198"/>
      <c r="AT3" s="199"/>
      <c r="AU3" s="199"/>
      <c r="AV3" s="200" t="s">
        <v>692</v>
      </c>
      <c r="AW3" s="200"/>
      <c r="AX3" s="201"/>
      <c r="AY3" s="201"/>
      <c r="AZ3" s="198" t="s">
        <v>693</v>
      </c>
      <c r="BA3" s="198"/>
      <c r="BB3" s="199"/>
      <c r="BC3" s="199"/>
      <c r="BD3" s="200" t="s">
        <v>694</v>
      </c>
      <c r="BE3" s="200"/>
      <c r="BF3" s="201"/>
      <c r="BG3" s="201"/>
      <c r="BH3" s="198" t="s">
        <v>695</v>
      </c>
      <c r="BI3" s="198"/>
      <c r="BJ3" s="199"/>
      <c r="BK3" s="199"/>
      <c r="BL3" s="200" t="s">
        <v>69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80</v>
      </c>
      <c r="U4" s="196" t="s">
        <v>681</v>
      </c>
      <c r="V4" s="196" t="s">
        <v>682</v>
      </c>
      <c r="W4" s="196" t="s">
        <v>684</v>
      </c>
      <c r="X4" s="203" t="s">
        <v>680</v>
      </c>
      <c r="Y4" s="203" t="s">
        <v>681</v>
      </c>
      <c r="Z4" s="203" t="s">
        <v>682</v>
      </c>
      <c r="AA4" s="203" t="s">
        <v>684</v>
      </c>
      <c r="AB4" s="196" t="s">
        <v>680</v>
      </c>
      <c r="AC4" s="196" t="s">
        <v>681</v>
      </c>
      <c r="AD4" s="196" t="s">
        <v>682</v>
      </c>
      <c r="AE4" s="196" t="s">
        <v>684</v>
      </c>
      <c r="AF4" s="203" t="s">
        <v>680</v>
      </c>
      <c r="AG4" s="203" t="s">
        <v>681</v>
      </c>
      <c r="AH4" s="203" t="s">
        <v>682</v>
      </c>
      <c r="AI4" s="203" t="s">
        <v>684</v>
      </c>
      <c r="AJ4" s="196" t="s">
        <v>680</v>
      </c>
      <c r="AK4" s="196" t="s">
        <v>681</v>
      </c>
      <c r="AL4" s="196" t="s">
        <v>682</v>
      </c>
      <c r="AM4" s="196" t="s">
        <v>684</v>
      </c>
      <c r="AN4" s="203" t="s">
        <v>680</v>
      </c>
      <c r="AO4" s="203" t="s">
        <v>681</v>
      </c>
      <c r="AP4" s="203" t="s">
        <v>682</v>
      </c>
      <c r="AQ4" s="203" t="s">
        <v>684</v>
      </c>
      <c r="AR4" s="196" t="s">
        <v>680</v>
      </c>
      <c r="AS4" s="196" t="s">
        <v>681</v>
      </c>
      <c r="AT4" s="196" t="s">
        <v>682</v>
      </c>
      <c r="AU4" s="196" t="s">
        <v>684</v>
      </c>
      <c r="AV4" s="203" t="s">
        <v>680</v>
      </c>
      <c r="AW4" s="203" t="s">
        <v>681</v>
      </c>
      <c r="AX4" s="203" t="s">
        <v>682</v>
      </c>
      <c r="AY4" s="203" t="s">
        <v>684</v>
      </c>
      <c r="AZ4" s="196" t="s">
        <v>680</v>
      </c>
      <c r="BA4" s="196" t="s">
        <v>681</v>
      </c>
      <c r="BB4" s="196" t="s">
        <v>682</v>
      </c>
      <c r="BC4" s="196" t="s">
        <v>684</v>
      </c>
      <c r="BD4" s="203" t="s">
        <v>680</v>
      </c>
      <c r="BE4" s="203" t="s">
        <v>681</v>
      </c>
      <c r="BF4" s="203" t="s">
        <v>682</v>
      </c>
      <c r="BG4" s="203" t="s">
        <v>684</v>
      </c>
      <c r="BH4" s="196" t="s">
        <v>680</v>
      </c>
      <c r="BI4" s="196" t="s">
        <v>681</v>
      </c>
      <c r="BJ4" s="196" t="s">
        <v>682</v>
      </c>
      <c r="BK4" s="196" t="s">
        <v>684</v>
      </c>
      <c r="BL4" s="203" t="s">
        <v>680</v>
      </c>
      <c r="BM4" s="203" t="s">
        <v>681</v>
      </c>
      <c r="BN4" s="203" t="s">
        <v>682</v>
      </c>
      <c r="BO4" s="203" t="s">
        <v>68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7</v>
      </c>
      <c r="B5" s="206" t="s">
        <v>328</v>
      </c>
      <c r="C5" s="207"/>
      <c r="D5" s="207"/>
      <c r="E5" s="207"/>
      <c r="F5" s="207"/>
      <c r="G5" s="207"/>
      <c r="H5" s="207"/>
      <c r="I5" s="208" t="n">
        <f aca="false">J5+L5</f>
        <v>8428</v>
      </c>
      <c r="J5" s="208" t="n">
        <f aca="false">SUMIF(BR6:BR75,"&gt;=0",J6:J75)</f>
        <v>0</v>
      </c>
      <c r="K5" s="207"/>
      <c r="L5" s="208" t="n">
        <f aca="false">M5+S5</f>
        <v>8428</v>
      </c>
      <c r="M5" s="208" t="n">
        <f aca="false">SUMIF(BR6:BR75,"&gt;=0",M6:M75)</f>
        <v>882</v>
      </c>
      <c r="N5" s="208" t="n">
        <f aca="false">SUMIF(BR6:BR75,"&gt;=0",N6:N75)</f>
        <v>1546</v>
      </c>
      <c r="O5" s="208" t="n">
        <f aca="false">SUMIF(BR6:BR75,"&gt;=0",O6:O75)</f>
        <v>1308</v>
      </c>
      <c r="P5" s="208" t="n">
        <f aca="false">SUMIF(BR6:BR75,"&gt;=0",P6:P75)</f>
        <v>366</v>
      </c>
      <c r="Q5" s="209" t="n">
        <f aca="false">SUMIF(BR6:BR75,"&gt;=0",Q6:Q75)</f>
        <v>3220</v>
      </c>
      <c r="R5" s="208" t="n">
        <f aca="false">SUMIF(BR6:BR75,"&gt;=0",R6:R75)</f>
        <v>4326</v>
      </c>
      <c r="S5" s="209" t="n">
        <f aca="false">Q5+R5</f>
        <v>754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9</v>
      </c>
      <c r="B6" s="215" t="s">
        <v>330</v>
      </c>
      <c r="C6" s="216"/>
      <c r="D6" s="216"/>
      <c r="E6" s="216"/>
      <c r="F6" s="216"/>
      <c r="G6" s="216"/>
      <c r="H6" s="216"/>
      <c r="I6" s="217" t="n">
        <f aca="false">J6+L6</f>
        <v>5076</v>
      </c>
      <c r="J6" s="217" t="n">
        <f aca="false">SUMIF(BR7:BR45,"&gt;=0",J7:J45)</f>
        <v>0</v>
      </c>
      <c r="K6" s="216"/>
      <c r="L6" s="217" t="n">
        <f aca="false">M6+S6</f>
        <v>5076</v>
      </c>
      <c r="M6" s="217" t="n">
        <f aca="false">SUMIF(BR7:BR45,"&gt;=0",M7:M45)</f>
        <v>522</v>
      </c>
      <c r="N6" s="217" t="n">
        <f aca="false">SUMIF(BR7:BR45,"&gt;=0",N7:N45)</f>
        <v>986</v>
      </c>
      <c r="O6" s="217" t="n">
        <f aca="false">SUMIF(BR7:BR45,"&gt;=0",O7:O45)</f>
        <v>698</v>
      </c>
      <c r="P6" s="217" t="n">
        <f aca="false">SUMIF(BR7:BR45,"&gt;=0",P7:P45)</f>
        <v>214</v>
      </c>
      <c r="Q6" s="218" t="n">
        <f aca="false">SUMIF(BR7:BR45,"&gt;=0",Q7:Q45)</f>
        <v>1898</v>
      </c>
      <c r="R6" s="217" t="n">
        <f aca="false">SUMIF(BR7:BR45,"&gt;=0",R7:R45)</f>
        <v>2656</v>
      </c>
      <c r="S6" s="218" t="n">
        <f aca="false">Q6+R6</f>
        <v>455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1</v>
      </c>
      <c r="B7" s="223" t="s">
        <v>332</v>
      </c>
      <c r="C7" s="224" t="s">
        <v>69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6</v>
      </c>
      <c r="B8" s="223" t="s">
        <v>337</v>
      </c>
      <c r="C8" s="224"/>
      <c r="D8" s="224" t="s">
        <v>698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40</v>
      </c>
      <c r="B9" s="223" t="s">
        <v>341</v>
      </c>
      <c r="C9" s="224"/>
      <c r="D9" s="224" t="s">
        <v>699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4</v>
      </c>
      <c r="B10" s="223" t="s">
        <v>78</v>
      </c>
      <c r="C10" s="224"/>
      <c r="D10" s="224" t="s">
        <v>700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7</v>
      </c>
      <c r="B11" s="223" t="s">
        <v>348</v>
      </c>
      <c r="C11" s="224"/>
      <c r="D11" s="224" t="s">
        <v>701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52</v>
      </c>
      <c r="B12" s="223" t="s">
        <v>353</v>
      </c>
      <c r="C12" s="224" t="s">
        <v>702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27</v>
      </c>
      <c r="N12" s="225" t="n">
        <f aca="false">T12+X12+AB12+AF12+AJ12+AN12+AR12+AV12</f>
        <v>34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50</v>
      </c>
      <c r="R12" s="225" t="n">
        <f aca="false">W12+AA12+AE12+AI12+AM12+AQ12+AU12+AY12</f>
        <v>67</v>
      </c>
      <c r="S12" s="227" t="n">
        <f aca="false">Q12+R12</f>
        <v>117</v>
      </c>
      <c r="T12" s="228" t="n">
        <v>34</v>
      </c>
      <c r="U12" s="228" t="n">
        <v>16</v>
      </c>
      <c r="V12" s="228"/>
      <c r="W12" s="230" t="n">
        <v>67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5</v>
      </c>
      <c r="B13" s="223" t="s">
        <v>356</v>
      </c>
      <c r="C13" s="224"/>
      <c r="D13" s="224" t="s">
        <v>69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9</v>
      </c>
      <c r="B14" s="223" t="s">
        <v>360</v>
      </c>
      <c r="C14" s="224"/>
      <c r="D14" s="224" t="s">
        <v>70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 t="n">
        <v>18</v>
      </c>
      <c r="U14" s="228" t="n">
        <v>16</v>
      </c>
      <c r="V14" s="228"/>
      <c r="W14" s="230" t="n">
        <v>7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61</v>
      </c>
      <c r="B15" s="223" t="s">
        <v>362</v>
      </c>
      <c r="C15" s="224"/>
      <c r="D15" s="224" t="s">
        <v>70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6</v>
      </c>
      <c r="P15" s="225" t="n">
        <f aca="false">V15+Z15+AD15+AH15+AL15+AP15+AT15+AX15</f>
        <v>0</v>
      </c>
      <c r="Q15" s="226" t="n">
        <f aca="false">SUM(N15:P15)</f>
        <v>54</v>
      </c>
      <c r="R15" s="225" t="n">
        <f aca="false">W15+AA15+AE15+AI15+AM15+AQ15+AU15+AY15</f>
        <v>54</v>
      </c>
      <c r="S15" s="227" t="n">
        <f aca="false">Q15+R15</f>
        <v>108</v>
      </c>
      <c r="T15" s="228" t="n">
        <v>18</v>
      </c>
      <c r="U15" s="228" t="n">
        <v>36</v>
      </c>
      <c r="V15" s="228"/>
      <c r="W15" s="230" t="n">
        <v>54</v>
      </c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64</v>
      </c>
      <c r="B16" s="223" t="s">
        <v>365</v>
      </c>
      <c r="C16" s="224"/>
      <c r="D16" s="224" t="s">
        <v>70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32</v>
      </c>
      <c r="P16" s="225" t="n">
        <f aca="false">V16+Z16+AD16+AH16+AL16+AP16+AT16+AX16</f>
        <v>0</v>
      </c>
      <c r="Q16" s="226" t="n">
        <f aca="false">SUM(N16:P16)</f>
        <v>50</v>
      </c>
      <c r="R16" s="225" t="n">
        <f aca="false">W16+AA16+AE16+AI16+AM16+AQ16+AU16+AY16</f>
        <v>58</v>
      </c>
      <c r="S16" s="227" t="n">
        <f aca="false">Q16+R16</f>
        <v>108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 t="n">
        <v>18</v>
      </c>
      <c r="AG16" s="210" t="n">
        <v>32</v>
      </c>
      <c r="AH16" s="210"/>
      <c r="AI16" s="233" t="n">
        <v>58</v>
      </c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8</v>
      </c>
      <c r="B17" s="223" t="s">
        <v>369</v>
      </c>
      <c r="C17" s="224"/>
      <c r="D17" s="224" t="s">
        <v>70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0</v>
      </c>
      <c r="O17" s="225" t="n">
        <f aca="false">U17+Y17+AC17+AG17+AK17+AO17+AS17+AW17</f>
        <v>8</v>
      </c>
      <c r="P17" s="225" t="n">
        <f aca="false">V17+Z17+AD17+AH17+AL17+AP17+AT17+AX17</f>
        <v>0</v>
      </c>
      <c r="Q17" s="226" t="n">
        <f aca="false">SUM(N17:P17)</f>
        <v>18</v>
      </c>
      <c r="R17" s="225" t="n">
        <f aca="false">W17+AA17+AE17+AI17+AM17+AQ17+AU17+AY17</f>
        <v>90</v>
      </c>
      <c r="S17" s="227" t="n">
        <f aca="false">Q17+R17</f>
        <v>108</v>
      </c>
      <c r="T17" s="228" t="n">
        <v>10</v>
      </c>
      <c r="U17" s="228" t="n">
        <v>8</v>
      </c>
      <c r="V17" s="228"/>
      <c r="W17" s="230" t="n">
        <v>90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72</v>
      </c>
      <c r="B18" s="234" t="s">
        <v>373</v>
      </c>
      <c r="C18" s="235"/>
      <c r="D18" s="235"/>
      <c r="E18" s="235"/>
      <c r="F18" s="235"/>
      <c r="G18" s="235"/>
      <c r="H18" s="235"/>
      <c r="I18" s="236" t="n">
        <f aca="false">J18+L18</f>
        <v>612</v>
      </c>
      <c r="J18" s="236" t="n">
        <f aca="false">J19+J20+J21+J22</f>
        <v>0</v>
      </c>
      <c r="K18" s="235"/>
      <c r="L18" s="236" t="n">
        <f aca="false">M18+S18</f>
        <v>612</v>
      </c>
      <c r="M18" s="236" t="n">
        <f aca="false">M19+M20+M21+M22</f>
        <v>81</v>
      </c>
      <c r="N18" s="236" t="n">
        <f aca="false">N19+N20+N21+N22</f>
        <v>138</v>
      </c>
      <c r="O18" s="236" t="n">
        <f aca="false">O19+O20+O21+O22</f>
        <v>80</v>
      </c>
      <c r="P18" s="236" t="n">
        <f aca="false">P19+P20+P21+P22</f>
        <v>0</v>
      </c>
      <c r="Q18" s="237" t="n">
        <f aca="false">SUM(N18:P18)</f>
        <v>218</v>
      </c>
      <c r="R18" s="236" t="n">
        <f aca="false">R19+R20+R21+R22</f>
        <v>313</v>
      </c>
      <c r="S18" s="237" t="n">
        <f aca="false">Q18+R18</f>
        <v>531</v>
      </c>
      <c r="T18" s="238" t="n">
        <f aca="false">T19+T20+T21+T22</f>
        <v>68</v>
      </c>
      <c r="U18" s="238" t="n">
        <f aca="false">U19+U20+U21+U22</f>
        <v>32</v>
      </c>
      <c r="V18" s="238" t="n">
        <f aca="false">V19+V20+V21+V22</f>
        <v>0</v>
      </c>
      <c r="W18" s="239" t="n">
        <f aca="false">W19+W20+W21+W22</f>
        <v>125</v>
      </c>
      <c r="X18" s="238" t="n">
        <f aca="false">X19+X20+X21+X22</f>
        <v>70</v>
      </c>
      <c r="Y18" s="238" t="n">
        <f aca="false">Y19+Y20+Y21+Y22</f>
        <v>48</v>
      </c>
      <c r="Z18" s="238" t="n">
        <f aca="false">Z19+Z20+Z21+Z22</f>
        <v>0</v>
      </c>
      <c r="AA18" s="239" t="n">
        <f aca="false">AA19+AA20+AA21+AA22</f>
        <v>188</v>
      </c>
      <c r="AB18" s="238" t="n">
        <f aca="false">AB19+AB20+AB21+AB22</f>
        <v>0</v>
      </c>
      <c r="AC18" s="238" t="n">
        <f aca="false">AC19+AC20+AC21+AC22</f>
        <v>0</v>
      </c>
      <c r="AD18" s="238" t="n">
        <f aca="false">AD19+AD20+AD21+AD22</f>
        <v>0</v>
      </c>
      <c r="AE18" s="239" t="n">
        <f aca="false">AE19+AE20+AE21+AE22</f>
        <v>0</v>
      </c>
      <c r="AF18" s="238" t="n">
        <f aca="false">AF19+AF20+AF21+AF22</f>
        <v>0</v>
      </c>
      <c r="AG18" s="238" t="n">
        <f aca="false">AG19+AG20+AG21+AG22</f>
        <v>0</v>
      </c>
      <c r="AH18" s="238" t="n">
        <f aca="false">AH19+AH20+AH21+AH22</f>
        <v>0</v>
      </c>
      <c r="AI18" s="239" t="n">
        <f aca="false">AI19+AI20+AI21+AI22</f>
        <v>0</v>
      </c>
      <c r="AJ18" s="238" t="n">
        <f aca="false">AJ19+AJ20+AJ21+AJ22</f>
        <v>0</v>
      </c>
      <c r="AK18" s="238" t="n">
        <f aca="false">AK19+AK20+AK21+AK22</f>
        <v>0</v>
      </c>
      <c r="AL18" s="238" t="n">
        <f aca="false">AL19+AL20+AL21+AL22</f>
        <v>0</v>
      </c>
      <c r="AM18" s="239" t="n">
        <f aca="false">AM19+AM20+AM21+AM22</f>
        <v>0</v>
      </c>
      <c r="AN18" s="238" t="n">
        <f aca="false">AN19+AN20+AN21+AN22</f>
        <v>0</v>
      </c>
      <c r="AO18" s="238" t="n">
        <f aca="false">AO19+AO20+AO21+AO22</f>
        <v>0</v>
      </c>
      <c r="AP18" s="238" t="n">
        <f aca="false">AP19+AP20+AP21+AP22</f>
        <v>0</v>
      </c>
      <c r="AQ18" s="239" t="n">
        <f aca="false">AQ19+AQ20+AQ21+AQ22</f>
        <v>0</v>
      </c>
      <c r="AR18" s="238" t="n">
        <f aca="false">AR19+AR20+AR21+AR22</f>
        <v>0</v>
      </c>
      <c r="AS18" s="238" t="n">
        <f aca="false">AS19+AS20+AS21+AS22</f>
        <v>0</v>
      </c>
      <c r="AT18" s="238" t="n">
        <f aca="false">AT19+AT20+AT21+AT22</f>
        <v>0</v>
      </c>
      <c r="AU18" s="239" t="n">
        <f aca="false">AU19+AU20+AU21+AU22</f>
        <v>0</v>
      </c>
      <c r="AV18" s="238" t="n">
        <f aca="false">AV19+AV20+AV21+AV22</f>
        <v>0</v>
      </c>
      <c r="AW18" s="238" t="n">
        <f aca="false">AW19+AW20+AW21+AW22</f>
        <v>0</v>
      </c>
      <c r="AX18" s="238" t="n">
        <f aca="false">AX19+AX20+AX21+AX22</f>
        <v>0</v>
      </c>
      <c r="AY18" s="239" t="n">
        <f aca="false">AY19+AY20+AY21+AY22</f>
        <v>0</v>
      </c>
      <c r="AZ18" s="238" t="n">
        <f aca="false">AZ19+AZ20+AZ21+AZ22</f>
        <v>0</v>
      </c>
      <c r="BA18" s="238" t="n">
        <f aca="false">BA19+BA20+BA21+BA22</f>
        <v>0</v>
      </c>
      <c r="BB18" s="238" t="n">
        <f aca="false">BB19+BB20+BB21+BB22</f>
        <v>0</v>
      </c>
      <c r="BC18" s="239" t="n">
        <f aca="false">BC19+BC20+BC21+BC22</f>
        <v>0</v>
      </c>
      <c r="BD18" s="238" t="n">
        <f aca="false">BD19+BD20+BD21+BD22</f>
        <v>0</v>
      </c>
      <c r="BE18" s="238" t="n">
        <f aca="false">BE19+BE20+BE21+BE22</f>
        <v>0</v>
      </c>
      <c r="BF18" s="238" t="n">
        <f aca="false">BF19+BF20+BF21+BF22</f>
        <v>0</v>
      </c>
      <c r="BG18" s="239" t="n">
        <f aca="false">BG19+BG20+BG21+BG22</f>
        <v>0</v>
      </c>
      <c r="BH18" s="240" t="n">
        <f aca="false">BH19+BH20+BH21+BH22</f>
        <v>0</v>
      </c>
      <c r="BI18" s="240" t="n">
        <f aca="false">BI19+BI20+BI21+BI22</f>
        <v>0</v>
      </c>
      <c r="BJ18" s="240" t="n">
        <f aca="false">BJ19+BJ20+BJ21+BJ22</f>
        <v>0</v>
      </c>
      <c r="BK18" s="241" t="n">
        <f aca="false">BK19+BK20+BK21+BK22</f>
        <v>0</v>
      </c>
      <c r="BL18" s="240" t="n">
        <f aca="false">BL19+BL20+BL21+BL22</f>
        <v>0</v>
      </c>
      <c r="BM18" s="240" t="n">
        <f aca="false">BM19+BM20+BM21+BM22</f>
        <v>0</v>
      </c>
      <c r="BN18" s="240" t="n">
        <f aca="false">BN19+BN20+BN21+BN22</f>
        <v>0</v>
      </c>
      <c r="BO18" s="241" t="n">
        <f aca="false">BO19+BO20+BO21+BO22</f>
        <v>0</v>
      </c>
      <c r="BP18" s="214"/>
      <c r="BQ18" s="0" t="n">
        <v>0</v>
      </c>
      <c r="BR18" s="0" t="n">
        <v>-1</v>
      </c>
    </row>
    <row r="19" customFormat="false" ht="12.75" hidden="false" customHeight="false" outlineLevel="0" collapsed="false">
      <c r="A19" s="223" t="s">
        <v>374</v>
      </c>
      <c r="B19" s="223" t="s">
        <v>375</v>
      </c>
      <c r="C19" s="224" t="s">
        <v>703</v>
      </c>
      <c r="D19" s="224"/>
      <c r="E19" s="224"/>
      <c r="F19" s="224"/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54</v>
      </c>
      <c r="N19" s="225" t="n">
        <f aca="false">T19+X19+AB19+AF19+AJ19+AN19+AR19+AV19</f>
        <v>68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100</v>
      </c>
      <c r="R19" s="225" t="n">
        <f aca="false">W19+AA19+AE19+AI19+AM19+AQ19+AU19+AY19</f>
        <v>134</v>
      </c>
      <c r="S19" s="227" t="n">
        <f aca="false">Q19+R19</f>
        <v>234</v>
      </c>
      <c r="T19" s="228" t="n">
        <v>34</v>
      </c>
      <c r="U19" s="228" t="n">
        <v>16</v>
      </c>
      <c r="V19" s="228"/>
      <c r="W19" s="230" t="n">
        <v>67</v>
      </c>
      <c r="X19" s="210" t="n">
        <v>34</v>
      </c>
      <c r="Y19" s="210" t="n">
        <v>16</v>
      </c>
      <c r="Z19" s="210"/>
      <c r="AA19" s="233" t="n">
        <v>67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76</v>
      </c>
      <c r="B20" s="223" t="s">
        <v>377</v>
      </c>
      <c r="C20" s="224"/>
      <c r="D20" s="224" t="s">
        <v>702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34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50</v>
      </c>
      <c r="R20" s="225" t="n">
        <f aca="false">W20+AA20+AE20+AI20+AM20+AQ20+AU20+AY20</f>
        <v>58</v>
      </c>
      <c r="S20" s="227" t="n">
        <f aca="false">Q20+R20</f>
        <v>108</v>
      </c>
      <c r="T20" s="228" t="n">
        <v>34</v>
      </c>
      <c r="U20" s="228" t="n">
        <v>16</v>
      </c>
      <c r="V20" s="228"/>
      <c r="W20" s="230" t="n">
        <v>58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8</v>
      </c>
      <c r="B21" s="223" t="s">
        <v>379</v>
      </c>
      <c r="C21" s="224"/>
      <c r="D21" s="224" t="s">
        <v>69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 t="n">
        <v>18</v>
      </c>
      <c r="Y21" s="210" t="n">
        <v>16</v>
      </c>
      <c r="Z21" s="210"/>
      <c r="AA21" s="233" t="n">
        <v>74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80</v>
      </c>
      <c r="B22" s="223" t="s">
        <v>381</v>
      </c>
      <c r="C22" s="224" t="s">
        <v>704</v>
      </c>
      <c r="D22" s="224"/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27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47</v>
      </c>
      <c r="S22" s="227" t="n">
        <f aca="false">Q22+R22</f>
        <v>81</v>
      </c>
      <c r="T22" s="228"/>
      <c r="U22" s="228"/>
      <c r="V22" s="228"/>
      <c r="W22" s="229"/>
      <c r="X22" s="210" t="n">
        <v>18</v>
      </c>
      <c r="Y22" s="210" t="n">
        <v>16</v>
      </c>
      <c r="Z22" s="210"/>
      <c r="AA22" s="233" t="n">
        <v>47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2.5" hidden="false" customHeight="false" outlineLevel="0" collapsed="false">
      <c r="A23" s="234" t="s">
        <v>382</v>
      </c>
      <c r="B23" s="234" t="s">
        <v>383</v>
      </c>
      <c r="C23" s="235"/>
      <c r="D23" s="235"/>
      <c r="E23" s="235"/>
      <c r="F23" s="235"/>
      <c r="G23" s="235"/>
      <c r="H23" s="235"/>
      <c r="I23" s="236" t="n">
        <f aca="false">J23+L23</f>
        <v>1224</v>
      </c>
      <c r="J23" s="236" t="n">
        <f aca="false">J24+J25+J26+J27+J28+J29+J30+J31</f>
        <v>0</v>
      </c>
      <c r="K23" s="235"/>
      <c r="L23" s="236" t="n">
        <f aca="false">M23+S23</f>
        <v>1224</v>
      </c>
      <c r="M23" s="236" t="n">
        <f aca="false">M24+M25+M26+M27+M28+M29+M30+M31</f>
        <v>243</v>
      </c>
      <c r="N23" s="236" t="n">
        <f aca="false">N24+N25+N26+N27+N28+N29+N30+N31</f>
        <v>224</v>
      </c>
      <c r="O23" s="236" t="n">
        <f aca="false">O24+O25+O26+O27+O28+O29+O30+O31</f>
        <v>168</v>
      </c>
      <c r="P23" s="236" t="n">
        <f aca="false">P24+P25+P26+P27+P28+P29+P30+P31</f>
        <v>32</v>
      </c>
      <c r="Q23" s="237" t="n">
        <f aca="false">SUM(N23:P23)</f>
        <v>424</v>
      </c>
      <c r="R23" s="236" t="n">
        <f aca="false">R24+R25+R26+R27+R28+R29+R30+R31</f>
        <v>557</v>
      </c>
      <c r="S23" s="237" t="n">
        <f aca="false">Q23+R23</f>
        <v>981</v>
      </c>
      <c r="T23" s="238" t="n">
        <f aca="false">T24+T25+T26+T27+T28+T29+T30+T31</f>
        <v>0</v>
      </c>
      <c r="U23" s="238" t="n">
        <f aca="false">U24+U25+U26+U27+U28+U29+U30+U31</f>
        <v>0</v>
      </c>
      <c r="V23" s="238" t="n">
        <f aca="false">V24+V25+V26+V27+V28+V29+V30+V31</f>
        <v>0</v>
      </c>
      <c r="W23" s="239" t="n">
        <f aca="false">W24+W25+W26+W27+W28+W29+W30+W31</f>
        <v>0</v>
      </c>
      <c r="X23" s="238" t="n">
        <f aca="false">X24+X25+X26+X27+X28+X29+X30+X31</f>
        <v>18</v>
      </c>
      <c r="Y23" s="238" t="n">
        <f aca="false">Y24+Y25+Y26+Y27+Y28+Y29+Y30+Y31</f>
        <v>16</v>
      </c>
      <c r="Z23" s="238" t="n">
        <f aca="false">Z24+Z25+Z26+Z27+Z28+Z29+Z30+Z31</f>
        <v>0</v>
      </c>
      <c r="AA23" s="239" t="n">
        <f aca="false">AA24+AA25+AA26+AA27+AA28+AA29+AA30+AA31</f>
        <v>47</v>
      </c>
      <c r="AB23" s="238" t="n">
        <f aca="false">AB24+AB25+AB26+AB27+AB28+AB29+AB30+AB31</f>
        <v>68</v>
      </c>
      <c r="AC23" s="238" t="n">
        <f aca="false">AC24+AC25+AC26+AC27+AC28+AC29+AC30+AC31</f>
        <v>34</v>
      </c>
      <c r="AD23" s="238" t="n">
        <f aca="false">AD24+AD25+AD26+AD27+AD28+AD29+AD30+AD31</f>
        <v>16</v>
      </c>
      <c r="AE23" s="239" t="n">
        <f aca="false">AE24+AE25+AE26+AE27+AE28+AE29+AE30+AE31</f>
        <v>125</v>
      </c>
      <c r="AF23" s="238" t="n">
        <f aca="false">AF24+AF25+AF26+AF27+AF28+AF29+AF30+AF31</f>
        <v>34</v>
      </c>
      <c r="AG23" s="238" t="n">
        <f aca="false">AG24+AG25+AG26+AG27+AG28+AG29+AG30+AG31</f>
        <v>34</v>
      </c>
      <c r="AH23" s="238" t="n">
        <f aca="false">AH24+AH25+AH26+AH27+AH28+AH29+AH30+AH31</f>
        <v>0</v>
      </c>
      <c r="AI23" s="239" t="n">
        <f aca="false">AI24+AI25+AI26+AI27+AI28+AI29+AI30+AI31</f>
        <v>76</v>
      </c>
      <c r="AJ23" s="238" t="n">
        <f aca="false">AJ24+AJ25+AJ26+AJ27+AJ28+AJ29+AJ30+AJ31</f>
        <v>34</v>
      </c>
      <c r="AK23" s="238" t="n">
        <f aca="false">AK24+AK25+AK26+AK27+AK28+AK29+AK30+AK31</f>
        <v>34</v>
      </c>
      <c r="AL23" s="238" t="n">
        <f aca="false">AL24+AL25+AL26+AL27+AL28+AL29+AL30+AL31</f>
        <v>0</v>
      </c>
      <c r="AM23" s="239" t="n">
        <f aca="false">AM24+AM25+AM26+AM27+AM28+AM29+AM30+AM31</f>
        <v>85</v>
      </c>
      <c r="AN23" s="238" t="n">
        <f aca="false">AN24+AN25+AN26+AN27+AN28+AN29+AN30+AN31</f>
        <v>52</v>
      </c>
      <c r="AO23" s="238" t="n">
        <f aca="false">AO24+AO25+AO26+AO27+AO28+AO29+AO30+AO31</f>
        <v>50</v>
      </c>
      <c r="AP23" s="238" t="n">
        <f aca="false">AP24+AP25+AP26+AP27+AP28+AP29+AP30+AP31</f>
        <v>0</v>
      </c>
      <c r="AQ23" s="239" t="n">
        <f aca="false">AQ24+AQ25+AQ26+AQ27+AQ28+AQ29+AQ30+AQ31</f>
        <v>150</v>
      </c>
      <c r="AR23" s="238" t="n">
        <f aca="false">AR24+AR25+AR26+AR27+AR28+AR29+AR30+AR31</f>
        <v>18</v>
      </c>
      <c r="AS23" s="238" t="n">
        <f aca="false">AS24+AS25+AS26+AS27+AS28+AS29+AS30+AS31</f>
        <v>0</v>
      </c>
      <c r="AT23" s="238" t="n">
        <f aca="false">AT24+AT25+AT26+AT27+AT28+AT29+AT30+AT31</f>
        <v>16</v>
      </c>
      <c r="AU23" s="239" t="n">
        <f aca="false">AU24+AU25+AU26+AU27+AU28+AU29+AU30+AU31</f>
        <v>74</v>
      </c>
      <c r="AV23" s="238" t="n">
        <f aca="false">AV24+AV25+AV26+AV27+AV28+AV29+AV30+AV31</f>
        <v>0</v>
      </c>
      <c r="AW23" s="238" t="n">
        <f aca="false">AW24+AW25+AW26+AW27+AW28+AW29+AW30+AW31</f>
        <v>0</v>
      </c>
      <c r="AX23" s="238" t="n">
        <f aca="false">AX24+AX25+AX26+AX27+AX28+AX29+AX30+AX31</f>
        <v>0</v>
      </c>
      <c r="AY23" s="239" t="n">
        <f aca="false">AY24+AY25+AY26+AY27+AY28+AY29+AY30+AY31</f>
        <v>0</v>
      </c>
      <c r="AZ23" s="238" t="n">
        <f aca="false">AZ24+AZ25+AZ26+AZ27+AZ28+AZ29+AZ30+AZ31</f>
        <v>0</v>
      </c>
      <c r="BA23" s="238" t="n">
        <f aca="false">BA24+BA25+BA26+BA27+BA28+BA29+BA30+BA31</f>
        <v>0</v>
      </c>
      <c r="BB23" s="238" t="n">
        <f aca="false">BB24+BB25+BB26+BB27+BB28+BB29+BB30+BB31</f>
        <v>0</v>
      </c>
      <c r="BC23" s="239" t="n">
        <f aca="false">BC24+BC25+BC26+BC27+BC28+BC29+BC30+BC31</f>
        <v>0</v>
      </c>
      <c r="BD23" s="238" t="n">
        <f aca="false">BD24+BD25+BD26+BD27+BD28+BD29+BD30+BD31</f>
        <v>0</v>
      </c>
      <c r="BE23" s="238" t="n">
        <f aca="false">BE24+BE25+BE26+BE27+BE28+BE29+BE30+BE31</f>
        <v>0</v>
      </c>
      <c r="BF23" s="238" t="n">
        <f aca="false">BF24+BF25+BF26+BF27+BF28+BF29+BF30+BF31</f>
        <v>0</v>
      </c>
      <c r="BG23" s="239" t="n">
        <f aca="false">BG24+BG25+BG26+BG27+BG28+BG29+BG30+BG31</f>
        <v>0</v>
      </c>
      <c r="BH23" s="240" t="n">
        <f aca="false">BH24+BH25+BH26+BH27+BH28+BH29+BH30+BH31</f>
        <v>0</v>
      </c>
      <c r="BI23" s="240" t="n">
        <f aca="false">BI24+BI25+BI26+BI27+BI28+BI29+BI30+BI31</f>
        <v>0</v>
      </c>
      <c r="BJ23" s="240" t="n">
        <f aca="false">BJ24+BJ25+BJ26+BJ27+BJ28+BJ29+BJ30+BJ31</f>
        <v>0</v>
      </c>
      <c r="BK23" s="241" t="n">
        <f aca="false">BK24+BK25+BK26+BK27+BK28+BK29+BK30+BK31</f>
        <v>0</v>
      </c>
      <c r="BL23" s="240" t="n">
        <f aca="false">BL24+BL25+BL26+BL27+BL28+BL29+BL30+BL31</f>
        <v>0</v>
      </c>
      <c r="BM23" s="240" t="n">
        <f aca="false">BM24+BM25+BM26+BM27+BM28+BM29+BM30+BM31</f>
        <v>0</v>
      </c>
      <c r="BN23" s="240" t="n">
        <f aca="false">BN24+BN25+BN26+BN27+BN28+BN29+BN30+BN31</f>
        <v>0</v>
      </c>
      <c r="BO23" s="241" t="n">
        <f aca="false">BO24+BO25+BO26+BO27+BO28+BO29+BO30+BO31</f>
        <v>0</v>
      </c>
      <c r="BP23" s="214"/>
      <c r="BQ23" s="0" t="n">
        <v>0</v>
      </c>
      <c r="BR23" s="0" t="n">
        <v>-1</v>
      </c>
    </row>
    <row r="24" customFormat="false" ht="39" hidden="false" customHeight="false" outlineLevel="0" collapsed="false">
      <c r="A24" s="223" t="s">
        <v>384</v>
      </c>
      <c r="B24" s="223" t="s">
        <v>385</v>
      </c>
      <c r="C24" s="224" t="s">
        <v>704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27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47</v>
      </c>
      <c r="S24" s="227" t="n">
        <f aca="false">Q24+R24</f>
        <v>81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47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8</v>
      </c>
      <c r="B25" s="223" t="s">
        <v>389</v>
      </c>
      <c r="C25" s="224" t="s">
        <v>697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34</v>
      </c>
      <c r="O25" s="225" t="n">
        <f aca="false">U25+Y25+AC25+AG25+AK25+AO25+AS25+AW25</f>
        <v>0</v>
      </c>
      <c r="P25" s="225" t="n">
        <f aca="false">V25+Z25+AD25+AH25+AL25+AP25+AT25+AX25</f>
        <v>16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/>
      <c r="AD25" s="228" t="n">
        <v>16</v>
      </c>
      <c r="AE25" s="230" t="n">
        <v>58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91</v>
      </c>
      <c r="B26" s="223" t="s">
        <v>392</v>
      </c>
      <c r="C26" s="224" t="s">
        <v>697</v>
      </c>
      <c r="D26" s="224"/>
      <c r="E26" s="224"/>
      <c r="F26" s="224" t="s">
        <v>697</v>
      </c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45</v>
      </c>
      <c r="N26" s="225" t="n">
        <f aca="false">T26+X26+AB26+AF26+AJ26+AN26+AR26+AV26</f>
        <v>34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67</v>
      </c>
      <c r="S26" s="227" t="n">
        <f aca="false">Q26+R26</f>
        <v>135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 t="n">
        <v>34</v>
      </c>
      <c r="AD26" s="228"/>
      <c r="AE26" s="230" t="n">
        <v>6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6</v>
      </c>
      <c r="B27" s="223" t="s">
        <v>397</v>
      </c>
      <c r="C27" s="224" t="s">
        <v>700</v>
      </c>
      <c r="D27" s="224"/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36</v>
      </c>
      <c r="N27" s="225" t="n">
        <f aca="false">T27+X27+AB27+AF27+AJ27+AN27+AR27+AV27</f>
        <v>34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68</v>
      </c>
      <c r="R27" s="225" t="n">
        <f aca="false">W27+AA27+AE27+AI27+AM27+AQ27+AU27+AY27</f>
        <v>76</v>
      </c>
      <c r="S27" s="227" t="n">
        <f aca="false">Q27+R27</f>
        <v>14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4</v>
      </c>
      <c r="AG27" s="210" t="n">
        <v>34</v>
      </c>
      <c r="AH27" s="210"/>
      <c r="AI27" s="233" t="n">
        <v>76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39" hidden="false" customHeight="false" outlineLevel="0" collapsed="false">
      <c r="A28" s="223" t="s">
        <v>400</v>
      </c>
      <c r="B28" s="223" t="s">
        <v>401</v>
      </c>
      <c r="C28" s="224" t="s">
        <v>705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</f>
        <v>34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85</v>
      </c>
      <c r="S28" s="227" t="n">
        <f aca="false">Q28+R28</f>
        <v>153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34</v>
      </c>
      <c r="AK28" s="228" t="n">
        <v>34</v>
      </c>
      <c r="AL28" s="228"/>
      <c r="AM28" s="230" t="n">
        <v>85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3</v>
      </c>
      <c r="B29" s="223" t="s">
        <v>404</v>
      </c>
      <c r="C29" s="224" t="s">
        <v>701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18</v>
      </c>
      <c r="AO29" s="210" t="n">
        <v>16</v>
      </c>
      <c r="AP29" s="210"/>
      <c r="AQ29" s="233" t="n">
        <v>74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05</v>
      </c>
      <c r="B30" s="223" t="s">
        <v>406</v>
      </c>
      <c r="C30" s="224"/>
      <c r="D30" s="224" t="s">
        <v>706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0</v>
      </c>
      <c r="P30" s="225" t="n">
        <f aca="false">V30+Z30+AD30+AH30+AL30+AP30+AT30+AX30</f>
        <v>16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/>
      <c r="AT30" s="228" t="n">
        <v>16</v>
      </c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07</v>
      </c>
      <c r="B31" s="223" t="s">
        <v>408</v>
      </c>
      <c r="C31" s="224" t="s">
        <v>701</v>
      </c>
      <c r="D31" s="224"/>
      <c r="E31" s="224"/>
      <c r="F31" s="224"/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76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34</v>
      </c>
      <c r="AO31" s="210" t="n">
        <v>34</v>
      </c>
      <c r="AP31" s="210"/>
      <c r="AQ31" s="233" t="n">
        <v>76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11</v>
      </c>
      <c r="B32" s="223" t="s">
        <v>412</v>
      </c>
      <c r="C32" s="224"/>
      <c r="D32" s="224" t="s">
        <v>707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5</v>
      </c>
      <c r="B33" s="223" t="s">
        <v>416</v>
      </c>
      <c r="C33" s="224" t="s">
        <v>705</v>
      </c>
      <c r="D33" s="224"/>
      <c r="E33" s="224"/>
      <c r="F33" s="224" t="s">
        <v>705</v>
      </c>
      <c r="G33" s="224"/>
      <c r="H33" s="224"/>
      <c r="I33" s="225" t="n">
        <f aca="false">J33+L33</f>
        <v>216</v>
      </c>
      <c r="J33" s="225" t="n">
        <v>0</v>
      </c>
      <c r="K33" s="224"/>
      <c r="L33" s="225" t="n">
        <f aca="false">M33+S33</f>
        <v>216</v>
      </c>
      <c r="M33" s="225" t="n">
        <v>27</v>
      </c>
      <c r="N33" s="225" t="n">
        <f aca="false">T33+X33+AB33+AF33+AJ33+AN33+AR33+AV33</f>
        <v>34</v>
      </c>
      <c r="O33" s="225" t="n">
        <f aca="false">U33+Y33+AC33+AG33+AK33+AO33+AS33+AW33</f>
        <v>0</v>
      </c>
      <c r="P33" s="225" t="n">
        <f aca="false">V33+Z33+AD33+AH33+AL33+AP33+AT33+AX33</f>
        <v>50</v>
      </c>
      <c r="Q33" s="226" t="n">
        <f aca="false">SUM(N33:P33)</f>
        <v>84</v>
      </c>
      <c r="R33" s="225" t="n">
        <f aca="false">W33+AA33+AE33+AI33+AM33+AQ33+AU33+AY33</f>
        <v>105</v>
      </c>
      <c r="S33" s="227" t="n">
        <f aca="false">Q33+R33</f>
        <v>189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/>
      <c r="AL33" s="228" t="n">
        <v>50</v>
      </c>
      <c r="AM33" s="230" t="n">
        <v>105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19</v>
      </c>
      <c r="B34" s="223" t="s">
        <v>420</v>
      </c>
      <c r="C34" s="224" t="s">
        <v>705</v>
      </c>
      <c r="D34" s="224"/>
      <c r="E34" s="224"/>
      <c r="F34" s="224"/>
      <c r="G34" s="224"/>
      <c r="H34" s="224"/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27</v>
      </c>
      <c r="N34" s="225" t="n">
        <f aca="false">T34+X34+AB34+AF34+AJ34+AN34+AR34+AV34</f>
        <v>34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68</v>
      </c>
      <c r="R34" s="225" t="n">
        <f aca="false">W34+AA34+AE34+AI34+AM34+AQ34+AU34+AY34</f>
        <v>85</v>
      </c>
      <c r="S34" s="227" t="n">
        <f aca="false">Q34+R34</f>
        <v>153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34</v>
      </c>
      <c r="AK34" s="228"/>
      <c r="AL34" s="228" t="n">
        <v>34</v>
      </c>
      <c r="AM34" s="230" t="n">
        <v>85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22</v>
      </c>
      <c r="B35" s="223" t="s">
        <v>423</v>
      </c>
      <c r="C35" s="224"/>
      <c r="D35" s="224" t="s">
        <v>70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/>
      <c r="AH35" s="210" t="n">
        <v>16</v>
      </c>
      <c r="AI35" s="233" t="n">
        <v>74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6</v>
      </c>
      <c r="B36" s="223" t="s">
        <v>427</v>
      </c>
      <c r="C36" s="224"/>
      <c r="D36" s="224" t="s">
        <v>707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94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94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29</v>
      </c>
      <c r="B37" s="223" t="s">
        <v>430</v>
      </c>
      <c r="C37" s="224" t="s">
        <v>697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</f>
        <v>34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 t="n">
        <v>34</v>
      </c>
      <c r="AC37" s="228" t="n">
        <v>16</v>
      </c>
      <c r="AD37" s="228"/>
      <c r="AE37" s="230" t="n">
        <v>58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2</v>
      </c>
      <c r="B38" s="223" t="s">
        <v>433</v>
      </c>
      <c r="C38" s="224"/>
      <c r="D38" s="224" t="s">
        <v>698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16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/>
      <c r="Z38" s="210" t="n">
        <v>16</v>
      </c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6</v>
      </c>
      <c r="B39" s="223" t="s">
        <v>437</v>
      </c>
      <c r="C39" s="224" t="s">
        <v>700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0</v>
      </c>
      <c r="P39" s="225" t="n">
        <f aca="false">V39+Z39+AD39+AH39+AL39+AP39+AT39+AX39</f>
        <v>34</v>
      </c>
      <c r="Q39" s="226" t="n">
        <f aca="false">SUM(N39:P39)</f>
        <v>68</v>
      </c>
      <c r="R39" s="225" t="n">
        <f aca="false">W39+AA39+AE39+AI39+AM39+AQ39+AU39+AY39</f>
        <v>49</v>
      </c>
      <c r="S39" s="227" t="n">
        <f aca="false">Q39+R39</f>
        <v>117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34</v>
      </c>
      <c r="AG39" s="210"/>
      <c r="AH39" s="210" t="n">
        <v>34</v>
      </c>
      <c r="AI39" s="233" t="n">
        <v>49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40</v>
      </c>
      <c r="B40" s="223" t="s">
        <v>441</v>
      </c>
      <c r="C40" s="224"/>
      <c r="D40" s="224" t="s">
        <v>709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94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34</v>
      </c>
      <c r="AS40" s="228" t="n">
        <v>16</v>
      </c>
      <c r="AT40" s="228"/>
      <c r="AU40" s="230" t="n">
        <v>94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44</v>
      </c>
      <c r="B41" s="223" t="s">
        <v>445</v>
      </c>
      <c r="C41" s="224" t="s">
        <v>702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27</v>
      </c>
      <c r="N41" s="225" t="n">
        <f aca="false">T41+X41+AB41+AF41+AJ41+AN41+AR41+AV41</f>
        <v>34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50</v>
      </c>
      <c r="R41" s="225" t="n">
        <f aca="false">W41+AA41+AE41+AI41+AM41+AQ41+AU41+AY41</f>
        <v>67</v>
      </c>
      <c r="S41" s="227" t="n">
        <f aca="false">Q41+R41</f>
        <v>117</v>
      </c>
      <c r="T41" s="228" t="n">
        <v>34</v>
      </c>
      <c r="U41" s="228" t="n">
        <v>16</v>
      </c>
      <c r="V41" s="228"/>
      <c r="W41" s="230" t="n">
        <v>67</v>
      </c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47</v>
      </c>
      <c r="B42" s="223" t="s">
        <v>448</v>
      </c>
      <c r="C42" s="224"/>
      <c r="D42" s="224" t="s">
        <v>707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50</v>
      </c>
      <c r="R42" s="225" t="n">
        <f aca="false">W42+AA42+AE42+AI42+AM42+AQ42+AU42+AY42</f>
        <v>9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/>
      <c r="AL42" s="228" t="n">
        <v>16</v>
      </c>
      <c r="AM42" s="230" t="n">
        <v>9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49</v>
      </c>
      <c r="B43" s="223" t="s">
        <v>450</v>
      </c>
      <c r="C43" s="224"/>
      <c r="D43" s="224" t="s">
        <v>700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 t="n">
        <v>18</v>
      </c>
      <c r="AG43" s="210" t="n">
        <v>16</v>
      </c>
      <c r="AH43" s="210"/>
      <c r="AI43" s="233" t="n">
        <v>74</v>
      </c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1</v>
      </c>
      <c r="B44" s="223" t="s">
        <v>452</v>
      </c>
      <c r="C44" s="224"/>
      <c r="D44" s="224" t="s">
        <v>704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2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44</v>
      </c>
      <c r="R44" s="225" t="n">
        <f aca="false">W44+AA44+AE44+AI44+AM44+AQ44+AU44+AY44</f>
        <v>64</v>
      </c>
      <c r="S44" s="227" t="n">
        <f aca="false">Q44+R44</f>
        <v>108</v>
      </c>
      <c r="T44" s="228"/>
      <c r="U44" s="228"/>
      <c r="V44" s="228"/>
      <c r="W44" s="229"/>
      <c r="X44" s="210" t="n">
        <v>28</v>
      </c>
      <c r="Y44" s="210" t="n">
        <v>16</v>
      </c>
      <c r="Z44" s="210"/>
      <c r="AA44" s="233" t="n">
        <v>64</v>
      </c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54</v>
      </c>
      <c r="B45" s="223" t="s">
        <v>455</v>
      </c>
      <c r="C45" s="224"/>
      <c r="D45" s="224" t="s">
        <v>710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0</v>
      </c>
      <c r="P45" s="225" t="n">
        <f aca="false">V45+Z45+AD45+AH45+AL45+AP45+AT45+AX45</f>
        <v>16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 t="n">
        <v>18</v>
      </c>
      <c r="U45" s="228"/>
      <c r="V45" s="228" t="n">
        <v>16</v>
      </c>
      <c r="W45" s="230" t="n">
        <v>74</v>
      </c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5" t="s">
        <v>458</v>
      </c>
      <c r="B46" s="215" t="s">
        <v>459</v>
      </c>
      <c r="C46" s="216"/>
      <c r="D46" s="216"/>
      <c r="E46" s="216"/>
      <c r="F46" s="216"/>
      <c r="G46" s="216"/>
      <c r="H46" s="216"/>
      <c r="I46" s="217" t="n">
        <f aca="false">J46+L46</f>
        <v>3352</v>
      </c>
      <c r="J46" s="217" t="n">
        <f aca="false">SUMIF(BR47:BR75,"&gt;=0",J47:J75)</f>
        <v>0</v>
      </c>
      <c r="K46" s="216"/>
      <c r="L46" s="217" t="n">
        <f aca="false">M46+S46</f>
        <v>3352</v>
      </c>
      <c r="M46" s="217" t="n">
        <f aca="false">SUMIF(BR47:BR75,"&gt;=0",M47:M75)</f>
        <v>360</v>
      </c>
      <c r="N46" s="217" t="n">
        <f aca="false">SUMIF(BR47:BR75,"&gt;=0",N47:N75)</f>
        <v>560</v>
      </c>
      <c r="O46" s="217" t="n">
        <f aca="false">SUMIF(BR47:BR75,"&gt;=0",O47:O75)</f>
        <v>610</v>
      </c>
      <c r="P46" s="217" t="n">
        <f aca="false">SUMIF(BR47:BR75,"&gt;=0",P47:P75)</f>
        <v>152</v>
      </c>
      <c r="Q46" s="218" t="n">
        <f aca="false">SUMIF(BR47:BR75,"&gt;=0",Q47:Q75)</f>
        <v>1322</v>
      </c>
      <c r="R46" s="217" t="n">
        <f aca="false">SUMIF(BR47:BR75,"&gt;=0",R47:R75)</f>
        <v>1670</v>
      </c>
      <c r="S46" s="218" t="n">
        <f aca="false">Q46+R46</f>
        <v>2992</v>
      </c>
      <c r="T46" s="219"/>
      <c r="U46" s="219"/>
      <c r="V46" s="219"/>
      <c r="W46" s="220"/>
      <c r="X46" s="219"/>
      <c r="Y46" s="219"/>
      <c r="Z46" s="219"/>
      <c r="AA46" s="220"/>
      <c r="AB46" s="219"/>
      <c r="AC46" s="219"/>
      <c r="AD46" s="219"/>
      <c r="AE46" s="220"/>
      <c r="AF46" s="219"/>
      <c r="AG46" s="219"/>
      <c r="AH46" s="219"/>
      <c r="AI46" s="220"/>
      <c r="AJ46" s="219"/>
      <c r="AK46" s="219"/>
      <c r="AL46" s="219"/>
      <c r="AM46" s="220"/>
      <c r="AN46" s="219"/>
      <c r="AO46" s="219"/>
      <c r="AP46" s="219"/>
      <c r="AQ46" s="220"/>
      <c r="AR46" s="219"/>
      <c r="AS46" s="219"/>
      <c r="AT46" s="219"/>
      <c r="AU46" s="220"/>
      <c r="AV46" s="219"/>
      <c r="AW46" s="219"/>
      <c r="AX46" s="219"/>
      <c r="AY46" s="220"/>
      <c r="AZ46" s="219"/>
      <c r="BA46" s="219"/>
      <c r="BB46" s="219"/>
      <c r="BC46" s="220"/>
      <c r="BD46" s="219"/>
      <c r="BE46" s="219"/>
      <c r="BF46" s="219"/>
      <c r="BG46" s="220"/>
      <c r="BH46" s="221"/>
      <c r="BI46" s="221"/>
      <c r="BJ46" s="221"/>
      <c r="BK46" s="222"/>
      <c r="BL46" s="221"/>
      <c r="BM46" s="221"/>
      <c r="BN46" s="221"/>
      <c r="BO46" s="222"/>
      <c r="BP46" s="214"/>
      <c r="BQ46" s="0" t="n">
        <v>-2</v>
      </c>
      <c r="BR46" s="0" t="n">
        <v>-2</v>
      </c>
    </row>
    <row r="47" customFormat="false" ht="19.5" hidden="false" customHeight="false" outlineLevel="0" collapsed="false">
      <c r="A47" s="223" t="s">
        <v>460</v>
      </c>
      <c r="B47" s="223" t="s">
        <v>461</v>
      </c>
      <c r="C47" s="224"/>
      <c r="D47" s="224" t="s">
        <v>697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0</v>
      </c>
      <c r="P47" s="225" t="n">
        <f aca="false">V47+Z47+AD47+AH47+AL47+AP47+AT47+AX47</f>
        <v>16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 t="n">
        <v>18</v>
      </c>
      <c r="AC47" s="228"/>
      <c r="AD47" s="228" t="n">
        <v>16</v>
      </c>
      <c r="AE47" s="230" t="n">
        <v>74</v>
      </c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64</v>
      </c>
      <c r="B48" s="223" t="s">
        <v>465</v>
      </c>
      <c r="C48" s="224"/>
      <c r="D48" s="224" t="s">
        <v>711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34</v>
      </c>
      <c r="AO48" s="210" t="n">
        <v>16</v>
      </c>
      <c r="AP48" s="210"/>
      <c r="AQ48" s="233" t="n">
        <v>94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68</v>
      </c>
      <c r="B49" s="223" t="s">
        <v>469</v>
      </c>
      <c r="C49" s="224"/>
      <c r="D49" s="224" t="s">
        <v>697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</f>
        <v>34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50</v>
      </c>
      <c r="R49" s="225" t="n">
        <f aca="false">W49+AA49+AE49+AI49+AM49+AQ49+AU49+AY49</f>
        <v>94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 t="n">
        <v>34</v>
      </c>
      <c r="AC49" s="228" t="n">
        <v>16</v>
      </c>
      <c r="AD49" s="228"/>
      <c r="AE49" s="230" t="n">
        <v>94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70</v>
      </c>
      <c r="B50" s="223" t="s">
        <v>471</v>
      </c>
      <c r="C50" s="224" t="s">
        <v>704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27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47</v>
      </c>
      <c r="S50" s="227" t="n">
        <f aca="false">Q50+R50</f>
        <v>81</v>
      </c>
      <c r="T50" s="228"/>
      <c r="U50" s="228"/>
      <c r="V50" s="228"/>
      <c r="W50" s="229"/>
      <c r="X50" s="210" t="n">
        <v>18</v>
      </c>
      <c r="Y50" s="210" t="n">
        <v>16</v>
      </c>
      <c r="Z50" s="210"/>
      <c r="AA50" s="233" t="n">
        <v>47</v>
      </c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72</v>
      </c>
      <c r="B51" s="223" t="s">
        <v>473</v>
      </c>
      <c r="C51" s="224" t="s">
        <v>705</v>
      </c>
      <c r="D51" s="224" t="s">
        <v>708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27</v>
      </c>
      <c r="N51" s="225" t="n">
        <f aca="false">T51+X51+AB51+AF51+AJ51+AN51+AR51+AV51</f>
        <v>68</v>
      </c>
      <c r="O51" s="225" t="n">
        <f aca="false">U51+Y51+AC51+AG51+AK51+AO51+AS51+AW51</f>
        <v>32</v>
      </c>
      <c r="P51" s="225" t="n">
        <f aca="false">V51+Z51+AD51+AH51+AL51+AP51+AT51+AX51</f>
        <v>0</v>
      </c>
      <c r="Q51" s="226" t="n">
        <f aca="false">SUM(N51:P51)</f>
        <v>100</v>
      </c>
      <c r="R51" s="225" t="n">
        <f aca="false">W51+AA51+AE51+AI51+AM51+AQ51+AU51+AY51</f>
        <v>89</v>
      </c>
      <c r="S51" s="227" t="n">
        <f aca="false">Q51+R51</f>
        <v>189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 t="n">
        <v>34</v>
      </c>
      <c r="AG51" s="210" t="n">
        <v>16</v>
      </c>
      <c r="AH51" s="210"/>
      <c r="AI51" s="233" t="n">
        <v>58</v>
      </c>
      <c r="AJ51" s="228" t="n">
        <v>34</v>
      </c>
      <c r="AK51" s="228" t="n">
        <v>16</v>
      </c>
      <c r="AL51" s="228"/>
      <c r="AM51" s="230" t="n">
        <v>31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76</v>
      </c>
      <c r="B52" s="223" t="s">
        <v>477</v>
      </c>
      <c r="C52" s="224" t="s">
        <v>712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</f>
        <v>22</v>
      </c>
      <c r="O52" s="225" t="n">
        <f aca="false">U52+Y52+AC52+AG52+AK52+AO52+AS52+AW52</f>
        <v>22</v>
      </c>
      <c r="P52" s="225" t="n">
        <f aca="false">V52+Z52+AD52+AH52+AL52+AP52+AT52+AX52</f>
        <v>0</v>
      </c>
      <c r="Q52" s="226" t="n">
        <f aca="false">SUM(N52:P52)</f>
        <v>44</v>
      </c>
      <c r="R52" s="225" t="n">
        <f aca="false">W52+AA52+AE52+AI52+AM52+AQ52+AU52+AY52</f>
        <v>6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22</v>
      </c>
      <c r="AW52" s="210" t="n">
        <v>22</v>
      </c>
      <c r="AX52" s="210"/>
      <c r="AY52" s="233" t="n">
        <v>6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80</v>
      </c>
      <c r="B53" s="223" t="s">
        <v>481</v>
      </c>
      <c r="C53" s="224"/>
      <c r="D53" s="224" t="s">
        <v>712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2</v>
      </c>
      <c r="O53" s="225" t="n">
        <f aca="false">U53+Y53+AC53+AG53+AK53+AO53+AS53+AW53</f>
        <v>22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2</v>
      </c>
      <c r="AW53" s="210" t="n">
        <v>22</v>
      </c>
      <c r="AX53" s="210"/>
      <c r="AY53" s="233" t="n">
        <v>74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84</v>
      </c>
      <c r="B54" s="223" t="s">
        <v>485</v>
      </c>
      <c r="C54" s="224" t="s">
        <v>701</v>
      </c>
      <c r="D54" s="224"/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36</v>
      </c>
      <c r="N54" s="225" t="n">
        <f aca="false">T54+X54+AB54+AF54+AJ54+AN54+AR54+AV54</f>
        <v>34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50</v>
      </c>
      <c r="R54" s="225" t="n">
        <f aca="false">W54+AA54+AE54+AI54+AM54+AQ54+AU54+AY54</f>
        <v>94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34</v>
      </c>
      <c r="AO54" s="210" t="n">
        <v>16</v>
      </c>
      <c r="AP54" s="210"/>
      <c r="AQ54" s="233" t="n">
        <v>94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488</v>
      </c>
      <c r="B55" s="223" t="s">
        <v>489</v>
      </c>
      <c r="C55" s="224"/>
      <c r="D55" s="224" t="s">
        <v>701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0</v>
      </c>
      <c r="P55" s="225" t="n">
        <f aca="false">V55+Z55+AD55+AH55+AL55+AP55+AT55+AX55</f>
        <v>16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8</v>
      </c>
      <c r="AO55" s="210"/>
      <c r="AP55" s="210" t="n">
        <v>16</v>
      </c>
      <c r="AQ55" s="233" t="n">
        <v>74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90</v>
      </c>
      <c r="B56" s="223" t="s">
        <v>491</v>
      </c>
      <c r="C56" s="224"/>
      <c r="D56" s="224" t="s">
        <v>711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8</v>
      </c>
      <c r="AO56" s="210" t="n">
        <v>16</v>
      </c>
      <c r="AP56" s="210"/>
      <c r="AQ56" s="233" t="n">
        <v>74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92</v>
      </c>
      <c r="B57" s="223" t="s">
        <v>493</v>
      </c>
      <c r="C57" s="224"/>
      <c r="D57" s="224" t="s">
        <v>709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0</v>
      </c>
      <c r="P57" s="225" t="n">
        <f aca="false">V57+Z57+AD57+AH57+AL57+AP57+AT57+AX57</f>
        <v>16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/>
      <c r="AT57" s="228" t="n">
        <v>16</v>
      </c>
      <c r="AU57" s="230" t="n">
        <v>7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496</v>
      </c>
      <c r="B58" s="223" t="s">
        <v>497</v>
      </c>
      <c r="C58" s="224"/>
      <c r="D58" s="224" t="s">
        <v>711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16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8</v>
      </c>
      <c r="AO58" s="210"/>
      <c r="AP58" s="210" t="n">
        <v>16</v>
      </c>
      <c r="AQ58" s="233" t="n">
        <v>74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00</v>
      </c>
      <c r="B59" s="223" t="s">
        <v>501</v>
      </c>
      <c r="C59" s="224"/>
      <c r="D59" s="224" t="s">
        <v>706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</f>
        <v>18</v>
      </c>
      <c r="O59" s="225" t="n">
        <f aca="false">U59+Y59+AC59+AG59+AK59+AO59+AS59+AW59</f>
        <v>0</v>
      </c>
      <c r="P59" s="225" t="n">
        <f aca="false">V59+Z59+AD59+AH59+AL59+AP59+AT59+AX59</f>
        <v>16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/>
      <c r="AT59" s="228" t="n">
        <v>16</v>
      </c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504</v>
      </c>
      <c r="B60" s="223" t="s">
        <v>505</v>
      </c>
      <c r="C60" s="224" t="s">
        <v>709</v>
      </c>
      <c r="D60" s="224"/>
      <c r="E60" s="224"/>
      <c r="F60" s="224" t="s">
        <v>709</v>
      </c>
      <c r="G60" s="224"/>
      <c r="H60" s="224"/>
      <c r="I60" s="225" t="n">
        <f aca="false">J60+L60</f>
        <v>180</v>
      </c>
      <c r="J60" s="225" t="n">
        <v>0</v>
      </c>
      <c r="K60" s="224"/>
      <c r="L60" s="225" t="n">
        <f aca="false">M60+S60</f>
        <v>180</v>
      </c>
      <c r="M60" s="225" t="n">
        <v>45</v>
      </c>
      <c r="N60" s="225" t="n">
        <f aca="false">T60+X60+AB60+AF60+AJ60+AN60+AR60+AV60</f>
        <v>34</v>
      </c>
      <c r="O60" s="225" t="n">
        <f aca="false">U60+Y60+AC60+AG60+AK60+AO60+AS60+AW60</f>
        <v>0</v>
      </c>
      <c r="P60" s="225" t="n">
        <f aca="false">V60+Z60+AD60+AH60+AL60+AP60+AT60+AX60</f>
        <v>34</v>
      </c>
      <c r="Q60" s="226" t="n">
        <f aca="false">SUM(N60:P60)</f>
        <v>68</v>
      </c>
      <c r="R60" s="225" t="n">
        <f aca="false">W60+AA60+AE60+AI60+AM60+AQ60+AU60+AY60</f>
        <v>67</v>
      </c>
      <c r="S60" s="227" t="n">
        <f aca="false">Q60+R60</f>
        <v>135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34</v>
      </c>
      <c r="AS60" s="228"/>
      <c r="AT60" s="228" t="n">
        <v>34</v>
      </c>
      <c r="AU60" s="230" t="n">
        <v>67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08</v>
      </c>
      <c r="B61" s="223" t="s">
        <v>509</v>
      </c>
      <c r="C61" s="224" t="s">
        <v>700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18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56</v>
      </c>
      <c r="S61" s="227" t="n">
        <f aca="false">Q61+R61</f>
        <v>9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 t="n">
        <v>18</v>
      </c>
      <c r="AG61" s="210" t="n">
        <v>16</v>
      </c>
      <c r="AH61" s="210"/>
      <c r="AI61" s="233" t="n">
        <v>5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12</v>
      </c>
      <c r="B62" s="223" t="s">
        <v>513</v>
      </c>
      <c r="C62" s="224" t="s">
        <v>709</v>
      </c>
      <c r="D62" s="224"/>
      <c r="E62" s="224"/>
      <c r="F62" s="224"/>
      <c r="G62" s="224"/>
      <c r="H62" s="224"/>
      <c r="I62" s="225" t="n">
        <f aca="false">J62+L62</f>
        <v>216</v>
      </c>
      <c r="J62" s="225" t="n">
        <v>0</v>
      </c>
      <c r="K62" s="224"/>
      <c r="L62" s="225" t="n">
        <f aca="false">M62+S62</f>
        <v>216</v>
      </c>
      <c r="M62" s="225" t="n">
        <v>54</v>
      </c>
      <c r="N62" s="225" t="n">
        <f aca="false">T62+X62+AB62+AF62+AJ62+AN62+AR62+AV62</f>
        <v>52</v>
      </c>
      <c r="O62" s="225" t="n">
        <f aca="false">U62+Y62+AC62+AG62+AK62+AO62+AS62+AW62</f>
        <v>34</v>
      </c>
      <c r="P62" s="225" t="n">
        <f aca="false">V62+Z62+AD62+AH62+AL62+AP62+AT62+AX62</f>
        <v>0</v>
      </c>
      <c r="Q62" s="226" t="n">
        <f aca="false">SUM(N62:P62)</f>
        <v>86</v>
      </c>
      <c r="R62" s="225" t="n">
        <f aca="false">W62+AA62+AE62+AI62+AM62+AQ62+AU62+AY62</f>
        <v>76</v>
      </c>
      <c r="S62" s="227" t="n">
        <f aca="false">Q62+R62</f>
        <v>162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52</v>
      </c>
      <c r="AS62" s="228" t="n">
        <v>34</v>
      </c>
      <c r="AT62" s="228"/>
      <c r="AU62" s="230" t="n">
        <v>76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3" t="s">
        <v>516</v>
      </c>
      <c r="B63" s="223" t="s">
        <v>517</v>
      </c>
      <c r="C63" s="224"/>
      <c r="D63" s="224" t="s">
        <v>697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16</v>
      </c>
      <c r="P63" s="225" t="n">
        <f aca="false">V63+Z63+AD63+AH63+AL63+AP63+AT63+AX63</f>
        <v>0</v>
      </c>
      <c r="Q63" s="226" t="n">
        <f aca="false">SUM(N63:P63)</f>
        <v>34</v>
      </c>
      <c r="R63" s="225" t="n">
        <f aca="false">W63+AA63+AE63+AI63+AM63+AQ63+AU63+AY63</f>
        <v>7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 t="n">
        <v>18</v>
      </c>
      <c r="AC63" s="228" t="n">
        <v>16</v>
      </c>
      <c r="AD63" s="228"/>
      <c r="AE63" s="230" t="n">
        <v>74</v>
      </c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48.75" hidden="false" customHeight="false" outlineLevel="0" collapsed="false">
      <c r="A64" s="223" t="s">
        <v>520</v>
      </c>
      <c r="B64" s="223" t="s">
        <v>521</v>
      </c>
      <c r="C64" s="224"/>
      <c r="D64" s="224" t="s">
        <v>709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18</v>
      </c>
      <c r="O64" s="225" t="n">
        <f aca="false">U64+Y64+AC64+AG64+AK64+AO64+AS64+AW64</f>
        <v>0</v>
      </c>
      <c r="P64" s="225" t="n">
        <f aca="false">V64+Z64+AD64+AH64+AL64+AP64+AT64+AX64</f>
        <v>16</v>
      </c>
      <c r="Q64" s="226" t="n">
        <f aca="false">SUM(N64:P64)</f>
        <v>34</v>
      </c>
      <c r="R64" s="225" t="n">
        <f aca="false">W64+AA64+AE64+AI64+AM64+AQ64+AU64+AY64</f>
        <v>74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 t="n">
        <v>18</v>
      </c>
      <c r="AS64" s="228"/>
      <c r="AT64" s="228" t="n">
        <v>16</v>
      </c>
      <c r="AU64" s="230" t="n">
        <v>74</v>
      </c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3" t="s">
        <v>524</v>
      </c>
      <c r="B65" s="223" t="s">
        <v>525</v>
      </c>
      <c r="C65" s="224"/>
      <c r="D65" s="224" t="s">
        <v>713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12</v>
      </c>
      <c r="O65" s="225" t="n">
        <f aca="false">U65+Y65+AC65+AG65+AK65+AO65+AS65+AW65</f>
        <v>0</v>
      </c>
      <c r="P65" s="225" t="n">
        <f aca="false">V65+Z65+AD65+AH65+AL65+AP65+AT65+AX65</f>
        <v>22</v>
      </c>
      <c r="Q65" s="226" t="n">
        <f aca="false">SUM(N65:P65)</f>
        <v>34</v>
      </c>
      <c r="R65" s="225" t="n">
        <f aca="false">W65+AA65+AE65+AI65+AM65+AQ65+AU65+AY65</f>
        <v>110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12</v>
      </c>
      <c r="AW65" s="210"/>
      <c r="AX65" s="210" t="n">
        <v>22</v>
      </c>
      <c r="AY65" s="233" t="n">
        <v>110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2" t="s">
        <v>528</v>
      </c>
      <c r="B66" s="242" t="s">
        <v>529</v>
      </c>
      <c r="C66" s="243"/>
      <c r="D66" s="243"/>
      <c r="E66" s="243"/>
      <c r="F66" s="243"/>
      <c r="G66" s="243"/>
      <c r="H66" s="243"/>
      <c r="I66" s="244" t="n">
        <f aca="false">J66+L66</f>
        <v>796</v>
      </c>
      <c r="J66" s="244" t="n">
        <f aca="false">J67+J70+J71+J72+J73+J74+J75</f>
        <v>0</v>
      </c>
      <c r="K66" s="243"/>
      <c r="L66" s="244" t="n">
        <f aca="false">M66+S66</f>
        <v>796</v>
      </c>
      <c r="M66" s="244" t="n">
        <f aca="false">M67+M70+M71+M72+M73+M74+M75</f>
        <v>117</v>
      </c>
      <c r="N66" s="244" t="n">
        <f aca="false">N67+N70+N71+N72+N73+N74+N75</f>
        <v>78</v>
      </c>
      <c r="O66" s="244" t="n">
        <f aca="false">O67+O70+O71+O72+O73+O74+O75</f>
        <v>388</v>
      </c>
      <c r="P66" s="244" t="n">
        <f aca="false">P67+P70+P71+P72+P73+P74+P75</f>
        <v>0</v>
      </c>
      <c r="Q66" s="245" t="n">
        <f aca="false">SUM(N66:P66)</f>
        <v>466</v>
      </c>
      <c r="R66" s="244" t="n">
        <f aca="false">R67+R70+R71+R72+R73+R74+R75</f>
        <v>213</v>
      </c>
      <c r="S66" s="245" t="n">
        <f aca="false">Q66+R66</f>
        <v>679</v>
      </c>
      <c r="T66" s="246"/>
      <c r="U66" s="246"/>
      <c r="V66" s="246"/>
      <c r="W66" s="247"/>
      <c r="X66" s="246"/>
      <c r="Y66" s="246"/>
      <c r="Z66" s="246"/>
      <c r="AA66" s="247"/>
      <c r="AB66" s="246"/>
      <c r="AC66" s="246"/>
      <c r="AD66" s="246"/>
      <c r="AE66" s="247"/>
      <c r="AF66" s="246"/>
      <c r="AG66" s="246"/>
      <c r="AH66" s="246"/>
      <c r="AI66" s="247"/>
      <c r="AJ66" s="246"/>
      <c r="AK66" s="246"/>
      <c r="AL66" s="246"/>
      <c r="AM66" s="247"/>
      <c r="AN66" s="246"/>
      <c r="AO66" s="246"/>
      <c r="AP66" s="246"/>
      <c r="AQ66" s="247"/>
      <c r="AR66" s="246"/>
      <c r="AS66" s="246"/>
      <c r="AT66" s="246"/>
      <c r="AU66" s="247"/>
      <c r="AV66" s="246"/>
      <c r="AW66" s="246"/>
      <c r="AX66" s="246"/>
      <c r="AY66" s="247"/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0</v>
      </c>
      <c r="BR66" s="0" t="n">
        <v>-1</v>
      </c>
    </row>
    <row r="67" customFormat="false" ht="29.25" hidden="false" customHeight="false" outlineLevel="0" collapsed="false">
      <c r="A67" s="234" t="s">
        <v>530</v>
      </c>
      <c r="B67" s="234" t="s">
        <v>531</v>
      </c>
      <c r="C67" s="235"/>
      <c r="D67" s="235" t="s">
        <v>714</v>
      </c>
      <c r="E67" s="235"/>
      <c r="F67" s="235"/>
      <c r="G67" s="235"/>
      <c r="H67" s="235"/>
      <c r="I67" s="236" t="n">
        <f aca="false">J67+L67</f>
        <v>328</v>
      </c>
      <c r="J67" s="236" t="n">
        <f aca="false">J68+J69</f>
        <v>0</v>
      </c>
      <c r="K67" s="235"/>
      <c r="L67" s="236" t="n">
        <f aca="false">M67+S67</f>
        <v>328</v>
      </c>
      <c r="M67" s="236" t="n">
        <f aca="false">M68+M69</f>
        <v>0</v>
      </c>
      <c r="N67" s="236" t="n">
        <f aca="false">N68+N69</f>
        <v>0</v>
      </c>
      <c r="O67" s="236" t="n">
        <f aca="false">O68+O69</f>
        <v>328</v>
      </c>
      <c r="P67" s="236" t="n">
        <f aca="false">P68+P69</f>
        <v>0</v>
      </c>
      <c r="Q67" s="237" t="n">
        <f aca="false">SUM(N67:P67)</f>
        <v>328</v>
      </c>
      <c r="R67" s="236" t="n">
        <f aca="false">R68+R69</f>
        <v>0</v>
      </c>
      <c r="S67" s="237" t="n">
        <f aca="false">Q67+R67</f>
        <v>328</v>
      </c>
      <c r="T67" s="238" t="n">
        <f aca="false">T68</f>
        <v>0</v>
      </c>
      <c r="U67" s="238" t="n">
        <f aca="false">U68</f>
        <v>68</v>
      </c>
      <c r="V67" s="238" t="n">
        <f aca="false">V68</f>
        <v>0</v>
      </c>
      <c r="W67" s="239" t="n">
        <f aca="false">W68</f>
        <v>0</v>
      </c>
      <c r="X67" s="238" t="n">
        <f aca="false">X68</f>
        <v>0</v>
      </c>
      <c r="Y67" s="238" t="n">
        <f aca="false">Y68</f>
        <v>64</v>
      </c>
      <c r="Z67" s="238" t="n">
        <f aca="false">Z68</f>
        <v>0</v>
      </c>
      <c r="AA67" s="239" t="n">
        <f aca="false">AA68</f>
        <v>0</v>
      </c>
      <c r="AB67" s="238" t="n">
        <f aca="false">AB68</f>
        <v>0</v>
      </c>
      <c r="AC67" s="238" t="n">
        <f aca="false">AC68</f>
        <v>68</v>
      </c>
      <c r="AD67" s="238" t="n">
        <f aca="false">AD68</f>
        <v>0</v>
      </c>
      <c r="AE67" s="239" t="n">
        <f aca="false">AE68</f>
        <v>0</v>
      </c>
      <c r="AF67" s="238" t="n">
        <f aca="false">AF68</f>
        <v>0</v>
      </c>
      <c r="AG67" s="238" t="n">
        <f aca="false">AG68</f>
        <v>64</v>
      </c>
      <c r="AH67" s="238" t="n">
        <f aca="false">AH68</f>
        <v>0</v>
      </c>
      <c r="AI67" s="239" t="n">
        <f aca="false">AI68</f>
        <v>0</v>
      </c>
      <c r="AJ67" s="238" t="n">
        <f aca="false">AJ68</f>
        <v>0</v>
      </c>
      <c r="AK67" s="238" t="n">
        <f aca="false">AK68</f>
        <v>64</v>
      </c>
      <c r="AL67" s="238" t="n">
        <f aca="false">AL68</f>
        <v>0</v>
      </c>
      <c r="AM67" s="239" t="n">
        <f aca="false">AM68</f>
        <v>0</v>
      </c>
      <c r="AN67" s="238" t="n">
        <f aca="false">AN68</f>
        <v>0</v>
      </c>
      <c r="AO67" s="238" t="n">
        <f aca="false">AO68</f>
        <v>0</v>
      </c>
      <c r="AP67" s="238" t="n">
        <f aca="false">AP68</f>
        <v>0</v>
      </c>
      <c r="AQ67" s="239" t="n">
        <f aca="false">AQ68</f>
        <v>0</v>
      </c>
      <c r="AR67" s="238" t="n">
        <f aca="false">AR68</f>
        <v>0</v>
      </c>
      <c r="AS67" s="238" t="n">
        <f aca="false">AS68</f>
        <v>0</v>
      </c>
      <c r="AT67" s="238" t="n">
        <f aca="false">AT68</f>
        <v>0</v>
      </c>
      <c r="AU67" s="239" t="n">
        <f aca="false">AU68</f>
        <v>0</v>
      </c>
      <c r="AV67" s="238" t="n">
        <f aca="false">AV68</f>
        <v>0</v>
      </c>
      <c r="AW67" s="238" t="n">
        <f aca="false">AW68</f>
        <v>0</v>
      </c>
      <c r="AX67" s="238" t="n">
        <f aca="false">AX68</f>
        <v>0</v>
      </c>
      <c r="AY67" s="239" t="n">
        <f aca="false">AY68</f>
        <v>0</v>
      </c>
      <c r="AZ67" s="238" t="n">
        <f aca="false">AZ68</f>
        <v>0</v>
      </c>
      <c r="BA67" s="238" t="n">
        <f aca="false">BA68</f>
        <v>0</v>
      </c>
      <c r="BB67" s="238" t="n">
        <f aca="false">BB68</f>
        <v>0</v>
      </c>
      <c r="BC67" s="239" t="n">
        <f aca="false">BC68</f>
        <v>0</v>
      </c>
      <c r="BD67" s="238" t="n">
        <f aca="false">BD68</f>
        <v>0</v>
      </c>
      <c r="BE67" s="238" t="n">
        <f aca="false">BE68</f>
        <v>0</v>
      </c>
      <c r="BF67" s="238" t="n">
        <f aca="false">BF68</f>
        <v>0</v>
      </c>
      <c r="BG67" s="239" t="n">
        <f aca="false">BG68</f>
        <v>0</v>
      </c>
      <c r="BH67" s="240" t="n">
        <f aca="false">BH68</f>
        <v>0</v>
      </c>
      <c r="BI67" s="240" t="n">
        <f aca="false">BI68</f>
        <v>0</v>
      </c>
      <c r="BJ67" s="240" t="n">
        <f aca="false">BJ68</f>
        <v>0</v>
      </c>
      <c r="BK67" s="241" t="n">
        <f aca="false">BK68</f>
        <v>0</v>
      </c>
      <c r="BL67" s="240" t="n">
        <f aca="false">BL68</f>
        <v>0</v>
      </c>
      <c r="BM67" s="240" t="n">
        <f aca="false">BM68</f>
        <v>0</v>
      </c>
      <c r="BN67" s="240" t="n">
        <f aca="false">BN68</f>
        <v>0</v>
      </c>
      <c r="BO67" s="241" t="n">
        <f aca="false">BO68</f>
        <v>0</v>
      </c>
      <c r="BP67" s="214"/>
      <c r="BQ67" s="0" t="n">
        <v>0</v>
      </c>
      <c r="BR67" s="0" t="n">
        <v>-1</v>
      </c>
    </row>
    <row r="68" customFormat="false" ht="12.75" hidden="false" customHeight="true" outlineLevel="0" collapsed="false">
      <c r="A68" s="223" t="s">
        <v>533</v>
      </c>
      <c r="B68" s="223" t="s">
        <v>534</v>
      </c>
      <c r="C68" s="224"/>
      <c r="D68" s="224" t="s">
        <v>714</v>
      </c>
      <c r="E68" s="224"/>
      <c r="F68" s="224"/>
      <c r="G68" s="224"/>
      <c r="H68" s="224"/>
      <c r="I68" s="225" t="n">
        <f aca="false">J68+L68</f>
        <v>328</v>
      </c>
      <c r="J68" s="225" t="n">
        <v>0</v>
      </c>
      <c r="K68" s="224"/>
      <c r="L68" s="225" t="n">
        <f aca="false">M68+S68</f>
        <v>32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328</v>
      </c>
      <c r="P68" s="225" t="n">
        <f aca="false">V68+Z68+AD68+AH68+AL68+AP68+AT68+AX68</f>
        <v>0</v>
      </c>
      <c r="Q68" s="226" t="n">
        <f aca="false">SUM(N68:P68)</f>
        <v>328</v>
      </c>
      <c r="R68" s="225" t="n">
        <f aca="false">W68+AA68+AE68+AI68+AM68+AQ68+AU68+AY68</f>
        <v>0</v>
      </c>
      <c r="S68" s="227" t="n">
        <f aca="false">Q68+R68</f>
        <v>328</v>
      </c>
      <c r="T68" s="228"/>
      <c r="U68" s="228" t="n">
        <v>68</v>
      </c>
      <c r="V68" s="228"/>
      <c r="W68" s="229"/>
      <c r="X68" s="210"/>
      <c r="Y68" s="210" t="n">
        <v>64</v>
      </c>
      <c r="Z68" s="210"/>
      <c r="AA68" s="211"/>
      <c r="AB68" s="228"/>
      <c r="AC68" s="228" t="n">
        <v>68</v>
      </c>
      <c r="AD68" s="228"/>
      <c r="AE68" s="229"/>
      <c r="AF68" s="210"/>
      <c r="AG68" s="210" t="n">
        <v>64</v>
      </c>
      <c r="AH68" s="210"/>
      <c r="AI68" s="211"/>
      <c r="AJ68" s="228"/>
      <c r="AK68" s="228" t="n">
        <v>64</v>
      </c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3" t="s">
        <v>536</v>
      </c>
      <c r="B69" s="223" t="s">
        <v>537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12.75" hidden="false" customHeight="true" outlineLevel="0" collapsed="false">
      <c r="A70" s="223" t="s">
        <v>538</v>
      </c>
      <c r="B70" s="223" t="s">
        <v>539</v>
      </c>
      <c r="C70" s="224" t="s">
        <v>712</v>
      </c>
      <c r="D70" s="224"/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36</v>
      </c>
      <c r="N70" s="225" t="n">
        <f aca="false">T70+X70+AB70+AF70+AJ70+AN70+AR70+AV70</f>
        <v>22</v>
      </c>
      <c r="O70" s="225" t="n">
        <f aca="false">U70+Y70+AC70+AG70+AK70+AO70+AS70+AW70</f>
        <v>22</v>
      </c>
      <c r="P70" s="225" t="n">
        <f aca="false">V70+Z70+AD70+AH70+AL70+AP70+AT70+AX70</f>
        <v>0</v>
      </c>
      <c r="Q70" s="226" t="n">
        <f aca="false">SUM(N70:P70)</f>
        <v>44</v>
      </c>
      <c r="R70" s="225" t="n">
        <f aca="false">W70+AA70+AE70+AI70+AM70+AQ70+AU70+AY70</f>
        <v>64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 t="n">
        <v>22</v>
      </c>
      <c r="AW70" s="210" t="n">
        <v>22</v>
      </c>
      <c r="AX70" s="210"/>
      <c r="AY70" s="233" t="n">
        <v>64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3" t="s">
        <v>541</v>
      </c>
      <c r="B71" s="223" t="s">
        <v>542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2.75" hidden="false" customHeight="true" outlineLevel="0" collapsed="false">
      <c r="A72" s="223" t="s">
        <v>545</v>
      </c>
      <c r="B72" s="223" t="s">
        <v>546</v>
      </c>
      <c r="C72" s="224" t="s">
        <v>709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45</v>
      </c>
      <c r="N72" s="225" t="n">
        <f aca="false">T72+X72+AB72+AF72+AJ72+AN72+AR72+AV72</f>
        <v>34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50</v>
      </c>
      <c r="R72" s="225" t="n">
        <f aca="false">W72+AA72+AE72+AI72+AM72+AQ72+AU72+AY72</f>
        <v>49</v>
      </c>
      <c r="S72" s="227" t="n">
        <f aca="false">Q72+R72</f>
        <v>99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 t="n">
        <v>34</v>
      </c>
      <c r="AS72" s="228" t="n">
        <v>16</v>
      </c>
      <c r="AT72" s="228"/>
      <c r="AU72" s="230" t="n">
        <v>49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3" t="s">
        <v>549</v>
      </c>
      <c r="B73" s="223" t="s">
        <v>55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553</v>
      </c>
      <c r="B74" s="223" t="s">
        <v>554</v>
      </c>
      <c r="C74" s="224" t="s">
        <v>712</v>
      </c>
      <c r="D74" s="224"/>
      <c r="E74" s="224"/>
      <c r="F74" s="224"/>
      <c r="G74" s="224"/>
      <c r="H74" s="224"/>
      <c r="I74" s="225" t="n">
        <f aca="false">J74+L74</f>
        <v>180</v>
      </c>
      <c r="J74" s="225" t="n">
        <v>0</v>
      </c>
      <c r="K74" s="224"/>
      <c r="L74" s="225" t="n">
        <f aca="false">M74+S74</f>
        <v>180</v>
      </c>
      <c r="M74" s="225" t="n">
        <v>36</v>
      </c>
      <c r="N74" s="225" t="n">
        <f aca="false">T74+X74+AB74+AF74+AJ74+AN74+AR74+AV74</f>
        <v>22</v>
      </c>
      <c r="O74" s="225" t="n">
        <f aca="false">U74+Y74+AC74+AG74+AK74+AO74+AS74+AW74</f>
        <v>22</v>
      </c>
      <c r="P74" s="225" t="n">
        <f aca="false">V74+Z74+AD74+AH74+AL74+AP74+AT74+AX74</f>
        <v>0</v>
      </c>
      <c r="Q74" s="226" t="n">
        <f aca="false">SUM(N74:P74)</f>
        <v>44</v>
      </c>
      <c r="R74" s="225" t="n">
        <f aca="false">W74+AA74+AE74+AI74+AM74+AQ74+AU74+AY74</f>
        <v>100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22</v>
      </c>
      <c r="AW74" s="210" t="n">
        <v>22</v>
      </c>
      <c r="AX74" s="210"/>
      <c r="AY74" s="233" t="n">
        <v>100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556</v>
      </c>
      <c r="B75" s="223" t="s">
        <v>557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false" outlineLevel="0" collapsed="false">
      <c r="A76" s="206" t="s">
        <v>560</v>
      </c>
      <c r="B76" s="206" t="s">
        <v>561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83,"&gt;=0",J77:J83)</f>
        <v>0</v>
      </c>
      <c r="K76" s="207"/>
      <c r="L76" s="208" t="n">
        <f aca="false">M76+S76</f>
        <v>324</v>
      </c>
      <c r="M76" s="208" t="n">
        <f aca="false">SUMIF(BR77:BR83,"&gt;=0",M77:M83)</f>
        <v>0</v>
      </c>
      <c r="N76" s="208" t="n">
        <f aca="false">SUMIF(BR77:BR83,"&gt;=0",N77:N83)</f>
        <v>0</v>
      </c>
      <c r="O76" s="208" t="n">
        <f aca="false">SUMIF(BR77:BR83,"&gt;=0",O77:O83)</f>
        <v>0</v>
      </c>
      <c r="P76" s="208" t="n">
        <f aca="false">SUMIF(BR77:BR83,"&gt;=0",P77:P83)</f>
        <v>0</v>
      </c>
      <c r="Q76" s="209" t="n">
        <f aca="false">SUMIF(BR77:BR83,"&gt;=0",Q77:Q83)</f>
        <v>0</v>
      </c>
      <c r="R76" s="208" t="n">
        <f aca="false">SUMIF(BR77:BR83,"&gt;=0",R77:R83)</f>
        <v>324</v>
      </c>
      <c r="S76" s="209" t="n">
        <f aca="false">Q76+R76</f>
        <v>324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15" t="s">
        <v>562</v>
      </c>
      <c r="B77" s="215" t="s">
        <v>330</v>
      </c>
      <c r="C77" s="216"/>
      <c r="D77" s="216"/>
      <c r="E77" s="216"/>
      <c r="F77" s="216"/>
      <c r="G77" s="216"/>
      <c r="H77" s="216"/>
      <c r="I77" s="217" t="n">
        <f aca="false">J77+L77</f>
        <v>108</v>
      </c>
      <c r="J77" s="217" t="n">
        <f aca="false">SUMIF(BR78:BR79,"&gt;=0",J78:J79)</f>
        <v>0</v>
      </c>
      <c r="K77" s="216"/>
      <c r="L77" s="217" t="n">
        <f aca="false">M77+S77</f>
        <v>108</v>
      </c>
      <c r="M77" s="217" t="n">
        <f aca="false">SUMIF(BR78:BR79,"&gt;=0",M78:M79)</f>
        <v>0</v>
      </c>
      <c r="N77" s="217" t="n">
        <f aca="false">SUMIF(BR78:BR79,"&gt;=0",N78:N79)</f>
        <v>0</v>
      </c>
      <c r="O77" s="217" t="n">
        <f aca="false">SUMIF(BR78:BR79,"&gt;=0",O78:O79)</f>
        <v>0</v>
      </c>
      <c r="P77" s="217" t="n">
        <f aca="false">SUMIF(BR78:BR79,"&gt;=0",P78:P79)</f>
        <v>0</v>
      </c>
      <c r="Q77" s="218" t="n">
        <f aca="false">SUMIF(BR78:BR79,"&gt;=0",Q78:Q79)</f>
        <v>0</v>
      </c>
      <c r="R77" s="217" t="n">
        <f aca="false">SUMIF(BR78:BR79,"&gt;=0",R78:R79)</f>
        <v>108</v>
      </c>
      <c r="S77" s="218" t="n">
        <f aca="false">Q77+R77</f>
        <v>108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2.5" hidden="false" customHeight="false" outlineLevel="0" collapsed="false">
      <c r="A78" s="234" t="s">
        <v>563</v>
      </c>
      <c r="B78" s="234" t="s">
        <v>564</v>
      </c>
      <c r="C78" s="235"/>
      <c r="D78" s="235"/>
      <c r="E78" s="235"/>
      <c r="F78" s="235"/>
      <c r="G78" s="235"/>
      <c r="H78" s="235"/>
      <c r="I78" s="236" t="n">
        <f aca="false">J78+L78</f>
        <v>108</v>
      </c>
      <c r="J78" s="236" t="n">
        <f aca="false">J79</f>
        <v>0</v>
      </c>
      <c r="K78" s="235"/>
      <c r="L78" s="236" t="n">
        <f aca="false">M78+S78</f>
        <v>108</v>
      </c>
      <c r="M78" s="236" t="n">
        <f aca="false">M79</f>
        <v>0</v>
      </c>
      <c r="N78" s="236" t="n">
        <f aca="false">N79</f>
        <v>0</v>
      </c>
      <c r="O78" s="236" t="n">
        <f aca="false">O79</f>
        <v>0</v>
      </c>
      <c r="P78" s="236" t="n">
        <f aca="false">P79</f>
        <v>0</v>
      </c>
      <c r="Q78" s="237" t="n">
        <f aca="false">SUM(N78:P78)</f>
        <v>0</v>
      </c>
      <c r="R78" s="236" t="n">
        <f aca="false">R79</f>
        <v>108</v>
      </c>
      <c r="S78" s="237" t="n">
        <f aca="false">Q78+R78</f>
        <v>108</v>
      </c>
      <c r="T78" s="238" t="n">
        <f aca="false">T79</f>
        <v>0</v>
      </c>
      <c r="U78" s="238" t="n">
        <f aca="false">U79</f>
        <v>0</v>
      </c>
      <c r="V78" s="238" t="n">
        <f aca="false">V79</f>
        <v>0</v>
      </c>
      <c r="W78" s="239" t="n">
        <f aca="false">W79</f>
        <v>0</v>
      </c>
      <c r="X78" s="238" t="n">
        <f aca="false">X79</f>
        <v>0</v>
      </c>
      <c r="Y78" s="238" t="n">
        <f aca="false">Y79</f>
        <v>0</v>
      </c>
      <c r="Z78" s="238" t="n">
        <f aca="false">Z79</f>
        <v>0</v>
      </c>
      <c r="AA78" s="239" t="n">
        <f aca="false">AA79</f>
        <v>0</v>
      </c>
      <c r="AB78" s="238" t="n">
        <f aca="false">AB79</f>
        <v>0</v>
      </c>
      <c r="AC78" s="238" t="n">
        <f aca="false">AC79</f>
        <v>0</v>
      </c>
      <c r="AD78" s="238" t="n">
        <f aca="false">AD79</f>
        <v>0</v>
      </c>
      <c r="AE78" s="239" t="n">
        <f aca="false">AE79</f>
        <v>0</v>
      </c>
      <c r="AF78" s="238" t="n">
        <f aca="false">AF79</f>
        <v>0</v>
      </c>
      <c r="AG78" s="238" t="n">
        <f aca="false">AG79</f>
        <v>0</v>
      </c>
      <c r="AH78" s="238" t="n">
        <f aca="false">AH79</f>
        <v>0</v>
      </c>
      <c r="AI78" s="239" t="n">
        <f aca="false">AI79</f>
        <v>108</v>
      </c>
      <c r="AJ78" s="238" t="n">
        <f aca="false">AJ79</f>
        <v>0</v>
      </c>
      <c r="AK78" s="238" t="n">
        <f aca="false">AK79</f>
        <v>0</v>
      </c>
      <c r="AL78" s="238" t="n">
        <f aca="false">AL79</f>
        <v>0</v>
      </c>
      <c r="AM78" s="239" t="n">
        <f aca="false">AM79</f>
        <v>0</v>
      </c>
      <c r="AN78" s="238" t="n">
        <f aca="false">AN79</f>
        <v>0</v>
      </c>
      <c r="AO78" s="238" t="n">
        <f aca="false">AO79</f>
        <v>0</v>
      </c>
      <c r="AP78" s="238" t="n">
        <f aca="false">AP79</f>
        <v>0</v>
      </c>
      <c r="AQ78" s="239" t="n">
        <f aca="false">AQ79</f>
        <v>0</v>
      </c>
      <c r="AR78" s="238" t="n">
        <f aca="false">AR79</f>
        <v>0</v>
      </c>
      <c r="AS78" s="238" t="n">
        <f aca="false">AS79</f>
        <v>0</v>
      </c>
      <c r="AT78" s="238" t="n">
        <f aca="false">AT79</f>
        <v>0</v>
      </c>
      <c r="AU78" s="239" t="n">
        <f aca="false">AU79</f>
        <v>0</v>
      </c>
      <c r="AV78" s="238" t="n">
        <f aca="false">AV79</f>
        <v>0</v>
      </c>
      <c r="AW78" s="238" t="n">
        <f aca="false">AW79</f>
        <v>0</v>
      </c>
      <c r="AX78" s="238" t="n">
        <f aca="false">AX79</f>
        <v>0</v>
      </c>
      <c r="AY78" s="239" t="n">
        <f aca="false">AY79</f>
        <v>0</v>
      </c>
      <c r="AZ78" s="238"/>
      <c r="BA78" s="238"/>
      <c r="BB78" s="238"/>
      <c r="BC78" s="239"/>
      <c r="BD78" s="238"/>
      <c r="BE78" s="238"/>
      <c r="BF78" s="238"/>
      <c r="BG78" s="239"/>
      <c r="BH78" s="240"/>
      <c r="BI78" s="240"/>
      <c r="BJ78" s="240"/>
      <c r="BK78" s="241"/>
      <c r="BL78" s="240"/>
      <c r="BM78" s="240"/>
      <c r="BN78" s="240"/>
      <c r="BO78" s="241"/>
      <c r="BP78" s="214"/>
      <c r="BQ78" s="0" t="n">
        <v>4</v>
      </c>
      <c r="BR78" s="0" t="n">
        <v>-1</v>
      </c>
    </row>
    <row r="79" customFormat="false" ht="39" hidden="false" customHeight="false" outlineLevel="0" collapsed="false">
      <c r="A79" s="223" t="s">
        <v>565</v>
      </c>
      <c r="B79" s="223" t="s">
        <v>566</v>
      </c>
      <c r="C79" s="224"/>
      <c r="D79" s="224" t="s">
        <v>708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33" t="n">
        <v>108</v>
      </c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15" t="s">
        <v>569</v>
      </c>
      <c r="B80" s="215" t="s">
        <v>459</v>
      </c>
      <c r="C80" s="216"/>
      <c r="D80" s="216"/>
      <c r="E80" s="216"/>
      <c r="F80" s="216"/>
      <c r="G80" s="216"/>
      <c r="H80" s="216"/>
      <c r="I80" s="217" t="n">
        <f aca="false">J80+L80</f>
        <v>216</v>
      </c>
      <c r="J80" s="217" t="n">
        <f aca="false">SUMIF(BR81:BR83,"&gt;=0",J81:J83)</f>
        <v>0</v>
      </c>
      <c r="K80" s="216"/>
      <c r="L80" s="217" t="n">
        <f aca="false">M80+S80</f>
        <v>216</v>
      </c>
      <c r="M80" s="217" t="n">
        <f aca="false">SUMIF(BR81:BR83,"&gt;=0",M81:M83)</f>
        <v>0</v>
      </c>
      <c r="N80" s="217" t="n">
        <f aca="false">SUMIF(BR81:BR83,"&gt;=0",N81:N83)</f>
        <v>0</v>
      </c>
      <c r="O80" s="217" t="n">
        <f aca="false">SUMIF(BR81:BR83,"&gt;=0",O81:O83)</f>
        <v>0</v>
      </c>
      <c r="P80" s="217" t="n">
        <f aca="false">SUMIF(BR81:BR83,"&gt;=0",P81:P83)</f>
        <v>0</v>
      </c>
      <c r="Q80" s="218" t="n">
        <f aca="false">SUMIF(BR81:BR83,"&gt;=0",Q81:Q83)</f>
        <v>0</v>
      </c>
      <c r="R80" s="217" t="n">
        <f aca="false">SUMIF(BR81:BR83,"&gt;=0",R81:R83)</f>
        <v>216</v>
      </c>
      <c r="S80" s="218" t="n">
        <f aca="false">Q80+R80</f>
        <v>216</v>
      </c>
      <c r="T80" s="219"/>
      <c r="U80" s="219"/>
      <c r="V80" s="219"/>
      <c r="W80" s="220"/>
      <c r="X80" s="219"/>
      <c r="Y80" s="219"/>
      <c r="Z80" s="219"/>
      <c r="AA80" s="220"/>
      <c r="AB80" s="219"/>
      <c r="AC80" s="219"/>
      <c r="AD80" s="219"/>
      <c r="AE80" s="220"/>
      <c r="AF80" s="219"/>
      <c r="AG80" s="219"/>
      <c r="AH80" s="219"/>
      <c r="AI80" s="220"/>
      <c r="AJ80" s="219"/>
      <c r="AK80" s="219"/>
      <c r="AL80" s="219"/>
      <c r="AM80" s="220"/>
      <c r="AN80" s="219"/>
      <c r="AO80" s="219"/>
      <c r="AP80" s="219"/>
      <c r="AQ80" s="220"/>
      <c r="AR80" s="219"/>
      <c r="AS80" s="219"/>
      <c r="AT80" s="219"/>
      <c r="AU80" s="220"/>
      <c r="AV80" s="219"/>
      <c r="AW80" s="219"/>
      <c r="AX80" s="219"/>
      <c r="AY80" s="220"/>
      <c r="AZ80" s="219"/>
      <c r="BA80" s="219"/>
      <c r="BB80" s="219"/>
      <c r="BC80" s="220"/>
      <c r="BD80" s="219"/>
      <c r="BE80" s="219"/>
      <c r="BF80" s="219"/>
      <c r="BG80" s="220"/>
      <c r="BH80" s="221"/>
      <c r="BI80" s="221"/>
      <c r="BJ80" s="221"/>
      <c r="BK80" s="222"/>
      <c r="BL80" s="221"/>
      <c r="BM80" s="221"/>
      <c r="BN80" s="221"/>
      <c r="BO80" s="222"/>
      <c r="BP80" s="214"/>
      <c r="BQ80" s="0" t="n">
        <v>-2</v>
      </c>
      <c r="BR80" s="0" t="n">
        <v>-2</v>
      </c>
    </row>
    <row r="81" customFormat="false" ht="22.5" hidden="false" customHeight="false" outlineLevel="0" collapsed="false">
      <c r="A81" s="234" t="s">
        <v>570</v>
      </c>
      <c r="B81" s="234" t="s">
        <v>571</v>
      </c>
      <c r="C81" s="235"/>
      <c r="D81" s="235"/>
      <c r="E81" s="235"/>
      <c r="F81" s="235"/>
      <c r="G81" s="235"/>
      <c r="H81" s="235"/>
      <c r="I81" s="236" t="n">
        <f aca="false">J81+L81</f>
        <v>216</v>
      </c>
      <c r="J81" s="236" t="n">
        <f aca="false">J82+J83</f>
        <v>0</v>
      </c>
      <c r="K81" s="235"/>
      <c r="L81" s="236" t="n">
        <f aca="false">M81+S81</f>
        <v>216</v>
      </c>
      <c r="M81" s="236" t="n">
        <f aca="false">M82+M83</f>
        <v>0</v>
      </c>
      <c r="N81" s="236" t="n">
        <f aca="false">N82+N83</f>
        <v>0</v>
      </c>
      <c r="O81" s="236" t="n">
        <f aca="false">O82+O83</f>
        <v>0</v>
      </c>
      <c r="P81" s="236" t="n">
        <f aca="false">P82+P83</f>
        <v>0</v>
      </c>
      <c r="Q81" s="237" t="n">
        <f aca="false">SUM(N81:P81)</f>
        <v>0</v>
      </c>
      <c r="R81" s="236" t="n">
        <f aca="false">R82+R83</f>
        <v>216</v>
      </c>
      <c r="S81" s="237" t="n">
        <f aca="false">Q81+R81</f>
        <v>216</v>
      </c>
      <c r="T81" s="238" t="n">
        <f aca="false">T82+T83</f>
        <v>0</v>
      </c>
      <c r="U81" s="238" t="n">
        <f aca="false">U82+U83</f>
        <v>0</v>
      </c>
      <c r="V81" s="238" t="n">
        <f aca="false">V82+V83</f>
        <v>0</v>
      </c>
      <c r="W81" s="239" t="n">
        <f aca="false">W82+W83</f>
        <v>0</v>
      </c>
      <c r="X81" s="238" t="n">
        <f aca="false">X82+X83</f>
        <v>0</v>
      </c>
      <c r="Y81" s="238" t="n">
        <f aca="false">Y82+Y83</f>
        <v>0</v>
      </c>
      <c r="Z81" s="238" t="n">
        <f aca="false">Z82+Z83</f>
        <v>0</v>
      </c>
      <c r="AA81" s="239" t="n">
        <f aca="false">AA82+AA83</f>
        <v>0</v>
      </c>
      <c r="AB81" s="238" t="n">
        <f aca="false">AB82+AB83</f>
        <v>0</v>
      </c>
      <c r="AC81" s="238" t="n">
        <f aca="false">AC82+AC83</f>
        <v>0</v>
      </c>
      <c r="AD81" s="238" t="n">
        <f aca="false">AD82+AD83</f>
        <v>0</v>
      </c>
      <c r="AE81" s="239" t="n">
        <f aca="false">AE82+AE83</f>
        <v>0</v>
      </c>
      <c r="AF81" s="238" t="n">
        <f aca="false">AF82+AF83</f>
        <v>0</v>
      </c>
      <c r="AG81" s="238" t="n">
        <f aca="false">AG82+AG83</f>
        <v>0</v>
      </c>
      <c r="AH81" s="238" t="n">
        <f aca="false">AH82+AH83</f>
        <v>0</v>
      </c>
      <c r="AI81" s="239" t="n">
        <f aca="false">AI82+AI83</f>
        <v>0</v>
      </c>
      <c r="AJ81" s="238" t="n">
        <f aca="false">AJ82+AJ83</f>
        <v>0</v>
      </c>
      <c r="AK81" s="238" t="n">
        <f aca="false">AK82+AK83</f>
        <v>0</v>
      </c>
      <c r="AL81" s="238" t="n">
        <f aca="false">AL82+AL83</f>
        <v>0</v>
      </c>
      <c r="AM81" s="239" t="n">
        <f aca="false">AM82+AM83</f>
        <v>0</v>
      </c>
      <c r="AN81" s="238" t="n">
        <f aca="false">AN82+AN83</f>
        <v>0</v>
      </c>
      <c r="AO81" s="238" t="n">
        <f aca="false">AO82+AO83</f>
        <v>0</v>
      </c>
      <c r="AP81" s="238" t="n">
        <f aca="false">AP82+AP83</f>
        <v>0</v>
      </c>
      <c r="AQ81" s="239" t="n">
        <f aca="false">AQ82+AQ83</f>
        <v>108</v>
      </c>
      <c r="AR81" s="238" t="n">
        <f aca="false">AR82+AR83</f>
        <v>0</v>
      </c>
      <c r="AS81" s="238" t="n">
        <f aca="false">AS82+AS83</f>
        <v>0</v>
      </c>
      <c r="AT81" s="238" t="n">
        <f aca="false">AT82+AT83</f>
        <v>0</v>
      </c>
      <c r="AU81" s="239" t="n">
        <f aca="false">AU82+AU83</f>
        <v>0</v>
      </c>
      <c r="AV81" s="238" t="n">
        <f aca="false">AV82+AV83</f>
        <v>0</v>
      </c>
      <c r="AW81" s="238" t="n">
        <f aca="false">AW82+AW83</f>
        <v>0</v>
      </c>
      <c r="AX81" s="238" t="n">
        <f aca="false">AX82+AX83</f>
        <v>0</v>
      </c>
      <c r="AY81" s="239" t="n">
        <f aca="false">AY82+AY83</f>
        <v>108</v>
      </c>
      <c r="AZ81" s="238"/>
      <c r="BA81" s="238"/>
      <c r="BB81" s="238"/>
      <c r="BC81" s="239"/>
      <c r="BD81" s="238"/>
      <c r="BE81" s="238"/>
      <c r="BF81" s="238"/>
      <c r="BG81" s="239"/>
      <c r="BH81" s="240"/>
      <c r="BI81" s="240"/>
      <c r="BJ81" s="240"/>
      <c r="BK81" s="241"/>
      <c r="BL81" s="240"/>
      <c r="BM81" s="240"/>
      <c r="BN81" s="240"/>
      <c r="BO81" s="241"/>
      <c r="BP81" s="214"/>
      <c r="BQ81" s="0" t="n">
        <v>4</v>
      </c>
      <c r="BR81" s="0" t="n">
        <v>-1</v>
      </c>
    </row>
    <row r="82" customFormat="false" ht="29.25" hidden="false" customHeight="false" outlineLevel="0" collapsed="false">
      <c r="A82" s="223" t="s">
        <v>572</v>
      </c>
      <c r="B82" s="223" t="s">
        <v>573</v>
      </c>
      <c r="C82" s="224"/>
      <c r="D82" s="224" t="s">
        <v>711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0</v>
      </c>
      <c r="O82" s="225" t="n">
        <f aca="false">U82+Y82+AC82+AG82+AK82+AO82+AS82+AW82</f>
        <v>0</v>
      </c>
      <c r="P82" s="225" t="n">
        <f aca="false">V82+Z82+AD82+AH82+AL82+AP82+AT82+AX82</f>
        <v>0</v>
      </c>
      <c r="Q82" s="226" t="n">
        <f aca="false">SUM(N82:P82)</f>
        <v>0</v>
      </c>
      <c r="R82" s="225" t="n">
        <f aca="false">W82+AA82+AE82+AI82+AM82+AQ82+AU82+AY82</f>
        <v>108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33" t="n">
        <v>108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23" t="s">
        <v>576</v>
      </c>
      <c r="B83" s="223" t="s">
        <v>577</v>
      </c>
      <c r="C83" s="224"/>
      <c r="D83" s="224" t="s">
        <v>71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0</v>
      </c>
      <c r="O83" s="225" t="n">
        <f aca="false">U83+Y83+AC83+AG83+AK83+AO83+AS83+AW83</f>
        <v>0</v>
      </c>
      <c r="P83" s="225" t="n">
        <f aca="false">V83+Z83+AD83+AH83+AL83+AP83+AT83+AX83</f>
        <v>0</v>
      </c>
      <c r="Q83" s="226" t="n">
        <f aca="false">SUM(N83:P83)</f>
        <v>0</v>
      </c>
      <c r="R83" s="225" t="n">
        <f aca="false">W83+AA83+AE83+AI83+AM83+AQ83+AU83+AY83</f>
        <v>10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33" t="n">
        <v>108</v>
      </c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06" t="s">
        <v>580</v>
      </c>
      <c r="B84" s="206" t="s">
        <v>581</v>
      </c>
      <c r="C84" s="207"/>
      <c r="D84" s="207"/>
      <c r="E84" s="207"/>
      <c r="F84" s="207"/>
      <c r="G84" s="207"/>
      <c r="H84" s="207"/>
      <c r="I84" s="208" t="n">
        <f aca="false">J84+L84</f>
        <v>216</v>
      </c>
      <c r="J84" s="208" t="n">
        <f aca="false">SUMIF(BR85:BR87,"&gt;=0",J85:J87)</f>
        <v>0</v>
      </c>
      <c r="K84" s="207"/>
      <c r="L84" s="208" t="n">
        <f aca="false">M84+S84</f>
        <v>216</v>
      </c>
      <c r="M84" s="208" t="n">
        <f aca="false">SUMIF(BR85:BR87,"&gt;=0",M85:M87)</f>
        <v>0</v>
      </c>
      <c r="N84" s="208" t="n">
        <f aca="false">SUMIF(BR85:BR87,"&gt;=0",N85:N87)</f>
        <v>0</v>
      </c>
      <c r="O84" s="208" t="n">
        <f aca="false">SUMIF(BR85:BR87,"&gt;=0",O85:O87)</f>
        <v>0</v>
      </c>
      <c r="P84" s="208" t="n">
        <f aca="false">SUMIF(BR85:BR87,"&gt;=0",P85:P87)</f>
        <v>0</v>
      </c>
      <c r="Q84" s="209" t="n">
        <f aca="false">SUMIF(BR85:BR87,"&gt;=0",Q85:Q87)</f>
        <v>0</v>
      </c>
      <c r="R84" s="208" t="n">
        <f aca="false">SUMIF(BR85:BR87,"&gt;=0",R85:R87)</f>
        <v>216</v>
      </c>
      <c r="S84" s="209" t="n">
        <f aca="false">Q84+R84</f>
        <v>216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true" customHeight="false" outlineLevel="0" collapsed="false">
      <c r="A85" s="215" t="s">
        <v>582</v>
      </c>
      <c r="B85" s="215" t="s">
        <v>583</v>
      </c>
      <c r="C85" s="216"/>
      <c r="D85" s="216"/>
      <c r="E85" s="216"/>
      <c r="F85" s="216"/>
      <c r="G85" s="216"/>
      <c r="H85" s="216"/>
      <c r="I85" s="217" t="n">
        <f aca="false">J85+L85</f>
        <v>216</v>
      </c>
      <c r="J85" s="217" t="n">
        <f aca="false">SUMIF(BR86:BR87,"&gt;=0",J86:J87)</f>
        <v>0</v>
      </c>
      <c r="K85" s="216"/>
      <c r="L85" s="217" t="n">
        <f aca="false">M85+S85</f>
        <v>216</v>
      </c>
      <c r="M85" s="217" t="n">
        <f aca="false">SUMIF(BR86:BR87,"&gt;=0",M86:M87)</f>
        <v>0</v>
      </c>
      <c r="N85" s="217" t="n">
        <f aca="false">SUMIF(BR86:BR87,"&gt;=0",N86:N87)</f>
        <v>0</v>
      </c>
      <c r="O85" s="217" t="n">
        <f aca="false">SUMIF(BR86:BR87,"&gt;=0",O86:O87)</f>
        <v>0</v>
      </c>
      <c r="P85" s="217" t="n">
        <f aca="false">SUMIF(BR86:BR87,"&gt;=0",P86:P87)</f>
        <v>0</v>
      </c>
      <c r="Q85" s="218" t="n">
        <f aca="false">SUMIF(BR86:BR87,"&gt;=0",Q86:Q87)</f>
        <v>0</v>
      </c>
      <c r="R85" s="217" t="n">
        <f aca="false">SUMIF(BR86:BR87,"&gt;=0",R86:R87)</f>
        <v>216</v>
      </c>
      <c r="S85" s="218" t="n">
        <f aca="false">Q85+R85</f>
        <v>216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19.5" hidden="false" customHeight="false" outlineLevel="0" collapsed="false">
      <c r="A86" s="223" t="s">
        <v>584</v>
      </c>
      <c r="B86" s="223" t="s">
        <v>585</v>
      </c>
      <c r="C86" s="224"/>
      <c r="D86" s="224"/>
      <c r="E86" s="224"/>
      <c r="F86" s="224"/>
      <c r="G86" s="224"/>
      <c r="H86" s="224"/>
      <c r="I86" s="225" t="n">
        <f aca="false">J86+L86</f>
        <v>36</v>
      </c>
      <c r="J86" s="225" t="n">
        <v>0</v>
      </c>
      <c r="K86" s="224"/>
      <c r="L86" s="225" t="n">
        <f aca="false">M86+S86</f>
        <v>36</v>
      </c>
      <c r="M86" s="225" t="n">
        <v>0</v>
      </c>
      <c r="N86" s="225" t="n">
        <f aca="false">T86+X86+AB86+AF86+AJ86+AN86+AR86+AV86</f>
        <v>0</v>
      </c>
      <c r="O86" s="225" t="n">
        <f aca="false">U86+Y86+AC86+AG86+AK86+AO86+AS86+AW86</f>
        <v>0</v>
      </c>
      <c r="P86" s="225" t="n">
        <f aca="false">V86+Z86+AD86+AH86+AL86+AP86+AT86+AX86</f>
        <v>0</v>
      </c>
      <c r="Q86" s="226" t="n">
        <f aca="false">SUM(N86:P86)</f>
        <v>0</v>
      </c>
      <c r="R86" s="225" t="n">
        <f aca="false">W86+AA86+AE86+AI86+AM86+AQ86+AU86+AY86</f>
        <v>36</v>
      </c>
      <c r="S86" s="227" t="n">
        <f aca="false">Q86+R86</f>
        <v>3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33" t="n">
        <v>36</v>
      </c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23" t="s">
        <v>588</v>
      </c>
      <c r="B87" s="223" t="s">
        <v>589</v>
      </c>
      <c r="C87" s="224"/>
      <c r="D87" s="224"/>
      <c r="E87" s="224"/>
      <c r="F87" s="224"/>
      <c r="G87" s="224"/>
      <c r="H87" s="224"/>
      <c r="I87" s="225" t="n">
        <f aca="false">J87+L87</f>
        <v>180</v>
      </c>
      <c r="J87" s="225" t="n">
        <v>0</v>
      </c>
      <c r="K87" s="224"/>
      <c r="L87" s="225" t="n">
        <f aca="false">M87+S87</f>
        <v>180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80</v>
      </c>
      <c r="S87" s="227" t="n">
        <f aca="false">Q87+R87</f>
        <v>180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33" t="n">
        <v>180</v>
      </c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06" t="s">
        <v>592</v>
      </c>
      <c r="B88" s="206" t="s">
        <v>593</v>
      </c>
      <c r="C88" s="207"/>
      <c r="D88" s="207"/>
      <c r="E88" s="207"/>
      <c r="F88" s="207"/>
      <c r="G88" s="207"/>
      <c r="H88" s="207"/>
      <c r="I88" s="208" t="n">
        <f aca="false">J88+L88</f>
        <v>432</v>
      </c>
      <c r="J88" s="208" t="n">
        <f aca="false">SUMIF(BR89:BR93,"&gt;=0",J89:J93)</f>
        <v>0</v>
      </c>
      <c r="K88" s="207"/>
      <c r="L88" s="208" t="n">
        <f aca="false">M88+S88</f>
        <v>432</v>
      </c>
      <c r="M88" s="208" t="n">
        <f aca="false">SUMIF(BR89:BR93,"&gt;=0",M89:M93)</f>
        <v>0</v>
      </c>
      <c r="N88" s="208" t="n">
        <f aca="false">SUMIF(BR89:BR93,"&gt;=0",N89:N93)</f>
        <v>72</v>
      </c>
      <c r="O88" s="208" t="n">
        <f aca="false">SUMIF(BR89:BR93,"&gt;=0",O89:O93)</f>
        <v>32</v>
      </c>
      <c r="P88" s="208" t="n">
        <f aca="false">SUMIF(BR89:BR93,"&gt;=0",P89:P93)</f>
        <v>32</v>
      </c>
      <c r="Q88" s="209" t="n">
        <f aca="false">SUMIF(BR89:BR93,"&gt;=0",Q89:Q93)</f>
        <v>136</v>
      </c>
      <c r="R88" s="208" t="n">
        <f aca="false">SUMIF(BR89:BR93,"&gt;=0",R89:R93)</f>
        <v>296</v>
      </c>
      <c r="S88" s="209" t="n">
        <f aca="false">Q88+R88</f>
        <v>432</v>
      </c>
      <c r="T88" s="210"/>
      <c r="U88" s="210"/>
      <c r="V88" s="210"/>
      <c r="W88" s="211"/>
      <c r="X88" s="210"/>
      <c r="Y88" s="210"/>
      <c r="Z88" s="210"/>
      <c r="AA88" s="211"/>
      <c r="AB88" s="210"/>
      <c r="AC88" s="210"/>
      <c r="AD88" s="210"/>
      <c r="AE88" s="211"/>
      <c r="AF88" s="210"/>
      <c r="AG88" s="210"/>
      <c r="AH88" s="210"/>
      <c r="AI88" s="211"/>
      <c r="AJ88" s="210"/>
      <c r="AK88" s="210"/>
      <c r="AL88" s="210"/>
      <c r="AM88" s="211"/>
      <c r="AN88" s="210"/>
      <c r="AO88" s="210"/>
      <c r="AP88" s="210"/>
      <c r="AQ88" s="211"/>
      <c r="AR88" s="210"/>
      <c r="AS88" s="210"/>
      <c r="AT88" s="210"/>
      <c r="AU88" s="211"/>
      <c r="AV88" s="210"/>
      <c r="AW88" s="210"/>
      <c r="AX88" s="210"/>
      <c r="AY88" s="211"/>
      <c r="AZ88" s="210"/>
      <c r="BA88" s="210"/>
      <c r="BB88" s="210"/>
      <c r="BC88" s="211"/>
      <c r="BD88" s="210"/>
      <c r="BE88" s="210"/>
      <c r="BF88" s="210"/>
      <c r="BG88" s="211"/>
      <c r="BH88" s="212"/>
      <c r="BI88" s="212"/>
      <c r="BJ88" s="212"/>
      <c r="BK88" s="213"/>
      <c r="BL88" s="212"/>
      <c r="BM88" s="212"/>
      <c r="BN88" s="212"/>
      <c r="BO88" s="213"/>
      <c r="BP88" s="214"/>
      <c r="BQ88" s="0" t="n">
        <v>-2</v>
      </c>
      <c r="BR88" s="0" t="n">
        <v>-2</v>
      </c>
    </row>
    <row r="89" customFormat="false" ht="12.75" hidden="true" customHeight="false" outlineLevel="0" collapsed="false">
      <c r="A89" s="215" t="s">
        <v>594</v>
      </c>
      <c r="B89" s="215" t="s">
        <v>583</v>
      </c>
      <c r="C89" s="216"/>
      <c r="D89" s="216"/>
      <c r="E89" s="216"/>
      <c r="F89" s="216"/>
      <c r="G89" s="216"/>
      <c r="H89" s="216"/>
      <c r="I89" s="217" t="n">
        <f aca="false">J89+L89</f>
        <v>432</v>
      </c>
      <c r="J89" s="217" t="n">
        <f aca="false">SUMIF(BR90:BR93,"&gt;=0",J90:J93)</f>
        <v>0</v>
      </c>
      <c r="K89" s="216"/>
      <c r="L89" s="217" t="n">
        <f aca="false">M89+S89</f>
        <v>432</v>
      </c>
      <c r="M89" s="217" t="n">
        <f aca="false">SUMIF(BR90:BR93,"&gt;=0",M90:M93)</f>
        <v>0</v>
      </c>
      <c r="N89" s="217" t="n">
        <f aca="false">SUMIF(BR90:BR93,"&gt;=0",N90:N93)</f>
        <v>72</v>
      </c>
      <c r="O89" s="217" t="n">
        <f aca="false">SUMIF(BR90:BR93,"&gt;=0",O90:O93)</f>
        <v>32</v>
      </c>
      <c r="P89" s="217" t="n">
        <f aca="false">SUMIF(BR90:BR93,"&gt;=0",P90:P93)</f>
        <v>32</v>
      </c>
      <c r="Q89" s="218" t="n">
        <f aca="false">SUMIF(BR90:BR93,"&gt;=0",Q90:Q93)</f>
        <v>136</v>
      </c>
      <c r="R89" s="217" t="n">
        <f aca="false">SUMIF(BR90:BR93,"&gt;=0",R90:R93)</f>
        <v>296</v>
      </c>
      <c r="S89" s="218" t="n">
        <f aca="false">Q89+R89</f>
        <v>432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19.5" hidden="false" customHeight="false" outlineLevel="0" collapsed="false">
      <c r="A90" s="223" t="s">
        <v>595</v>
      </c>
      <c r="B90" s="223" t="s">
        <v>596</v>
      </c>
      <c r="C90" s="224"/>
      <c r="D90" s="224" t="s">
        <v>701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</f>
        <v>18</v>
      </c>
      <c r="O90" s="225" t="n">
        <f aca="false">U90+Y90+AC90+AG90+AK90+AO90+AS90+AW90</f>
        <v>0</v>
      </c>
      <c r="P90" s="225" t="n">
        <f aca="false">V90+Z90+AD90+AH90+AL90+AP90+AT90+AX90</f>
        <v>16</v>
      </c>
      <c r="Q90" s="226" t="n">
        <f aca="false">SUM(N90:P90)</f>
        <v>34</v>
      </c>
      <c r="R90" s="225" t="n">
        <f aca="false">W90+AA90+AE90+AI90+AM90+AQ90+AU90+AY90</f>
        <v>74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 t="n">
        <v>18</v>
      </c>
      <c r="AO90" s="210"/>
      <c r="AP90" s="210" t="n">
        <v>16</v>
      </c>
      <c r="AQ90" s="233" t="n">
        <v>74</v>
      </c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23" t="s">
        <v>599</v>
      </c>
      <c r="B91" s="223" t="s">
        <v>600</v>
      </c>
      <c r="C91" s="224"/>
      <c r="D91" s="224" t="s">
        <v>705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</f>
        <v>18</v>
      </c>
      <c r="O91" s="225" t="n">
        <f aca="false">U91+Y91+AC91+AG91+AK91+AO91+AS91+AW91</f>
        <v>16</v>
      </c>
      <c r="P91" s="225" t="n">
        <f aca="false">V91+Z91+AD91+AH91+AL91+AP91+AT91+AX91</f>
        <v>0</v>
      </c>
      <c r="Q91" s="226" t="n">
        <f aca="false">SUM(N91:P91)</f>
        <v>34</v>
      </c>
      <c r="R91" s="225" t="n">
        <f aca="false">W91+AA91+AE91+AI91+AM91+AQ91+AU91+AY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 t="n">
        <v>18</v>
      </c>
      <c r="AK91" s="228" t="n">
        <v>16</v>
      </c>
      <c r="AL91" s="228"/>
      <c r="AM91" s="230" t="n">
        <v>74</v>
      </c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23" t="s">
        <v>602</v>
      </c>
      <c r="B92" s="223" t="s">
        <v>603</v>
      </c>
      <c r="C92" s="224"/>
      <c r="D92" s="224" t="s">
        <v>697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</f>
        <v>18</v>
      </c>
      <c r="O92" s="225" t="n">
        <f aca="false">U92+Y92+AC92+AG92+AK92+AO92+AS92+AW92</f>
        <v>16</v>
      </c>
      <c r="P92" s="225" t="n">
        <f aca="false">V92+Z92+AD92+AH92+AL92+AP92+AT92+AX92</f>
        <v>0</v>
      </c>
      <c r="Q92" s="226" t="n">
        <f aca="false">SUM(N92:P92)</f>
        <v>34</v>
      </c>
      <c r="R92" s="225" t="n">
        <f aca="false">W92+AA92+AE92+AI92+AM92+AQ92+AU92+AY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 t="n">
        <v>18</v>
      </c>
      <c r="AC92" s="228" t="n">
        <v>16</v>
      </c>
      <c r="AD92" s="228"/>
      <c r="AE92" s="230" t="n">
        <v>74</v>
      </c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605</v>
      </c>
      <c r="B93" s="223" t="s">
        <v>606</v>
      </c>
      <c r="C93" s="224"/>
      <c r="D93" s="224" t="s">
        <v>709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</f>
        <v>18</v>
      </c>
      <c r="O93" s="225" t="n">
        <f aca="false">U93+Y93+AC93+AG93+AK93+AO93+AS93+AW93</f>
        <v>0</v>
      </c>
      <c r="P93" s="225" t="n">
        <f aca="false">V93+Z93+AD93+AH93+AL93+AP93+AT93+AX93</f>
        <v>16</v>
      </c>
      <c r="Q93" s="226" t="n">
        <f aca="false">SUM(N93:P93)</f>
        <v>34</v>
      </c>
      <c r="R93" s="225" t="n">
        <f aca="false">W93+AA93+AE93+AI93+AM93+AQ93+AU93+AY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 t="n">
        <v>18</v>
      </c>
      <c r="AS93" s="228"/>
      <c r="AT93" s="228" t="n">
        <v>16</v>
      </c>
      <c r="AU93" s="230" t="n">
        <v>74</v>
      </c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50"/>
      <c r="B94" s="250" t="s">
        <v>607</v>
      </c>
      <c r="C94" s="251"/>
      <c r="D94" s="251"/>
      <c r="E94" s="251"/>
      <c r="F94" s="251"/>
      <c r="G94" s="251"/>
      <c r="H94" s="251"/>
      <c r="I94" s="252" t="n">
        <f aca="false">J94+L94</f>
        <v>8428</v>
      </c>
      <c r="J94" s="252" t="n">
        <f aca="false">SUMIF(BR5:BR93,0,J5:J93)+SUMIF(BR5:BR93,1,J5:J93)+SUMIF(BR5:BR93,2,J5:J93)</f>
        <v>0</v>
      </c>
      <c r="K94" s="251"/>
      <c r="L94" s="252" t="n">
        <f aca="false">M94+S94</f>
        <v>8428</v>
      </c>
      <c r="M94" s="252" t="n">
        <f aca="false">SUMIF(BR5:BR93,0,M5:M93)+SUMIF(BR5:BR93,1,M5:M93)+SUMIF(BR5:BR93,2,M5:M93)</f>
        <v>882</v>
      </c>
      <c r="N94" s="252" t="n">
        <f aca="false">SUMIF(BR5:BR93,0,N5:N93)+SUMIF(BR5:BR93,1,N5:N93)+SUMIF(BR5:BR93,2,N5:N93)</f>
        <v>1546</v>
      </c>
      <c r="O94" s="252" t="n">
        <f aca="false">SUMIF(BR5:BR93,0,O5:O93)+SUMIF(BR5:BR93,1,O5:O93)+SUMIF(BR5:BR93,2,O5:O93)</f>
        <v>1308</v>
      </c>
      <c r="P94" s="252" t="n">
        <f aca="false">SUMIF(BR5:BR93,0,P5:P93)+SUMIF(BR5:BR93,1,P5:P93)+SUMIF(BR5:BR93,2,P5:P93)</f>
        <v>366</v>
      </c>
      <c r="Q94" s="253" t="n">
        <f aca="false">SUM(N94:P94)</f>
        <v>3220</v>
      </c>
      <c r="R94" s="252" t="n">
        <f aca="false">SUMIF(BR5:BR93,0,R5:R93)+SUMIF(BR5:BR93,1,R5:R93)+SUMIF(BR5:BR93,2,R5:R93)</f>
        <v>4326</v>
      </c>
      <c r="S94" s="254" t="n">
        <f aca="false">Q94+R94</f>
        <v>7546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4"/>
      <c r="BQ94" s="0" t="n">
        <v>-2</v>
      </c>
      <c r="BR94" s="0" t="n">
        <v>-2</v>
      </c>
    </row>
    <row r="95" customFormat="false" ht="18" hidden="false" customHeight="false" outlineLevel="0" collapsed="false">
      <c r="A95" s="250"/>
      <c r="B95" s="250" t="s">
        <v>611</v>
      </c>
      <c r="C95" s="251"/>
      <c r="D95" s="251"/>
      <c r="E95" s="251"/>
      <c r="F95" s="251"/>
      <c r="G95" s="251"/>
      <c r="H95" s="251"/>
      <c r="I95" s="252" t="n">
        <f aca="false">J95+L95</f>
        <v>8968</v>
      </c>
      <c r="J95" s="252" t="n">
        <f aca="false">SUMIF(BR5:BR93,0,J5:J93)+SUMIF(BR5:BR93,1,J5:J93)+SUMIF(BR5:BR93,2,J5:J93)+SUMIF(BR5:BR93,3,J5:J93)+SUMIF(BR5:BR93,4,J5:J93)</f>
        <v>0</v>
      </c>
      <c r="K95" s="251"/>
      <c r="L95" s="252" t="n">
        <f aca="false">M95+S95</f>
        <v>8968</v>
      </c>
      <c r="M95" s="252" t="n">
        <f aca="false">SUMIF(BR5:BR93,0,M5:M93)+SUMIF(BR5:BR93,1,M5:M93)+SUMIF(BR5:BR93,2,M5:M93)+SUMIF(BR5:BR93,3,M5:M93)+SUMIF(BR5:BR93,4,M5:M93)</f>
        <v>882</v>
      </c>
      <c r="N95" s="252" t="n">
        <f aca="false">SUMIF(BR5:BR93,0,N5:N93)+SUMIF(BR5:BR93,1,N5:N93)+SUMIF(BR5:BR93,2,N5:N93)+SUMIF(BR5:BR93,3,N5:N93)+SUMIF(BR5:BR93,4,N5:N93)</f>
        <v>1546</v>
      </c>
      <c r="O95" s="252" t="n">
        <f aca="false">SUMIF(BR5:BR93,0,O5:O93)+SUMIF(BR5:BR93,1,O5:O93)+SUMIF(BR5:BR93,2,O5:O93)+SUMIF(BR5:BR93,3,O5:O93)+SUMIF(BR5:BR93,4,O5:O93)</f>
        <v>1308</v>
      </c>
      <c r="P95" s="252" t="n">
        <f aca="false">SUMIF(BR5:BR93,0,P5:P93)+SUMIF(BR5:BR93,1,P5:P93)+SUMIF(BR5:BR93,2,P5:P93)+SUMIF(BR5:BR93,3,P5:P93)+SUMIF(BR5:BR93,4,P5:P93)</f>
        <v>366</v>
      </c>
      <c r="Q95" s="253" t="n">
        <f aca="false">SUM(N95:P95)</f>
        <v>3220</v>
      </c>
      <c r="R95" s="252" t="n">
        <f aca="false">SUMIF(BR5:BR93,0,R5:R93)+SUMIF(BR5:BR93,1,R5:R93)+SUMIF(BR5:BR93,2,R5:R93)+SUMIF(BR5:BR93,3,R5:R93)+SUMIF(BR5:BR93,4,R5:R93)</f>
        <v>4866</v>
      </c>
      <c r="S95" s="254" t="n">
        <f aca="false">Q95+R95</f>
        <v>808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2.75" hidden="false" customHeight="false" outlineLevel="0" collapsed="false">
      <c r="A96" s="250"/>
      <c r="B96" s="250" t="s">
        <v>651</v>
      </c>
      <c r="C96" s="251"/>
      <c r="D96" s="251"/>
      <c r="E96" s="251"/>
      <c r="F96" s="251"/>
      <c r="G96" s="251"/>
      <c r="H96" s="251"/>
      <c r="I96" s="252" t="n">
        <f aca="false">J96+L96</f>
        <v>9400</v>
      </c>
      <c r="J96" s="252" t="n">
        <f aca="false">SUMIF(BR5:BR93,0,J5:J93)+SUMIF(BR5:BR93,1,J5:J93)+SUMIF(BR5:BR93,2,J5:J93)+SUMIF(BR5:BR93,3,J5:J93)+SUMIF(BR5:BR93,4,J5:J93)+SUMIF(BR5:BR93,5,J5:J93)</f>
        <v>0</v>
      </c>
      <c r="K96" s="251"/>
      <c r="L96" s="252" t="n">
        <f aca="false">M96+S96</f>
        <v>9400</v>
      </c>
      <c r="M96" s="252" t="n">
        <f aca="false">SUMIF(BR5:BR93,0,M5:M93)+SUMIF(BR5:BR93,1,M5:M93)+SUMIF(BR5:BR93,2,M5:M93)+SUMIF(BR5:BR93,3,M5:M93)+SUMIF(BR5:BR93,4,M5:M93)+SUMIF(BR5:BR93,5,M5:M93)</f>
        <v>882</v>
      </c>
      <c r="N96" s="252" t="n">
        <f aca="false">SUMIF(BR5:BR93,0,N5:N93)+SUMIF(BR5:BR93,1,N5:N93)+SUMIF(BR5:BR93,2,N5:N93)+SUMIF(BR5:BR93,3,N5:N93)+SUMIF(BR5:BR93,4,N5:N93)+SUMIF(BR5:BR93,5,N5:N93)</f>
        <v>1618</v>
      </c>
      <c r="O96" s="252" t="n">
        <f aca="false">SUMIF(BR5:BR93,0,O5:O93)+SUMIF(BR5:BR93,1,O5:O93)+SUMIF(BR5:BR93,2,O5:O93)+SUMIF(BR5:BR93,3,O5:O93)+SUMIF(BR5:BR93,4,O5:O93)+SUMIF(BR5:BR93,5,O5:O93)</f>
        <v>1340</v>
      </c>
      <c r="P96" s="252" t="n">
        <f aca="false">SUMIF(BR5:BR93,0,P5:P93)+SUMIF(BR5:BR93,1,P5:P93)+SUMIF(BR5:BR93,2,P5:P93)+SUMIF(BR5:BR93,3,P5:P93)+SUMIF(BR5:BR93,4,P5:P93)+SUMIF(BR5:BR93,5,P5:P93)</f>
        <v>398</v>
      </c>
      <c r="Q96" s="253" t="n">
        <f aca="false">SUM(N96:P96)</f>
        <v>3356</v>
      </c>
      <c r="R96" s="252" t="n">
        <f aca="false">SUMIF(BR5:BR93,0,R5:R93)+SUMIF(BR5:BR93,1,R5:R93)+SUMIF(BR5:BR93,2,R5:R93)+SUMIF(BR5:BR93,3,R5:R93)+SUMIF(BR5:BR93,4,R5:R93)+SUMIF(BR5:BR93,5,R5:R93)</f>
        <v>5162</v>
      </c>
      <c r="S96" s="254" t="n">
        <f aca="false">Q96+R96</f>
        <v>8518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4"/>
      <c r="M97" s="263"/>
      <c r="N97" s="265" t="s">
        <v>715</v>
      </c>
      <c r="O97" s="265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  <c r="AD97" s="265"/>
      <c r="AE97" s="265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16</v>
      </c>
      <c r="M98" s="267"/>
      <c r="N98" s="267"/>
      <c r="O98" s="267"/>
      <c r="P98" s="267"/>
      <c r="Q98" s="267"/>
      <c r="R98" s="267"/>
      <c r="S98" s="267"/>
      <c r="T98" s="198" t="n">
        <f aca="false">SUMIF(BR5:BR93,0,T5:T93)</f>
        <v>200</v>
      </c>
      <c r="U98" s="198"/>
      <c r="V98" s="268" t="s">
        <v>717</v>
      </c>
      <c r="W98" s="269" t="n">
        <f aca="false">SUMIF(BR5:BR93,1,T5:T93)+SUMIF(BR5:BR93,2,T5:T93)+SUMIF(BR5:BR93,5,T5:T93)</f>
        <v>0</v>
      </c>
      <c r="X98" s="270" t="n">
        <f aca="false">SUMIF(BR5:BR93,0,X5:X93)</f>
        <v>218</v>
      </c>
      <c r="Y98" s="270"/>
      <c r="Z98" s="268" t="s">
        <v>717</v>
      </c>
      <c r="AA98" s="271" t="n">
        <f aca="false">SUMIF(BR5:BR93,1,X5:X93)+SUMIF(BR5:BR93,2,X5:X93)+SUMIF(BR5:BR93,5,X5:X93)</f>
        <v>0</v>
      </c>
      <c r="AB98" s="198" t="n">
        <f aca="false">SUMIF(BR5:BR93,0,AB5:AB93)</f>
        <v>208</v>
      </c>
      <c r="AC98" s="198"/>
      <c r="AD98" s="268" t="s">
        <v>717</v>
      </c>
      <c r="AE98" s="269" t="n">
        <f aca="false">SUMIF(BR5:BR93,1,AB5:AB93)+SUMIF(BR5:BR93,2,AB5:AB93)+SUMIF(BR5:BR93,5,AB5:AB93)</f>
        <v>18</v>
      </c>
      <c r="AF98" s="198" t="n">
        <f aca="false">SUMIF(BR5:BR93,0,AF5:AF93)</f>
        <v>192</v>
      </c>
      <c r="AG98" s="198"/>
      <c r="AH98" s="268" t="s">
        <v>717</v>
      </c>
      <c r="AI98" s="269" t="n">
        <f aca="false">SUMIF(BR5:BR93,1,AF5:AF93)+SUMIF(BR5:BR93,2,AF5:AF93)+SUMIF(BR5:BR93,5,AF5:AF93)</f>
        <v>0</v>
      </c>
      <c r="AJ98" s="198" t="n">
        <f aca="false">SUMIF(BR5:BR93,0,AJ5:AJ93)</f>
        <v>222</v>
      </c>
      <c r="AK98" s="198"/>
      <c r="AL98" s="268" t="s">
        <v>717</v>
      </c>
      <c r="AM98" s="268" t="n">
        <f aca="false">SUMIF(BR5:BR93,1,AJ5:AJ93)+SUMIF(BR5:BR93,2,AJ5:AJ93)+SUMIF(BR5:BR93,5,AJ5:AJ93)</f>
        <v>18</v>
      </c>
      <c r="AN98" s="198" t="n">
        <f aca="false">SUMIF(BR5:BR93,0,AN5:AN93)</f>
        <v>174</v>
      </c>
      <c r="AO98" s="198"/>
      <c r="AP98" s="268" t="s">
        <v>717</v>
      </c>
      <c r="AQ98" s="269" t="n">
        <f aca="false">SUMIF(BR5:BR93,1,AN5:AN93)+SUMIF(BR5:BR93,2,AN5:AN93)+SUMIF(BR5:BR93,5,AN5:AN93)</f>
        <v>34</v>
      </c>
      <c r="AR98" s="198" t="n">
        <f aca="false">SUMIF(BR5:BR93,0,AR5:AR93)</f>
        <v>226</v>
      </c>
      <c r="AS98" s="198"/>
      <c r="AT98" s="268" t="s">
        <v>717</v>
      </c>
      <c r="AU98" s="268" t="n">
        <f aca="false">SUMIF(BR5:BR93,1,AR5:AR93)+SUMIF(BR5:BR93,2,AR5:AR93)+SUMIF(BR5:BR93,5,AR5:AR93)</f>
        <v>18</v>
      </c>
      <c r="AV98" s="198" t="n">
        <f aca="false">SUMIF(BR5:BR93,0,AV5:AV93)</f>
        <v>90</v>
      </c>
      <c r="AW98" s="198"/>
      <c r="AX98" s="268" t="s">
        <v>717</v>
      </c>
      <c r="AY98" s="269" t="n">
        <f aca="false">SUMIF(BR5:BR93,1,AV5:AV93)+SUMIF(BR5:BR93,2,AV5:AV93)+SUMIF(BR5:BR93,5,AV5:AV93)</f>
        <v>0</v>
      </c>
      <c r="AZ98" s="198" t="n">
        <v>0</v>
      </c>
      <c r="BA98" s="198"/>
      <c r="BB98" s="268" t="s">
        <v>717</v>
      </c>
      <c r="BC98" s="268" t="n">
        <v>0</v>
      </c>
      <c r="BD98" s="198" t="n">
        <v>0</v>
      </c>
      <c r="BE98" s="198"/>
      <c r="BF98" s="268" t="s">
        <v>717</v>
      </c>
      <c r="BG98" s="269" t="n">
        <v>0</v>
      </c>
      <c r="BH98" s="198" t="n">
        <v>0</v>
      </c>
      <c r="BI98" s="198"/>
      <c r="BJ98" s="268" t="s">
        <v>717</v>
      </c>
      <c r="BK98" s="268" t="n">
        <v>0</v>
      </c>
      <c r="BL98" s="198" t="n">
        <v>0</v>
      </c>
      <c r="BM98" s="198"/>
      <c r="BN98" s="268" t="s">
        <v>717</v>
      </c>
      <c r="BO98" s="269" t="n">
        <v>0</v>
      </c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18</v>
      </c>
      <c r="M99" s="267"/>
      <c r="N99" s="267"/>
      <c r="O99" s="267"/>
      <c r="P99" s="267"/>
      <c r="Q99" s="267"/>
      <c r="R99" s="267"/>
      <c r="S99" s="267"/>
      <c r="T99" s="198" t="n">
        <f aca="false">SUMIF(BR5:BR93,0,U5:U93)</f>
        <v>154</v>
      </c>
      <c r="U99" s="198"/>
      <c r="V99" s="268" t="s">
        <v>717</v>
      </c>
      <c r="W99" s="269" t="n">
        <f aca="false">SUMIF(BR5:BR93,1,U5:U93)+SUMIF(BR5:BR93,2,U5:U93)+SUMIF(BR5:BR93,5,U5:U93)</f>
        <v>68</v>
      </c>
      <c r="X99" s="270" t="n">
        <f aca="false">SUMIF(BR5:BR93,0,Y5:Y93)</f>
        <v>180</v>
      </c>
      <c r="Y99" s="270"/>
      <c r="Z99" s="268" t="s">
        <v>717</v>
      </c>
      <c r="AA99" s="271" t="n">
        <f aca="false">SUMIF(BR5:BR93,1,Y5:Y93)+SUMIF(BR5:BR93,2,Y5:Y93)+SUMIF(BR5:BR93,5,Y5:Y93)</f>
        <v>64</v>
      </c>
      <c r="AB99" s="198" t="n">
        <f aca="false">SUMIF(BR5:BR93,0,AC5:AC93)</f>
        <v>158</v>
      </c>
      <c r="AC99" s="198"/>
      <c r="AD99" s="268" t="s">
        <v>717</v>
      </c>
      <c r="AE99" s="269" t="n">
        <f aca="false">SUMIF(BR5:BR93,1,AC5:AC93)+SUMIF(BR5:BR93,2,AC5:AC93)+SUMIF(BR5:BR93,5,AC5:AC93)</f>
        <v>84</v>
      </c>
      <c r="AF99" s="198" t="n">
        <f aca="false">SUMIF(BR5:BR93,0,AG5:AG93)</f>
        <v>130</v>
      </c>
      <c r="AG99" s="198"/>
      <c r="AH99" s="268" t="s">
        <v>717</v>
      </c>
      <c r="AI99" s="269" t="n">
        <f aca="false">SUMIF(BR5:BR93,1,AG5:AG93)+SUMIF(BR5:BR93,2,AG5:AG93)+SUMIF(BR5:BR93,5,AG5:AG93)</f>
        <v>64</v>
      </c>
      <c r="AJ99" s="198" t="n">
        <f aca="false">SUMIF(BR5:BR93,0,AK5:AK93)</f>
        <v>82</v>
      </c>
      <c r="AK99" s="198"/>
      <c r="AL99" s="268" t="s">
        <v>717</v>
      </c>
      <c r="AM99" s="268" t="n">
        <f aca="false">SUMIF(BR5:BR93,1,AK5:AK93)+SUMIF(BR5:BR93,2,AK5:AK93)+SUMIF(BR5:BR93,5,AK5:AK93)</f>
        <v>80</v>
      </c>
      <c r="AN99" s="198" t="n">
        <f aca="false">SUMIF(BR5:BR93,0,AO5:AO93)</f>
        <v>98</v>
      </c>
      <c r="AO99" s="198"/>
      <c r="AP99" s="268" t="s">
        <v>717</v>
      </c>
      <c r="AQ99" s="269" t="n">
        <f aca="false">SUMIF(BR5:BR93,1,AO5:AO93)+SUMIF(BR5:BR93,2,AO5:AO93)+SUMIF(BR5:BR93,5,AO5:AO93)</f>
        <v>24</v>
      </c>
      <c r="AR99" s="198" t="n">
        <f aca="false">SUMIF(BR5:BR93,0,AS5:AS93)</f>
        <v>66</v>
      </c>
      <c r="AS99" s="198"/>
      <c r="AT99" s="268" t="s">
        <v>717</v>
      </c>
      <c r="AU99" s="268" t="n">
        <f aca="false">SUMIF(BR5:BR93,1,AS5:AS93)+SUMIF(BR5:BR93,2,AS5:AS93)+SUMIF(BR5:BR93,5,AS5:AS93)</f>
        <v>0</v>
      </c>
      <c r="AV99" s="198" t="n">
        <f aca="false">SUMIF(BR5:BR93,0,AW5:AW93)</f>
        <v>88</v>
      </c>
      <c r="AW99" s="198"/>
      <c r="AX99" s="268" t="s">
        <v>717</v>
      </c>
      <c r="AY99" s="269" t="n">
        <f aca="false">SUMIF(BR5:BR93,1,AW5:AW93)+SUMIF(BR5:BR93,2,AW5:AW93)+SUMIF(BR5:BR93,5,AW5:AW93)</f>
        <v>0</v>
      </c>
      <c r="AZ99" s="198" t="n">
        <v>0</v>
      </c>
      <c r="BA99" s="198"/>
      <c r="BB99" s="268" t="s">
        <v>717</v>
      </c>
      <c r="BC99" s="268" t="n">
        <v>0</v>
      </c>
      <c r="BD99" s="198" t="n">
        <v>0</v>
      </c>
      <c r="BE99" s="198"/>
      <c r="BF99" s="268" t="s">
        <v>717</v>
      </c>
      <c r="BG99" s="269" t="n">
        <v>0</v>
      </c>
      <c r="BH99" s="198" t="n">
        <v>0</v>
      </c>
      <c r="BI99" s="198"/>
      <c r="BJ99" s="268" t="s">
        <v>717</v>
      </c>
      <c r="BK99" s="268" t="n">
        <v>0</v>
      </c>
      <c r="BL99" s="198" t="n">
        <v>0</v>
      </c>
      <c r="BM99" s="198"/>
      <c r="BN99" s="268" t="s">
        <v>717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19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3,0,V5:V93)</f>
        <v>16</v>
      </c>
      <c r="U100" s="198"/>
      <c r="V100" s="268" t="s">
        <v>717</v>
      </c>
      <c r="W100" s="269" t="n">
        <f aca="false">SUMIF(BR5:BR93,1,V5:V93)+SUMIF(BR5:BR93,2,V5:V93)+SUMIF(BR5:BR93,5,V5:V93)</f>
        <v>0</v>
      </c>
      <c r="X100" s="270" t="n">
        <f aca="false">SUMIF(BR5:BR93,0,Z5:Z93)</f>
        <v>16</v>
      </c>
      <c r="Y100" s="270"/>
      <c r="Z100" s="268" t="s">
        <v>717</v>
      </c>
      <c r="AA100" s="271" t="n">
        <f aca="false">SUMIF(BR5:BR93,1,Z5:Z93)+SUMIF(BR5:BR93,2,Z5:Z93)+SUMIF(BR5:BR93,5,Z5:Z93)</f>
        <v>0</v>
      </c>
      <c r="AB100" s="198" t="n">
        <f aca="false">SUMIF(BR5:BR93,0,AD5:AD93)</f>
        <v>32</v>
      </c>
      <c r="AC100" s="198"/>
      <c r="AD100" s="268" t="s">
        <v>717</v>
      </c>
      <c r="AE100" s="269" t="n">
        <f aca="false">SUMIF(BR5:BR93,1,AD5:AD93)+SUMIF(BR5:BR93,2,AD5:AD93)+SUMIF(BR5:BR93,5,AD5:AD93)</f>
        <v>0</v>
      </c>
      <c r="AF100" s="198" t="n">
        <f aca="false">SUMIF(BR5:BR93,0,AH5:AH93)</f>
        <v>50</v>
      </c>
      <c r="AG100" s="198"/>
      <c r="AH100" s="268" t="s">
        <v>717</v>
      </c>
      <c r="AI100" s="269" t="n">
        <f aca="false">SUMIF(BR5:BR93,1,AH5:AH93)+SUMIF(BR5:BR93,2,AH5:AH93)+SUMIF(BR5:BR93,5,AH5:AH93)</f>
        <v>0</v>
      </c>
      <c r="AJ100" s="198" t="n">
        <f aca="false">SUMIF(BR5:BR93,0,AL5:AL93)</f>
        <v>100</v>
      </c>
      <c r="AK100" s="198"/>
      <c r="AL100" s="268" t="s">
        <v>717</v>
      </c>
      <c r="AM100" s="268" t="n">
        <f aca="false">SUMIF(BR5:BR93,1,AL5:AL93)+SUMIF(BR5:BR93,2,AL5:AL93)+SUMIF(BR5:BR93,5,AL5:AL93)</f>
        <v>0</v>
      </c>
      <c r="AN100" s="198" t="n">
        <f aca="false">SUMIF(BR5:BR93,0,AP5:AP93)</f>
        <v>32</v>
      </c>
      <c r="AO100" s="198"/>
      <c r="AP100" s="268" t="s">
        <v>717</v>
      </c>
      <c r="AQ100" s="269" t="n">
        <f aca="false">SUMIF(BR5:BR93,1,AP5:AP93)+SUMIF(BR5:BR93,2,AP5:AP93)+SUMIF(BR5:BR93,5,AP5:AP93)</f>
        <v>16</v>
      </c>
      <c r="AR100" s="198" t="n">
        <f aca="false">SUMIF(BR5:BR93,0,AT5:AT93)</f>
        <v>98</v>
      </c>
      <c r="AS100" s="198"/>
      <c r="AT100" s="268" t="s">
        <v>717</v>
      </c>
      <c r="AU100" s="268" t="n">
        <f aca="false">SUMIF(BR5:BR93,1,AT5:AT93)+SUMIF(BR5:BR93,2,AT5:AT93)+SUMIF(BR5:BR93,5,AT5:AT93)</f>
        <v>16</v>
      </c>
      <c r="AV100" s="198" t="n">
        <f aca="false">SUMIF(BR5:BR93,0,AX5:AX93)</f>
        <v>22</v>
      </c>
      <c r="AW100" s="198"/>
      <c r="AX100" s="268" t="s">
        <v>717</v>
      </c>
      <c r="AY100" s="269" t="n">
        <f aca="false">SUMIF(BR5:BR93,1,AX5:AX93)+SUMIF(BR5:BR93,2,AX5:AX93)+SUMIF(BR5:BR93,5,AX5:AX93)</f>
        <v>0</v>
      </c>
      <c r="AZ100" s="198" t="n">
        <v>0</v>
      </c>
      <c r="BA100" s="198"/>
      <c r="BB100" s="268" t="s">
        <v>717</v>
      </c>
      <c r="BC100" s="268" t="n">
        <v>0</v>
      </c>
      <c r="BD100" s="198" t="n">
        <v>0</v>
      </c>
      <c r="BE100" s="198"/>
      <c r="BF100" s="268" t="s">
        <v>717</v>
      </c>
      <c r="BG100" s="269" t="n">
        <v>0</v>
      </c>
      <c r="BH100" s="198" t="n">
        <v>0</v>
      </c>
      <c r="BI100" s="198"/>
      <c r="BJ100" s="268" t="s">
        <v>717</v>
      </c>
      <c r="BK100" s="268" t="n">
        <v>0</v>
      </c>
      <c r="BL100" s="198" t="n">
        <v>0</v>
      </c>
      <c r="BM100" s="198"/>
      <c r="BN100" s="268" t="s">
        <v>717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20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3,0,W5:W93)+SUMIF(BR5:BR93,3,W5:W93)</f>
        <v>593</v>
      </c>
      <c r="U101" s="198"/>
      <c r="V101" s="268" t="s">
        <v>717</v>
      </c>
      <c r="W101" s="272" t="n">
        <f aca="false">SUMIF(BR5:BR93,1,W5:W93)+SUMIF(BR5:BR93,2,W5:W93)+SUMIF(BR5:BR93,5,W5:W93)</f>
        <v>0</v>
      </c>
      <c r="X101" s="270" t="n">
        <f aca="false">SUMIF(BR5:BR93,0,AA5:AA93)+SUMIF(BR5:BR93,3,AA5:AA93)</f>
        <v>486</v>
      </c>
      <c r="Y101" s="270"/>
      <c r="Z101" s="268" t="s">
        <v>717</v>
      </c>
      <c r="AA101" s="273" t="n">
        <f aca="false">SUMIF(BR5:BR93,1,AA5:AA93)+SUMIF(BR5:BR93,2,AA5:AA93)+SUMIF(BR5:BR93,5,AA5:AA93)</f>
        <v>0</v>
      </c>
      <c r="AB101" s="198" t="n">
        <f aca="false">SUMIF(BR5:BR93,0,AE5:AE93)+SUMIF(BR5:BR93,3,AE5:AE93)</f>
        <v>574</v>
      </c>
      <c r="AC101" s="198"/>
      <c r="AD101" s="268" t="s">
        <v>717</v>
      </c>
      <c r="AE101" s="272" t="n">
        <f aca="false">SUMIF(BR5:BR93,1,AE5:AE93)+SUMIF(BR5:BR93,2,AE5:AE93)+SUMIF(BR5:BR93,5,AE5:AE93)</f>
        <v>74</v>
      </c>
      <c r="AF101" s="198" t="n">
        <f aca="false">SUMIF(BR5:BR93,0,AI5:AI93)+SUMIF(BR5:BR93,3,AI5:AI93)</f>
        <v>519</v>
      </c>
      <c r="AG101" s="198"/>
      <c r="AH101" s="268" t="s">
        <v>717</v>
      </c>
      <c r="AI101" s="272" t="n">
        <f aca="false">SUMIF(BR5:BR93,1,AI5:AI93)+SUMIF(BR5:BR93,2,AI5:AI93)+SUMIF(BR5:BR93,5,AI5:AI93)</f>
        <v>0</v>
      </c>
      <c r="AJ101" s="198" t="n">
        <f aca="false">SUMIF(BR5:BR93,0,AM5:AM93)+SUMIF(BR5:BR93,3,AM5:AM93)</f>
        <v>568</v>
      </c>
      <c r="AK101" s="198"/>
      <c r="AL101" s="268" t="s">
        <v>717</v>
      </c>
      <c r="AM101" s="268" t="n">
        <f aca="false">SUMIF(BR5:BR93,1,AM5:AM93)+SUMIF(BR5:BR93,2,AM5:AM93)+SUMIF(BR5:BR93,5,AM5:AM93)</f>
        <v>74</v>
      </c>
      <c r="AN101" s="198" t="n">
        <f aca="false">SUMIF(BR5:BR93,0,AQ5:AQ93)+SUMIF(BR5:BR93,3,AQ5:AQ93)</f>
        <v>560</v>
      </c>
      <c r="AO101" s="198"/>
      <c r="AP101" s="268" t="s">
        <v>717</v>
      </c>
      <c r="AQ101" s="272" t="n">
        <f aca="false">SUMIF(BR5:BR93,1,AQ5:AQ93)+SUMIF(BR5:BR93,2,AQ5:AQ93)+SUMIF(BR5:BR93,5,AQ5:AQ93)</f>
        <v>106</v>
      </c>
      <c r="AR101" s="198" t="n">
        <f aca="false">SUMIF(BR5:BR93,0,AU5:AU93)+SUMIF(BR5:BR93,3,AU5:AU93)</f>
        <v>582</v>
      </c>
      <c r="AS101" s="198"/>
      <c r="AT101" s="268" t="s">
        <v>717</v>
      </c>
      <c r="AU101" s="268" t="n">
        <f aca="false">SUMIF(BR5:BR93,1,AU5:AU93)+SUMIF(BR5:BR93,2,AU5:AU93)+SUMIF(BR5:BR93,5,AU5:AU93)</f>
        <v>74</v>
      </c>
      <c r="AV101" s="198" t="n">
        <f aca="false">SUMIF(BR5:BR93,0,AY5:AY93)+SUMIF(BR5:BR93,3,AY5:AY93)</f>
        <v>412</v>
      </c>
      <c r="AW101" s="198"/>
      <c r="AX101" s="268" t="s">
        <v>717</v>
      </c>
      <c r="AY101" s="272" t="n">
        <f aca="false">SUMIF(BR5:BR93,1,AY5:AY93)+SUMIF(BR5:BR93,2,AY5:AY93)+SUMIF(BR5:BR93,5,AY5:AY93)</f>
        <v>0</v>
      </c>
      <c r="AZ101" s="198" t="n">
        <v>0</v>
      </c>
      <c r="BA101" s="198"/>
      <c r="BB101" s="268" t="s">
        <v>717</v>
      </c>
      <c r="BC101" s="268" t="n">
        <v>0</v>
      </c>
      <c r="BD101" s="198" t="n">
        <v>0</v>
      </c>
      <c r="BE101" s="198"/>
      <c r="BF101" s="268" t="s">
        <v>717</v>
      </c>
      <c r="BG101" s="272" t="n">
        <v>0</v>
      </c>
      <c r="BH101" s="198" t="n">
        <v>0</v>
      </c>
      <c r="BI101" s="198"/>
      <c r="BJ101" s="268" t="s">
        <v>717</v>
      </c>
      <c r="BK101" s="268" t="n">
        <v>0</v>
      </c>
      <c r="BL101" s="198" t="n">
        <v>0</v>
      </c>
      <c r="BM101" s="198"/>
      <c r="BN101" s="268" t="s">
        <v>717</v>
      </c>
      <c r="BO101" s="272" t="n">
        <v>0</v>
      </c>
      <c r="BP101" s="194"/>
    </row>
    <row r="102" customFormat="false" ht="12.75" hidden="false" customHeight="false" outlineLevel="0" collapsed="false">
      <c r="A102" s="274" t="s">
        <v>646</v>
      </c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5" t="s">
        <v>721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 + 18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 + 18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 + 34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 + 18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79"/>
      <c r="I103" s="279"/>
      <c r="J103" s="279"/>
      <c r="K103" s="279"/>
      <c r="L103" s="275" t="s">
        <v>722</v>
      </c>
      <c r="M103" s="275"/>
      <c r="N103" s="275"/>
      <c r="O103" s="275"/>
      <c r="P103" s="275"/>
      <c r="Q103" s="275"/>
      <c r="R103" s="275"/>
      <c r="S103" s="275"/>
      <c r="T103" s="280" t="str">
        <f aca="false">TEXT(ROUND(T99,1),"основной")&amp;IF(W99=0,""," + "&amp;TEXT(ROUND(W99,1),"0,0"))</f>
        <v>основной + 68</v>
      </c>
      <c r="U103" s="280"/>
      <c r="V103" s="280"/>
      <c r="W103" s="280"/>
      <c r="X103" s="281" t="str">
        <f aca="false">TEXT(ROUND(X99,1),"основной")&amp;IF(AA99=0,""," + "&amp;TEXT(ROUND(AA99,1),"0,0"))</f>
        <v>основной + 64</v>
      </c>
      <c r="Y103" s="281"/>
      <c r="Z103" s="281"/>
      <c r="AA103" s="281"/>
      <c r="AB103" s="280" t="str">
        <f aca="false">TEXT(ROUND(AB99,1),"основной")&amp;IF(AE99=0,""," + "&amp;TEXT(ROUND(AE99,1),"0,0"))</f>
        <v>основной + 84</v>
      </c>
      <c r="AC103" s="280"/>
      <c r="AD103" s="280"/>
      <c r="AE103" s="280"/>
      <c r="AF103" s="281" t="str">
        <f aca="false">TEXT(ROUND(AF99,1),"основной")&amp;IF(AI99=0,""," + "&amp;TEXT(ROUND(AI99,1),"0,0"))</f>
        <v>основной + 64</v>
      </c>
      <c r="AG103" s="281"/>
      <c r="AH103" s="281"/>
      <c r="AI103" s="281"/>
      <c r="AJ103" s="280" t="str">
        <f aca="false">TEXT(ROUND(AJ99,1),"основной")&amp;IF(AM99=0,""," + "&amp;TEXT(ROUND(AM99,1),"0,0"))</f>
        <v>основной + 80</v>
      </c>
      <c r="AK103" s="280"/>
      <c r="AL103" s="280"/>
      <c r="AM103" s="280"/>
      <c r="AN103" s="281" t="str">
        <f aca="false">TEXT(ROUND(AN99,1),"основной")&amp;IF(AQ99=0,""," + "&amp;TEXT(ROUND(AQ99,1),"0,0"))</f>
        <v>основной + 24</v>
      </c>
      <c r="AO103" s="281"/>
      <c r="AP103" s="281"/>
      <c r="AQ103" s="281"/>
      <c r="AR103" s="280" t="str">
        <f aca="false">TEXT(ROUND(AR99,1),"основной")&amp;IF(AU99=0,""," + "&amp;TEXT(ROUND(AU99,1),"0,0"))</f>
        <v>основной</v>
      </c>
      <c r="AS103" s="280"/>
      <c r="AT103" s="280"/>
      <c r="AU103" s="280"/>
      <c r="AV103" s="281" t="str">
        <f aca="false">TEXT(ROUND(AV99,1),"основной")&amp;IF(AY99=0,""," + "&amp;TEXT(ROUND(AY99,1),"0,0"))</f>
        <v>основной</v>
      </c>
      <c r="AW103" s="281"/>
      <c r="AX103" s="281"/>
      <c r="AY103" s="281"/>
      <c r="AZ103" s="280" t="str">
        <f aca="false">TEXT(ROUND(AZ99,1),"основной")&amp;IF(BC99=0,""," + "&amp;TEXT(ROUND(BC99,1),"0,0"))</f>
        <v>основной</v>
      </c>
      <c r="BA103" s="280"/>
      <c r="BB103" s="280"/>
      <c r="BC103" s="280"/>
      <c r="BD103" s="281" t="str">
        <f aca="false">TEXT(ROUND(BD99,1),"основной")&amp;IF(BG99=0,""," + "&amp;TEXT(ROUND(BG99,1),"0,0"))</f>
        <v>основной</v>
      </c>
      <c r="BE103" s="281"/>
      <c r="BF103" s="281"/>
      <c r="BG103" s="281"/>
      <c r="BH103" s="280" t="str">
        <f aca="false">TEXT(ROUND(BH99,1),"основной")&amp;IF(BK99=0,""," + "&amp;TEXT(ROUND(BK99,1),"0,0"))</f>
        <v>основной</v>
      </c>
      <c r="BI103" s="280"/>
      <c r="BJ103" s="280"/>
      <c r="BK103" s="280"/>
      <c r="BL103" s="281" t="str">
        <f aca="false">TEXT(ROUND(BL99,1),"основной")&amp;IF(BO99=0,""," + "&amp;TEXT(ROUND(BO99,1),"0,0"))</f>
        <v>основной</v>
      </c>
      <c r="BM103" s="281"/>
      <c r="BN103" s="281"/>
      <c r="BO103" s="281"/>
      <c r="BP103" s="282"/>
    </row>
    <row r="104" customFormat="false" ht="12.75" hidden="false" customHeight="false" outlineLevel="0" collapsed="false">
      <c r="A104" s="283" t="s">
        <v>723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24</v>
      </c>
      <c r="M104" s="275"/>
      <c r="N104" s="275"/>
      <c r="O104" s="275"/>
      <c r="P104" s="275"/>
      <c r="Q104" s="275"/>
      <c r="R104" s="275"/>
      <c r="S104" s="275"/>
      <c r="T104" s="276" t="str">
        <f aca="false">TEXT(ROUND(T100,1),"основной")&amp;IF(W100=0,""," + "&amp;TEXT(ROUND(W100,1),"0,0"))</f>
        <v>основной</v>
      </c>
      <c r="U104" s="276"/>
      <c r="V104" s="276"/>
      <c r="W104" s="276"/>
      <c r="X104" s="277" t="str">
        <f aca="false">TEXT(ROUND(X100,1),"основной")&amp;IF(AA100=0,""," + "&amp;TEXT(ROUND(AA100,1),"0,0"))</f>
        <v>основной</v>
      </c>
      <c r="Y104" s="277"/>
      <c r="Z104" s="277"/>
      <c r="AA104" s="277"/>
      <c r="AB104" s="276" t="str">
        <f aca="false">TEXT(ROUND(AB100,1),"основной")&amp;IF(AE100=0,""," + "&amp;TEXT(ROUND(AE100,1),"0,0"))</f>
        <v>основной</v>
      </c>
      <c r="AC104" s="276"/>
      <c r="AD104" s="276"/>
      <c r="AE104" s="276"/>
      <c r="AF104" s="277" t="str">
        <f aca="false">TEXT(ROUND(AF100,1),"основной")&amp;IF(AI100=0,""," + "&amp;TEXT(ROUND(AI100,1),"0,0"))</f>
        <v>основной</v>
      </c>
      <c r="AG104" s="277"/>
      <c r="AH104" s="277"/>
      <c r="AI104" s="277"/>
      <c r="AJ104" s="276" t="str">
        <f aca="false">TEXT(ROUND(AJ100,1),"основной")&amp;IF(AM100=0,""," + "&amp;TEXT(ROUND(AM100,1),"0,0"))</f>
        <v>основной</v>
      </c>
      <c r="AK104" s="276"/>
      <c r="AL104" s="276"/>
      <c r="AM104" s="276"/>
      <c r="AN104" s="277" t="str">
        <f aca="false">TEXT(ROUND(AN100,1),"основной")&amp;IF(AQ100=0,""," + "&amp;TEXT(ROUND(AQ100,1),"0,0"))</f>
        <v>основной + 16</v>
      </c>
      <c r="AO104" s="277"/>
      <c r="AP104" s="277"/>
      <c r="AQ104" s="277"/>
      <c r="AR104" s="276" t="str">
        <f aca="false">TEXT(ROUND(AR100,1),"основной")&amp;IF(AU100=0,""," + "&amp;TEXT(ROUND(AU100,1),"0,0"))</f>
        <v>основной + 16</v>
      </c>
      <c r="AS104" s="276"/>
      <c r="AT104" s="276"/>
      <c r="AU104" s="276"/>
      <c r="AV104" s="277" t="str">
        <f aca="false">TEXT(ROUND(AV100,1),"основной")&amp;IF(AY100=0,""," + "&amp;TEXT(ROUND(AY100,1),"0,0"))</f>
        <v>основной</v>
      </c>
      <c r="AW104" s="277"/>
      <c r="AX104" s="277"/>
      <c r="AY104" s="277"/>
      <c r="AZ104" s="276" t="str">
        <f aca="false">TEXT(ROUND(AZ100,1),"основной")&amp;IF(BC100=0,""," + "&amp;TEXT(ROUND(BC100,1),"0,0"))</f>
        <v>основной</v>
      </c>
      <c r="BA104" s="276"/>
      <c r="BB104" s="276"/>
      <c r="BC104" s="276"/>
      <c r="BD104" s="277" t="str">
        <f aca="false">TEXT(ROUND(BD100,1),"основной")&amp;IF(BG100=0,""," + "&amp;TEXT(ROUND(BG100,1),"0,0"))</f>
        <v>основной</v>
      </c>
      <c r="BE104" s="277"/>
      <c r="BF104" s="277"/>
      <c r="BG104" s="277"/>
      <c r="BH104" s="276" t="str">
        <f aca="false">TEXT(ROUND(BH100,1),"основной")&amp;IF(BK100=0,""," + "&amp;TEXT(ROUND(BK100,1),"0,0"))</f>
        <v>основной</v>
      </c>
      <c r="BI104" s="276"/>
      <c r="BJ104" s="276"/>
      <c r="BK104" s="276"/>
      <c r="BL104" s="277" t="str">
        <f aca="false">TEXT(ROUND(BL100,1),"основной")&amp;IF(BO100=0,""," + "&amp;TEXT(ROUND(BO100,1),"0,0"))</f>
        <v>основной</v>
      </c>
      <c r="BM104" s="277"/>
      <c r="BN104" s="277"/>
      <c r="BO104" s="277"/>
      <c r="BP104" s="278"/>
    </row>
    <row r="105" customFormat="false" ht="12.75" hidden="false" customHeight="false" outlineLevel="0" collapsed="false">
      <c r="A105" s="283" t="s">
        <v>725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26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98+T99+T100,1),"основной")&amp;IF(W98+W99+W100=0,""," + "&amp;TEXT(ROUND(W98+W99+W100,1),"0,0"))</f>
        <v>основной + 68</v>
      </c>
      <c r="U105" s="276"/>
      <c r="V105" s="276"/>
      <c r="W105" s="276"/>
      <c r="X105" s="277" t="str">
        <f aca="false">TEXT(ROUND(X98+X99+X100,1),"основной")&amp;IF(AA98+AA99+AA100=0,""," + "&amp;TEXT(ROUND(AA98+AA99+AA100,1),"0,0"))</f>
        <v>основной + 64</v>
      </c>
      <c r="Y105" s="277"/>
      <c r="Z105" s="277"/>
      <c r="AA105" s="277"/>
      <c r="AB105" s="276" t="str">
        <f aca="false">TEXT(ROUND(AB98+AB99+AB100,1),"основной")&amp;IF(AE98+AE99+AE100=0,""," + "&amp;TEXT(ROUND(AE98+AE99+AE100,1),"0,0"))</f>
        <v>основной + 102</v>
      </c>
      <c r="AC105" s="276"/>
      <c r="AD105" s="276"/>
      <c r="AE105" s="276"/>
      <c r="AF105" s="277" t="str">
        <f aca="false">TEXT(ROUND(AF98+AF99+AF100,1),"основной")&amp;IF(AI98+AI99+AI100=0,""," + "&amp;TEXT(ROUND(AI98+AI99+AI100,1),"0,0"))</f>
        <v>основной + 64</v>
      </c>
      <c r="AG105" s="277"/>
      <c r="AH105" s="277"/>
      <c r="AI105" s="277"/>
      <c r="AJ105" s="276" t="str">
        <f aca="false">TEXT(ROUND(AJ98+AJ99+AJ100,1),"основной")&amp;IF(AM98+AM99+AM100=0,""," + "&amp;TEXT(ROUND(AM98+AM99+AM100,1),"0,0"))</f>
        <v>основной + 98</v>
      </c>
      <c r="AK105" s="276"/>
      <c r="AL105" s="276"/>
      <c r="AM105" s="276"/>
      <c r="AN105" s="277" t="str">
        <f aca="false">TEXT(ROUND(AN98+AN99+AN100,1),"основной")&amp;IF(AQ98+AQ99+AQ100=0,""," + "&amp;TEXT(ROUND(AQ98+AQ99+AQ100,1),"0,0"))</f>
        <v>основной + 74</v>
      </c>
      <c r="AO105" s="277"/>
      <c r="AP105" s="277"/>
      <c r="AQ105" s="277"/>
      <c r="AR105" s="276" t="str">
        <f aca="false">TEXT(ROUND(AR98+AR99+AR100,1),"основной")&amp;IF(AU98+AU99+AU100=0,""," + "&amp;TEXT(ROUND(AU98+AU99+AU100,1),"0,0"))</f>
        <v>основной + 34</v>
      </c>
      <c r="AS105" s="276"/>
      <c r="AT105" s="276"/>
      <c r="AU105" s="276"/>
      <c r="AV105" s="277" t="str">
        <f aca="false">TEXT(ROUND(AV98+AV99+AV100,1),"основной")&amp;IF(AY98+AY99+AY100=0,""," + "&amp;TEXT(ROUND(AY98+AY99+AY100,1),"0,0"))</f>
        <v>основной</v>
      </c>
      <c r="AW105" s="277"/>
      <c r="AX105" s="277"/>
      <c r="AY105" s="277"/>
      <c r="AZ105" s="276" t="str">
        <f aca="false">TEXT(ROUND(AZ98+AZ99+AZ100,1),"основной")&amp;IF(BC98+BC99+BC100=0,""," + "&amp;TEXT(ROUND(BC98+BC99+BC100,1),"0,0"))</f>
        <v>основной</v>
      </c>
      <c r="BA105" s="276"/>
      <c r="BB105" s="276"/>
      <c r="BC105" s="276"/>
      <c r="BD105" s="277" t="str">
        <f aca="false">TEXT(ROUND(BD98+BD99+BD100,1),"основной")&amp;IF(BG98+BG99+BG100=0,""," + "&amp;TEXT(ROUND(BG98+BG99+BG100,1),"0,0"))</f>
        <v>основной</v>
      </c>
      <c r="BE105" s="277"/>
      <c r="BF105" s="277"/>
      <c r="BG105" s="277"/>
      <c r="BH105" s="276" t="str">
        <f aca="false">TEXT(ROUND(BH98+BH99+BH100,1),"основной")&amp;IF(BK98+BK99+BK100=0,""," + "&amp;TEXT(ROUND(BK98+BK99+BK100,1),"0,0"))</f>
        <v>основной</v>
      </c>
      <c r="BI105" s="276"/>
      <c r="BJ105" s="276"/>
      <c r="BK105" s="276"/>
      <c r="BL105" s="277" t="str">
        <f aca="false">TEXT(ROUND(BL98+BL99+BL100,1),"основной")&amp;IF(BO98+BO99+BO100=0,""," + "&amp;TEXT(ROUND(BO98+BO99+BO100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727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28</v>
      </c>
      <c r="M106" s="275"/>
      <c r="N106" s="275"/>
      <c r="O106" s="275"/>
      <c r="P106" s="275"/>
      <c r="Q106" s="275"/>
      <c r="R106" s="275"/>
      <c r="S106" s="275"/>
      <c r="T106" s="280" t="n">
        <f aca="false">ROUND((T101+W101),1)</f>
        <v>593</v>
      </c>
      <c r="U106" s="280"/>
      <c r="V106" s="280"/>
      <c r="W106" s="280"/>
      <c r="X106" s="281" t="n">
        <f aca="false">ROUND((X101+AA101),1)</f>
        <v>486</v>
      </c>
      <c r="Y106" s="281"/>
      <c r="Z106" s="281"/>
      <c r="AA106" s="281"/>
      <c r="AB106" s="280" t="n">
        <f aca="false">ROUND((AB101+AE101),1)</f>
        <v>648</v>
      </c>
      <c r="AC106" s="280"/>
      <c r="AD106" s="280"/>
      <c r="AE106" s="280"/>
      <c r="AF106" s="281" t="n">
        <f aca="false">ROUND((AF101+AI101),1)</f>
        <v>519</v>
      </c>
      <c r="AG106" s="281"/>
      <c r="AH106" s="281"/>
      <c r="AI106" s="281"/>
      <c r="AJ106" s="280" t="n">
        <f aca="false">ROUND((AJ101+AM101),1)</f>
        <v>642</v>
      </c>
      <c r="AK106" s="280"/>
      <c r="AL106" s="280"/>
      <c r="AM106" s="280"/>
      <c r="AN106" s="281" t="n">
        <f aca="false">ROUND((AN101+AQ101),1)</f>
        <v>666</v>
      </c>
      <c r="AO106" s="281"/>
      <c r="AP106" s="281"/>
      <c r="AQ106" s="281"/>
      <c r="AR106" s="280" t="n">
        <f aca="false">ROUND((AR101+AU101),1)</f>
        <v>656</v>
      </c>
      <c r="AS106" s="280"/>
      <c r="AT106" s="280"/>
      <c r="AU106" s="280"/>
      <c r="AV106" s="281" t="n">
        <f aca="false">ROUND((AV101+AY101),1)</f>
        <v>412</v>
      </c>
      <c r="AW106" s="281"/>
      <c r="AX106" s="281"/>
      <c r="AY106" s="281"/>
      <c r="AZ106" s="280" t="n">
        <f aca="false">ROUND((AZ101+BC101),1)</f>
        <v>0</v>
      </c>
      <c r="BA106" s="280"/>
      <c r="BB106" s="280"/>
      <c r="BC106" s="280"/>
      <c r="BD106" s="281" t="n">
        <f aca="false">ROUND((BD101+BG101),1)</f>
        <v>0</v>
      </c>
      <c r="BE106" s="281"/>
      <c r="BF106" s="281"/>
      <c r="BG106" s="281"/>
      <c r="BH106" s="280" t="n">
        <f aca="false">ROUND((BH101+BK101),1)</f>
        <v>0</v>
      </c>
      <c r="BI106" s="280"/>
      <c r="BJ106" s="280"/>
      <c r="BK106" s="280"/>
      <c r="BL106" s="281" t="n">
        <f aca="false">ROUND((BL101+BO101),1)</f>
        <v>0</v>
      </c>
      <c r="BM106" s="281"/>
      <c r="BN106" s="281"/>
      <c r="BO106" s="281"/>
      <c r="BP106" s="282"/>
      <c r="BQ106" s="284"/>
    </row>
    <row r="107" customFormat="false" ht="12.75" hidden="false" customHeight="false" outlineLevel="0" collapsed="false">
      <c r="A107" s="283" t="s">
        <v>729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73</v>
      </c>
      <c r="M107" s="275"/>
      <c r="N107" s="275"/>
      <c r="O107" s="275"/>
      <c r="P107" s="275"/>
      <c r="Q107" s="275"/>
      <c r="R107" s="275"/>
      <c r="S107" s="275"/>
      <c r="T107" s="280" t="n">
        <f aca="false">ROUND((T98+T99+T100+T101+W98+W99+W100+W101),1)</f>
        <v>1031</v>
      </c>
      <c r="U107" s="280"/>
      <c r="V107" s="280"/>
      <c r="W107" s="280"/>
      <c r="X107" s="281" t="n">
        <f aca="false">ROUND((X98+X99+X100+X101+AA98+AA99+AA100+AA101),1)</f>
        <v>964</v>
      </c>
      <c r="Y107" s="281"/>
      <c r="Z107" s="281"/>
      <c r="AA107" s="281"/>
      <c r="AB107" s="280" t="n">
        <f aca="false">ROUND((AB98+AB99+AB100+AB101+AE98+AE99+AE100+AE101),1)</f>
        <v>1148</v>
      </c>
      <c r="AC107" s="280"/>
      <c r="AD107" s="280"/>
      <c r="AE107" s="280"/>
      <c r="AF107" s="281" t="n">
        <f aca="false">ROUND((AF98+AF99+AF100+AF101+AI98+AI99+AI100+AI101),1)</f>
        <v>955</v>
      </c>
      <c r="AG107" s="281"/>
      <c r="AH107" s="281"/>
      <c r="AI107" s="281"/>
      <c r="AJ107" s="280" t="n">
        <f aca="false">ROUND((AJ98+AJ99+AJ100+AJ101+AM98+AM99+AM100+AM101),1)</f>
        <v>1144</v>
      </c>
      <c r="AK107" s="280"/>
      <c r="AL107" s="280"/>
      <c r="AM107" s="280"/>
      <c r="AN107" s="281" t="n">
        <f aca="false">ROUND((AN98+AN99+AN100+AN101+AQ98+AQ99+AQ100+AQ101),1)</f>
        <v>1044</v>
      </c>
      <c r="AO107" s="281"/>
      <c r="AP107" s="281"/>
      <c r="AQ107" s="281"/>
      <c r="AR107" s="280" t="n">
        <f aca="false">ROUND((AR98+AR99+AR100+AR101+AU98+AU99+AU100+AU101),1)</f>
        <v>1080</v>
      </c>
      <c r="AS107" s="280"/>
      <c r="AT107" s="280"/>
      <c r="AU107" s="280"/>
      <c r="AV107" s="281" t="n">
        <f aca="false">ROUND((AV98+AV99+AV100+AV101+AY98+AY99+AY100+AY101),1)</f>
        <v>612</v>
      </c>
      <c r="AW107" s="281"/>
      <c r="AX107" s="281"/>
      <c r="AY107" s="281"/>
      <c r="AZ107" s="280" t="n">
        <f aca="false">ROUND((AZ98+AZ99+AZ100+AZ101+BC98+BC99+BC100+BC101),1)</f>
        <v>0</v>
      </c>
      <c r="BA107" s="280"/>
      <c r="BB107" s="280"/>
      <c r="BC107" s="280"/>
      <c r="BD107" s="281" t="n">
        <f aca="false">ROUND((BD98+BD99+BD100+BD101+BG98+BG99+BG100+BG101),1)</f>
        <v>0</v>
      </c>
      <c r="BE107" s="281"/>
      <c r="BF107" s="281"/>
      <c r="BG107" s="281"/>
      <c r="BH107" s="280" t="n">
        <f aca="false">ROUND((BH98+BH99+BH100+BH101+BK98+BK99+BK100+BK101),1)</f>
        <v>0</v>
      </c>
      <c r="BI107" s="280"/>
      <c r="BJ107" s="280"/>
      <c r="BK107" s="280"/>
      <c r="BL107" s="281" t="n">
        <f aca="false">ROUND((BL98+BL99+BL100+BL101+BO98+BO99+BO100+BO101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730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5" t="s">
        <v>731</v>
      </c>
      <c r="M108" s="285"/>
      <c r="N108" s="285"/>
      <c r="O108" s="285"/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6"/>
    </row>
    <row r="109" customFormat="false" ht="12.75" hidden="false" customHeight="false" outlineLevel="0" collapsed="false">
      <c r="A109" s="283" t="s">
        <v>732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14</v>
      </c>
      <c r="M109" s="287"/>
      <c r="N109" s="287"/>
      <c r="O109" s="287"/>
      <c r="P109" s="287"/>
      <c r="Q109" s="287"/>
      <c r="R109" s="287"/>
      <c r="S109" s="287"/>
      <c r="T109" s="193" t="n">
        <v>3</v>
      </c>
      <c r="U109" s="193"/>
      <c r="V109" s="193"/>
      <c r="W109" s="193"/>
      <c r="X109" s="288" t="n">
        <v>4</v>
      </c>
      <c r="Y109" s="288"/>
      <c r="Z109" s="288"/>
      <c r="AA109" s="288"/>
      <c r="AB109" s="193" t="n">
        <v>4</v>
      </c>
      <c r="AC109" s="193"/>
      <c r="AD109" s="193"/>
      <c r="AE109" s="193"/>
      <c r="AF109" s="288" t="n">
        <v>3</v>
      </c>
      <c r="AG109" s="288"/>
      <c r="AH109" s="288"/>
      <c r="AI109" s="288"/>
      <c r="AJ109" s="193" t="n">
        <v>4</v>
      </c>
      <c r="AK109" s="193"/>
      <c r="AL109" s="193"/>
      <c r="AM109" s="193"/>
      <c r="AN109" s="288" t="n">
        <v>3</v>
      </c>
      <c r="AO109" s="288"/>
      <c r="AP109" s="288"/>
      <c r="AQ109" s="288"/>
      <c r="AR109" s="193" t="n">
        <v>3</v>
      </c>
      <c r="AS109" s="193"/>
      <c r="AT109" s="193"/>
      <c r="AU109" s="193"/>
      <c r="AV109" s="288" t="n">
        <v>3</v>
      </c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false" customHeight="false" outlineLevel="0" collapsed="false">
      <c r="A110" s="283" t="s">
        <v>733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15</v>
      </c>
      <c r="M110" s="287"/>
      <c r="N110" s="287"/>
      <c r="O110" s="287"/>
      <c r="P110" s="287"/>
      <c r="Q110" s="287"/>
      <c r="R110" s="287"/>
      <c r="S110" s="287"/>
      <c r="T110" s="193" t="s">
        <v>616</v>
      </c>
      <c r="U110" s="193"/>
      <c r="V110" s="193"/>
      <c r="W110" s="193"/>
      <c r="X110" s="288" t="s">
        <v>617</v>
      </c>
      <c r="Y110" s="288"/>
      <c r="Z110" s="288"/>
      <c r="AA110" s="288"/>
      <c r="AB110" s="193" t="s">
        <v>618</v>
      </c>
      <c r="AC110" s="193"/>
      <c r="AD110" s="193"/>
      <c r="AE110" s="193"/>
      <c r="AF110" s="288" t="s">
        <v>617</v>
      </c>
      <c r="AG110" s="288"/>
      <c r="AH110" s="288"/>
      <c r="AI110" s="288"/>
      <c r="AJ110" s="193" t="s">
        <v>619</v>
      </c>
      <c r="AK110" s="193"/>
      <c r="AL110" s="193"/>
      <c r="AM110" s="193"/>
      <c r="AN110" s="288" t="s">
        <v>620</v>
      </c>
      <c r="AO110" s="288"/>
      <c r="AP110" s="288"/>
      <c r="AQ110" s="288"/>
      <c r="AR110" s="193" t="s">
        <v>621</v>
      </c>
      <c r="AS110" s="193"/>
      <c r="AT110" s="193"/>
      <c r="AU110" s="193"/>
      <c r="AV110" s="288" t="n">
        <v>2</v>
      </c>
      <c r="AW110" s="288"/>
      <c r="AX110" s="288"/>
      <c r="AY110" s="288"/>
      <c r="AZ110" s="193"/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734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22</v>
      </c>
      <c r="M111" s="287"/>
      <c r="N111" s="287"/>
      <c r="O111" s="287"/>
      <c r="P111" s="287"/>
      <c r="Q111" s="287"/>
      <c r="R111" s="287"/>
      <c r="S111" s="287"/>
      <c r="T111" s="193"/>
      <c r="U111" s="193"/>
      <c r="V111" s="193"/>
      <c r="W111" s="193"/>
      <c r="X111" s="288"/>
      <c r="Y111" s="288"/>
      <c r="Z111" s="288"/>
      <c r="AA111" s="288"/>
      <c r="AB111" s="193"/>
      <c r="AC111" s="193"/>
      <c r="AD111" s="193"/>
      <c r="AE111" s="193"/>
      <c r="AF111" s="288"/>
      <c r="AG111" s="288"/>
      <c r="AH111" s="288"/>
      <c r="AI111" s="288"/>
      <c r="AJ111" s="193"/>
      <c r="AK111" s="193"/>
      <c r="AL111" s="193"/>
      <c r="AM111" s="193"/>
      <c r="AN111" s="288"/>
      <c r="AO111" s="288"/>
      <c r="AP111" s="288"/>
      <c r="AQ111" s="288"/>
      <c r="AR111" s="193"/>
      <c r="AS111" s="193"/>
      <c r="AT111" s="193"/>
      <c r="AU111" s="193"/>
      <c r="AV111" s="288"/>
      <c r="AW111" s="288"/>
      <c r="AX111" s="288"/>
      <c r="AY111" s="288"/>
      <c r="AZ111" s="193"/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/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23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 t="n">
        <v>1</v>
      </c>
      <c r="AC112" s="193"/>
      <c r="AD112" s="193"/>
      <c r="AE112" s="193"/>
      <c r="AF112" s="288"/>
      <c r="AG112" s="288"/>
      <c r="AH112" s="288"/>
      <c r="AI112" s="288"/>
      <c r="AJ112" s="193" t="n">
        <v>1</v>
      </c>
      <c r="AK112" s="193"/>
      <c r="AL112" s="193"/>
      <c r="AM112" s="193"/>
      <c r="AN112" s="288"/>
      <c r="AO112" s="288"/>
      <c r="AP112" s="288"/>
      <c r="AQ112" s="288"/>
      <c r="AR112" s="193" t="n">
        <v>1</v>
      </c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tru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24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/>
      <c r="Y113" s="288"/>
      <c r="Z113" s="288"/>
      <c r="AA113" s="288"/>
      <c r="AB113" s="193"/>
      <c r="AC113" s="193"/>
      <c r="AD113" s="193"/>
      <c r="AE113" s="193"/>
      <c r="AF113" s="288"/>
      <c r="AG113" s="288"/>
      <c r="AH113" s="288"/>
      <c r="AI113" s="288"/>
      <c r="AJ113" s="193"/>
      <c r="AK113" s="193"/>
      <c r="AL113" s="193"/>
      <c r="AM113" s="193"/>
      <c r="AN113" s="288"/>
      <c r="AO113" s="288"/>
      <c r="AP113" s="288"/>
      <c r="AQ113" s="288"/>
      <c r="AR113" s="193"/>
      <c r="AS113" s="193"/>
      <c r="AT113" s="193"/>
      <c r="AU113" s="193"/>
      <c r="AV113" s="288"/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9"/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8" customFormat="false" ht="12.75" hidden="false" customHeight="false" outlineLevel="0" collapsed="false">
      <c r="D118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7:BO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A115:K11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3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70</v>
      </c>
      <c r="BS1" s="189" t="s">
        <v>67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65</v>
      </c>
      <c r="D3" s="184"/>
      <c r="E3" s="184"/>
      <c r="F3" s="184"/>
      <c r="G3" s="184"/>
      <c r="H3" s="184"/>
      <c r="I3" s="185" t="s">
        <v>736</v>
      </c>
      <c r="J3" s="134" t="s">
        <v>296</v>
      </c>
      <c r="K3" s="134"/>
      <c r="L3" s="134"/>
      <c r="M3" s="185" t="s">
        <v>737</v>
      </c>
      <c r="N3" s="186" t="s">
        <v>668</v>
      </c>
      <c r="O3" s="186"/>
      <c r="P3" s="186"/>
      <c r="Q3" s="186"/>
      <c r="R3" s="186"/>
      <c r="S3" s="186"/>
      <c r="T3" s="186"/>
      <c r="U3" s="186" t="s">
        <v>66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4</v>
      </c>
      <c r="K4" s="185" t="s">
        <v>305</v>
      </c>
      <c r="L4" s="185" t="s">
        <v>672</v>
      </c>
      <c r="M4" s="185"/>
      <c r="N4" s="185" t="s">
        <v>738</v>
      </c>
      <c r="O4" s="134" t="s">
        <v>735</v>
      </c>
      <c r="P4" s="134"/>
      <c r="Q4" s="134"/>
      <c r="R4" s="134"/>
      <c r="S4" s="134"/>
      <c r="T4" s="293" t="s">
        <v>739</v>
      </c>
      <c r="U4" s="193" t="s">
        <v>307</v>
      </c>
      <c r="V4" s="193"/>
      <c r="W4" s="193"/>
      <c r="X4" s="193"/>
      <c r="Y4" s="193"/>
      <c r="Z4" s="193"/>
      <c r="AA4" s="193"/>
      <c r="AB4" s="193"/>
      <c r="AC4" s="193" t="s">
        <v>308</v>
      </c>
      <c r="AD4" s="193"/>
      <c r="AE4" s="193"/>
      <c r="AF4" s="193"/>
      <c r="AG4" s="193"/>
      <c r="AH4" s="193"/>
      <c r="AI4" s="193"/>
      <c r="AJ4" s="193"/>
      <c r="AK4" s="193" t="s">
        <v>309</v>
      </c>
      <c r="AL4" s="193"/>
      <c r="AM4" s="193"/>
      <c r="AN4" s="193"/>
      <c r="AO4" s="193"/>
      <c r="AP4" s="193"/>
      <c r="AQ4" s="193"/>
      <c r="AR4" s="193"/>
      <c r="AS4" s="193" t="s">
        <v>310</v>
      </c>
      <c r="AT4" s="193"/>
      <c r="AU4" s="193"/>
      <c r="AV4" s="193"/>
      <c r="AW4" s="193"/>
      <c r="AX4" s="193"/>
      <c r="AY4" s="193"/>
      <c r="AZ4" s="193"/>
      <c r="BA4" s="193" t="s">
        <v>311</v>
      </c>
      <c r="BB4" s="193"/>
      <c r="BC4" s="193"/>
      <c r="BD4" s="193"/>
      <c r="BE4" s="193"/>
      <c r="BF4" s="193"/>
      <c r="BG4" s="193"/>
      <c r="BH4" s="193"/>
      <c r="BI4" s="193" t="s">
        <v>31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76</v>
      </c>
      <c r="D5" s="195" t="s">
        <v>677</v>
      </c>
      <c r="E5" s="195" t="s">
        <v>678</v>
      </c>
      <c r="F5" s="195" t="s">
        <v>679</v>
      </c>
      <c r="G5" s="195" t="s">
        <v>640</v>
      </c>
      <c r="H5" s="195" t="s">
        <v>338</v>
      </c>
      <c r="I5" s="185"/>
      <c r="J5" s="185"/>
      <c r="K5" s="185"/>
      <c r="L5" s="185"/>
      <c r="M5" s="185"/>
      <c r="N5" s="185"/>
      <c r="O5" s="185" t="s">
        <v>740</v>
      </c>
      <c r="P5" s="185" t="s">
        <v>741</v>
      </c>
      <c r="Q5" s="185" t="s">
        <v>742</v>
      </c>
      <c r="R5" s="185" t="s">
        <v>743</v>
      </c>
      <c r="S5" s="185" t="s">
        <v>651</v>
      </c>
      <c r="T5" s="293"/>
      <c r="U5" s="198" t="s">
        <v>685</v>
      </c>
      <c r="V5" s="198"/>
      <c r="W5" s="294"/>
      <c r="X5" s="294"/>
      <c r="Y5" s="200" t="s">
        <v>686</v>
      </c>
      <c r="Z5" s="200"/>
      <c r="AA5" s="295"/>
      <c r="AB5" s="295"/>
      <c r="AC5" s="198" t="s">
        <v>687</v>
      </c>
      <c r="AD5" s="198"/>
      <c r="AE5" s="294"/>
      <c r="AF5" s="294"/>
      <c r="AG5" s="200" t="s">
        <v>688</v>
      </c>
      <c r="AH5" s="200"/>
      <c r="AI5" s="295"/>
      <c r="AJ5" s="295"/>
      <c r="AK5" s="198" t="s">
        <v>689</v>
      </c>
      <c r="AL5" s="198"/>
      <c r="AM5" s="294"/>
      <c r="AN5" s="294"/>
      <c r="AO5" s="200" t="s">
        <v>690</v>
      </c>
      <c r="AP5" s="200"/>
      <c r="AQ5" s="295"/>
      <c r="AR5" s="295"/>
      <c r="AS5" s="198" t="s">
        <v>691</v>
      </c>
      <c r="AT5" s="198"/>
      <c r="AU5" s="294"/>
      <c r="AV5" s="294"/>
      <c r="AW5" s="200" t="s">
        <v>692</v>
      </c>
      <c r="AX5" s="200"/>
      <c r="AY5" s="295"/>
      <c r="AZ5" s="295"/>
      <c r="BA5" s="198" t="s">
        <v>693</v>
      </c>
      <c r="BB5" s="198"/>
      <c r="BC5" s="294"/>
      <c r="BD5" s="294"/>
      <c r="BE5" s="200" t="s">
        <v>694</v>
      </c>
      <c r="BF5" s="200"/>
      <c r="BG5" s="295"/>
      <c r="BH5" s="295"/>
      <c r="BI5" s="198" t="s">
        <v>695</v>
      </c>
      <c r="BJ5" s="198"/>
      <c r="BK5" s="294"/>
      <c r="BL5" s="294"/>
      <c r="BM5" s="200" t="s">
        <v>69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40</v>
      </c>
      <c r="V6" s="196" t="s">
        <v>741</v>
      </c>
      <c r="W6" s="196" t="s">
        <v>742</v>
      </c>
      <c r="X6" s="196" t="s">
        <v>743</v>
      </c>
      <c r="Y6" s="196" t="s">
        <v>740</v>
      </c>
      <c r="Z6" s="196" t="s">
        <v>741</v>
      </c>
      <c r="AA6" s="196" t="s">
        <v>742</v>
      </c>
      <c r="AB6" s="196" t="s">
        <v>743</v>
      </c>
      <c r="AC6" s="196" t="s">
        <v>740</v>
      </c>
      <c r="AD6" s="196" t="s">
        <v>741</v>
      </c>
      <c r="AE6" s="196" t="s">
        <v>742</v>
      </c>
      <c r="AF6" s="196" t="s">
        <v>743</v>
      </c>
      <c r="AG6" s="196" t="s">
        <v>740</v>
      </c>
      <c r="AH6" s="196" t="s">
        <v>741</v>
      </c>
      <c r="AI6" s="196" t="s">
        <v>742</v>
      </c>
      <c r="AJ6" s="196" t="s">
        <v>743</v>
      </c>
      <c r="AK6" s="196" t="s">
        <v>740</v>
      </c>
      <c r="AL6" s="196" t="s">
        <v>741</v>
      </c>
      <c r="AM6" s="196" t="s">
        <v>742</v>
      </c>
      <c r="AN6" s="196" t="s">
        <v>743</v>
      </c>
      <c r="AO6" s="196" t="s">
        <v>740</v>
      </c>
      <c r="AP6" s="196" t="s">
        <v>741</v>
      </c>
      <c r="AQ6" s="196" t="s">
        <v>742</v>
      </c>
      <c r="AR6" s="196" t="s">
        <v>743</v>
      </c>
      <c r="AS6" s="196" t="s">
        <v>740</v>
      </c>
      <c r="AT6" s="196" t="s">
        <v>741</v>
      </c>
      <c r="AU6" s="196" t="s">
        <v>742</v>
      </c>
      <c r="AV6" s="196" t="s">
        <v>743</v>
      </c>
      <c r="AW6" s="196" t="s">
        <v>740</v>
      </c>
      <c r="AX6" s="196" t="s">
        <v>741</v>
      </c>
      <c r="AY6" s="196" t="s">
        <v>742</v>
      </c>
      <c r="AZ6" s="196" t="s">
        <v>743</v>
      </c>
      <c r="BA6" s="196" t="s">
        <v>740</v>
      </c>
      <c r="BB6" s="196" t="s">
        <v>741</v>
      </c>
      <c r="BC6" s="196" t="s">
        <v>742</v>
      </c>
      <c r="BD6" s="196" t="s">
        <v>743</v>
      </c>
      <c r="BE6" s="196" t="s">
        <v>740</v>
      </c>
      <c r="BF6" s="196" t="s">
        <v>741</v>
      </c>
      <c r="BG6" s="196" t="s">
        <v>742</v>
      </c>
      <c r="BH6" s="196" t="s">
        <v>743</v>
      </c>
      <c r="BI6" s="196" t="s">
        <v>740</v>
      </c>
      <c r="BJ6" s="196" t="s">
        <v>741</v>
      </c>
      <c r="BK6" s="196" t="s">
        <v>742</v>
      </c>
      <c r="BL6" s="196" t="s">
        <v>743</v>
      </c>
      <c r="BM6" s="196" t="s">
        <v>740</v>
      </c>
      <c r="BN6" s="196" t="s">
        <v>741</v>
      </c>
      <c r="BO6" s="196" t="s">
        <v>742</v>
      </c>
      <c r="BP6" s="196" t="s">
        <v>743</v>
      </c>
    </row>
    <row r="7" customFormat="false" ht="19.5" hidden="false" customHeight="false" outlineLevel="0" collapsed="false">
      <c r="A7" s="206" t="s">
        <v>327</v>
      </c>
      <c r="B7" s="206" t="s">
        <v>328</v>
      </c>
      <c r="C7" s="296"/>
      <c r="D7" s="296"/>
      <c r="E7" s="296"/>
      <c r="F7" s="296"/>
      <c r="G7" s="296"/>
      <c r="H7" s="296"/>
      <c r="I7" s="297" t="n">
        <f aca="false">SUMIF(BS8:BS77,"&gt;=0",I8:I77)</f>
        <v>225</v>
      </c>
      <c r="J7" s="297" t="n">
        <f aca="false">SUMIF(BS8:BS77,"&gt;=0",J8:J77)</f>
        <v>0</v>
      </c>
      <c r="K7" s="297" t="n">
        <f aca="false">SUMIF(BS8:BS77,"&gt;=0",K8:K77)</f>
        <v>0</v>
      </c>
      <c r="L7" s="296"/>
      <c r="M7" s="297" t="n">
        <f aca="false">SUMIF(BS8:BS77,"&gt;=0",M8:M77)</f>
        <v>225</v>
      </c>
      <c r="N7" s="297" t="n">
        <f aca="false">SUMIF(BS8:BS77,"&gt;=0",N8:N77)</f>
        <v>8428</v>
      </c>
      <c r="O7" s="297" t="n">
        <f aca="false">SUMIF(BS8:BS77,"&gt;=0",O8:O77)</f>
        <v>3220</v>
      </c>
      <c r="P7" s="297" t="n">
        <f aca="false">SUMIF(BS8:BS77,"&gt;=0",P8:P77)</f>
        <v>27</v>
      </c>
      <c r="Q7" s="297" t="n">
        <f aca="false">SUMIF(BS8:BS77,"&gt;=0",Q8:Q77)</f>
        <v>16.5</v>
      </c>
      <c r="R7" s="297" t="n">
        <f aca="false">SUMIF(BS8:BS77,"&gt;=0",R8:R77)</f>
        <v>3</v>
      </c>
      <c r="S7" s="297" t="n">
        <f aca="false">SUMIF(BS8:BS77,"&gt;=0",S8:S77)</f>
        <v>3266.5</v>
      </c>
      <c r="T7" s="298" t="n">
        <f aca="false">SUMIF(BS8:BS77,"&gt;=0",T8:T77)</f>
        <v>5161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9</v>
      </c>
      <c r="B8" s="215" t="s">
        <v>330</v>
      </c>
      <c r="C8" s="300"/>
      <c r="D8" s="300"/>
      <c r="E8" s="300"/>
      <c r="F8" s="300"/>
      <c r="G8" s="300"/>
      <c r="H8" s="300"/>
      <c r="I8" s="301" t="n">
        <f aca="false">SUMIF(BS9:BS47,"&gt;=0",I9:I47)</f>
        <v>141</v>
      </c>
      <c r="J8" s="301" t="n">
        <f aca="false">SUMIF(BS9:BS47,"&gt;=0",J9:J47)</f>
        <v>0</v>
      </c>
      <c r="K8" s="301" t="n">
        <f aca="false">SUMIF(BS9:BS47,"&gt;=0",K9:K47)</f>
        <v>0</v>
      </c>
      <c r="L8" s="300"/>
      <c r="M8" s="301" t="n">
        <f aca="false">SUMIF(BS9:BS47,"&gt;=0",M9:M47)</f>
        <v>141</v>
      </c>
      <c r="N8" s="301" t="n">
        <f aca="false">SUMIF(BS9:BS47,"&gt;=0",N9:N47)</f>
        <v>5076</v>
      </c>
      <c r="O8" s="301" t="n">
        <f aca="false">SUMIF(BS9:BS47,"&gt;=0",O9:O47)</f>
        <v>1898</v>
      </c>
      <c r="P8" s="301" t="n">
        <f aca="false">SUMIF(BS9:BS47,"&gt;=0",P9:P47)</f>
        <v>17</v>
      </c>
      <c r="Q8" s="301" t="n">
        <f aca="false">SUMIF(BS9:BS47,"&gt;=0",Q9:Q47)</f>
        <v>10.5</v>
      </c>
      <c r="R8" s="301" t="n">
        <f aca="false">SUMIF(BS9:BS47,"&gt;=0",R9:R47)</f>
        <v>2</v>
      </c>
      <c r="S8" s="301" t="n">
        <f aca="false">SUMIF(BS9:BS47,"&gt;=0",S9:S47)</f>
        <v>1927.5</v>
      </c>
      <c r="T8" s="302" t="n">
        <f aca="false">SUMIF(BS9:BS47,"&gt;=0",T9:T47)</f>
        <v>314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31</v>
      </c>
      <c r="B9" s="304" t="s">
        <v>332</v>
      </c>
      <c r="C9" s="305" t="s">
        <v>69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36</v>
      </c>
      <c r="B10" s="304" t="s">
        <v>337</v>
      </c>
      <c r="C10" s="305"/>
      <c r="D10" s="305" t="s">
        <v>698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40</v>
      </c>
      <c r="B11" s="304" t="s">
        <v>341</v>
      </c>
      <c r="C11" s="305"/>
      <c r="D11" s="305" t="s">
        <v>699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4</v>
      </c>
      <c r="B12" s="304" t="s">
        <v>78</v>
      </c>
      <c r="C12" s="305"/>
      <c r="D12" s="305" t="s">
        <v>700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47</v>
      </c>
      <c r="B13" s="304" t="s">
        <v>348</v>
      </c>
      <c r="C13" s="305"/>
      <c r="D13" s="305" t="s">
        <v>701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4" t="s">
        <v>352</v>
      </c>
      <c r="B14" s="304" t="s">
        <v>353</v>
      </c>
      <c r="C14" s="305" t="s">
        <v>702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</f>
        <v>50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1.25</v>
      </c>
      <c r="T14" s="307" t="n">
        <f aca="false">N14-S14</f>
        <v>92.75</v>
      </c>
      <c r="U14" s="308" t="n">
        <v>50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55</v>
      </c>
      <c r="B15" s="304" t="s">
        <v>356</v>
      </c>
      <c r="C15" s="305"/>
      <c r="D15" s="305" t="s">
        <v>69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9</v>
      </c>
      <c r="B16" s="304" t="s">
        <v>360</v>
      </c>
      <c r="C16" s="305"/>
      <c r="D16" s="305" t="s">
        <v>70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3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61</v>
      </c>
      <c r="B17" s="304" t="s">
        <v>362</v>
      </c>
      <c r="C17" s="305"/>
      <c r="D17" s="305" t="s">
        <v>70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4.25</v>
      </c>
      <c r="T17" s="307" t="n">
        <f aca="false">N17-S17</f>
        <v>53.75</v>
      </c>
      <c r="U17" s="308" t="n">
        <v>5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64</v>
      </c>
      <c r="B18" s="304" t="s">
        <v>365</v>
      </c>
      <c r="C18" s="305"/>
      <c r="D18" s="305" t="s">
        <v>70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0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0.25</v>
      </c>
      <c r="T18" s="307" t="n">
        <f aca="false">N18-S18</f>
        <v>57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50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8</v>
      </c>
      <c r="B19" s="304" t="s">
        <v>369</v>
      </c>
      <c r="C19" s="305"/>
      <c r="D19" s="305" t="s">
        <v>70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18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18.25</v>
      </c>
      <c r="T19" s="307" t="n">
        <f aca="false">N19-S19</f>
        <v>89.75</v>
      </c>
      <c r="U19" s="308" t="n">
        <v>1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72</v>
      </c>
      <c r="B20" s="309" t="s">
        <v>373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19.7" hidden="false" customHeight="true" outlineLevel="0" collapsed="false">
      <c r="A21" s="304" t="s">
        <v>374</v>
      </c>
      <c r="B21" s="304" t="s">
        <v>375</v>
      </c>
      <c r="C21" s="305" t="s">
        <v>703</v>
      </c>
      <c r="D21" s="305"/>
      <c r="E21" s="305"/>
      <c r="F21" s="305"/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</f>
        <v>10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2.5</v>
      </c>
      <c r="T21" s="307" t="n">
        <f aca="false">N21-S21</f>
        <v>185.5</v>
      </c>
      <c r="U21" s="308" t="n">
        <v>50</v>
      </c>
      <c r="V21" s="308" t="n">
        <v>1</v>
      </c>
      <c r="W21" s="308" t="n">
        <v>0.25</v>
      </c>
      <c r="X21" s="308" t="n">
        <v>0</v>
      </c>
      <c r="Y21" s="308" t="n">
        <v>5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76</v>
      </c>
      <c r="B22" s="304" t="s">
        <v>377</v>
      </c>
      <c r="C22" s="305"/>
      <c r="D22" s="305" t="s">
        <v>702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50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0.25</v>
      </c>
      <c r="T22" s="307" t="n">
        <f aca="false">N22-S22</f>
        <v>57.75</v>
      </c>
      <c r="U22" s="308" t="n">
        <v>50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78</v>
      </c>
      <c r="B23" s="304" t="s">
        <v>379</v>
      </c>
      <c r="C23" s="305"/>
      <c r="D23" s="305" t="s">
        <v>69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34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80</v>
      </c>
      <c r="B24" s="304" t="s">
        <v>381</v>
      </c>
      <c r="C24" s="305" t="s">
        <v>704</v>
      </c>
      <c r="D24" s="305"/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72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9" t="s">
        <v>382</v>
      </c>
      <c r="B25" s="309" t="s">
        <v>383</v>
      </c>
      <c r="C25" s="310"/>
      <c r="D25" s="310"/>
      <c r="E25" s="310"/>
      <c r="F25" s="310"/>
      <c r="G25" s="310"/>
      <c r="H25" s="310"/>
      <c r="I25" s="311"/>
      <c r="J25" s="311"/>
      <c r="K25" s="311"/>
      <c r="L25" s="310"/>
      <c r="M25" s="311"/>
      <c r="N25" s="311"/>
      <c r="O25" s="311"/>
      <c r="P25" s="311"/>
      <c r="Q25" s="311"/>
      <c r="R25" s="311"/>
      <c r="S25" s="311"/>
      <c r="T25" s="312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v>-1</v>
      </c>
    </row>
    <row r="26" customFormat="false" ht="39.95" hidden="false" customHeight="true" outlineLevel="0" collapsed="false">
      <c r="A26" s="304" t="s">
        <v>384</v>
      </c>
      <c r="B26" s="304" t="s">
        <v>385</v>
      </c>
      <c r="C26" s="305" t="s">
        <v>704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7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88</v>
      </c>
      <c r="B27" s="304" t="s">
        <v>389</v>
      </c>
      <c r="C27" s="305" t="s">
        <v>697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50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1.25</v>
      </c>
      <c r="T27" s="307" t="n">
        <f aca="false">N27-S27</f>
        <v>9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0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91</v>
      </c>
      <c r="B28" s="304" t="s">
        <v>392</v>
      </c>
      <c r="C28" s="305" t="s">
        <v>697</v>
      </c>
      <c r="D28" s="305"/>
      <c r="E28" s="305"/>
      <c r="F28" s="305" t="s">
        <v>697</v>
      </c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70.5</v>
      </c>
      <c r="T28" s="307" t="n">
        <f aca="false">N28-S28</f>
        <v>109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68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6</v>
      </c>
      <c r="B29" s="304" t="s">
        <v>397</v>
      </c>
      <c r="C29" s="305" t="s">
        <v>700</v>
      </c>
      <c r="D29" s="305"/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</f>
        <v>68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69.25</v>
      </c>
      <c r="T29" s="307" t="n">
        <f aca="false">N29-S29</f>
        <v>110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8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9.95" hidden="false" customHeight="true" outlineLevel="0" collapsed="false">
      <c r="A30" s="304" t="s">
        <v>400</v>
      </c>
      <c r="B30" s="304" t="s">
        <v>401</v>
      </c>
      <c r="C30" s="305" t="s">
        <v>705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11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68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03</v>
      </c>
      <c r="B31" s="304" t="s">
        <v>404</v>
      </c>
      <c r="C31" s="305" t="s">
        <v>701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3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5.25</v>
      </c>
      <c r="T31" s="307" t="n">
        <f aca="false">N31-S31</f>
        <v>10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34</v>
      </c>
      <c r="AP31" s="308" t="n">
        <v>1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05</v>
      </c>
      <c r="B32" s="304" t="s">
        <v>406</v>
      </c>
      <c r="C32" s="305"/>
      <c r="D32" s="305" t="s">
        <v>706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07</v>
      </c>
      <c r="B33" s="304" t="s">
        <v>408</v>
      </c>
      <c r="C33" s="305" t="s">
        <v>701</v>
      </c>
      <c r="D33" s="305"/>
      <c r="E33" s="305"/>
      <c r="F33" s="305"/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69.25</v>
      </c>
      <c r="T33" s="307" t="n">
        <f aca="false">N33-S33</f>
        <v>110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68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11</v>
      </c>
      <c r="B34" s="304" t="s">
        <v>412</v>
      </c>
      <c r="C34" s="305"/>
      <c r="D34" s="305" t="s">
        <v>707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5</v>
      </c>
      <c r="B35" s="304" t="s">
        <v>416</v>
      </c>
      <c r="C35" s="305" t="s">
        <v>705</v>
      </c>
      <c r="D35" s="305"/>
      <c r="E35" s="305"/>
      <c r="F35" s="305" t="s">
        <v>705</v>
      </c>
      <c r="G35" s="305"/>
      <c r="H35" s="305"/>
      <c r="I35" s="306" t="n">
        <f aca="false">M35+K35</f>
        <v>6</v>
      </c>
      <c r="J35" s="306" t="n">
        <v>0</v>
      </c>
      <c r="K35" s="306" t="n">
        <f aca="false">ROUNDDOWN(J35/36*4,0)/4</f>
        <v>0</v>
      </c>
      <c r="L35" s="305"/>
      <c r="M35" s="306" t="n">
        <v>6</v>
      </c>
      <c r="N35" s="306" t="n">
        <v>216</v>
      </c>
      <c r="O35" s="306" t="n">
        <f aca="false">U35+Y35+AC35+AG35+AK35+AO35+AS35+AW35</f>
        <v>84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1</v>
      </c>
      <c r="S35" s="306" t="n">
        <f aca="false">O35+P35+Q35+R35</f>
        <v>86.5</v>
      </c>
      <c r="T35" s="307" t="n">
        <f aca="false">N35-S35</f>
        <v>12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84</v>
      </c>
      <c r="AL35" s="308" t="n">
        <v>1</v>
      </c>
      <c r="AM35" s="308" t="n">
        <v>0.5</v>
      </c>
      <c r="AN35" s="308" t="n">
        <v>1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19</v>
      </c>
      <c r="B36" s="304" t="s">
        <v>420</v>
      </c>
      <c r="C36" s="305" t="s">
        <v>705</v>
      </c>
      <c r="D36" s="305"/>
      <c r="E36" s="305"/>
      <c r="F36" s="305"/>
      <c r="G36" s="305"/>
      <c r="H36" s="305"/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</f>
        <v>68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9.25</v>
      </c>
      <c r="T36" s="307" t="n">
        <f aca="false">N36-S36</f>
        <v>11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68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22</v>
      </c>
      <c r="B37" s="304" t="s">
        <v>423</v>
      </c>
      <c r="C37" s="305"/>
      <c r="D37" s="305" t="s">
        <v>70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4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6</v>
      </c>
      <c r="B38" s="304" t="s">
        <v>427</v>
      </c>
      <c r="C38" s="305"/>
      <c r="D38" s="305" t="s">
        <v>707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9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29</v>
      </c>
      <c r="B39" s="304" t="s">
        <v>430</v>
      </c>
      <c r="C39" s="305" t="s">
        <v>697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0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1.25</v>
      </c>
      <c r="T39" s="307" t="n">
        <f aca="false">N39-S39</f>
        <v>9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50</v>
      </c>
      <c r="AD39" s="308" t="n">
        <v>1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2</v>
      </c>
      <c r="B40" s="304" t="s">
        <v>433</v>
      </c>
      <c r="C40" s="305"/>
      <c r="D40" s="305" t="s">
        <v>698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36</v>
      </c>
      <c r="B41" s="304" t="s">
        <v>437</v>
      </c>
      <c r="C41" s="305" t="s">
        <v>700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6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69.25</v>
      </c>
      <c r="T41" s="307" t="n">
        <f aca="false">N41-S41</f>
        <v>7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68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40</v>
      </c>
      <c r="B42" s="304" t="s">
        <v>441</v>
      </c>
      <c r="C42" s="305"/>
      <c r="D42" s="305" t="s">
        <v>709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9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0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44</v>
      </c>
      <c r="B43" s="304" t="s">
        <v>445</v>
      </c>
      <c r="C43" s="305" t="s">
        <v>702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92.75</v>
      </c>
      <c r="U43" s="308" t="n">
        <v>50</v>
      </c>
      <c r="V43" s="308" t="n">
        <v>1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47</v>
      </c>
      <c r="B44" s="304" t="s">
        <v>448</v>
      </c>
      <c r="C44" s="305"/>
      <c r="D44" s="305" t="s">
        <v>707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9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0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49</v>
      </c>
      <c r="B45" s="304" t="s">
        <v>450</v>
      </c>
      <c r="C45" s="305"/>
      <c r="D45" s="305" t="s">
        <v>700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34</v>
      </c>
      <c r="AH45" s="308" t="n">
        <v>0</v>
      </c>
      <c r="AI45" s="308" t="n">
        <v>0.25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1</v>
      </c>
      <c r="B46" s="304" t="s">
        <v>452</v>
      </c>
      <c r="C46" s="305"/>
      <c r="D46" s="305" t="s">
        <v>704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4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44.25</v>
      </c>
      <c r="T46" s="307" t="n">
        <f aca="false">N46-S46</f>
        <v>6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44</v>
      </c>
      <c r="Z46" s="308" t="n">
        <v>0</v>
      </c>
      <c r="AA46" s="308" t="n">
        <v>0.25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54</v>
      </c>
      <c r="B47" s="304" t="s">
        <v>455</v>
      </c>
      <c r="C47" s="305"/>
      <c r="D47" s="305" t="s">
        <v>710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34</v>
      </c>
      <c r="V47" s="308" t="n">
        <v>0</v>
      </c>
      <c r="W47" s="308" t="n">
        <v>0.25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9.25" hidden="false" customHeight="false" outlineLevel="0" collapsed="false">
      <c r="A48" s="215" t="s">
        <v>458</v>
      </c>
      <c r="B48" s="215" t="s">
        <v>459</v>
      </c>
      <c r="C48" s="300"/>
      <c r="D48" s="300"/>
      <c r="E48" s="300"/>
      <c r="F48" s="300"/>
      <c r="G48" s="300"/>
      <c r="H48" s="300"/>
      <c r="I48" s="301" t="n">
        <f aca="false">SUMIF(BS49:BS77,"&gt;=0",I49:I77)</f>
        <v>84</v>
      </c>
      <c r="J48" s="301" t="n">
        <f aca="false">SUMIF(BS49:BS77,"&gt;=0",J49:J77)</f>
        <v>0</v>
      </c>
      <c r="K48" s="301" t="n">
        <f aca="false">SUMIF(BS49:BS77,"&gt;=0",K49:K77)</f>
        <v>0</v>
      </c>
      <c r="L48" s="300"/>
      <c r="M48" s="301" t="n">
        <f aca="false">SUMIF(BS49:BS77,"&gt;=0",M49:M77)</f>
        <v>84</v>
      </c>
      <c r="N48" s="301" t="n">
        <f aca="false">SUMIF(BS49:BS77,"&gt;=0",N49:N77)</f>
        <v>3352</v>
      </c>
      <c r="O48" s="301" t="n">
        <f aca="false">SUMIF(BS49:BS77,"&gt;=0",O49:O77)</f>
        <v>1322</v>
      </c>
      <c r="P48" s="301" t="n">
        <f aca="false">SUMIF(BS49:BS77,"&gt;=0",P49:P77)</f>
        <v>10</v>
      </c>
      <c r="Q48" s="301" t="n">
        <f aca="false">SUMIF(BS49:BS77,"&gt;=0",Q49:Q77)</f>
        <v>6</v>
      </c>
      <c r="R48" s="301" t="n">
        <f aca="false">SUMIF(BS49:BS77,"&gt;=0",R49:R77)</f>
        <v>1</v>
      </c>
      <c r="S48" s="301" t="n">
        <f aca="false">SUMIF(BS49:BS77,"&gt;=0",S49:S77)</f>
        <v>1339</v>
      </c>
      <c r="T48" s="302" t="n">
        <f aca="false">SUMIF(BS49:BS77,"&gt;=0",T49:T77)</f>
        <v>2013</v>
      </c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303"/>
      <c r="AH48" s="303"/>
      <c r="AI48" s="303"/>
      <c r="AJ48" s="303"/>
      <c r="AK48" s="303"/>
      <c r="AL48" s="303"/>
      <c r="AM48" s="303"/>
      <c r="AN48" s="303"/>
      <c r="AO48" s="303"/>
      <c r="AP48" s="303"/>
      <c r="AQ48" s="303"/>
      <c r="AR48" s="303"/>
      <c r="AS48" s="303"/>
      <c r="AT48" s="303"/>
      <c r="AU48" s="303"/>
      <c r="AV48" s="303"/>
      <c r="AW48" s="303"/>
      <c r="AX48" s="303"/>
      <c r="AY48" s="303"/>
      <c r="AZ48" s="303"/>
      <c r="BA48" s="303"/>
      <c r="BB48" s="303"/>
      <c r="BC48" s="303"/>
      <c r="BD48" s="303"/>
      <c r="BE48" s="303"/>
      <c r="BF48" s="303"/>
      <c r="BG48" s="303"/>
      <c r="BH48" s="303"/>
      <c r="BI48" s="303"/>
      <c r="BJ48" s="303"/>
      <c r="BK48" s="303"/>
      <c r="BL48" s="303"/>
      <c r="BM48" s="303"/>
      <c r="BN48" s="303"/>
      <c r="BO48" s="303"/>
      <c r="BP48" s="303"/>
    </row>
    <row r="49" customFormat="false" ht="20.45" hidden="false" customHeight="true" outlineLevel="0" collapsed="false">
      <c r="A49" s="304" t="s">
        <v>460</v>
      </c>
      <c r="B49" s="304" t="s">
        <v>461</v>
      </c>
      <c r="C49" s="305"/>
      <c r="D49" s="305" t="s">
        <v>69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34</v>
      </c>
      <c r="AD49" s="308" t="n">
        <v>0</v>
      </c>
      <c r="AE49" s="308" t="n">
        <v>0.25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64</v>
      </c>
      <c r="B50" s="304" t="s">
        <v>465</v>
      </c>
      <c r="C50" s="305"/>
      <c r="D50" s="305" t="s">
        <v>711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9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50</v>
      </c>
      <c r="AP50" s="308" t="n">
        <v>0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68</v>
      </c>
      <c r="B51" s="304" t="s">
        <v>469</v>
      </c>
      <c r="C51" s="305"/>
      <c r="D51" s="305" t="s">
        <v>697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0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0.25</v>
      </c>
      <c r="T51" s="307" t="n">
        <f aca="false">N51-S51</f>
        <v>9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50</v>
      </c>
      <c r="AD51" s="308" t="n">
        <v>0</v>
      </c>
      <c r="AE51" s="308" t="n">
        <v>0.25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70</v>
      </c>
      <c r="B52" s="304" t="s">
        <v>471</v>
      </c>
      <c r="C52" s="305" t="s">
        <v>704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34</v>
      </c>
      <c r="Z52" s="308" t="n">
        <v>1</v>
      </c>
      <c r="AA52" s="308" t="n">
        <v>0.25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72</v>
      </c>
      <c r="B53" s="304" t="s">
        <v>473</v>
      </c>
      <c r="C53" s="305" t="s">
        <v>705</v>
      </c>
      <c r="D53" s="305" t="s">
        <v>708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</f>
        <v>100</v>
      </c>
      <c r="P53" s="306" t="n">
        <f aca="false">V53+Z53+AD53+AH53+AL53+AP53+AT53+AX53</f>
        <v>1</v>
      </c>
      <c r="Q53" s="306" t="n">
        <f aca="false">W53+AA53+AE53+AI53+AM53+AQ53+AU53+AY53</f>
        <v>0.5</v>
      </c>
      <c r="R53" s="306" t="n">
        <f aca="false">X53+AB53+AF53+AJ53+AN53+AR53+AV53+AZ53</f>
        <v>0</v>
      </c>
      <c r="S53" s="306" t="n">
        <f aca="false">O53+P53+Q53+R53</f>
        <v>101.5</v>
      </c>
      <c r="T53" s="307" t="n">
        <f aca="false">N53-S53</f>
        <v>114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50</v>
      </c>
      <c r="AH53" s="308" t="n">
        <v>0</v>
      </c>
      <c r="AI53" s="308" t="n">
        <v>0.25</v>
      </c>
      <c r="AJ53" s="308" t="n">
        <v>0</v>
      </c>
      <c r="AK53" s="308" t="n">
        <v>50</v>
      </c>
      <c r="AL53" s="308" t="n">
        <v>1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76</v>
      </c>
      <c r="B54" s="304" t="s">
        <v>477</v>
      </c>
      <c r="C54" s="305" t="s">
        <v>712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4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5.25</v>
      </c>
      <c r="T54" s="307" t="n">
        <f aca="false">N54-S54</f>
        <v>9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4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80</v>
      </c>
      <c r="B55" s="304" t="s">
        <v>481</v>
      </c>
      <c r="C55" s="305"/>
      <c r="D55" s="305" t="s">
        <v>712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34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84</v>
      </c>
      <c r="B56" s="304" t="s">
        <v>485</v>
      </c>
      <c r="C56" s="305" t="s">
        <v>701</v>
      </c>
      <c r="D56" s="305"/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128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0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488</v>
      </c>
      <c r="B57" s="304" t="s">
        <v>489</v>
      </c>
      <c r="C57" s="305"/>
      <c r="D57" s="305" t="s">
        <v>701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34</v>
      </c>
      <c r="AP57" s="308" t="n">
        <v>0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90</v>
      </c>
      <c r="B58" s="304" t="s">
        <v>491</v>
      </c>
      <c r="C58" s="305"/>
      <c r="D58" s="305" t="s">
        <v>711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34</v>
      </c>
      <c r="AP58" s="308" t="n">
        <v>0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92</v>
      </c>
      <c r="B59" s="304" t="s">
        <v>493</v>
      </c>
      <c r="C59" s="305"/>
      <c r="D59" s="305" t="s">
        <v>709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34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4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496</v>
      </c>
      <c r="B60" s="304" t="s">
        <v>497</v>
      </c>
      <c r="C60" s="305"/>
      <c r="D60" s="305" t="s">
        <v>711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34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00</v>
      </c>
      <c r="B61" s="304" t="s">
        <v>501</v>
      </c>
      <c r="C61" s="305"/>
      <c r="D61" s="305" t="s">
        <v>706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34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504</v>
      </c>
      <c r="B62" s="304" t="s">
        <v>505</v>
      </c>
      <c r="C62" s="305" t="s">
        <v>709</v>
      </c>
      <c r="D62" s="305"/>
      <c r="E62" s="305"/>
      <c r="F62" s="305" t="s">
        <v>709</v>
      </c>
      <c r="G62" s="305"/>
      <c r="H62" s="305"/>
      <c r="I62" s="306" t="n">
        <f aca="false">M62+K62</f>
        <v>5</v>
      </c>
      <c r="J62" s="306" t="n">
        <v>0</v>
      </c>
      <c r="K62" s="306" t="n">
        <f aca="false">ROUNDDOWN(J62/36*4,0)/4</f>
        <v>0</v>
      </c>
      <c r="L62" s="305"/>
      <c r="M62" s="306" t="n">
        <v>5</v>
      </c>
      <c r="N62" s="306" t="n">
        <v>180</v>
      </c>
      <c r="O62" s="306" t="n">
        <f aca="false">U62+Y62+AC62+AG62+AK62+AO62+AS62+AW62</f>
        <v>68</v>
      </c>
      <c r="P62" s="306" t="n">
        <f aca="false">V62+Z62+AD62+AH62+AL62+AP62+AT62+AX62</f>
        <v>1</v>
      </c>
      <c r="Q62" s="306" t="n">
        <f aca="false">W62+AA62+AE62+AI62+AM62+AQ62+AU62+AY62</f>
        <v>0.5</v>
      </c>
      <c r="R62" s="306" t="n">
        <f aca="false">X62+AB62+AF62+AJ62+AN62+AR62+AV62+AZ62</f>
        <v>1</v>
      </c>
      <c r="S62" s="306" t="n">
        <f aca="false">O62+P62+Q62+R62</f>
        <v>70.5</v>
      </c>
      <c r="T62" s="307" t="n">
        <f aca="false">N62-S62</f>
        <v>109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68</v>
      </c>
      <c r="AT62" s="308" t="n">
        <v>1</v>
      </c>
      <c r="AU62" s="308" t="n">
        <v>0.5</v>
      </c>
      <c r="AV62" s="308" t="n">
        <v>1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08</v>
      </c>
      <c r="B63" s="304" t="s">
        <v>509</v>
      </c>
      <c r="C63" s="305" t="s">
        <v>700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34</v>
      </c>
      <c r="AH63" s="308" t="n">
        <v>1</v>
      </c>
      <c r="AI63" s="308" t="n">
        <v>0.25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12</v>
      </c>
      <c r="B64" s="304" t="s">
        <v>513</v>
      </c>
      <c r="C64" s="305" t="s">
        <v>709</v>
      </c>
      <c r="D64" s="305"/>
      <c r="E64" s="305"/>
      <c r="F64" s="305"/>
      <c r="G64" s="305"/>
      <c r="H64" s="305"/>
      <c r="I64" s="306" t="n">
        <f aca="false">M64+K64</f>
        <v>6</v>
      </c>
      <c r="J64" s="306" t="n">
        <v>0</v>
      </c>
      <c r="K64" s="306" t="n">
        <f aca="false">ROUNDDOWN(J64/36*4,0)/4</f>
        <v>0</v>
      </c>
      <c r="L64" s="305"/>
      <c r="M64" s="306" t="n">
        <v>6</v>
      </c>
      <c r="N64" s="306" t="n">
        <v>216</v>
      </c>
      <c r="O64" s="306" t="n">
        <f aca="false">U64+Y64+AC64+AG64+AK64+AO64+AS64+AW64</f>
        <v>86</v>
      </c>
      <c r="P64" s="306" t="n">
        <f aca="false">V64+Z64+AD64+AH64+AL64+AP64+AT64+AX64</f>
        <v>1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87.25</v>
      </c>
      <c r="T64" s="307" t="n">
        <f aca="false">N64-S64</f>
        <v>128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86</v>
      </c>
      <c r="AT64" s="308" t="n">
        <v>1</v>
      </c>
      <c r="AU64" s="308" t="n">
        <v>0.25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516</v>
      </c>
      <c r="B65" s="304" t="s">
        <v>517</v>
      </c>
      <c r="C65" s="305"/>
      <c r="D65" s="305" t="s">
        <v>697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34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34.25</v>
      </c>
      <c r="T65" s="307" t="n">
        <f aca="false">N65-S65</f>
        <v>7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34</v>
      </c>
      <c r="AD65" s="308" t="n">
        <v>0</v>
      </c>
      <c r="AE65" s="308" t="n">
        <v>0.25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49.7" hidden="false" customHeight="true" outlineLevel="0" collapsed="false">
      <c r="A66" s="304" t="s">
        <v>520</v>
      </c>
      <c r="B66" s="304" t="s">
        <v>521</v>
      </c>
      <c r="C66" s="305"/>
      <c r="D66" s="305" t="s">
        <v>70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34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34</v>
      </c>
      <c r="AT66" s="308" t="n">
        <v>0</v>
      </c>
      <c r="AU66" s="308" t="n">
        <v>0.25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4" t="s">
        <v>524</v>
      </c>
      <c r="B67" s="304" t="s">
        <v>525</v>
      </c>
      <c r="C67" s="305"/>
      <c r="D67" s="305" t="s">
        <v>713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34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34.25</v>
      </c>
      <c r="T67" s="307" t="n">
        <f aca="false">N67-S67</f>
        <v>109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34</v>
      </c>
      <c r="AX67" s="308" t="n">
        <v>0</v>
      </c>
      <c r="AY67" s="308" t="n">
        <v>0.25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4" t="s">
        <v>528</v>
      </c>
      <c r="B68" s="314" t="s">
        <v>529</v>
      </c>
      <c r="C68" s="315"/>
      <c r="D68" s="315"/>
      <c r="E68" s="315"/>
      <c r="F68" s="315"/>
      <c r="G68" s="315"/>
      <c r="H68" s="315"/>
      <c r="I68" s="316" t="n">
        <f aca="false">I69+I72+I73+I74+I75+I76+I77</f>
        <v>13</v>
      </c>
      <c r="J68" s="316" t="n">
        <f aca="false">J69+J72+J73+J74+J75+J76+J77</f>
        <v>0</v>
      </c>
      <c r="K68" s="316" t="n">
        <f aca="false">K69+K72+K73+K74+K75+K76+K77</f>
        <v>0</v>
      </c>
      <c r="L68" s="315"/>
      <c r="M68" s="316" t="n">
        <f aca="false">M69+M72+M73+M74+M75+M76+M77</f>
        <v>13</v>
      </c>
      <c r="N68" s="316" t="n">
        <f aca="false">N69+N72+N73+N74+N75+N76+N77</f>
        <v>796</v>
      </c>
      <c r="O68" s="316" t="n">
        <f aca="false">O69+O72+O73+O74+O75+O76+O77</f>
        <v>466</v>
      </c>
      <c r="P68" s="316" t="n">
        <f aca="false">P69+P72+P73+P74+P75+P76+P77</f>
        <v>3</v>
      </c>
      <c r="Q68" s="316" t="n">
        <f aca="false">Q69+Q72+Q73+Q74+Q75+Q76+Q77</f>
        <v>0.75</v>
      </c>
      <c r="R68" s="316" t="n">
        <f aca="false">R69+R72+R73+R74+R75+R76+R77</f>
        <v>0</v>
      </c>
      <c r="S68" s="316" t="n">
        <f aca="false">S69+S72+S73+S74+S75+S76+S77</f>
        <v>469.75</v>
      </c>
      <c r="T68" s="317" t="n">
        <f aca="false">T69+T72+T73+T74+T75+T76+T77</f>
        <v>326.25</v>
      </c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0</v>
      </c>
      <c r="BS68" s="0" t="n">
        <v>-1</v>
      </c>
    </row>
    <row r="69" customFormat="false" ht="30.2" hidden="false" customHeight="true" outlineLevel="0" collapsed="false">
      <c r="A69" s="309" t="s">
        <v>530</v>
      </c>
      <c r="B69" s="309" t="s">
        <v>531</v>
      </c>
      <c r="C69" s="310"/>
      <c r="D69" s="310" t="s">
        <v>714</v>
      </c>
      <c r="E69" s="310"/>
      <c r="F69" s="310"/>
      <c r="G69" s="310"/>
      <c r="H69" s="310"/>
      <c r="I69" s="311" t="n">
        <f aca="false">I70+I71</f>
        <v>0</v>
      </c>
      <c r="J69" s="311" t="n">
        <f aca="false">J70+J71</f>
        <v>0</v>
      </c>
      <c r="K69" s="311" t="n">
        <f aca="false">K70+K71</f>
        <v>0</v>
      </c>
      <c r="L69" s="310"/>
      <c r="M69" s="311" t="n">
        <f aca="false">M70+M71</f>
        <v>0</v>
      </c>
      <c r="N69" s="311" t="n">
        <f aca="false">N70+N71</f>
        <v>328</v>
      </c>
      <c r="O69" s="311" t="n">
        <f aca="false">O70+O71</f>
        <v>328</v>
      </c>
      <c r="P69" s="311" t="n">
        <f aca="false">P70+P71</f>
        <v>0</v>
      </c>
      <c r="Q69" s="311" t="n">
        <f aca="false">Q70+Q71</f>
        <v>0</v>
      </c>
      <c r="R69" s="311" t="n">
        <f aca="false">R70+R71</f>
        <v>0</v>
      </c>
      <c r="S69" s="311" t="n">
        <f aca="false">S70+S71</f>
        <v>328</v>
      </c>
      <c r="T69" s="312" t="n">
        <f aca="false">T70+T71</f>
        <v>0</v>
      </c>
      <c r="U69" s="313" t="n">
        <f aca="false">U70</f>
        <v>68</v>
      </c>
      <c r="V69" s="313" t="n">
        <f aca="false">V70</f>
        <v>0</v>
      </c>
      <c r="W69" s="313" t="n">
        <f aca="false">W70</f>
        <v>0</v>
      </c>
      <c r="X69" s="313" t="n">
        <f aca="false">X70</f>
        <v>0</v>
      </c>
      <c r="Y69" s="313" t="n">
        <f aca="false">Y70</f>
        <v>64</v>
      </c>
      <c r="Z69" s="313" t="n">
        <f aca="false">Z70</f>
        <v>0</v>
      </c>
      <c r="AA69" s="313" t="n">
        <f aca="false">AA70</f>
        <v>0</v>
      </c>
      <c r="AB69" s="313" t="n">
        <f aca="false">AB70</f>
        <v>0</v>
      </c>
      <c r="AC69" s="313" t="n">
        <f aca="false">AC70</f>
        <v>68</v>
      </c>
      <c r="AD69" s="313" t="n">
        <f aca="false">AD70</f>
        <v>0</v>
      </c>
      <c r="AE69" s="313" t="n">
        <f aca="false">AE70</f>
        <v>0</v>
      </c>
      <c r="AF69" s="313" t="n">
        <f aca="false">AF70</f>
        <v>0</v>
      </c>
      <c r="AG69" s="313" t="n">
        <f aca="false">AG70</f>
        <v>64</v>
      </c>
      <c r="AH69" s="313" t="n">
        <f aca="false">AH70</f>
        <v>0</v>
      </c>
      <c r="AI69" s="313" t="n">
        <f aca="false">AI70</f>
        <v>0</v>
      </c>
      <c r="AJ69" s="313" t="n">
        <f aca="false">AJ70</f>
        <v>0</v>
      </c>
      <c r="AK69" s="313" t="n">
        <f aca="false">AK70</f>
        <v>64</v>
      </c>
      <c r="AL69" s="313" t="n">
        <f aca="false">AL70</f>
        <v>0</v>
      </c>
      <c r="AM69" s="313" t="n">
        <f aca="false">AM70</f>
        <v>0</v>
      </c>
      <c r="AN69" s="313" t="n">
        <f aca="false">AN70</f>
        <v>0</v>
      </c>
      <c r="AO69" s="313" t="n">
        <f aca="false">AO70</f>
        <v>0</v>
      </c>
      <c r="AP69" s="313" t="n">
        <f aca="false">AP70</f>
        <v>0</v>
      </c>
      <c r="AQ69" s="313" t="n">
        <f aca="false">AQ70</f>
        <v>0</v>
      </c>
      <c r="AR69" s="313" t="n">
        <f aca="false">AR70</f>
        <v>0</v>
      </c>
      <c r="AS69" s="313" t="n">
        <f aca="false">AS70</f>
        <v>0</v>
      </c>
      <c r="AT69" s="313" t="n">
        <f aca="false">AT70</f>
        <v>0</v>
      </c>
      <c r="AU69" s="313" t="n">
        <f aca="false">AU70</f>
        <v>0</v>
      </c>
      <c r="AV69" s="313" t="n">
        <f aca="false">AV70</f>
        <v>0</v>
      </c>
      <c r="AW69" s="313" t="n">
        <f aca="false">AW70</f>
        <v>0</v>
      </c>
      <c r="AX69" s="313" t="n">
        <f aca="false">AX70</f>
        <v>0</v>
      </c>
      <c r="AY69" s="313" t="n">
        <f aca="false">AY70</f>
        <v>0</v>
      </c>
      <c r="AZ69" s="313" t="n">
        <f aca="false">AZ70</f>
        <v>0</v>
      </c>
      <c r="BA69" s="313" t="n">
        <f aca="false">BA70</f>
        <v>0</v>
      </c>
      <c r="BB69" s="313" t="n">
        <f aca="false">BB70</f>
        <v>0</v>
      </c>
      <c r="BC69" s="313" t="n">
        <f aca="false">BC70</f>
        <v>0</v>
      </c>
      <c r="BD69" s="313" t="n">
        <f aca="false">BD70</f>
        <v>0</v>
      </c>
      <c r="BE69" s="313" t="n">
        <f aca="false">BE70</f>
        <v>0</v>
      </c>
      <c r="BF69" s="313" t="n">
        <f aca="false">BF70</f>
        <v>0</v>
      </c>
      <c r="BG69" s="313" t="n">
        <f aca="false">BG70</f>
        <v>0</v>
      </c>
      <c r="BH69" s="313" t="n">
        <f aca="false">BH70</f>
        <v>0</v>
      </c>
      <c r="BI69" s="313" t="n">
        <f aca="false">BI70</f>
        <v>0</v>
      </c>
      <c r="BJ69" s="313" t="n">
        <f aca="false">BJ70</f>
        <v>0</v>
      </c>
      <c r="BK69" s="313" t="n">
        <f aca="false">BK70</f>
        <v>0</v>
      </c>
      <c r="BL69" s="313" t="n">
        <f aca="false">BL70</f>
        <v>0</v>
      </c>
      <c r="BM69" s="313" t="n">
        <f aca="false">BM70</f>
        <v>0</v>
      </c>
      <c r="BN69" s="313" t="n">
        <f aca="false">BN70</f>
        <v>0</v>
      </c>
      <c r="BO69" s="313" t="n">
        <f aca="false">BO70</f>
        <v>0</v>
      </c>
      <c r="BP69" s="313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4" t="s">
        <v>533</v>
      </c>
      <c r="B70" s="304" t="s">
        <v>534</v>
      </c>
      <c r="C70" s="305"/>
      <c r="D70" s="305" t="s">
        <v>714</v>
      </c>
      <c r="E70" s="305"/>
      <c r="F70" s="305"/>
      <c r="G70" s="305"/>
      <c r="H70" s="305"/>
      <c r="I70" s="306" t="n">
        <f aca="false">M70+K70</f>
        <v>0</v>
      </c>
      <c r="J70" s="306" t="n">
        <v>0</v>
      </c>
      <c r="K70" s="306" t="n">
        <f aca="false">0</f>
        <v>0</v>
      </c>
      <c r="L70" s="305"/>
      <c r="M70" s="306" t="n">
        <v>0</v>
      </c>
      <c r="N70" s="306" t="n">
        <v>328</v>
      </c>
      <c r="O70" s="306" t="n">
        <f aca="false">U70+Y70+AC70+AG70+AK70+AO70+AS70+AW70</f>
        <v>328</v>
      </c>
      <c r="P70" s="306" t="n">
        <f aca="false">V70+Z70+AD70+AH70+AL70+AP70+AT70+AX70</f>
        <v>0</v>
      </c>
      <c r="Q70" s="306" t="n">
        <f aca="false">W70+AA70+AE70+AI70+AM70+AQ70+AU70+AY70</f>
        <v>0</v>
      </c>
      <c r="R70" s="306" t="n">
        <f aca="false">X70+AB70+AF70+AJ70+AN70+AR70+AV70+AZ70</f>
        <v>0</v>
      </c>
      <c r="S70" s="306" t="n">
        <f aca="false">O70+P70+Q70+R70</f>
        <v>328</v>
      </c>
      <c r="T70" s="307" t="n">
        <f aca="false">N70-S70</f>
        <v>0</v>
      </c>
      <c r="U70" s="308" t="n">
        <v>68</v>
      </c>
      <c r="V70" s="308" t="n">
        <v>0</v>
      </c>
      <c r="W70" s="308" t="n">
        <v>0</v>
      </c>
      <c r="X70" s="308" t="n">
        <v>0</v>
      </c>
      <c r="Y70" s="308" t="n">
        <v>64</v>
      </c>
      <c r="Z70" s="308" t="n">
        <v>0</v>
      </c>
      <c r="AA70" s="308" t="n">
        <v>0</v>
      </c>
      <c r="AB70" s="308" t="n">
        <v>0</v>
      </c>
      <c r="AC70" s="308" t="n">
        <v>68</v>
      </c>
      <c r="AD70" s="308" t="n">
        <v>0</v>
      </c>
      <c r="AE70" s="308" t="n">
        <v>0</v>
      </c>
      <c r="AF70" s="308" t="n">
        <v>0</v>
      </c>
      <c r="AG70" s="308" t="n">
        <v>64</v>
      </c>
      <c r="AH70" s="308" t="n">
        <v>0</v>
      </c>
      <c r="AI70" s="308" t="n">
        <v>0</v>
      </c>
      <c r="AJ70" s="308" t="n">
        <v>0</v>
      </c>
      <c r="AK70" s="308" t="n">
        <v>64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4" t="s">
        <v>536</v>
      </c>
      <c r="B71" s="304" t="s">
        <v>537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28.35" hidden="false" customHeight="true" outlineLevel="0" collapsed="false">
      <c r="A72" s="304" t="s">
        <v>538</v>
      </c>
      <c r="B72" s="304" t="s">
        <v>539</v>
      </c>
      <c r="C72" s="305" t="s">
        <v>712</v>
      </c>
      <c r="D72" s="305"/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</f>
        <v>44</v>
      </c>
      <c r="P72" s="306" t="n">
        <f aca="false">V72+Z72+AD72+AH72+AL72+AP72+AT72+AX72</f>
        <v>1</v>
      </c>
      <c r="Q72" s="306" t="n">
        <f aca="false">W72+AA72+AE72+AI72+AM72+AQ72+AU72+AY72</f>
        <v>0.25</v>
      </c>
      <c r="R72" s="306" t="n">
        <f aca="false">X72+AB72+AF72+AJ72+AN72+AR72+AV72+AZ72</f>
        <v>0</v>
      </c>
      <c r="S72" s="306" t="n">
        <f aca="false">O72+P72+Q72+R72</f>
        <v>45.25</v>
      </c>
      <c r="T72" s="307" t="n">
        <f aca="false">N72-S72</f>
        <v>98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44</v>
      </c>
      <c r="AX72" s="308" t="n">
        <v>1</v>
      </c>
      <c r="AY72" s="308" t="n">
        <v>0.25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4" t="s">
        <v>541</v>
      </c>
      <c r="B73" s="304" t="s">
        <v>542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28.35" hidden="false" customHeight="true" outlineLevel="0" collapsed="false">
      <c r="A74" s="304" t="s">
        <v>545</v>
      </c>
      <c r="B74" s="304" t="s">
        <v>546</v>
      </c>
      <c r="C74" s="305" t="s">
        <v>709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</f>
        <v>50</v>
      </c>
      <c r="P74" s="306" t="n">
        <f aca="false">V74+Z74+AD74+AH74+AL74+AP74+AT74+AX74</f>
        <v>1</v>
      </c>
      <c r="Q74" s="306" t="n">
        <f aca="false">W74+AA74+AE74+AI74+AM74+AQ74+AU74+AY74</f>
        <v>0.25</v>
      </c>
      <c r="R74" s="306" t="n">
        <f aca="false">X74+AB74+AF74+AJ74+AN74+AR74+AV74+AZ74</f>
        <v>0</v>
      </c>
      <c r="S74" s="306" t="n">
        <f aca="false">O74+P74+Q74+R74</f>
        <v>51.25</v>
      </c>
      <c r="T74" s="307" t="n">
        <f aca="false">N74-S74</f>
        <v>9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50</v>
      </c>
      <c r="AT74" s="308" t="n">
        <v>1</v>
      </c>
      <c r="AU74" s="308" t="n">
        <v>0.25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04" t="s">
        <v>549</v>
      </c>
      <c r="B75" s="304" t="s">
        <v>55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28.35" hidden="false" customHeight="true" outlineLevel="0" collapsed="false">
      <c r="A76" s="304" t="s">
        <v>553</v>
      </c>
      <c r="B76" s="304" t="s">
        <v>554</v>
      </c>
      <c r="C76" s="305" t="s">
        <v>712</v>
      </c>
      <c r="D76" s="305"/>
      <c r="E76" s="305"/>
      <c r="F76" s="305"/>
      <c r="G76" s="305"/>
      <c r="H76" s="305"/>
      <c r="I76" s="306" t="n">
        <f aca="false">M76+K76</f>
        <v>5</v>
      </c>
      <c r="J76" s="306" t="n">
        <v>0</v>
      </c>
      <c r="K76" s="306" t="n">
        <f aca="false">ROUNDDOWN(J76/36*4,0)/4</f>
        <v>0</v>
      </c>
      <c r="L76" s="305"/>
      <c r="M76" s="306" t="n">
        <v>5</v>
      </c>
      <c r="N76" s="306" t="n">
        <v>180</v>
      </c>
      <c r="O76" s="306" t="n">
        <f aca="false">U76+Y76+AC76+AG76+AK76+AO76+AS76+AW76</f>
        <v>44</v>
      </c>
      <c r="P76" s="306" t="n">
        <f aca="false">V76+Z76+AD76+AH76+AL76+AP76+AT76+AX76</f>
        <v>1</v>
      </c>
      <c r="Q76" s="306" t="n">
        <f aca="false">W76+AA76+AE76+AI76+AM76+AQ76+AU76+AY76</f>
        <v>0.25</v>
      </c>
      <c r="R76" s="306" t="n">
        <f aca="false">X76+AB76+AF76+AJ76+AN76+AR76+AV76+AZ76</f>
        <v>0</v>
      </c>
      <c r="S76" s="306" t="n">
        <f aca="false">O76+P76+Q76+R76</f>
        <v>45.25</v>
      </c>
      <c r="T76" s="307" t="n">
        <f aca="false">N76-S76</f>
        <v>134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1</v>
      </c>
      <c r="AY76" s="308" t="n">
        <v>0.25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12.75" hidden="false" customHeight="false" outlineLevel="0" collapsed="false">
      <c r="A77" s="304" t="s">
        <v>556</v>
      </c>
      <c r="B77" s="304" t="s">
        <v>557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12.75" hidden="false" customHeight="false" outlineLevel="0" collapsed="false">
      <c r="A78" s="206" t="s">
        <v>560</v>
      </c>
      <c r="B78" s="206" t="s">
        <v>561</v>
      </c>
      <c r="C78" s="296"/>
      <c r="D78" s="296"/>
      <c r="E78" s="296"/>
      <c r="F78" s="296"/>
      <c r="G78" s="296"/>
      <c r="H78" s="296"/>
      <c r="I78" s="297" t="n">
        <f aca="false">SUMIF(BS79:BS85,"&gt;=0",I79:I85)</f>
        <v>9</v>
      </c>
      <c r="J78" s="297" t="n">
        <f aca="false">SUMIF(BS79:BS85,"&gt;=0",J79:J85)</f>
        <v>0</v>
      </c>
      <c r="K78" s="297" t="n">
        <f aca="false">SUMIF(BS79:BS85,"&gt;=0",K79:K85)</f>
        <v>0</v>
      </c>
      <c r="L78" s="296"/>
      <c r="M78" s="297" t="n">
        <f aca="false">SUMIF(BS79:BS85,"&gt;=0",M79:M85)</f>
        <v>9</v>
      </c>
      <c r="N78" s="297" t="n">
        <f aca="false">SUMIF(BS79:BS85,"&gt;=0",N79:N85)</f>
        <v>324</v>
      </c>
      <c r="O78" s="297" t="n">
        <f aca="false">SUMIF(BS79:BS85,"&gt;=0",O79:O85)</f>
        <v>0</v>
      </c>
      <c r="P78" s="297" t="n">
        <f aca="false">SUMIF(BS79:BS85,"&gt;=0",P79:P85)</f>
        <v>0</v>
      </c>
      <c r="Q78" s="297" t="n">
        <f aca="false">SUMIF(BS79:BS85,"&gt;=0",Q79:Q85)</f>
        <v>0.75</v>
      </c>
      <c r="R78" s="297" t="n">
        <f aca="false">SUMIF(BS79:BS85,"&gt;=0",R79:R85)</f>
        <v>37.2</v>
      </c>
      <c r="S78" s="297" t="n">
        <f aca="false">SUMIF(BS79:BS85,"&gt;=0",S79:S85)</f>
        <v>37.95</v>
      </c>
      <c r="T78" s="298" t="n">
        <f aca="false">SUMIF(BS79:BS85,"&gt;=0",T79:T85)</f>
        <v>286.05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false" customHeight="false" outlineLevel="0" collapsed="false">
      <c r="A79" s="215" t="s">
        <v>562</v>
      </c>
      <c r="B79" s="215" t="s">
        <v>330</v>
      </c>
      <c r="C79" s="300"/>
      <c r="D79" s="300"/>
      <c r="E79" s="300"/>
      <c r="F79" s="300"/>
      <c r="G79" s="300"/>
      <c r="H79" s="300"/>
      <c r="I79" s="301" t="n">
        <f aca="false">SUMIF(BS80:BS81,"&gt;=0",I80:I81)</f>
        <v>3</v>
      </c>
      <c r="J79" s="301" t="n">
        <f aca="false">SUMIF(BS80:BS81,"&gt;=0",J80:J81)</f>
        <v>0</v>
      </c>
      <c r="K79" s="301" t="n">
        <f aca="false">SUMIF(BS80:BS81,"&gt;=0",K80:K81)</f>
        <v>0</v>
      </c>
      <c r="L79" s="300"/>
      <c r="M79" s="301" t="n">
        <f aca="false">SUMIF(BS80:BS81,"&gt;=0",M80:M81)</f>
        <v>3</v>
      </c>
      <c r="N79" s="301" t="n">
        <f aca="false">SUMIF(BS80:BS81,"&gt;=0",N80:N81)</f>
        <v>108</v>
      </c>
      <c r="O79" s="301" t="n">
        <f aca="false">SUMIF(BS80:BS81,"&gt;=0",O80:O81)</f>
        <v>0</v>
      </c>
      <c r="P79" s="301" t="n">
        <f aca="false">SUMIF(BS80:BS81,"&gt;=0",P80:P81)</f>
        <v>0</v>
      </c>
      <c r="Q79" s="301" t="n">
        <f aca="false">SUMIF(BS80:BS81,"&gt;=0",Q80:Q81)</f>
        <v>0.25</v>
      </c>
      <c r="R79" s="301" t="n">
        <f aca="false">SUMIF(BS80:BS81,"&gt;=0",R80:R81)</f>
        <v>24</v>
      </c>
      <c r="S79" s="301" t="n">
        <f aca="false">SUMIF(BS80:BS81,"&gt;=0",S80:S81)</f>
        <v>24.25</v>
      </c>
      <c r="T79" s="302" t="n">
        <f aca="false">SUMIF(BS80:BS81,"&gt;=0",T80:T81)</f>
        <v>83.75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13.7" hidden="false" customHeight="true" outlineLevel="0" collapsed="false">
      <c r="A80" s="309" t="s">
        <v>563</v>
      </c>
      <c r="B80" s="309" t="s">
        <v>564</v>
      </c>
      <c r="C80" s="310"/>
      <c r="D80" s="310"/>
      <c r="E80" s="310"/>
      <c r="F80" s="310"/>
      <c r="G80" s="310"/>
      <c r="H80" s="310"/>
      <c r="I80" s="311"/>
      <c r="J80" s="311"/>
      <c r="K80" s="311"/>
      <c r="L80" s="310"/>
      <c r="M80" s="311"/>
      <c r="N80" s="311"/>
      <c r="O80" s="311"/>
      <c r="P80" s="311"/>
      <c r="Q80" s="311"/>
      <c r="R80" s="311"/>
      <c r="S80" s="311"/>
      <c r="T80" s="312"/>
      <c r="U80" s="313"/>
      <c r="V80" s="313"/>
      <c r="W80" s="313"/>
      <c r="X80" s="313"/>
      <c r="Y80" s="313"/>
      <c r="Z80" s="313"/>
      <c r="AA80" s="313"/>
      <c r="AB80" s="313"/>
      <c r="AC80" s="313"/>
      <c r="AD80" s="313"/>
      <c r="AE80" s="313"/>
      <c r="AF80" s="313"/>
      <c r="AG80" s="313"/>
      <c r="AH80" s="313"/>
      <c r="AI80" s="313"/>
      <c r="AJ80" s="313"/>
      <c r="AK80" s="313"/>
      <c r="AL80" s="313"/>
      <c r="AM80" s="313"/>
      <c r="AN80" s="313"/>
      <c r="AO80" s="313"/>
      <c r="AP80" s="313"/>
      <c r="AQ80" s="313"/>
      <c r="AR80" s="313"/>
      <c r="AS80" s="313"/>
      <c r="AT80" s="313"/>
      <c r="AU80" s="313"/>
      <c r="AV80" s="313"/>
      <c r="AW80" s="313"/>
      <c r="AX80" s="313"/>
      <c r="AY80" s="313"/>
      <c r="AZ80" s="313"/>
      <c r="BA80" s="313"/>
      <c r="BB80" s="313"/>
      <c r="BC80" s="313"/>
      <c r="BD80" s="313"/>
      <c r="BE80" s="313"/>
      <c r="BF80" s="313"/>
      <c r="BG80" s="313"/>
      <c r="BH80" s="313"/>
      <c r="BI80" s="313"/>
      <c r="BJ80" s="313"/>
      <c r="BK80" s="313"/>
      <c r="BL80" s="313"/>
      <c r="BM80" s="313"/>
      <c r="BN80" s="313"/>
      <c r="BO80" s="313"/>
      <c r="BP80" s="313"/>
      <c r="BR80" s="0" t="n">
        <v>4</v>
      </c>
      <c r="BS80" s="0" t="n">
        <v>-1</v>
      </c>
    </row>
    <row r="81" customFormat="false" ht="39.95" hidden="false" customHeight="true" outlineLevel="0" collapsed="false">
      <c r="A81" s="304" t="s">
        <v>565</v>
      </c>
      <c r="B81" s="304" t="s">
        <v>566</v>
      </c>
      <c r="C81" s="305"/>
      <c r="D81" s="305" t="s">
        <v>708</v>
      </c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</f>
        <v>0</v>
      </c>
      <c r="P81" s="306" t="n">
        <f aca="false">V81+Z81+AD81+AH81+AL81+AP81+AT81+AX81</f>
        <v>0</v>
      </c>
      <c r="Q81" s="306" t="n">
        <f aca="false">W81+AA81+AE81+AI81+AM81+AQ81+AU81+AY81</f>
        <v>0.25</v>
      </c>
      <c r="R81" s="306" t="n">
        <f aca="false">X81+AB81+AF81+AJ81+AN81+AR81+AV81+AZ81</f>
        <v>24</v>
      </c>
      <c r="S81" s="306" t="n">
        <f aca="false">O81+P81+Q81+R81</f>
        <v>24.25</v>
      </c>
      <c r="T81" s="307" t="n">
        <f aca="false">N81-S81</f>
        <v>83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.25</v>
      </c>
      <c r="AJ81" s="308" t="n">
        <v>24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29.25" hidden="false" customHeight="false" outlineLevel="0" collapsed="false">
      <c r="A82" s="215" t="s">
        <v>569</v>
      </c>
      <c r="B82" s="215" t="s">
        <v>459</v>
      </c>
      <c r="C82" s="300"/>
      <c r="D82" s="300"/>
      <c r="E82" s="300"/>
      <c r="F82" s="300"/>
      <c r="G82" s="300"/>
      <c r="H82" s="300"/>
      <c r="I82" s="301" t="n">
        <f aca="false">SUMIF(BS83:BS85,"&gt;=0",I83:I85)</f>
        <v>6</v>
      </c>
      <c r="J82" s="301" t="n">
        <f aca="false">SUMIF(BS83:BS85,"&gt;=0",J83:J85)</f>
        <v>0</v>
      </c>
      <c r="K82" s="301" t="n">
        <f aca="false">SUMIF(BS83:BS85,"&gt;=0",K83:K85)</f>
        <v>0</v>
      </c>
      <c r="L82" s="300"/>
      <c r="M82" s="301" t="n">
        <f aca="false">SUMIF(BS83:BS85,"&gt;=0",M83:M85)</f>
        <v>6</v>
      </c>
      <c r="N82" s="301" t="n">
        <f aca="false">SUMIF(BS83:BS85,"&gt;=0",N83:N85)</f>
        <v>216</v>
      </c>
      <c r="O82" s="301" t="n">
        <f aca="false">SUMIF(BS83:BS85,"&gt;=0",O83:O85)</f>
        <v>0</v>
      </c>
      <c r="P82" s="301" t="n">
        <f aca="false">SUMIF(BS83:BS85,"&gt;=0",P83:P85)</f>
        <v>0</v>
      </c>
      <c r="Q82" s="301" t="n">
        <f aca="false">SUMIF(BS83:BS85,"&gt;=0",Q83:Q85)</f>
        <v>0.5</v>
      </c>
      <c r="R82" s="301" t="n">
        <f aca="false">SUMIF(BS83:BS85,"&gt;=0",R83:R85)</f>
        <v>13.2</v>
      </c>
      <c r="S82" s="301" t="n">
        <f aca="false">SUMIF(BS83:BS85,"&gt;=0",S83:S85)</f>
        <v>13.7</v>
      </c>
      <c r="T82" s="302" t="n">
        <f aca="false">SUMIF(BS83:BS85,"&gt;=0",T83:T85)</f>
        <v>202.3</v>
      </c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303"/>
      <c r="AJ82" s="303"/>
      <c r="AK82" s="303"/>
      <c r="AL82" s="303"/>
      <c r="AM82" s="303"/>
      <c r="AN82" s="303"/>
      <c r="AO82" s="303"/>
      <c r="AP82" s="303"/>
      <c r="AQ82" s="303"/>
      <c r="AR82" s="303"/>
      <c r="AS82" s="303"/>
      <c r="AT82" s="303"/>
      <c r="AU82" s="303"/>
      <c r="AV82" s="303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</row>
    <row r="83" customFormat="false" ht="13.7" hidden="false" customHeight="true" outlineLevel="0" collapsed="false">
      <c r="A83" s="309" t="s">
        <v>570</v>
      </c>
      <c r="B83" s="309" t="s">
        <v>571</v>
      </c>
      <c r="C83" s="310"/>
      <c r="D83" s="310"/>
      <c r="E83" s="310"/>
      <c r="F83" s="310"/>
      <c r="G83" s="310"/>
      <c r="H83" s="310"/>
      <c r="I83" s="311"/>
      <c r="J83" s="311"/>
      <c r="K83" s="311"/>
      <c r="L83" s="310"/>
      <c r="M83" s="311"/>
      <c r="N83" s="311"/>
      <c r="O83" s="311"/>
      <c r="P83" s="311"/>
      <c r="Q83" s="311"/>
      <c r="R83" s="311"/>
      <c r="S83" s="311"/>
      <c r="T83" s="312"/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3"/>
      <c r="AU83" s="313"/>
      <c r="AV83" s="313"/>
      <c r="AW83" s="313"/>
      <c r="AX83" s="313"/>
      <c r="AY83" s="313"/>
      <c r="AZ83" s="313"/>
      <c r="BA83" s="313"/>
      <c r="BB83" s="313"/>
      <c r="BC83" s="313"/>
      <c r="BD83" s="313"/>
      <c r="BE83" s="313"/>
      <c r="BF83" s="313"/>
      <c r="BG83" s="313"/>
      <c r="BH83" s="313"/>
      <c r="BI83" s="313"/>
      <c r="BJ83" s="313"/>
      <c r="BK83" s="313"/>
      <c r="BL83" s="313"/>
      <c r="BM83" s="313"/>
      <c r="BN83" s="313"/>
      <c r="BO83" s="313"/>
      <c r="BP83" s="313"/>
      <c r="BR83" s="0" t="n">
        <v>4</v>
      </c>
      <c r="BS83" s="0" t="n">
        <v>-1</v>
      </c>
    </row>
    <row r="84" customFormat="false" ht="30.2" hidden="false" customHeight="true" outlineLevel="0" collapsed="false">
      <c r="A84" s="304" t="s">
        <v>572</v>
      </c>
      <c r="B84" s="304" t="s">
        <v>573</v>
      </c>
      <c r="C84" s="305"/>
      <c r="D84" s="305" t="s">
        <v>711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</f>
        <v>0</v>
      </c>
      <c r="P84" s="306" t="n">
        <f aca="false">V84+Z84+AD84+AH84+AL84+AP84+AT84+AX84</f>
        <v>0</v>
      </c>
      <c r="Q84" s="306" t="n">
        <f aca="false">W84+AA84+AE84+AI84+AM84+AQ84+AU84+AY84</f>
        <v>0.25</v>
      </c>
      <c r="R84" s="306" t="n">
        <f aca="false">X84+AB84+AF84+AJ84+AN84+AR84+AV84+AZ84</f>
        <v>12</v>
      </c>
      <c r="S84" s="306" t="n">
        <f aca="false">O84+P84+Q84+R84</f>
        <v>12.25</v>
      </c>
      <c r="T84" s="307" t="n">
        <f aca="false">N84-S84</f>
        <v>95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.25</v>
      </c>
      <c r="AR84" s="308" t="n">
        <v>12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R84" s="0" t="n">
        <v>4</v>
      </c>
      <c r="BS84" s="0" t="n">
        <f aca="false">BR84</f>
        <v>4</v>
      </c>
    </row>
    <row r="85" customFormat="false" ht="20.45" hidden="false" customHeight="true" outlineLevel="0" collapsed="false">
      <c r="A85" s="304" t="s">
        <v>576</v>
      </c>
      <c r="B85" s="304" t="s">
        <v>577</v>
      </c>
      <c r="C85" s="305"/>
      <c r="D85" s="305" t="s">
        <v>713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</f>
        <v>0</v>
      </c>
      <c r="P85" s="306" t="n">
        <f aca="false">V85+Z85+AD85+AH85+AL85+AP85+AT85+AX85</f>
        <v>0</v>
      </c>
      <c r="Q85" s="306" t="n">
        <f aca="false">W85+AA85+AE85+AI85+AM85+AQ85+AU85+AY85</f>
        <v>0.25</v>
      </c>
      <c r="R85" s="306" t="n">
        <f aca="false">X85+AB85+AF85+AJ85+AN85+AR85+AV85+AZ85</f>
        <v>1.2</v>
      </c>
      <c r="S85" s="306" t="n">
        <f aca="false">O85+P85+Q85+R85</f>
        <v>1.45</v>
      </c>
      <c r="T85" s="307" t="n">
        <f aca="false">N85-S85</f>
        <v>106.5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</v>
      </c>
      <c r="AR85" s="308" t="n">
        <v>0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.25</v>
      </c>
      <c r="AZ85" s="308" t="n">
        <v>1.2</v>
      </c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06" t="s">
        <v>580</v>
      </c>
      <c r="B86" s="206" t="s">
        <v>581</v>
      </c>
      <c r="C86" s="296"/>
      <c r="D86" s="296"/>
      <c r="E86" s="296"/>
      <c r="F86" s="296"/>
      <c r="G86" s="296"/>
      <c r="H86" s="296"/>
      <c r="I86" s="297" t="n">
        <f aca="false">SUMIF(BS87:BS89,"&gt;=0",I87:I89)</f>
        <v>6</v>
      </c>
      <c r="J86" s="297" t="n">
        <f aca="false">SUMIF(BS87:BS89,"&gt;=0",J87:J89)</f>
        <v>0</v>
      </c>
      <c r="K86" s="297" t="n">
        <f aca="false">SUMIF(BS87:BS89,"&gt;=0",K87:K89)</f>
        <v>0</v>
      </c>
      <c r="L86" s="296"/>
      <c r="M86" s="297" t="n">
        <f aca="false">SUMIF(BS87:BS89,"&gt;=0",M87:M89)</f>
        <v>6</v>
      </c>
      <c r="N86" s="297" t="n">
        <f aca="false">SUMIF(BS87:BS89,"&gt;=0",N87:N89)</f>
        <v>216</v>
      </c>
      <c r="O86" s="297" t="n">
        <f aca="false">SUMIF(BS87:BS89,"&gt;=0",O87:O89)</f>
        <v>0</v>
      </c>
      <c r="P86" s="297" t="n">
        <f aca="false">SUMIF(BS87:BS89,"&gt;=0",P87:P89)</f>
        <v>1</v>
      </c>
      <c r="Q86" s="297" t="n">
        <f aca="false">SUMIF(BS87:BS89,"&gt;=0",Q87:Q89)</f>
        <v>0.6</v>
      </c>
      <c r="R86" s="297" t="n">
        <f aca="false">SUMIF(BS87:BS89,"&gt;=0",R87:R89)</f>
        <v>0</v>
      </c>
      <c r="S86" s="297" t="n">
        <f aca="false">SUMIF(BS87:BS89,"&gt;=0",S87:S89)</f>
        <v>1.6</v>
      </c>
      <c r="T86" s="298" t="n">
        <f aca="false">SUMIF(BS87:BS89,"&gt;=0",T87:T89)</f>
        <v>214.4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true" customHeight="false" outlineLevel="0" collapsed="false">
      <c r="A87" s="215" t="s">
        <v>582</v>
      </c>
      <c r="B87" s="215" t="s">
        <v>583</v>
      </c>
      <c r="C87" s="300"/>
      <c r="D87" s="300"/>
      <c r="E87" s="300"/>
      <c r="F87" s="300"/>
      <c r="G87" s="300"/>
      <c r="H87" s="300"/>
      <c r="I87" s="301" t="n">
        <f aca="false">SUMIF(BS88:BS89,"&gt;=0",I88:I89)</f>
        <v>6</v>
      </c>
      <c r="J87" s="301" t="n">
        <f aca="false">SUMIF(BS88:BS89,"&gt;=0",J88:J89)</f>
        <v>0</v>
      </c>
      <c r="K87" s="301" t="n">
        <f aca="false">SUMIF(BS88:BS89,"&gt;=0",K88:K89)</f>
        <v>0</v>
      </c>
      <c r="L87" s="300"/>
      <c r="M87" s="301" t="n">
        <f aca="false">SUMIF(BS88:BS89,"&gt;=0",M88:M89)</f>
        <v>6</v>
      </c>
      <c r="N87" s="301" t="n">
        <f aca="false">SUMIF(BS88:BS89,"&gt;=0",N88:N89)</f>
        <v>216</v>
      </c>
      <c r="O87" s="301" t="n">
        <f aca="false">SUMIF(BS88:BS89,"&gt;=0",O88:O89)</f>
        <v>0</v>
      </c>
      <c r="P87" s="301" t="n">
        <f aca="false">SUMIF(BS88:BS89,"&gt;=0",P88:P89)</f>
        <v>1</v>
      </c>
      <c r="Q87" s="301" t="n">
        <f aca="false">SUMIF(BS88:BS89,"&gt;=0",Q88:Q89)</f>
        <v>0.6</v>
      </c>
      <c r="R87" s="301" t="n">
        <f aca="false">SUMIF(BS88:BS89,"&gt;=0",R88:R89)</f>
        <v>0</v>
      </c>
      <c r="S87" s="301" t="n">
        <f aca="false">SUMIF(BS88:BS89,"&gt;=0",S88:S89)</f>
        <v>1.6</v>
      </c>
      <c r="T87" s="302" t="n">
        <f aca="false">SUMIF(BS88:BS89,"&gt;=0",T88:T89)</f>
        <v>214.4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20.45" hidden="false" customHeight="true" outlineLevel="0" collapsed="false">
      <c r="A88" s="304" t="s">
        <v>584</v>
      </c>
      <c r="B88" s="304" t="s">
        <v>585</v>
      </c>
      <c r="C88" s="305"/>
      <c r="D88" s="305"/>
      <c r="E88" s="305"/>
      <c r="F88" s="305"/>
      <c r="G88" s="305"/>
      <c r="H88" s="305"/>
      <c r="I88" s="306" t="n">
        <f aca="false">M88+K88</f>
        <v>1</v>
      </c>
      <c r="J88" s="306" t="n">
        <v>0</v>
      </c>
      <c r="K88" s="306" t="n">
        <f aca="false">ROUNDDOWN(J88/36*4,0)/4</f>
        <v>0</v>
      </c>
      <c r="L88" s="305"/>
      <c r="M88" s="306" t="n">
        <v>1</v>
      </c>
      <c r="N88" s="306" t="n">
        <v>36</v>
      </c>
      <c r="O88" s="306" t="n">
        <f aca="false">U88+Y88+AC88+AG88+AK88+AO88+AS88+AW88</f>
        <v>0</v>
      </c>
      <c r="P88" s="306" t="n">
        <f aca="false">V88+Z88+AD88+AH88+AL88+AP88+AT88+AX88</f>
        <v>1</v>
      </c>
      <c r="Q88" s="306" t="n">
        <f aca="false">W88+AA88+AE88+AI88+AM88+AQ88+AU88+AY88</f>
        <v>0.3</v>
      </c>
      <c r="R88" s="306" t="n">
        <f aca="false">X88+AB88+AF88+AJ88+AN88+AR88+AV88+AZ88</f>
        <v>0</v>
      </c>
      <c r="S88" s="306" t="n">
        <f aca="false">O88+P88+Q88+R88</f>
        <v>1.3</v>
      </c>
      <c r="T88" s="307" t="n">
        <f aca="false">N88-S88</f>
        <v>34.7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1</v>
      </c>
      <c r="AY88" s="308" t="n">
        <v>0.3</v>
      </c>
      <c r="AZ88" s="308" t="n">
        <v>0</v>
      </c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30.2" hidden="false" customHeight="true" outlineLevel="0" collapsed="false">
      <c r="A89" s="304" t="s">
        <v>588</v>
      </c>
      <c r="B89" s="304" t="s">
        <v>589</v>
      </c>
      <c r="C89" s="305"/>
      <c r="D89" s="305"/>
      <c r="E89" s="305"/>
      <c r="F89" s="305"/>
      <c r="G89" s="305"/>
      <c r="H89" s="305"/>
      <c r="I89" s="306" t="n">
        <f aca="false">M89+K89</f>
        <v>5</v>
      </c>
      <c r="J89" s="306" t="n">
        <v>0</v>
      </c>
      <c r="K89" s="306" t="n">
        <f aca="false">ROUNDDOWN(J89/36*4,0)/4</f>
        <v>0</v>
      </c>
      <c r="L89" s="305"/>
      <c r="M89" s="306" t="n">
        <v>5</v>
      </c>
      <c r="N89" s="306" t="n">
        <v>180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3</v>
      </c>
      <c r="R89" s="306" t="n">
        <f aca="false">X89+AB89+AF89+AJ89+AN89+AR89+AV89+AZ89</f>
        <v>0</v>
      </c>
      <c r="S89" s="306" t="n">
        <f aca="false">O89+P89+Q89+R89</f>
        <v>0.3</v>
      </c>
      <c r="T89" s="307" t="n">
        <f aca="false">N89-S89</f>
        <v>179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.3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2.75" hidden="false" customHeight="false" outlineLevel="0" collapsed="false">
      <c r="A90" s="250"/>
      <c r="B90" s="250" t="s">
        <v>651</v>
      </c>
      <c r="C90" s="251"/>
      <c r="D90" s="251"/>
      <c r="E90" s="251"/>
      <c r="F90" s="251"/>
      <c r="G90" s="251"/>
      <c r="H90" s="251"/>
      <c r="I90" s="252" t="n">
        <f aca="false">SUMIF(BS7:BS89,0,I7:I89)+SUMIF(BS7:BS89,1,I7:I89)+SUMIF(BS7:BS89,2,I7:I89)+SUMIF(BS7:BS89,3,I7:I89)+SUMIF(BS7:BS89,4,I7:I89)+SUMIF(BS7:BS89,5,I7:I89)</f>
        <v>240</v>
      </c>
      <c r="J90" s="252" t="n">
        <f aca="false">SUMIF(BS7:BS89,0,J7:J89)+SUMIF(BS7:BS89,1,J7:J89)+SUMIF(BS7:BS89,2,J7:J89)+SUMIF(BS7:BS89,3,J7:J89)+SUMIF(BS7:BS89,4,J7:J89)+SUMIF(BS7:BS89,5,J7:J89)</f>
        <v>0</v>
      </c>
      <c r="K90" s="252" t="n">
        <f aca="false">SUMIF(BS7:BS89,0,K7:K89)+SUMIF(BS7:BS89,1,K7:K89)+SUMIF(BS7:BS89,2,K7:K89)+SUMIF(BS7:BS89,3,K7:K89)+SUMIF(BS7:BS89,4,K7:K89)+SUMIF(BS7:BS89,5,K7:K89)</f>
        <v>0</v>
      </c>
      <c r="L90" s="251"/>
      <c r="M90" s="252" t="n">
        <f aca="false">SUMIF(BS7:BS89,0,M7:M89)+SUMIF(BS7:BS89,1,M7:M89)+SUMIF(BS7:BS89,2,M7:M89)+SUMIF(BS7:BS89,3,M7:M89)+SUMIF(BS7:BS89,4,M7:M89)+SUMIF(BS7:BS89,5,M7:M89)</f>
        <v>240</v>
      </c>
      <c r="N90" s="252" t="n">
        <f aca="false">SUMIF(BS7:BS89,0,N7:N89)+SUMIF(BS7:BS89,1,N7:N89)+SUMIF(BS7:BS89,2,N7:N89)+SUMIF(BS7:BS89,3,N7:N89)+SUMIF(BS7:BS89,4,N7:N89)+SUMIF(BS7:BS89,5,N7:N89)</f>
        <v>8968</v>
      </c>
      <c r="O90" s="252" t="n">
        <f aca="false">SUMIF(BS7:BS89,0,O7:O89)+SUMIF(BS7:BS89,1,O7:O89)+SUMIF(BS7:BS89,2,O7:O89)+SUMIF(BS7:BS89,3,O7:O89)+SUMIF(BS7:BS89,4,O7:O89)+SUMIF(BS7:BS89,5,O7:O89)</f>
        <v>3220</v>
      </c>
      <c r="P90" s="252" t="n">
        <f aca="false">SUMIF(BS7:BS89,0,P7:P89)+SUMIF(BS7:BS89,1,P7:P89)+SUMIF(BS7:BS89,2,P7:P89)+SUMIF(BS7:BS89,3,P7:P89)+SUMIF(BS7:BS89,4,P7:P89)+SUMIF(BS7:BS89,5,P7:P89)</f>
        <v>28</v>
      </c>
      <c r="Q90" s="252" t="n">
        <f aca="false">SUMIF(BS7:BS89,0,Q7:Q89)+SUMIF(BS7:BS89,1,Q7:Q89)+SUMIF(BS7:BS89,2,Q7:Q89)+SUMIF(BS7:BS89,3,Q7:Q89)+SUMIF(BS7:BS89,4,Q7:Q89)+SUMIF(BS7:BS89,5,Q7:Q89)</f>
        <v>17.85</v>
      </c>
      <c r="R90" s="252" t="n">
        <f aca="false">SUMIF(BS7:BS89,0,R7:R89)+SUMIF(BS7:BS89,1,R7:R89)+SUMIF(BS7:BS89,2,R7:R89)+SUMIF(BS7:BS89,3,R7:R89)+SUMIF(BS7:BS89,4,R7:R89)+SUMIF(BS7:BS89,5,R7:R89)</f>
        <v>40.2</v>
      </c>
      <c r="S90" s="252" t="n">
        <f aca="false">SUMIF(BS7:BS89,0,S7:S89)+SUMIF(BS7:BS89,1,S7:S89)+SUMIF(BS7:BS89,2,S7:S89)+SUMIF(BS7:BS89,3,S7:S89)+SUMIF(BS7:BS89,4,S7:S89)+SUMIF(BS7:BS89,5,S7:S89)</f>
        <v>3306.05</v>
      </c>
      <c r="T90" s="253" t="n">
        <f aca="false">SUMIF(BS7:BS89,0,T7:T89)+SUMIF(BS7:BS89,1,T7:T89)+SUMIF(BS7:BS89,2,T7:T89)+SUMIF(BS7:BS89,3,T7:T89)+SUMIF(BS7:BS89,4,T7:T89)+SUMIF(BS7:BS89,5,T7:T89)</f>
        <v>5661.95</v>
      </c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  <c r="BI90" s="259"/>
      <c r="BJ90" s="259"/>
      <c r="BK90" s="259"/>
      <c r="BL90" s="259"/>
      <c r="BM90" s="259"/>
      <c r="BN90" s="259"/>
      <c r="BO90" s="259"/>
      <c r="BP90" s="259"/>
    </row>
    <row r="91" customFormat="false" ht="12.75" hidden="false" customHeight="true" outlineLevel="0" collapsed="false">
      <c r="A91" s="319" t="s">
        <v>744</v>
      </c>
      <c r="B91" s="319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19"/>
      <c r="R91" s="319"/>
      <c r="S91" s="320" t="n">
        <f aca="false">(S7)/(N7)*100</f>
        <v>38.7577123872805</v>
      </c>
      <c r="T91" s="320"/>
      <c r="U91" s="321"/>
      <c r="V91" s="321"/>
      <c r="W91" s="321"/>
      <c r="X91" s="321"/>
      <c r="Y91" s="321"/>
      <c r="Z91" s="321"/>
      <c r="AA91" s="321"/>
      <c r="AB91" s="321"/>
      <c r="AC91" s="321"/>
      <c r="AD91" s="321"/>
      <c r="AE91" s="321"/>
      <c r="AF91" s="321"/>
      <c r="AG91" s="321"/>
      <c r="AH91" s="321"/>
      <c r="AI91" s="321"/>
      <c r="AJ91" s="321"/>
      <c r="AK91" s="321"/>
      <c r="AL91" s="321"/>
      <c r="AM91" s="321"/>
      <c r="AN91" s="321"/>
      <c r="AO91" s="321"/>
      <c r="AP91" s="321"/>
      <c r="AQ91" s="321"/>
      <c r="AR91" s="321"/>
      <c r="AS91" s="321"/>
      <c r="AT91" s="321"/>
      <c r="AU91" s="321"/>
      <c r="AV91" s="321"/>
      <c r="AW91" s="321"/>
      <c r="AX91" s="321"/>
      <c r="AY91" s="321"/>
      <c r="AZ91" s="321"/>
      <c r="BA91" s="321"/>
      <c r="BB91" s="321"/>
      <c r="BC91" s="321"/>
      <c r="BD91" s="321"/>
      <c r="BE91" s="321"/>
      <c r="BF91" s="321"/>
      <c r="BG91" s="321"/>
      <c r="BH91" s="321"/>
      <c r="BI91" s="321"/>
      <c r="BJ91" s="321"/>
      <c r="BK91" s="321"/>
      <c r="BL91" s="321"/>
      <c r="BM91" s="321"/>
      <c r="BN91" s="321"/>
      <c r="BO91" s="321"/>
      <c r="BP91" s="321"/>
    </row>
    <row r="93" customFormat="false" ht="12.75" hidden="false" customHeight="false" outlineLevel="0" collapsed="false">
      <c r="A93" s="322" t="s">
        <v>646</v>
      </c>
      <c r="B93" s="322"/>
      <c r="C93" s="322"/>
      <c r="D93" s="322"/>
      <c r="E93" s="322"/>
      <c r="F93" s="322"/>
      <c r="G93" s="322"/>
      <c r="H93" s="322"/>
      <c r="I93" s="322"/>
      <c r="J93" s="323"/>
      <c r="K93" s="323"/>
      <c r="L93" s="323"/>
      <c r="M93" s="323"/>
      <c r="N93" s="323"/>
      <c r="O93" s="323"/>
      <c r="P93" s="323"/>
      <c r="Q93" s="323"/>
      <c r="R93" s="323"/>
      <c r="S93" s="323"/>
    </row>
    <row r="94" customFormat="false" ht="12.75" hidden="false" customHeight="false" outlineLevel="0" collapsed="false">
      <c r="A94" s="324"/>
      <c r="B94" s="324"/>
      <c r="C94" s="324"/>
      <c r="D94" s="324"/>
      <c r="E94" s="324"/>
      <c r="F94" s="324"/>
      <c r="G94" s="324"/>
      <c r="H94" s="324"/>
      <c r="I94" s="325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6" t="s">
        <v>745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46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47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48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7" t="s">
        <v>749</v>
      </c>
      <c r="B99" s="327"/>
      <c r="C99" s="327"/>
      <c r="D99" s="327"/>
      <c r="E99" s="327"/>
      <c r="F99" s="327"/>
      <c r="G99" s="327"/>
      <c r="H99" s="327"/>
      <c r="I99" s="327"/>
      <c r="J99" s="327"/>
      <c r="K99" s="327"/>
      <c r="L99" s="327"/>
      <c r="M99" s="327"/>
      <c r="N99" s="327"/>
      <c r="O99" s="327"/>
      <c r="P99" s="327"/>
      <c r="Q99" s="327"/>
      <c r="R99" s="327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BR99" s="284"/>
    </row>
    <row r="100" customFormat="false" ht="12.75" hidden="false" customHeight="false" outlineLevel="0" collapsed="false">
      <c r="BR100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1:R91"/>
    <mergeCell ref="S91:T91"/>
    <mergeCell ref="A93:H93"/>
    <mergeCell ref="A94:H94"/>
    <mergeCell ref="A95:AL95"/>
    <mergeCell ref="A96:AL96"/>
    <mergeCell ref="A97:AL97"/>
    <mergeCell ref="A98:AL98"/>
    <mergeCell ref="A99:AL9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36:50Z</dcterms:modified>
  <cp:revision>0</cp:revision>
  <dc:subject/>
  <dc:title/>
</cp:coreProperties>
</file>