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4:$I$88</definedName>
    <definedName function="false" hidden="false" name="BasisItog2Range" vbProcedure="false">Базисный!$J$84:$AG$8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0:$AG$9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5:$K$9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8</definedName>
    <definedName function="false" hidden="false" name="HourInvisibleItogoTZInSemRange" vbProcedure="false">Разворот!$T$79:$BO$82</definedName>
    <definedName function="false" hidden="false" name="HourItogoCtrlInSemNameRange" vbProcedure="false">Разворот!$L$90:$S$94</definedName>
    <definedName function="false" hidden="false" name="HourItogoCtrlInSemRange" vbProcedure="false">Разворот!$T$90:$BO$94</definedName>
    <definedName function="false" hidden="false" name="HourItogoTZInSemNameRange" vbProcedure="false">Разворот!$L$83:$S$88</definedName>
    <definedName function="false" hidden="false" name="HourItogoTZInSemRange" vbProcedure="false">Разворот!$T$83:$BO$8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66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6.03.01 ИСТОРИЯ</t>
  </si>
  <si>
    <t xml:space="preserve">код и наименование направления подготовки</t>
  </si>
  <si>
    <t xml:space="preserve">История России, история Оренбургского края</t>
  </si>
  <si>
    <t xml:space="preserve">направленность (профиль)</t>
  </si>
  <si>
    <t xml:space="preserve">Кафедра истор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10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образования, среднего общего образования, профессионального обучения, профессионального образования, дополнительного профессионального образо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отбор, критический анализ и интерпретацию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2</t>
  </si>
  <si>
    <t xml:space="preserve">Способен применять знание основных проблем и концепций в области отечественной и всеобщей истории; заниматься интерпретацией прошлого в историографической теории и практике</t>
  </si>
  <si>
    <t xml:space="preserve">ОПК-3</t>
  </si>
  <si>
    <t xml:space="preserve">Способен анализировать и содержательно объяснять исторические явления и процессы в их экономических, социальных, политических и культурных измерениях</t>
  </si>
  <si>
    <t xml:space="preserve">ОПК-4</t>
  </si>
  <si>
    <t xml:space="preserve">Способен применять на базовом уровне знание теории и методологии исторической науки в профессиональной деятельности</t>
  </si>
  <si>
    <t xml:space="preserve">ОПК-5</t>
  </si>
  <si>
    <t xml:space="preserve">Способен применять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6</t>
  </si>
  <si>
    <t xml:space="preserve">Способен использовать профессиональные знания в педагогической деятельности, знать и применять методики преподавания дисциплин (модулей) по истории и обществознанию</t>
  </si>
  <si>
    <t xml:space="preserve">ОПК-7</t>
  </si>
  <si>
    <t xml:space="preserve">Способен осуществлять популяризацию исторического знания в образовательных организациях и публичной среде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применять основные методы решения научно-исследовательских задач в выбранной области истории</t>
  </si>
  <si>
    <t xml:space="preserve">ПК*-2</t>
  </si>
  <si>
    <t xml:space="preserve">Способен оценивать перспективы практического применения результатов исследования в выбранной области истории</t>
  </si>
  <si>
    <t xml:space="preserve">ПК*-3</t>
  </si>
  <si>
    <t xml:space="preserve">Способен к реализации программ основного общего образования в области истории</t>
  </si>
  <si>
    <t xml:space="preserve">ПК*-4</t>
  </si>
  <si>
    <t xml:space="preserve">Способен к разработке методического обеспечения реализации дополнительной общеобразовательной программы в области истории</t>
  </si>
  <si>
    <t xml:space="preserve">ПК*-5</t>
  </si>
  <si>
    <t xml:space="preserve">Способен к организации деятельности обучающихся, направленной на усвоения основной общеобразовательной программы в области истор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методы отбора и приёмы интерпретации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1-В-2</t>
  </si>
  <si>
    <t xml:space="preserve">Умеет осуществлять отбор, критический анализ и интерпретацию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1-В-3</t>
  </si>
  <si>
    <t xml:space="preserve">Владеет методами отбора и критического анализа, приёмами интерпретации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2-В-1</t>
  </si>
  <si>
    <t xml:space="preserve">Знает основные проблемы и концепции в области отечественной и всеобщей истории</t>
  </si>
  <si>
    <t xml:space="preserve">ОПК-2-В-2</t>
  </si>
  <si>
    <t xml:space="preserve">Умеет применять знание основных проблем и концепций в области отечественной и всеобщей истории; заниматься интерпретацией прошлого в историографической теории и практике</t>
  </si>
  <si>
    <t xml:space="preserve">ОПК-2-В-3</t>
  </si>
  <si>
    <t xml:space="preserve">Владеет навыками применения знаний основных проблем и концепций в области отечественной и всеобщей истории способами интерпретаций прошлого в историографической теории и практике</t>
  </si>
  <si>
    <t xml:space="preserve">ОПК-3-В-1</t>
  </si>
  <si>
    <t xml:space="preserve">Знает методы и приёмы объяснения исторических явлений и процессов в их экономических, социальных, политических и культурных измерениях</t>
  </si>
  <si>
    <t xml:space="preserve">ОПК-3-В-2</t>
  </si>
  <si>
    <t xml:space="preserve">Умеет анализировать и содержательно объяснять исторические явления и процессы в их экономических, социальных, политических и культурных измерениях</t>
  </si>
  <si>
    <t xml:space="preserve">ОПК-3-В-3</t>
  </si>
  <si>
    <t xml:space="preserve">Владеет навыками анализа и объяснения исторические явлений и процессов в их экономических, социальных, политических и культурных измерениях</t>
  </si>
  <si>
    <t xml:space="preserve">ОПК-4-В-1</t>
  </si>
  <si>
    <t xml:space="preserve">Знает на базовом уровне теорию и методологию исторической науки</t>
  </si>
  <si>
    <t xml:space="preserve">ОПК-4-В-2</t>
  </si>
  <si>
    <t xml:space="preserve">Умеет применять на базовом уровне знание теории и методологии исторической науки в профессиональной деятельности</t>
  </si>
  <si>
    <t xml:space="preserve">ОПК-4-В-3</t>
  </si>
  <si>
    <t xml:space="preserve">Владеет навыками применения на базовом уровне знаний теории и методологии исторической науки в профессиональной деятельности</t>
  </si>
  <si>
    <t xml:space="preserve">ОПК-5-В-1</t>
  </si>
  <si>
    <t xml:space="preserve">Знает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5-В-2</t>
  </si>
  <si>
    <t xml:space="preserve">Умеет применять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5-В-3</t>
  </si>
  <si>
    <t xml:space="preserve">Владеет навыками применения современных информационно-коммуникационных технологий для решения исследовательских и практических задач профессиональной деятельности</t>
  </si>
  <si>
    <t xml:space="preserve">ОПК-6-В-1</t>
  </si>
  <si>
    <t xml:space="preserve">Знает методики преподавания дисциплин (модулей) по истории и обществознанию</t>
  </si>
  <si>
    <t xml:space="preserve">ОПК-6-В-2</t>
  </si>
  <si>
    <t xml:space="preserve">Умеет использовать профессиональные знания в педагогической деятельности, применять методики преподавания дисциплин (модулей) по истории и обществознанию</t>
  </si>
  <si>
    <t xml:space="preserve">ОПК-6-В-3</t>
  </si>
  <si>
    <t xml:space="preserve">Владеет навыками использования профессиональных знаний по истории и обществознанию в педагогической деятельности</t>
  </si>
  <si>
    <t xml:space="preserve">ОПК-7-В-1</t>
  </si>
  <si>
    <t xml:space="preserve">Знает методы и приёмы популяризации исторического знания в образовательных организациях и публичной среде</t>
  </si>
  <si>
    <t xml:space="preserve">ОПК-7-В-2</t>
  </si>
  <si>
    <t xml:space="preserve">Умеет осуществлять популяризацию исторического знания в образовательных организациях и публичной среде</t>
  </si>
  <si>
    <t xml:space="preserve">ОПК-7-В-3</t>
  </si>
  <si>
    <t xml:space="preserve">Владеет навыками популяризации исторического знания в образовательных организациях и публичной среде</t>
  </si>
  <si>
    <t xml:space="preserve">ОПК-8-В-1</t>
  </si>
  <si>
    <t xml:space="preserve">Знает принципы работы современных информационных технологий</t>
  </si>
  <si>
    <t xml:space="preserve">ОПК-8-В-2</t>
  </si>
  <si>
    <t xml:space="preserve">Умеет использовать современные информационные технологии для решения профессиональных задач</t>
  </si>
  <si>
    <t xml:space="preserve">ОПК-8-В-3</t>
  </si>
  <si>
    <t xml:space="preserve">Владеет навыками использования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Знает приёмы планирования работы и основные методы решения научно-исследовательских задач в выбранной области истории</t>
  </si>
  <si>
    <t xml:space="preserve">ПК*-1-В-2</t>
  </si>
  <si>
    <t xml:space="preserve">Умеет планировать работу и применять основные методы решения научно-исследовательских задач в выбранной области истории</t>
  </si>
  <si>
    <t xml:space="preserve">ПК*-1-В-3</t>
  </si>
  <si>
    <t xml:space="preserve">Владеет навыками планирования работы и применения основных методов решения научно-исследовательских задач в выбранной области истории</t>
  </si>
  <si>
    <t xml:space="preserve">ПК*-2-В-1</t>
  </si>
  <si>
    <t xml:space="preserve">Знает основные перспективы практического применения результатов исследования в выбранной области истории</t>
  </si>
  <si>
    <t xml:space="preserve">ПК*-2-В-2</t>
  </si>
  <si>
    <t xml:space="preserve">Умеет оценивать перспективы практического применения результатов исследования в выбранной области истории</t>
  </si>
  <si>
    <t xml:space="preserve">ПК*-2-В-3</t>
  </si>
  <si>
    <t xml:space="preserve">Владеет навыками оценивания перспектив практического применения результатов исследования в выбранной области истории</t>
  </si>
  <si>
    <t xml:space="preserve">ПК*-3-В-1</t>
  </si>
  <si>
    <t xml:space="preserve">Знает методы и приёмы реализации программ основного общего образования в области истории</t>
  </si>
  <si>
    <t xml:space="preserve">ПК*-3-В-2</t>
  </si>
  <si>
    <t xml:space="preserve">Умеет применять методы реализации программ основного общего образования в области истории</t>
  </si>
  <si>
    <t xml:space="preserve">ПК*-3-В-3</t>
  </si>
  <si>
    <t xml:space="preserve">Владеет навыками реализации программ основного общего образования в области истории</t>
  </si>
  <si>
    <t xml:space="preserve">ПК*-4-В-1</t>
  </si>
  <si>
    <t xml:space="preserve">Знает методы и приёмы разработки методического обеспечения реализации дополнительной общеобразовательной программы в области истории</t>
  </si>
  <si>
    <t xml:space="preserve">ПК*-4-В-2</t>
  </si>
  <si>
    <t xml:space="preserve">Умеет разрабатывать методическое обеспечение реализации дополнительной общеобразовательной программы в области истории</t>
  </si>
  <si>
    <t xml:space="preserve">ПК*-4-В-3</t>
  </si>
  <si>
    <t xml:space="preserve">Владеет навыками разработки методического обеспечения реализации дополнительной общеобразовательной программы в области истории</t>
  </si>
  <si>
    <t xml:space="preserve">ПК*-5-В-1</t>
  </si>
  <si>
    <t xml:space="preserve">Знает способы организации деятельности обучающихся, направленной на усвоение основной общеобразовательной программы в области истории</t>
  </si>
  <si>
    <t xml:space="preserve">ПК*-5-В-2</t>
  </si>
  <si>
    <t xml:space="preserve">Умеет организовывать деятельность обучающихся, направленную на усвоение основной общеобразовательной программы в области истории</t>
  </si>
  <si>
    <t xml:space="preserve">ПК*-5-В-3</t>
  </si>
  <si>
    <t xml:space="preserve">Владеет навыками организации деятельности обучающихся, направленной на усвоение основной общеобразовательной программы в области исто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5, 8; УК-1</t>
  </si>
  <si>
    <t xml:space="preserve">ОПК-5-В-1, ОПК-5-В-2, ОПК-5-В-3, ОПК-8-В-1, ОПК-8-В-2, ОПК-8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Введение в историю</t>
  </si>
  <si>
    <t xml:space="preserve">ОПК-1-3</t>
  </si>
  <si>
    <t xml:space="preserve">ОПК-1-В-1, ОПК-2-В-1, ОПК-3-В-1</t>
  </si>
  <si>
    <t xml:space="preserve">Б1.Д.Б.14</t>
  </si>
  <si>
    <t xml:space="preserve">Археология</t>
  </si>
  <si>
    <t xml:space="preserve">Б1.Д.Б.15</t>
  </si>
  <si>
    <t xml:space="preserve">Архивоведение</t>
  </si>
  <si>
    <t xml:space="preserve">ОПК-1-В-1, ОПК-1-В-2, ОПК-1-В-3</t>
  </si>
  <si>
    <t xml:space="preserve">Б1.Д.Б.16</t>
  </si>
  <si>
    <t xml:space="preserve">Специальные исторические дисциплины</t>
  </si>
  <si>
    <t xml:space="preserve">Б1.Д.Б.17</t>
  </si>
  <si>
    <t xml:space="preserve">Источниковедение</t>
  </si>
  <si>
    <t xml:space="preserve">Б1.Д.Б.18</t>
  </si>
  <si>
    <t xml:space="preserve">Историография</t>
  </si>
  <si>
    <t xml:space="preserve">ОПК-2-В-1, ОПК-2-В-2, ОПК-2-В-3</t>
  </si>
  <si>
    <t xml:space="preserve">Б1.Д.Б.19</t>
  </si>
  <si>
    <t xml:space="preserve">Теория и методология истории</t>
  </si>
  <si>
    <t xml:space="preserve">ОПК-4-В-1, ОПК-4-В-2, ОПК-4-В-3</t>
  </si>
  <si>
    <t xml:space="preserve">Б1.Д.Б.20</t>
  </si>
  <si>
    <t xml:space="preserve">Русская история</t>
  </si>
  <si>
    <t xml:space="preserve">КР, Э</t>
  </si>
  <si>
    <t xml:space="preserve">ОПК-1-В-1, ОПК-1-В-2, ОПК-1-В-3, ОПК-2-В-1, ОПК-2-В-2, ОПК-2-В-3, ОПК-3-В-1, ОПК-3-В-2, ОПК-3-В-3</t>
  </si>
  <si>
    <t xml:space="preserve">Б1.Д.Б.21</t>
  </si>
  <si>
    <t xml:space="preserve">Всемирная история</t>
  </si>
  <si>
    <t xml:space="preserve">ОПК-2-3</t>
  </si>
  <si>
    <t xml:space="preserve">ОПК-2-В-1, ОПК-3-В-1</t>
  </si>
  <si>
    <t xml:space="preserve">Б1.Д.Б.22</t>
  </si>
  <si>
    <t xml:space="preserve">Методика преподавания истории</t>
  </si>
  <si>
    <t xml:space="preserve">ОПК-5-6</t>
  </si>
  <si>
    <t xml:space="preserve">ОПК-5-В-1, ОПК-6-В-1, ОПК-6-В-2, ОПК-6-В-3</t>
  </si>
  <si>
    <t xml:space="preserve">Б1.Д.Б.23</t>
  </si>
  <si>
    <t xml:space="preserve">Общая психология и педагогика</t>
  </si>
  <si>
    <t xml:space="preserve">ОПК-6-В-1, ОПК-6-В-2, ОПК-6-В-3</t>
  </si>
  <si>
    <t xml:space="preserve">Б1.Д.Б.24</t>
  </si>
  <si>
    <t xml:space="preserve">Музееведение</t>
  </si>
  <si>
    <t xml:space="preserve">ОПК-1, 7</t>
  </si>
  <si>
    <t xml:space="preserve">ОПК-1-В-1, ОПК-1-В-2, ОПК-1-В-3, ОПК-7-В-1, ОПК-7-В-2, ОПК-7-В-3</t>
  </si>
  <si>
    <t xml:space="preserve">Б1.Д.Б.25</t>
  </si>
  <si>
    <t xml:space="preserve">Этнология</t>
  </si>
  <si>
    <t xml:space="preserve">ОПК-1; УК-5, 11</t>
  </si>
  <si>
    <t xml:space="preserve">ОПК-1-В-1, ОПК-1-В-2, ОПК-1-В-3, УК-5-В-2, УК-11-В-1, УК-11-В-2, УК-11-В-3</t>
  </si>
  <si>
    <t xml:space="preserve">Б1.Д.Б.26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ые образовательные технологии в преподавании истории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2</t>
  </si>
  <si>
    <t xml:space="preserve">Спецсеминар по истории России</t>
  </si>
  <si>
    <t xml:space="preserve">УК-1; ПК*-1-2</t>
  </si>
  <si>
    <t xml:space="preserve">ПК*-1-В-1, ПК*-1-В-2, ПК*-1-В-3, ПК*-2-В-1, ПК*-2-В-2, ПК*-2-В-3, УК-1-В-2</t>
  </si>
  <si>
    <t xml:space="preserve">Б1.Д.В.3</t>
  </si>
  <si>
    <t xml:space="preserve">История сословий в России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История конфессий в России</t>
  </si>
  <si>
    <t xml:space="preserve">Б1.Д.В.5</t>
  </si>
  <si>
    <t xml:space="preserve">Спецсеминар по истории родного края</t>
  </si>
  <si>
    <t xml:space="preserve">Б1.Д.В.6</t>
  </si>
  <si>
    <t xml:space="preserve">Русская геральдика и нумизматика</t>
  </si>
  <si>
    <t xml:space="preserve">Б1.Д.В.7</t>
  </si>
  <si>
    <t xml:space="preserve">Историография истории Оренбургского края</t>
  </si>
  <si>
    <t xml:space="preserve">Б1.Д.В.8</t>
  </si>
  <si>
    <t xml:space="preserve">Источниковедение истории Оренбургского края</t>
  </si>
  <si>
    <t xml:space="preserve">Б1.Д.В.9</t>
  </si>
  <si>
    <t xml:space="preserve">История Оренбургского края</t>
  </si>
  <si>
    <t xml:space="preserve">УК-1, 5; ПК*-1-2</t>
  </si>
  <si>
    <t xml:space="preserve">ПК*-1-В-1, ПК*-2-В-1, УК-1-В-3, УК-5-В-2</t>
  </si>
  <si>
    <t xml:space="preserve">Б1.Д.В.10</t>
  </si>
  <si>
    <t xml:space="preserve">История казачества Оренбургского края</t>
  </si>
  <si>
    <t xml:space="preserve">УК-5; ПК*-1-2</t>
  </si>
  <si>
    <t xml:space="preserve">ПК*-1-В-1, ПК*-1-В-2, ПК*-1-В-3, ПК*-2-В-1, ПК*-2-В-2, ПК*-2-В-3, УК-5-В-2</t>
  </si>
  <si>
    <t xml:space="preserve">Б1.Д.В.11</t>
  </si>
  <si>
    <t xml:space="preserve">История музеев Оренбуржья</t>
  </si>
  <si>
    <t xml:space="preserve">Б1.Д.В.Э</t>
  </si>
  <si>
    <t xml:space="preserve">Элективные дисциплины</t>
  </si>
  <si>
    <t xml:space="preserve">Б1.Д.В.Э.1.1</t>
  </si>
  <si>
    <t xml:space="preserve">История материальной и духовной культуры Древней Руси</t>
  </si>
  <si>
    <t xml:space="preserve">ПК*-1-В-1, ПК*-2-В-1</t>
  </si>
  <si>
    <t xml:space="preserve">Б1.Д.В.Э.1.2</t>
  </si>
  <si>
    <t xml:space="preserve">История цивилизации в Древней Руси</t>
  </si>
  <si>
    <t xml:space="preserve">Б1.Д.В.Э.2.1</t>
  </si>
  <si>
    <t xml:space="preserve">Документы личного происхождения по истории России и Оренбургского края</t>
  </si>
  <si>
    <t xml:space="preserve">Б1.Д.В.Э.2.2</t>
  </si>
  <si>
    <t xml:space="preserve">История государственных учреждений Росс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4</t>
  </si>
  <si>
    <t xml:space="preserve">ОПК-1-В-2, ОПК-1-В-3, ОПК-2-В-2, ОПК-2-В-3, ОПК-3-В-2, ОПК-3-В-3, ОПК-4-В-2, ОПК-4-В-3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6-7</t>
  </si>
  <si>
    <t xml:space="preserve">ОПК-6-В-2, ОПК-6-В-3, ОПК-7-В-2, ОПК-7-В-3</t>
  </si>
  <si>
    <t xml:space="preserve">Б2.П.В</t>
  </si>
  <si>
    <t xml:space="preserve">Б2.П.В.У</t>
  </si>
  <si>
    <t xml:space="preserve">Б2.П.В.У.1</t>
  </si>
  <si>
    <t xml:space="preserve">Музейная практика</t>
  </si>
  <si>
    <t xml:space="preserve">ПК*-1-В-2, ПК*-1-В-3, ПК*-2-В-2, ПК*-2-В-3, УК-1-В-2</t>
  </si>
  <si>
    <t xml:space="preserve">Б2.П.В.П</t>
  </si>
  <si>
    <t xml:space="preserve">Б2.П.В.П.1</t>
  </si>
  <si>
    <t xml:space="preserve">Архивная практика</t>
  </si>
  <si>
    <t xml:space="preserve">Б2.П.В.П.2</t>
  </si>
  <si>
    <t xml:space="preserve">Преддипломная практика</t>
  </si>
  <si>
    <t xml:space="preserve">УК-1, 11; ПК*-1-2</t>
  </si>
  <si>
    <t xml:space="preserve">ПК*-1-В-2, ПК*-1-В-3, ПК*-2-В-2, ПК*-2-В-3, УК-1-В-1, УК-1-В-2, УК-1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11; ПК*-1-5</t>
  </si>
  <si>
    <t xml:space="preserve">ОПК-1-В-1, ОПК-2-В-1, ОПК-3-В-1, ОПК-4-В-1, ОПК-5-В-1, ОПК-6-В-1, ОПК-7-В-1, ОПК-8-В-1, ОПК-8-В-2, ОПК-8-В-3, ПК*-1-В-1, ПК*-2-В-1, ПК*-3-В-1, ПК*-4-В-1, ПК*-5-В-1, УК-1-В-1, УК-1-В-2, УК-1-В-3, УК-1-В-4, УК-1-В-6, УК-2-В-1, УК-2-В-2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5</t>
  </si>
  <si>
    <t xml:space="preserve">ОПК-1-В-2, ОПК-1-В-3, ОПК-2-В-2, ОПК-2-В-3, ОПК-3-В-2, ОПК-3-В-3, ОПК-4-В-2, ОПК-4-В-3, ОПК-5-В-2, ОПК-5-В-3, ОПК-6-В-2, ОПК-6-В-3, ОПК-7-В-2, ОПК-7-В-3, ПК*-1-В-2, ПК*-1-В-3, ПК*-2-В-2, ПК*-2-В-3, ПК*-3-В-2, ПК*-3-В-3, ПК*-4-В-2, ПК*-4-В-3, ПК*-5-В-2, ПК*-5-В-3, УК-1-В-2, УК-1-В-3, УК-1-В-4, УК-1-В-5, УК-2-В-1, УК-2-В-3, УК-3-В-1, УК-4-В-1, УК-5-В-1, УК-5-В-2, УК-5-В-3, УК-5-В-4, УК-6-В-1, УК-7-В-1, УК-8-В-3, УК-9-В-1, УК-10-В-1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формирования территории Оренбургского края</t>
  </si>
  <si>
    <t xml:space="preserve">ОПК-2-3; ПК*-1-2</t>
  </si>
  <si>
    <t xml:space="preserve">ОПК-2-В-1, ОПК-3-В-1, ПК*-1-В-1, ПК*-2-В-1</t>
  </si>
  <si>
    <t xml:space="preserve">ФДТ.2</t>
  </si>
  <si>
    <t xml:space="preserve">Губернаторы и генерал-губернаторы в истории Оренбуржья</t>
  </si>
  <si>
    <t xml:space="preserve">ОПК-3; ПК*-1-2</t>
  </si>
  <si>
    <t xml:space="preserve">ОПК-3-В-1, ПК*-1-В-1, ПК*-2-В-1</t>
  </si>
  <si>
    <t xml:space="preserve">ФДТ.3</t>
  </si>
  <si>
    <t xml:space="preserve">Системы искусственного интеллекта</t>
  </si>
  <si>
    <t xml:space="preserve">ОПК-8-В-1, 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1+1</t>
  </si>
  <si>
    <t xml:space="preserve">4+1+2</t>
  </si>
  <si>
    <t xml:space="preserve">3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, 4</t>
  </si>
  <si>
    <t xml:space="preserve">5, 6</t>
  </si>
  <si>
    <t xml:space="preserve">2-4, 6, 7</t>
  </si>
  <si>
    <t xml:space="preserve">5*</t>
  </si>
  <si>
    <t xml:space="preserve">2, 4, 7</t>
  </si>
  <si>
    <t xml:space="preserve">5-7</t>
  </si>
  <si>
    <t xml:space="preserve">4*</t>
  </si>
  <si>
    <t xml:space="preserve">3*</t>
  </si>
  <si>
    <t xml:space="preserve">5</t>
  </si>
  <si>
    <t xml:space="preserve">7</t>
  </si>
  <si>
    <t xml:space="preserve">5, 7</t>
  </si>
  <si>
    <t xml:space="preserve">7*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9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5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60</v>
      </c>
      <c r="C3" s="330"/>
      <c r="D3" s="330"/>
      <c r="E3" s="330" t="s">
        <v>661</v>
      </c>
      <c r="F3" s="330" t="s">
        <v>66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12.75" hidden="false" customHeight="true" outlineLevel="0" collapsed="false">
      <c r="A45" s="74" t="s">
        <v>90</v>
      </c>
      <c r="B45" s="74" t="s">
        <v>91</v>
      </c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38.2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12.75" hidden="false" customHeight="true" outlineLevel="0" collapsed="false">
      <c r="A51" s="74" t="s">
        <v>94</v>
      </c>
      <c r="B51" s="74" t="s">
        <v>95</v>
      </c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0</v>
      </c>
      <c r="D54" s="74" t="s">
        <v>221</v>
      </c>
    </row>
    <row r="55" customFormat="false" ht="25.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true" outlineLevel="0" collapsed="false">
      <c r="A63" s="74" t="s">
        <v>102</v>
      </c>
      <c r="B63" s="74" t="s">
        <v>103</v>
      </c>
      <c r="C63" s="74" t="s">
        <v>238</v>
      </c>
      <c r="D63" s="74" t="s">
        <v>239</v>
      </c>
    </row>
    <row r="64" customFormat="false" ht="25.5" hidden="false" customHeight="false" outlineLevel="0" collapsed="false">
      <c r="A64" s="74"/>
      <c r="B64" s="74"/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12.75" hidden="false" customHeight="true" outlineLevel="0" collapsed="false">
      <c r="A66" s="73" t="s">
        <v>244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25.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true" outlineLevel="0" collapsed="false">
      <c r="A70" s="74" t="s">
        <v>107</v>
      </c>
      <c r="B70" s="74" t="s">
        <v>108</v>
      </c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true" outlineLevel="0" collapsed="false">
      <c r="A73" s="74" t="s">
        <v>109</v>
      </c>
      <c r="B73" s="74" t="s">
        <v>110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12.7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true" outlineLevel="0" collapsed="false">
      <c r="A76" s="74" t="s">
        <v>111</v>
      </c>
      <c r="B76" s="74" t="s">
        <v>112</v>
      </c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true" outlineLevel="0" collapsed="false">
      <c r="A79" s="74" t="s">
        <v>113</v>
      </c>
      <c r="B79" s="74" t="s">
        <v>114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3" customFormat="false" ht="12.75" hidden="false" customHeight="false" outlineLevel="0" collapsed="false">
      <c r="A83" s="70"/>
      <c r="B8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2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95</v>
      </c>
      <c r="D7" s="87"/>
      <c r="E7" s="87" t="n">
        <f aca="false">SUMIF(AK8:AK54,"&gt;=0",E8:E54)</f>
        <v>195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195</v>
      </c>
      <c r="J7" s="88" t="n">
        <f aca="false">SUMIF(AK8:AK54,"&gt;=0",J8:J54)</f>
        <v>31</v>
      </c>
      <c r="K7" s="87"/>
      <c r="L7" s="88" t="n">
        <f aca="false">SUMIF(AK8:AK54,"&gt;=0",L8:L54)</f>
        <v>23</v>
      </c>
      <c r="M7" s="87"/>
      <c r="N7" s="88" t="n">
        <f aca="false">SUMIF(AK8:AK54,"&gt;=0",N8:N54)</f>
        <v>27</v>
      </c>
      <c r="O7" s="87"/>
      <c r="P7" s="88" t="n">
        <f aca="false">SUMIF(AK8:AK54,"&gt;=0",P8:P54)</f>
        <v>27</v>
      </c>
      <c r="Q7" s="87"/>
      <c r="R7" s="88" t="n">
        <f aca="false">SUMIF(AK8:AK54,"&gt;=0",R8:R54)</f>
        <v>30</v>
      </c>
      <c r="S7" s="87"/>
      <c r="T7" s="88" t="n">
        <f aca="false">SUMIF(AK8:AK54,"&gt;=0",T8:T54)</f>
        <v>30</v>
      </c>
      <c r="U7" s="87"/>
      <c r="V7" s="88" t="n">
        <f aca="false">SUMIF(AK8:AK54,"&gt;=0",V8:V54)</f>
        <v>27</v>
      </c>
      <c r="W7" s="87"/>
      <c r="X7" s="88" t="n">
        <f aca="false">SUMIF(AK8:AK54,"&gt;=0",X8:X54)</f>
        <v>0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34,"&gt;=0",E9:E34)</f>
        <v>144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44</v>
      </c>
      <c r="J8" s="94" t="n">
        <f aca="false">SUMIF(AK9:AK34,"&gt;=0",J9:J34)</f>
        <v>27</v>
      </c>
      <c r="K8" s="93"/>
      <c r="L8" s="94" t="n">
        <f aca="false">SUMIF(AK9:AK34,"&gt;=0",L9:L34)</f>
        <v>23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27</v>
      </c>
      <c r="Q8" s="93"/>
      <c r="R8" s="94" t="n">
        <f aca="false">SUMIF(AK9:AK34,"&gt;=0",R9:R34)</f>
        <v>16</v>
      </c>
      <c r="S8" s="93"/>
      <c r="T8" s="94" t="n">
        <f aca="false">SUMIF(AK9:AK34,"&gt;=0",T9:T34)</f>
        <v>18</v>
      </c>
      <c r="U8" s="93"/>
      <c r="V8" s="94" t="n">
        <f aca="false">SUMIF(AK9:AK34,"&gt;=0",V9:V34)</f>
        <v>1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2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7</v>
      </c>
      <c r="AI10" s="97" t="s">
        <v>32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3</v>
      </c>
      <c r="B11" s="97" t="s">
        <v>32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5</v>
      </c>
      <c r="L11" s="88" t="n">
        <v>2</v>
      </c>
      <c r="M11" s="87" t="s">
        <v>325</v>
      </c>
      <c r="N11" s="100" t="n">
        <v>2</v>
      </c>
      <c r="O11" s="98" t="s">
        <v>32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8</v>
      </c>
      <c r="AI12" s="97" t="s">
        <v>32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0</v>
      </c>
      <c r="B13" s="97" t="s">
        <v>331</v>
      </c>
      <c r="C13" s="98" t="s">
        <v>33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3</v>
      </c>
      <c r="AI13" s="97" t="s">
        <v>33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5</v>
      </c>
      <c r="B14" s="97" t="s">
        <v>33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7</v>
      </c>
      <c r="B15" s="97" t="s">
        <v>33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9</v>
      </c>
      <c r="AI15" s="97" t="s">
        <v>3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4</v>
      </c>
      <c r="B17" s="97" t="s">
        <v>34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6</v>
      </c>
      <c r="AI17" s="97" t="s">
        <v>34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8</v>
      </c>
      <c r="B18" s="97" t="s">
        <v>34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0</v>
      </c>
      <c r="AI18" s="97" t="s">
        <v>35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2</v>
      </c>
      <c r="B19" s="97" t="s">
        <v>35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4</v>
      </c>
      <c r="AI19" s="97" t="s">
        <v>35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6</v>
      </c>
      <c r="B20" s="97" t="s">
        <v>35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1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0</v>
      </c>
      <c r="AI21" s="97" t="s">
        <v>3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1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3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8</v>
      </c>
      <c r="AI23" s="97" t="s">
        <v>36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7</v>
      </c>
      <c r="B24" s="97" t="s">
        <v>368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 t="n">
        <v>3</v>
      </c>
      <c r="K24" s="98" t="s">
        <v>316</v>
      </c>
      <c r="L24" s="88" t="n">
        <v>4</v>
      </c>
      <c r="M24" s="87" t="s">
        <v>3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3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9</v>
      </c>
      <c r="B25" s="97" t="s">
        <v>370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4</v>
      </c>
      <c r="O25" s="98" t="s">
        <v>316</v>
      </c>
      <c r="P25" s="88" t="n">
        <v>4</v>
      </c>
      <c r="Q25" s="87" t="s">
        <v>31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36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1</v>
      </c>
      <c r="B26" s="97" t="s">
        <v>372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16</v>
      </c>
      <c r="T26" s="88" t="n">
        <v>3</v>
      </c>
      <c r="U26" s="87" t="s">
        <v>316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1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7</v>
      </c>
      <c r="B28" s="97" t="s">
        <v>378</v>
      </c>
      <c r="C28" s="98"/>
      <c r="D28" s="98"/>
      <c r="E28" s="98" t="n">
        <f aca="false">I28+G28</f>
        <v>3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0</v>
      </c>
      <c r="J28" s="100"/>
      <c r="K28" s="98"/>
      <c r="L28" s="88" t="n">
        <v>4</v>
      </c>
      <c r="M28" s="87" t="s">
        <v>379</v>
      </c>
      <c r="N28" s="100" t="n">
        <v>6</v>
      </c>
      <c r="O28" s="98" t="s">
        <v>316</v>
      </c>
      <c r="P28" s="88" t="n">
        <v>6</v>
      </c>
      <c r="Q28" s="87" t="s">
        <v>379</v>
      </c>
      <c r="R28" s="100" t="n">
        <v>3</v>
      </c>
      <c r="S28" s="98" t="s">
        <v>321</v>
      </c>
      <c r="T28" s="88" t="n">
        <v>5</v>
      </c>
      <c r="U28" s="87" t="s">
        <v>316</v>
      </c>
      <c r="V28" s="101" t="n">
        <v>6</v>
      </c>
      <c r="W28" s="102" t="s">
        <v>379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0</v>
      </c>
      <c r="AI28" s="97" t="s">
        <v>38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1</v>
      </c>
      <c r="B29" s="97" t="s">
        <v>382</v>
      </c>
      <c r="C29" s="98"/>
      <c r="D29" s="98"/>
      <c r="E29" s="98" t="n">
        <f aca="false">I29+G29</f>
        <v>1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5</v>
      </c>
      <c r="J29" s="100"/>
      <c r="K29" s="98"/>
      <c r="L29" s="88"/>
      <c r="M29" s="87"/>
      <c r="N29" s="100"/>
      <c r="O29" s="98"/>
      <c r="P29" s="88" t="n">
        <v>4</v>
      </c>
      <c r="Q29" s="87" t="s">
        <v>321</v>
      </c>
      <c r="R29" s="100" t="n">
        <v>3</v>
      </c>
      <c r="S29" s="98" t="s">
        <v>316</v>
      </c>
      <c r="T29" s="88" t="n">
        <v>4</v>
      </c>
      <c r="U29" s="87" t="s">
        <v>316</v>
      </c>
      <c r="V29" s="101" t="n">
        <v>4</v>
      </c>
      <c r="W29" s="102" t="s">
        <v>316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3</v>
      </c>
      <c r="AI29" s="97" t="s">
        <v>3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5</v>
      </c>
      <c r="B30" s="97" t="s">
        <v>386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21</v>
      </c>
      <c r="T30" s="88" t="n">
        <v>4</v>
      </c>
      <c r="U30" s="87" t="s">
        <v>316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7</v>
      </c>
      <c r="AI30" s="97" t="s">
        <v>3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9</v>
      </c>
      <c r="B31" s="97" t="s">
        <v>39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2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8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2</v>
      </c>
      <c r="B32" s="97" t="s">
        <v>39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 t="n">
        <v>4</v>
      </c>
      <c r="K32" s="98" t="s">
        <v>31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4</v>
      </c>
      <c r="AI32" s="97" t="s">
        <v>39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96</v>
      </c>
      <c r="B33" s="97" t="s">
        <v>39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21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8</v>
      </c>
      <c r="AI33" s="97" t="s">
        <v>39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0</v>
      </c>
      <c r="B34" s="97" t="s">
        <v>40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21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1</v>
      </c>
      <c r="AI34" s="97" t="s">
        <v>4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03</v>
      </c>
      <c r="B35" s="92" t="s">
        <v>404</v>
      </c>
      <c r="C35" s="93"/>
      <c r="D35" s="93"/>
      <c r="E35" s="93" t="n">
        <f aca="false">SUMIF(AK36:AK54,"&gt;=0",E36:E54)</f>
        <v>51</v>
      </c>
      <c r="F35" s="93" t="n">
        <f aca="false">SUMIF(AK36:AK54,"&gt;=0",F36:F54)</f>
        <v>0</v>
      </c>
      <c r="G35" s="93" t="n">
        <f aca="false">SUMIF(AK36:AK54,"&gt;=0",G36:G54)</f>
        <v>0</v>
      </c>
      <c r="H35" s="93"/>
      <c r="I35" s="93" t="n">
        <f aca="false">SUMIF(AK36:AK54,"&gt;=0",I36:I54)</f>
        <v>51</v>
      </c>
      <c r="J35" s="94" t="n">
        <f aca="false">SUMIF(AK36:AK54,"&gt;=0",J36:J54)</f>
        <v>4</v>
      </c>
      <c r="K35" s="93"/>
      <c r="L35" s="94" t="n">
        <f aca="false">SUMIF(AK36:AK54,"&gt;=0",L36:L54)</f>
        <v>0</v>
      </c>
      <c r="M35" s="93"/>
      <c r="N35" s="94" t="n">
        <f aca="false">SUMIF(AK36:AK54,"&gt;=0",N36:N54)</f>
        <v>4</v>
      </c>
      <c r="O35" s="93"/>
      <c r="P35" s="94" t="n">
        <f aca="false">SUMIF(AK36:AK54,"&gt;=0",P36:P54)</f>
        <v>0</v>
      </c>
      <c r="Q35" s="93"/>
      <c r="R35" s="94" t="n">
        <f aca="false">SUMIF(AK36:AK54,"&gt;=0",R36:R54)</f>
        <v>14</v>
      </c>
      <c r="S35" s="93"/>
      <c r="T35" s="94" t="n">
        <f aca="false">SUMIF(AK36:AK54,"&gt;=0",T36:T54)</f>
        <v>12</v>
      </c>
      <c r="U35" s="93"/>
      <c r="V35" s="94" t="n">
        <f aca="false">SUMIF(AK36:AK54,"&gt;=0",V36:V54)</f>
        <v>17</v>
      </c>
      <c r="W35" s="93"/>
      <c r="X35" s="94" t="n">
        <f aca="false">SUMIF(AK36:AK54,"&gt;=0",X36:X54)</f>
        <v>0</v>
      </c>
      <c r="Y35" s="93"/>
      <c r="Z35" s="94" t="n">
        <f aca="false">SUMIF(AK36:AK54,"&gt;=0",Z36:Z54)</f>
        <v>0</v>
      </c>
      <c r="AA35" s="93"/>
      <c r="AB35" s="94" t="n">
        <f aca="false">SUMIF(AK36:AK54,"&gt;=0",AB36:AB54)</f>
        <v>0</v>
      </c>
      <c r="AC35" s="93"/>
      <c r="AD35" s="94" t="n">
        <f aca="false">SUMIF(AK36:AK54,"&gt;=0",AD36:AD54)</f>
        <v>0</v>
      </c>
      <c r="AE35" s="93"/>
      <c r="AF35" s="94" t="n">
        <f aca="false">SUMIF(AK36:AK54,"&gt;=0",AF36:AF54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36" hidden="false" customHeight="false" outlineLevel="0" collapsed="false">
      <c r="A36" s="96" t="s">
        <v>405</v>
      </c>
      <c r="B36" s="97" t="s">
        <v>40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7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1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1</v>
      </c>
      <c r="AI37" s="97" t="s">
        <v>41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2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7</v>
      </c>
      <c r="B39" s="97" t="s">
        <v>41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 t="n">
        <v>4</v>
      </c>
      <c r="K39" s="98" t="s">
        <v>316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5</v>
      </c>
      <c r="AI39" s="97" t="s">
        <v>4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1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1</v>
      </c>
      <c r="B41" s="97" t="s">
        <v>42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1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1</v>
      </c>
      <c r="AI41" s="97" t="s">
        <v>41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3</v>
      </c>
      <c r="B42" s="97" t="s">
        <v>42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5</v>
      </c>
      <c r="AI42" s="97" t="s">
        <v>41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5</v>
      </c>
      <c r="B43" s="97" t="s">
        <v>42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 t="n">
        <v>4</v>
      </c>
      <c r="O43" s="98" t="s">
        <v>316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1</v>
      </c>
      <c r="AI43" s="97" t="s">
        <v>41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7</v>
      </c>
      <c r="B44" s="97" t="s">
        <v>428</v>
      </c>
      <c r="C44" s="98"/>
      <c r="D44" s="98"/>
      <c r="E44" s="98" t="n">
        <f aca="false">I44+G44</f>
        <v>10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10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79</v>
      </c>
      <c r="T44" s="88" t="n">
        <v>3</v>
      </c>
      <c r="U44" s="87" t="s">
        <v>316</v>
      </c>
      <c r="V44" s="101" t="n">
        <v>3</v>
      </c>
      <c r="W44" s="102" t="s">
        <v>37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9</v>
      </c>
      <c r="AI44" s="97" t="s">
        <v>43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1</v>
      </c>
      <c r="B45" s="97" t="s">
        <v>43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2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3</v>
      </c>
      <c r="AI45" s="97" t="s">
        <v>43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5</v>
      </c>
      <c r="B46" s="97" t="s">
        <v>43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2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3</v>
      </c>
      <c r="AI46" s="97" t="s">
        <v>43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37</v>
      </c>
      <c r="B47" s="104" t="s">
        <v>438</v>
      </c>
      <c r="C47" s="105"/>
      <c r="D47" s="105"/>
      <c r="E47" s="105" t="n">
        <f aca="false">E48+E49+E50+E51+E52</f>
        <v>6</v>
      </c>
      <c r="F47" s="105" t="n">
        <f aca="false">F48+F49+F50+F51+F52</f>
        <v>0</v>
      </c>
      <c r="G47" s="105" t="n">
        <f aca="false">G48+G49+G50+G51+G52</f>
        <v>0</v>
      </c>
      <c r="H47" s="105"/>
      <c r="I47" s="105" t="n">
        <f aca="false">I48+I49+I50+I51+I52</f>
        <v>6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43.5" hidden="false" customHeight="true" outlineLevel="0" collapsed="false">
      <c r="A48" s="96" t="s">
        <v>439</v>
      </c>
      <c r="B48" s="97" t="s">
        <v>44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2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5</v>
      </c>
      <c r="AI48" s="97" t="s">
        <v>441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24" hidden="false" customHeight="false" outlineLevel="0" collapsed="false">
      <c r="A49" s="96" t="s">
        <v>442</v>
      </c>
      <c r="B49" s="97" t="s">
        <v>443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15</v>
      </c>
      <c r="AI49" s="97" t="s">
        <v>441</v>
      </c>
      <c r="AJ49" s="107"/>
      <c r="AK49" s="108"/>
      <c r="AL49" s="108"/>
      <c r="AM49" s="108"/>
      <c r="AN49" s="108"/>
    </row>
    <row r="50" customFormat="false" ht="43.5" hidden="false" customHeight="true" outlineLevel="0" collapsed="false">
      <c r="A50" s="96" t="s">
        <v>444</v>
      </c>
      <c r="B50" s="97" t="s">
        <v>44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2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11</v>
      </c>
      <c r="AI50" s="97" t="s">
        <v>412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24" hidden="false" customHeight="false" outlineLevel="0" collapsed="false">
      <c r="A51" s="96" t="s">
        <v>446</v>
      </c>
      <c r="B51" s="97" t="s">
        <v>44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411</v>
      </c>
      <c r="AI51" s="97" t="s">
        <v>412</v>
      </c>
      <c r="AJ51" s="107"/>
      <c r="AK51" s="108"/>
      <c r="AL51" s="108"/>
      <c r="AM51" s="108"/>
      <c r="AN51" s="108"/>
    </row>
    <row r="52" customFormat="false" ht="24" hidden="false" customHeight="false" outlineLevel="0" collapsed="false">
      <c r="A52" s="109" t="s">
        <v>448</v>
      </c>
      <c r="B52" s="110" t="s">
        <v>449</v>
      </c>
      <c r="C52" s="111" t="s">
        <v>450</v>
      </c>
      <c r="D52" s="111"/>
      <c r="E52" s="111" t="n">
        <f aca="false">E53+E54</f>
        <v>0</v>
      </c>
      <c r="F52" s="111" t="n">
        <f aca="false">F53+F54</f>
        <v>0</v>
      </c>
      <c r="G52" s="111" t="n">
        <f aca="false">G53+G54</f>
        <v>0</v>
      </c>
      <c r="H52" s="111"/>
      <c r="I52" s="111" t="n">
        <f aca="false">I53+I54</f>
        <v>0</v>
      </c>
      <c r="J52" s="112" t="n">
        <f aca="false">J53</f>
        <v>0</v>
      </c>
      <c r="K52" s="111" t="s">
        <v>325</v>
      </c>
      <c r="L52" s="112" t="n">
        <f aca="false">L53</f>
        <v>0</v>
      </c>
      <c r="M52" s="111" t="s">
        <v>325</v>
      </c>
      <c r="N52" s="112" t="n">
        <f aca="false">N53</f>
        <v>0</v>
      </c>
      <c r="O52" s="111" t="s">
        <v>325</v>
      </c>
      <c r="P52" s="112" t="n">
        <f aca="false">P53</f>
        <v>0</v>
      </c>
      <c r="Q52" s="111" t="s">
        <v>325</v>
      </c>
      <c r="R52" s="112" t="n">
        <f aca="false">R53</f>
        <v>0</v>
      </c>
      <c r="S52" s="111" t="s">
        <v>325</v>
      </c>
      <c r="T52" s="112" t="n">
        <f aca="false">T53</f>
        <v>0</v>
      </c>
      <c r="U52" s="111"/>
      <c r="V52" s="112" t="n">
        <f aca="false">V53</f>
        <v>0</v>
      </c>
      <c r="W52" s="111"/>
      <c r="X52" s="112" t="n">
        <f aca="false">X53</f>
        <v>0</v>
      </c>
      <c r="Y52" s="111"/>
      <c r="Z52" s="112"/>
      <c r="AA52" s="111"/>
      <c r="AB52" s="112"/>
      <c r="AC52" s="111"/>
      <c r="AD52" s="112"/>
      <c r="AE52" s="111"/>
      <c r="AF52" s="112"/>
      <c r="AG52" s="111"/>
      <c r="AH52" s="110"/>
      <c r="AI52" s="110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51</v>
      </c>
      <c r="B53" s="97" t="s">
        <v>452</v>
      </c>
      <c r="C53" s="98" t="s">
        <v>450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25</v>
      </c>
      <c r="L53" s="88"/>
      <c r="M53" s="87" t="s">
        <v>325</v>
      </c>
      <c r="N53" s="100"/>
      <c r="O53" s="98" t="s">
        <v>325</v>
      </c>
      <c r="P53" s="88"/>
      <c r="Q53" s="87" t="s">
        <v>325</v>
      </c>
      <c r="R53" s="100"/>
      <c r="S53" s="98" t="s">
        <v>325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3</v>
      </c>
      <c r="AI53" s="97" t="s">
        <v>453</v>
      </c>
      <c r="AJ53" s="107" t="n">
        <v>2</v>
      </c>
      <c r="AK53" s="108" t="n">
        <f aca="false">AJ53</f>
        <v>2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454</v>
      </c>
      <c r="B54" s="97" t="s">
        <v>45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453</v>
      </c>
      <c r="AJ54" s="107"/>
      <c r="AK54" s="108"/>
      <c r="AL54" s="108"/>
      <c r="AM54" s="108"/>
      <c r="AN54" s="108"/>
    </row>
    <row r="55" customFormat="false" ht="12.75" hidden="false" customHeight="false" outlineLevel="0" collapsed="false">
      <c r="A55" s="85" t="s">
        <v>456</v>
      </c>
      <c r="B55" s="86" t="s">
        <v>457</v>
      </c>
      <c r="C55" s="87" t="n">
        <v>12</v>
      </c>
      <c r="D55" s="87"/>
      <c r="E55" s="87" t="n">
        <f aca="false">SUMIF(AK56:AK66,"&gt;=0",E56:E66)</f>
        <v>36</v>
      </c>
      <c r="F55" s="87" t="n">
        <f aca="false">SUMIF(AK56:AK66,"&gt;=0",F56:F66)</f>
        <v>0</v>
      </c>
      <c r="G55" s="87" t="n">
        <f aca="false">SUMIF(AK56:AK66,"&gt;=0",G56:G66)</f>
        <v>0</v>
      </c>
      <c r="H55" s="87"/>
      <c r="I55" s="87" t="n">
        <f aca="false">SUMIF(AK56:AK66,"&gt;=0",I56:I66)</f>
        <v>36</v>
      </c>
      <c r="J55" s="88" t="n">
        <f aca="false">SUMIF(AK56:AK66,"&gt;=0",J56:J66)</f>
        <v>0</v>
      </c>
      <c r="K55" s="87"/>
      <c r="L55" s="88" t="n">
        <f aca="false">SUMIF(AK56:AK66,"&gt;=0",L56:L66)</f>
        <v>6</v>
      </c>
      <c r="M55" s="87"/>
      <c r="N55" s="88" t="n">
        <f aca="false">SUMIF(AK56:AK66,"&gt;=0",N56:N66)</f>
        <v>0</v>
      </c>
      <c r="O55" s="87"/>
      <c r="P55" s="88" t="n">
        <f aca="false">SUMIF(AK56:AK66,"&gt;=0",P56:P66)</f>
        <v>6</v>
      </c>
      <c r="Q55" s="87"/>
      <c r="R55" s="88" t="n">
        <f aca="false">SUMIF(AK56:AK66,"&gt;=0",R56:R66)</f>
        <v>0</v>
      </c>
      <c r="S55" s="87"/>
      <c r="T55" s="88" t="n">
        <f aca="false">SUMIF(AK56:AK66,"&gt;=0",T56:T66)</f>
        <v>0</v>
      </c>
      <c r="U55" s="87"/>
      <c r="V55" s="88" t="n">
        <f aca="false">SUMIF(AK56:AK66,"&gt;=0",V56:V66)</f>
        <v>0</v>
      </c>
      <c r="W55" s="87"/>
      <c r="X55" s="88" t="n">
        <f aca="false">SUMIF(AK56:AK66,"&gt;=0",X56:X66)</f>
        <v>24</v>
      </c>
      <c r="Y55" s="87"/>
      <c r="Z55" s="88" t="n">
        <f aca="false">SUMIF(AK56:AK66,"&gt;=0",Z56:Z66)</f>
        <v>0</v>
      </c>
      <c r="AA55" s="87"/>
      <c r="AB55" s="88" t="n">
        <f aca="false">SUMIF(AK56:AK66,"&gt;=0",AB56:AB66)</f>
        <v>0</v>
      </c>
      <c r="AC55" s="87"/>
      <c r="AD55" s="88" t="n">
        <f aca="false">SUMIF(AK56:AK66,"&gt;=0",AD56:AD66)</f>
        <v>0</v>
      </c>
      <c r="AE55" s="87"/>
      <c r="AF55" s="88" t="n">
        <f aca="false">SUMIF(AK56:AK66,"&gt;=0",AF56:AF66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8</v>
      </c>
      <c r="B56" s="92" t="s">
        <v>313</v>
      </c>
      <c r="C56" s="93"/>
      <c r="D56" s="93"/>
      <c r="E56" s="93" t="n">
        <f aca="false">SUMIF(AK57:AK60,"&gt;=0",E57:E60)</f>
        <v>12</v>
      </c>
      <c r="F56" s="93" t="n">
        <f aca="false">SUMIF(AK57:AK60,"&gt;=0",F57:F60)</f>
        <v>0</v>
      </c>
      <c r="G56" s="93" t="n">
        <f aca="false">SUMIF(AK57:AK60,"&gt;=0",G57:G60)</f>
        <v>0</v>
      </c>
      <c r="H56" s="93"/>
      <c r="I56" s="93" t="n">
        <f aca="false">SUMIF(AK57:AK60,"&gt;=0",I57:I60)</f>
        <v>12</v>
      </c>
      <c r="J56" s="94" t="n">
        <f aca="false">SUMIF(AK57:AK60,"&gt;=0",J57:J60)</f>
        <v>0</v>
      </c>
      <c r="K56" s="93"/>
      <c r="L56" s="94" t="n">
        <f aca="false">SUMIF(AK57:AK60,"&gt;=0",L57:L60)</f>
        <v>0</v>
      </c>
      <c r="M56" s="93"/>
      <c r="N56" s="94" t="n">
        <f aca="false">SUMIF(AK57:AK60,"&gt;=0",N57:N60)</f>
        <v>0</v>
      </c>
      <c r="O56" s="93"/>
      <c r="P56" s="94" t="n">
        <f aca="false">SUMIF(AK57:AK60,"&gt;=0",P57:P60)</f>
        <v>6</v>
      </c>
      <c r="Q56" s="93"/>
      <c r="R56" s="94" t="n">
        <f aca="false">SUMIF(AK57:AK60,"&gt;=0",R57:R60)</f>
        <v>0</v>
      </c>
      <c r="S56" s="93"/>
      <c r="T56" s="94" t="n">
        <f aca="false">SUMIF(AK57:AK60,"&gt;=0",T57:T60)</f>
        <v>0</v>
      </c>
      <c r="U56" s="93"/>
      <c r="V56" s="94" t="n">
        <f aca="false">SUMIF(AK57:AK60,"&gt;=0",V57:V60)</f>
        <v>0</v>
      </c>
      <c r="W56" s="93"/>
      <c r="X56" s="94" t="n">
        <f aca="false">SUMIF(AK57:AK60,"&gt;=0",X57:X60)</f>
        <v>6</v>
      </c>
      <c r="Y56" s="93"/>
      <c r="Z56" s="94" t="n">
        <f aca="false">SUMIF(AK57:AK60,"&gt;=0",Z57:Z60)</f>
        <v>0</v>
      </c>
      <c r="AA56" s="93"/>
      <c r="AB56" s="94" t="n">
        <f aca="false">SUMIF(AK57:AK60,"&gt;=0",AB57:AB60)</f>
        <v>0</v>
      </c>
      <c r="AC56" s="93"/>
      <c r="AD56" s="94" t="n">
        <f aca="false">SUMIF(AK57:AK60,"&gt;=0",AD57:AD60)</f>
        <v>0</v>
      </c>
      <c r="AE56" s="93"/>
      <c r="AF56" s="94" t="n">
        <f aca="false">SUMIF(AK57:AK60,"&gt;=0",AF57:AF60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9" t="s">
        <v>459</v>
      </c>
      <c r="B57" s="110" t="s">
        <v>460</v>
      </c>
      <c r="C57" s="111"/>
      <c r="D57" s="111"/>
      <c r="E57" s="111" t="n">
        <f aca="false">E58</f>
        <v>6</v>
      </c>
      <c r="F57" s="111" t="n">
        <f aca="false">F58</f>
        <v>0</v>
      </c>
      <c r="G57" s="111" t="n">
        <f aca="false">G58</f>
        <v>0</v>
      </c>
      <c r="H57" s="111"/>
      <c r="I57" s="111" t="n">
        <f aca="false">I58</f>
        <v>6</v>
      </c>
      <c r="J57" s="112"/>
      <c r="K57" s="111"/>
      <c r="L57" s="112"/>
      <c r="M57" s="111"/>
      <c r="N57" s="112"/>
      <c r="O57" s="111"/>
      <c r="P57" s="112"/>
      <c r="Q57" s="111"/>
      <c r="R57" s="112"/>
      <c r="S57" s="111"/>
      <c r="T57" s="112"/>
      <c r="U57" s="111"/>
      <c r="V57" s="112"/>
      <c r="W57" s="111"/>
      <c r="X57" s="112"/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48" hidden="false" customHeight="false" outlineLevel="0" collapsed="false">
      <c r="A58" s="96" t="s">
        <v>461</v>
      </c>
      <c r="B58" s="97" t="s">
        <v>462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 t="n">
        <v>6</v>
      </c>
      <c r="Q58" s="87" t="s">
        <v>321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3</v>
      </c>
      <c r="AI58" s="97" t="s">
        <v>464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12.75" hidden="false" customHeight="false" outlineLevel="0" collapsed="false">
      <c r="A59" s="109" t="s">
        <v>465</v>
      </c>
      <c r="B59" s="110" t="s">
        <v>466</v>
      </c>
      <c r="C59" s="111"/>
      <c r="D59" s="111"/>
      <c r="E59" s="111" t="n">
        <f aca="false">E60</f>
        <v>6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6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67</v>
      </c>
      <c r="B60" s="97" t="s">
        <v>46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6</v>
      </c>
      <c r="Y60" s="87" t="s">
        <v>321</v>
      </c>
      <c r="Z60" s="101"/>
      <c r="AA60" s="102"/>
      <c r="AB60" s="88"/>
      <c r="AC60" s="87"/>
      <c r="AD60" s="100"/>
      <c r="AE60" s="98"/>
      <c r="AF60" s="88"/>
      <c r="AG60" s="87"/>
      <c r="AH60" s="97" t="s">
        <v>469</v>
      </c>
      <c r="AI60" s="97" t="s">
        <v>470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71</v>
      </c>
      <c r="B61" s="92" t="s">
        <v>404</v>
      </c>
      <c r="C61" s="93"/>
      <c r="D61" s="93"/>
      <c r="E61" s="93" t="n">
        <f aca="false">SUMIF(AK62:AK66,"&gt;=0",E62:E66)</f>
        <v>24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24</v>
      </c>
      <c r="J61" s="94" t="n">
        <f aca="false">SUMIF(AK62:AK66,"&gt;=0",J62:J66)</f>
        <v>0</v>
      </c>
      <c r="K61" s="93"/>
      <c r="L61" s="94" t="n">
        <f aca="false">SUMIF(AK62:AK66,"&gt;=0",L62:L66)</f>
        <v>6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0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0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18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472</v>
      </c>
      <c r="B62" s="110" t="s">
        <v>460</v>
      </c>
      <c r="C62" s="111"/>
      <c r="D62" s="111"/>
      <c r="E62" s="111" t="n">
        <f aca="false">E63</f>
        <v>6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6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73</v>
      </c>
      <c r="B63" s="97" t="s">
        <v>474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6</v>
      </c>
      <c r="J63" s="100"/>
      <c r="K63" s="98"/>
      <c r="L63" s="88" t="n">
        <v>6</v>
      </c>
      <c r="M63" s="87" t="s">
        <v>321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11</v>
      </c>
      <c r="AI63" s="97" t="s">
        <v>475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9" t="s">
        <v>476</v>
      </c>
      <c r="B64" s="110" t="s">
        <v>466</v>
      </c>
      <c r="C64" s="111"/>
      <c r="D64" s="111"/>
      <c r="E64" s="111" t="n">
        <f aca="false">E65+E66</f>
        <v>18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18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477</v>
      </c>
      <c r="B65" s="97" t="s">
        <v>478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321</v>
      </c>
      <c r="Z65" s="101"/>
      <c r="AA65" s="102"/>
      <c r="AB65" s="88"/>
      <c r="AC65" s="87"/>
      <c r="AD65" s="100"/>
      <c r="AE65" s="98"/>
      <c r="AF65" s="88"/>
      <c r="AG65" s="87"/>
      <c r="AH65" s="97" t="s">
        <v>411</v>
      </c>
      <c r="AI65" s="97" t="s">
        <v>475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9</v>
      </c>
      <c r="B66" s="97" t="s">
        <v>480</v>
      </c>
      <c r="C66" s="98"/>
      <c r="D66" s="98"/>
      <c r="E66" s="98" t="n">
        <f aca="false">I66+G66</f>
        <v>1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12</v>
      </c>
      <c r="Y66" s="87" t="s">
        <v>321</v>
      </c>
      <c r="Z66" s="101"/>
      <c r="AA66" s="102"/>
      <c r="AB66" s="88"/>
      <c r="AC66" s="87"/>
      <c r="AD66" s="100"/>
      <c r="AE66" s="98"/>
      <c r="AF66" s="88"/>
      <c r="AG66" s="87"/>
      <c r="AH66" s="97" t="s">
        <v>481</v>
      </c>
      <c r="AI66" s="97" t="s">
        <v>482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483</v>
      </c>
      <c r="B67" s="86" t="s">
        <v>484</v>
      </c>
      <c r="C67" s="87" t="n">
        <v>6</v>
      </c>
      <c r="D67" s="87" t="n">
        <v>9</v>
      </c>
      <c r="E67" s="87" t="n">
        <f aca="false">SUMIF(AK68:AK70,"&gt;=0",E68:E70)</f>
        <v>9</v>
      </c>
      <c r="F67" s="87" t="n">
        <f aca="false">SUMIF(AK68:AK70,"&gt;=0",F68:F70)</f>
        <v>0</v>
      </c>
      <c r="G67" s="87" t="n">
        <f aca="false">SUMIF(AK68:AK70,"&gt;=0",G68:G70)</f>
        <v>0</v>
      </c>
      <c r="H67" s="87"/>
      <c r="I67" s="87" t="n">
        <f aca="false">SUMIF(AK68:AK70,"&gt;=0",I68:I70)</f>
        <v>9</v>
      </c>
      <c r="J67" s="88" t="n">
        <f aca="false">SUMIF(AK68:AK70,"&gt;=0",J68:J70)</f>
        <v>0</v>
      </c>
      <c r="K67" s="87"/>
      <c r="L67" s="88" t="n">
        <f aca="false">SUMIF(AK68:AK70,"&gt;=0",L68:L70)</f>
        <v>0</v>
      </c>
      <c r="M67" s="87"/>
      <c r="N67" s="88" t="n">
        <f aca="false">SUMIF(AK68:AK70,"&gt;=0",N68:N70)</f>
        <v>0</v>
      </c>
      <c r="O67" s="87"/>
      <c r="P67" s="88" t="n">
        <f aca="false">SUMIF(AK68:AK70,"&gt;=0",P68:P70)</f>
        <v>0</v>
      </c>
      <c r="Q67" s="87"/>
      <c r="R67" s="88" t="n">
        <f aca="false">SUMIF(AK68:AK70,"&gt;=0",R68:R70)</f>
        <v>0</v>
      </c>
      <c r="S67" s="87"/>
      <c r="T67" s="88" t="n">
        <f aca="false">SUMIF(AK68:AK70,"&gt;=0",T68:T70)</f>
        <v>0</v>
      </c>
      <c r="U67" s="87"/>
      <c r="V67" s="88" t="n">
        <f aca="false">SUMIF(AK68:AK70,"&gt;=0",V68:V70)</f>
        <v>0</v>
      </c>
      <c r="W67" s="87"/>
      <c r="X67" s="88" t="n">
        <f aca="false">SUMIF(AK68:AK70,"&gt;=0",X68:X70)</f>
        <v>9</v>
      </c>
      <c r="Y67" s="87"/>
      <c r="Z67" s="88" t="n">
        <f aca="false">SUMIF(AK68:AK70,"&gt;=0",Z68:Z70)</f>
        <v>0</v>
      </c>
      <c r="AA67" s="87"/>
      <c r="AB67" s="88" t="n">
        <f aca="false">SUMIF(AK68:AK70,"&gt;=0",AB68:AB70)</f>
        <v>0</v>
      </c>
      <c r="AC67" s="87"/>
      <c r="AD67" s="88" t="n">
        <f aca="false">SUMIF(AK68:AK70,"&gt;=0",AD68:AD70)</f>
        <v>0</v>
      </c>
      <c r="AE67" s="87"/>
      <c r="AF67" s="88" t="n">
        <f aca="false">SUMIF(AK68:AK70,"&gt;=0",AF68:AF70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85</v>
      </c>
      <c r="B68" s="92" t="s">
        <v>486</v>
      </c>
      <c r="C68" s="93"/>
      <c r="D68" s="93"/>
      <c r="E68" s="93" t="n">
        <f aca="false">SUMIF(AK69:AK70,"&gt;=0",E69:E70)</f>
        <v>9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9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0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9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68" hidden="false" customHeight="false" outlineLevel="0" collapsed="false">
      <c r="A69" s="96" t="s">
        <v>487</v>
      </c>
      <c r="B69" s="97" t="s">
        <v>48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9</v>
      </c>
      <c r="AI69" s="97" t="s">
        <v>490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168" hidden="false" customHeight="false" outlineLevel="0" collapsed="false">
      <c r="A70" s="96" t="s">
        <v>491</v>
      </c>
      <c r="B70" s="97" t="s">
        <v>492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93</v>
      </c>
      <c r="AI70" s="97" t="s">
        <v>494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495</v>
      </c>
      <c r="B71" s="86" t="s">
        <v>496</v>
      </c>
      <c r="C71" s="87"/>
      <c r="D71" s="87"/>
      <c r="E71" s="87" t="n">
        <f aca="false">SUMIF(AK72:AK76,"&gt;=0",E72:E76)</f>
        <v>12</v>
      </c>
      <c r="F71" s="87" t="n">
        <f aca="false">SUMIF(AK72:AK76,"&gt;=0",F72:F76)</f>
        <v>0</v>
      </c>
      <c r="G71" s="87" t="n">
        <f aca="false">SUMIF(AK72:AK76,"&gt;=0",G72:G76)</f>
        <v>0</v>
      </c>
      <c r="H71" s="87"/>
      <c r="I71" s="87" t="n">
        <f aca="false">SUMIF(AK72:AK76,"&gt;=0",I72:I76)</f>
        <v>12</v>
      </c>
      <c r="J71" s="88" t="n">
        <f aca="false">SUMIF(AK72:AK76,"&gt;=0",J72:J76)</f>
        <v>0</v>
      </c>
      <c r="K71" s="87"/>
      <c r="L71" s="88" t="n">
        <f aca="false">SUMIF(AK72:AK76,"&gt;=0",L72:L76)</f>
        <v>0</v>
      </c>
      <c r="M71" s="87"/>
      <c r="N71" s="88" t="n">
        <f aca="false">SUMIF(AK72:AK76,"&gt;=0",N72:N76)</f>
        <v>3</v>
      </c>
      <c r="O71" s="87"/>
      <c r="P71" s="88" t="n">
        <f aca="false">SUMIF(AK72:AK76,"&gt;=0",P72:P76)</f>
        <v>6</v>
      </c>
      <c r="Q71" s="87"/>
      <c r="R71" s="88" t="n">
        <f aca="false">SUMIF(AK72:AK76,"&gt;=0",R72:R76)</f>
        <v>0</v>
      </c>
      <c r="S71" s="87"/>
      <c r="T71" s="88" t="n">
        <f aca="false">SUMIF(AK72:AK76,"&gt;=0",T72:T76)</f>
        <v>0</v>
      </c>
      <c r="U71" s="87"/>
      <c r="V71" s="88" t="n">
        <f aca="false">SUMIF(AK72:AK76,"&gt;=0",V72:V76)</f>
        <v>3</v>
      </c>
      <c r="W71" s="87"/>
      <c r="X71" s="88" t="n">
        <f aca="false">SUMIF(AK72:AK76,"&gt;=0",X72:X76)</f>
        <v>0</v>
      </c>
      <c r="Y71" s="87"/>
      <c r="Z71" s="88" t="n">
        <f aca="false">SUMIF(AK72:AK76,"&gt;=0",Z72:Z76)</f>
        <v>0</v>
      </c>
      <c r="AA71" s="87"/>
      <c r="AB71" s="88" t="n">
        <f aca="false">SUMIF(AK72:AK76,"&gt;=0",AB72:AB76)</f>
        <v>0</v>
      </c>
      <c r="AC71" s="87"/>
      <c r="AD71" s="88" t="n">
        <f aca="false">SUMIF(AK72:AK76,"&gt;=0",AD72:AD76)</f>
        <v>0</v>
      </c>
      <c r="AE71" s="87"/>
      <c r="AF71" s="88" t="n">
        <f aca="false">SUMIF(AK72:AK76,"&gt;=0",AF72:AF76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97</v>
      </c>
      <c r="B72" s="92" t="s">
        <v>486</v>
      </c>
      <c r="C72" s="93"/>
      <c r="D72" s="93"/>
      <c r="E72" s="93" t="n">
        <f aca="false">SUMIF(AK73:AK76,"&gt;=0",E73:E76)</f>
        <v>12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12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3</v>
      </c>
      <c r="O72" s="93"/>
      <c r="P72" s="94" t="n">
        <f aca="false">SUMIF(AK73:AK76,"&gt;=0",P73:P76)</f>
        <v>6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0</v>
      </c>
      <c r="U72" s="93"/>
      <c r="V72" s="94" t="n">
        <f aca="false">SUMIF(AK73:AK76,"&gt;=0",V73:V76)</f>
        <v>3</v>
      </c>
      <c r="W72" s="93"/>
      <c r="X72" s="94" t="n">
        <f aca="false">SUMIF(AK73:AK76,"&gt;=0",X73:X76)</f>
        <v>0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6" hidden="false" customHeight="false" outlineLevel="0" collapsed="false">
      <c r="A73" s="96" t="s">
        <v>498</v>
      </c>
      <c r="B73" s="97" t="s">
        <v>49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25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00</v>
      </c>
      <c r="AI73" s="97" t="s">
        <v>50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02</v>
      </c>
      <c r="B74" s="97" t="s">
        <v>50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5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04</v>
      </c>
      <c r="AI74" s="97" t="s">
        <v>505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06</v>
      </c>
      <c r="B75" s="97" t="s">
        <v>50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25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2</v>
      </c>
      <c r="AI75" s="97" t="s">
        <v>508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509</v>
      </c>
      <c r="B76" s="97" t="s">
        <v>51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25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5</v>
      </c>
      <c r="AI76" s="97" t="s">
        <v>51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113"/>
      <c r="B77" s="114" t="s">
        <v>512</v>
      </c>
      <c r="C77" s="115"/>
      <c r="D77" s="115"/>
      <c r="E77" s="115" t="n">
        <f aca="false">SUMIF(AK7:AK76,0,E7:E76)+SUMIF(AK7:AK76,1,E7:E76)+SUMIF(AK7:AK76,2,E7:E76)</f>
        <v>195</v>
      </c>
      <c r="F77" s="115" t="n">
        <f aca="false">SUMIF(AK7:AK76,0,F7:F76)+SUMIF(AK7:AK76,1,F7:F76)+SUMIF(AK7:AK76,2,F7:F76)</f>
        <v>0</v>
      </c>
      <c r="G77" s="115" t="n">
        <f aca="false">SUMIF(AK7:AK76,0,G7:G76)+SUMIF(AK7:AK76,1,G7:G76)+SUMIF(AK7:AK76,2,G7:G76)</f>
        <v>0</v>
      </c>
      <c r="H77" s="115"/>
      <c r="I77" s="115" t="n">
        <f aca="false">SUMIF(AK7:AK76,0,I7:I76)+SUMIF(AK7:AK76,1,I7:I76)+SUMIF(AK7:AK76,2,I7:I76)</f>
        <v>195</v>
      </c>
      <c r="J77" s="116" t="n">
        <f aca="false">SUMIF(AK7:AK76,0,J7:J76)+SUMIF(AK7:AK76,1,J7:J76)+SUMIF(AK7:AK76,2,J7:J76)</f>
        <v>31</v>
      </c>
      <c r="K77" s="115"/>
      <c r="L77" s="117" t="n">
        <f aca="false">SUMIF(AK7:AK76,0,L7:L76)+SUMIF(AK7:AK76,1,L7:L76)+SUMIF(AK7:AK76,2,L7:L76)</f>
        <v>23</v>
      </c>
      <c r="M77" s="118"/>
      <c r="N77" s="116" t="n">
        <f aca="false">SUMIF(AK7:AK76,0,N7:N76)+SUMIF(AK7:AK76,1,N7:N76)+SUMIF(AK7:AK76,2,N7:N76)</f>
        <v>27</v>
      </c>
      <c r="O77" s="115"/>
      <c r="P77" s="117" t="n">
        <f aca="false">SUMIF(AK7:AK76,0,P7:P76)+SUMIF(AK7:AK76,1,P7:P76)+SUMIF(AK7:AK76,2,P7:P76)</f>
        <v>27</v>
      </c>
      <c r="Q77" s="118"/>
      <c r="R77" s="116" t="n">
        <f aca="false">SUMIF(AK7:AK76,0,R7:R76)+SUMIF(AK7:AK76,1,R7:R76)+SUMIF(AK7:AK76,2,R7:R76)</f>
        <v>30</v>
      </c>
      <c r="S77" s="115"/>
      <c r="T77" s="117" t="n">
        <f aca="false">SUMIF(AK7:AK76,0,T7:T76)+SUMIF(AK7:AK76,1,T7:T76)+SUMIF(AK7:AK76,2,T7:T76)</f>
        <v>30</v>
      </c>
      <c r="U77" s="118"/>
      <c r="V77" s="119" t="n">
        <f aca="false">SUMIF(AK7:AK76,0,V7:V76)+SUMIF(AK7:AK76,1,V7:V76)+SUMIF(AK7:AK76,2,V7:V76)</f>
        <v>27</v>
      </c>
      <c r="W77" s="120"/>
      <c r="X77" s="117" t="n">
        <f aca="false">SUMIF(AK7:AK76,0,X7:X76)+SUMIF(AK7:AK76,1,X7:X76)+SUMIF(AK7:AK76,2,X7:X76)</f>
        <v>0</v>
      </c>
      <c r="Y77" s="118"/>
      <c r="Z77" s="119" t="n">
        <f aca="false">SUMIF(AK7:AK76,0,Z7:Z76)+SUMIF(AK7:AK76,1,Z7:Z76)+SUMIF(AK7:AK76,2,Z7:Z76)</f>
        <v>0</v>
      </c>
      <c r="AA77" s="120"/>
      <c r="AB77" s="117" t="n">
        <f aca="false">SUMIF(AK7:AK76,0,AB7:AB76)+SUMIF(AK7:AK76,1,AB7:AB76)+SUMIF(AK7:AK76,2,AB7:AB76)</f>
        <v>0</v>
      </c>
      <c r="AC77" s="118"/>
      <c r="AD77" s="116" t="n">
        <f aca="false">SUMIF(AK7:AK76,0,AD7:AD76)+SUMIF(AK7:AK76,1,AD7:AD76)+SUMIF(AK7:AK76,2,AD7:AD76)</f>
        <v>0</v>
      </c>
      <c r="AE77" s="115"/>
      <c r="AF77" s="117" t="n">
        <f aca="false">SUMIF(AK7:AK76,0,AF7:AF76)+SUMIF(AK7:AK76,1,AF7:AF76)+SUMIF(AK7:AK76,2,AF7:AF76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13"/>
      <c r="B78" s="114" t="s">
        <v>513</v>
      </c>
      <c r="C78" s="115"/>
      <c r="D78" s="115"/>
      <c r="E78" s="115" t="n">
        <f aca="false">SUMIF(AL7:AL76,1,E7:E76)</f>
        <v>231</v>
      </c>
      <c r="F78" s="115" t="n">
        <f aca="false">SUMIF(AL7:AL76,1,F7:F76)</f>
        <v>0</v>
      </c>
      <c r="G78" s="115" t="n">
        <f aca="false">SUMIF(AL7:AL76,1,G7:G76)</f>
        <v>0</v>
      </c>
      <c r="H78" s="115"/>
      <c r="I78" s="115" t="n">
        <f aca="false">SUMIF(AL7:AL76,1,I7:I76)</f>
        <v>231</v>
      </c>
      <c r="J78" s="116" t="n">
        <f aca="false">SUMIF(AL7:AL76,1,J7:J76)</f>
        <v>31</v>
      </c>
      <c r="K78" s="115"/>
      <c r="L78" s="117" t="n">
        <f aca="false">SUMIF(AL7:AL76,1,L7:L76)</f>
        <v>29</v>
      </c>
      <c r="M78" s="118"/>
      <c r="N78" s="116" t="n">
        <f aca="false">SUMIF(AL7:AL76,1,N7:N76)</f>
        <v>27</v>
      </c>
      <c r="O78" s="115"/>
      <c r="P78" s="117" t="n">
        <f aca="false">SUMIF(AL7:AL76,1,P7:P76)</f>
        <v>33</v>
      </c>
      <c r="Q78" s="118"/>
      <c r="R78" s="116" t="n">
        <f aca="false">SUMIF(AL7:AL76,1,R7:R76)</f>
        <v>30</v>
      </c>
      <c r="S78" s="115"/>
      <c r="T78" s="117" t="n">
        <f aca="false">SUMIF(AL7:AL76,1,T7:T76)</f>
        <v>30</v>
      </c>
      <c r="U78" s="118"/>
      <c r="V78" s="119" t="n">
        <f aca="false">SUMIF(AL7:AL76,1,V7:V76)</f>
        <v>27</v>
      </c>
      <c r="W78" s="120"/>
      <c r="X78" s="117" t="n">
        <f aca="false">SUMIF(AL7:AL76,1,X7:X76)</f>
        <v>24</v>
      </c>
      <c r="Y78" s="118"/>
      <c r="Z78" s="119" t="n">
        <f aca="false">SUMIF(AL7:AL76,1,Z7:Z76)</f>
        <v>0</v>
      </c>
      <c r="AA78" s="120"/>
      <c r="AB78" s="117" t="n">
        <f aca="false">SUMIF(AL7:AL76,1,AB7:AB76)</f>
        <v>0</v>
      </c>
      <c r="AC78" s="118"/>
      <c r="AD78" s="116" t="n">
        <f aca="false">SUMIF(AL7:AL76,1,AD7:AD76)</f>
        <v>0</v>
      </c>
      <c r="AE78" s="115"/>
      <c r="AF78" s="117" t="n">
        <f aca="false">SUMIF(AL7:AL76,1,AF7:AF76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4</v>
      </c>
      <c r="C79" s="115"/>
      <c r="D79" s="115"/>
      <c r="E79" s="115" t="n">
        <f aca="false">SUMIF(AM7:AM76,1,E7:E76)</f>
        <v>156</v>
      </c>
      <c r="F79" s="115" t="n">
        <f aca="false">SUMIF(AM7:AM76,1,F7:F76)</f>
        <v>0</v>
      </c>
      <c r="G79" s="115" t="n">
        <f aca="false">SUMIF(AM7:AM76,1,G7:G76)</f>
        <v>0</v>
      </c>
      <c r="H79" s="115"/>
      <c r="I79" s="115" t="n">
        <f aca="false">SUMIF(AM7:AM76,1,I7:I76)</f>
        <v>156</v>
      </c>
      <c r="J79" s="116" t="n">
        <f aca="false">SUMIF(AM7:AM76,1,J7:J76)</f>
        <v>27</v>
      </c>
      <c r="K79" s="115"/>
      <c r="L79" s="117" t="n">
        <f aca="false">SUMIF(AM7:AM76,1,L7:L76)</f>
        <v>23</v>
      </c>
      <c r="M79" s="118"/>
      <c r="N79" s="116" t="n">
        <f aca="false">SUMIF(AM7:AM76,1,N7:N76)</f>
        <v>23</v>
      </c>
      <c r="O79" s="115"/>
      <c r="P79" s="117" t="n">
        <f aca="false">SUMIF(AM7:AM76,1,P7:P76)</f>
        <v>33</v>
      </c>
      <c r="Q79" s="118"/>
      <c r="R79" s="116" t="n">
        <f aca="false">SUMIF(AM7:AM76,1,R7:R76)</f>
        <v>16</v>
      </c>
      <c r="S79" s="115"/>
      <c r="T79" s="117" t="n">
        <f aca="false">SUMIF(AM7:AM76,1,T7:T76)</f>
        <v>18</v>
      </c>
      <c r="U79" s="118"/>
      <c r="V79" s="119" t="n">
        <f aca="false">SUMIF(AM7:AM76,1,V7:V76)</f>
        <v>10</v>
      </c>
      <c r="W79" s="120"/>
      <c r="X79" s="117" t="n">
        <f aca="false">SUMIF(AM7:AM76,1,X7:X76)</f>
        <v>6</v>
      </c>
      <c r="Y79" s="118"/>
      <c r="Z79" s="119" t="n">
        <f aca="false">SUMIF(AM7:AM76,1,Z7:Z76)</f>
        <v>0</v>
      </c>
      <c r="AA79" s="120"/>
      <c r="AB79" s="117" t="n">
        <f aca="false">SUMIF(AM7:AM76,1,AB7:AB76)</f>
        <v>0</v>
      </c>
      <c r="AC79" s="118"/>
      <c r="AD79" s="116" t="n">
        <f aca="false">SUMIF(AM7:AM76,1,AD7:AD76)</f>
        <v>0</v>
      </c>
      <c r="AE79" s="115"/>
      <c r="AF79" s="117" t="n">
        <f aca="false">SUMIF(AM7:AM76,1,AF7:AF76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15</v>
      </c>
      <c r="C80" s="115"/>
      <c r="D80" s="115"/>
      <c r="E80" s="115" t="n">
        <f aca="false">IF((SUMIF(AK7:AK76,0,E7:E76)+SUMIF(AK7:AK76,1,E7:E76)+SUMIF(AK7:AK76,2,E7:E76)+SUMIF(AK7:AK76,3,E7:E76)+SUMIF(AK7:AK76,4,E7:E76))&gt;0,ROUND(SUMIF(AM7:AM76,1,E7:E76)*100/(SUMIF(AK7:AK76,0,E7:E76)+SUMIF(AK7:AK76,1,E7:E76)+SUMIF(AK7:AK76,2,E7:E76)+SUMIF(AK7:AK76,3,E7:E76)+SUMIF(AK7:AK76,4,E7:E76)),1),"")</f>
        <v>65</v>
      </c>
      <c r="F80" s="115" t="str">
        <f aca="false">IF((SUMIF(AK7:AK76,0,F7:F76)+SUMIF(AK7:AK76,1,F7:F76)+SUMIF(AK7:AK76,2,F7:F76)+SUMIF(AK7:AK76,3,F7:F76)+SUMIF(AK7:AK76,4,F7:F76))&gt;0,ROUND(SUMIF(AM7:AM76,1,F7:F76)*100/(SUMIF(AK7:AK76,0,F7:F76)+SUMIF(AK7:AK76,1,F7:F76)+SUMIF(AK7:AK76,2,F7:F76)+SUMIF(AK7:AK76,3,F7:F76)+SUMIF(AK7:AK76,4,F7:F76)),1),"")</f>
        <v/>
      </c>
      <c r="G80" s="115" t="str">
        <f aca="false">IF((SUMIF(AK7:AK76,0,G7:G76)+SUMIF(AK7:AK76,1,G7:G76)+SUMIF(AK7:AK76,2,G7:G76)+SUMIF(AK7:AK76,3,G7:G76)+SUMIF(AK7:AK76,4,G7:G76))&gt;0,ROUND(SUMIF(AM7:AM76,1,G7:G76)*100/(SUMIF(AK7:AK76,0,G7:G76)+SUMIF(AK7:AK76,1,G7:G76)+SUMIF(AK7:AK76,2,G7:G76)+SUMIF(AK7:AK76,3,G7:G76)+SUMIF(AK7:AK76,4,G7:G76)),1),"")</f>
        <v/>
      </c>
      <c r="H80" s="115"/>
      <c r="I80" s="115" t="n">
        <f aca="false">IF((SUMIF(AK7:AK76,0,I7:I76)+SUMIF(AK7:AK76,1,I7:I76)+SUMIF(AK7:AK76,2,I7:I76)+SUMIF(AK7:AK76,3,I7:I76)+SUMIF(AK7:AK76,4,I7:I76))&gt;0,ROUND(SUMIF(AM7:AM76,1,I7:I76)*100/(SUMIF(AK7:AK76,0,I7:I76)+SUMIF(AK7:AK76,1,I7:I76)+SUMIF(AK7:AK76,2,I7:I76)+SUMIF(AK7:AK76,3,I7:I76)+SUMIF(AK7:AK76,4,I7:I76)),1),"")</f>
        <v>65</v>
      </c>
      <c r="J80" s="116" t="n">
        <f aca="false">IF((SUMIF(AK7:AK76,0,J7:J76)+SUMIF(AK7:AK76,1,J7:J76)+SUMIF(AK7:AK76,2,J7:J76)+SUMIF(AK7:AK76,3,J7:J76)+SUMIF(AK7:AK76,4,J7:J76))&gt;0,ROUND(SUMIF(AM7:AM76,1,J7:J76)*100/(SUMIF(AK7:AK76,0,J7:J76)+SUMIF(AK7:AK76,1,J7:J76)+SUMIF(AK7:AK76,2,J7:J76)+SUMIF(AK7:AK76,3,J7:J76)+SUMIF(AK7:AK76,4,J7:J76)),1),"")</f>
        <v>87.1</v>
      </c>
      <c r="K80" s="115"/>
      <c r="L80" s="117" t="n">
        <f aca="false">IF((SUMIF(AK7:AK76,0,L7:L76)+SUMIF(AK7:AK76,1,L7:L76)+SUMIF(AK7:AK76,2,L7:L76)+SUMIF(AK7:AK76,3,L7:L76)+SUMIF(AK7:AK76,4,L7:L76))&gt;0,ROUND(SUMIF(AM7:AM76,1,L7:L76)*100/(SUMIF(AK7:AK76,0,L7:L76)+SUMIF(AK7:AK76,1,L7:L76)+SUMIF(AK7:AK76,2,L7:L76)+SUMIF(AK7:AK76,3,L7:L76)+SUMIF(AK7:AK76,4,L7:L76)),1),"")</f>
        <v>79.3</v>
      </c>
      <c r="M80" s="118"/>
      <c r="N80" s="116" t="n">
        <f aca="false">IF((SUMIF(AK7:AK76,0,N7:N76)+SUMIF(AK7:AK76,1,N7:N76)+SUMIF(AK7:AK76,2,N7:N76)+SUMIF(AK7:AK76,3,N7:N76)+SUMIF(AK7:AK76,4,N7:N76))&gt;0,ROUND(SUMIF(AM7:AM76,1,N7:N76)*100/(SUMIF(AK7:AK76,0,N7:N76)+SUMIF(AK7:AK76,1,N7:N76)+SUMIF(AK7:AK76,2,N7:N76)+SUMIF(AK7:AK76,3,N7:N76)+SUMIF(AK7:AK76,4,N7:N76)),1),"")</f>
        <v>85.2</v>
      </c>
      <c r="O80" s="115"/>
      <c r="P80" s="117" t="n">
        <f aca="false">IF((SUMIF(AK7:AK76,0,P7:P76)+SUMIF(AK7:AK76,1,P7:P76)+SUMIF(AK7:AK76,2,P7:P76)+SUMIF(AK7:AK76,3,P7:P76)+SUMIF(AK7:AK76,4,P7:P76))&gt;0,ROUND(SUMIF(AM7:AM76,1,P7:P76)*100/(SUMIF(AK7:AK76,0,P7:P76)+SUMIF(AK7:AK76,1,P7:P76)+SUMIF(AK7:AK76,2,P7:P76)+SUMIF(AK7:AK76,3,P7:P76)+SUMIF(AK7:AK76,4,P7:P76)),1),"")</f>
        <v>100</v>
      </c>
      <c r="Q80" s="118"/>
      <c r="R80" s="116" t="n">
        <f aca="false">IF((SUMIF(AK7:AK76,0,R7:R76)+SUMIF(AK7:AK76,1,R7:R76)+SUMIF(AK7:AK76,2,R7:R76)+SUMIF(AK7:AK76,3,R7:R76)+SUMIF(AK7:AK76,4,R7:R76))&gt;0,ROUND(SUMIF(AM7:AM76,1,R7:R76)*100/(SUMIF(AK7:AK76,0,R7:R76)+SUMIF(AK7:AK76,1,R7:R76)+SUMIF(AK7:AK76,2,R7:R76)+SUMIF(AK7:AK76,3,R7:R76)+SUMIF(AK7:AK76,4,R7:R76)),1),"")</f>
        <v>53.3</v>
      </c>
      <c r="S80" s="115"/>
      <c r="T80" s="117" t="n">
        <f aca="false">IF((SUMIF(AK7:AK76,0,T7:T76)+SUMIF(AK7:AK76,1,T7:T76)+SUMIF(AK7:AK76,2,T7:T76)+SUMIF(AK7:AK76,3,T7:T76)+SUMIF(AK7:AK76,4,T7:T76))&gt;0,ROUND(SUMIF(AM7:AM76,1,T7:T76)*100/(SUMIF(AK7:AK76,0,T7:T76)+SUMIF(AK7:AK76,1,T7:T76)+SUMIF(AK7:AK76,2,T7:T76)+SUMIF(AK7:AK76,3,T7:T76)+SUMIF(AK7:AK76,4,T7:T76)),1),"")</f>
        <v>60</v>
      </c>
      <c r="U80" s="118"/>
      <c r="V80" s="119" t="n">
        <f aca="false">IF((SUMIF(AK7:AK76,0,V7:V76)+SUMIF(AK7:AK76,1,V7:V76)+SUMIF(AK7:AK76,2,V7:V76)+SUMIF(AK7:AK76,3,V7:V76)+SUMIF(AK7:AK76,4,V7:V76))&gt;0,ROUND(SUMIF(AM7:AM76,1,V7:V76)*100/(SUMIF(AK7:AK76,0,V7:V76)+SUMIF(AK7:AK76,1,V7:V76)+SUMIF(AK7:AK76,2,V7:V76)+SUMIF(AK7:AK76,3,V7:V76)+SUMIF(AK7:AK76,4,V7:V76)),1),"")</f>
        <v>37</v>
      </c>
      <c r="W80" s="120"/>
      <c r="X80" s="117" t="n">
        <f aca="false">IF((SUMIF(AK7:AK76,0,X7:X76)+SUMIF(AK7:AK76,1,X7:X76)+SUMIF(AK7:AK76,2,X7:X76)+SUMIF(AK7:AK76,3,X7:X76)+SUMIF(AK7:AK76,4,X7:X76))&gt;0,ROUND(SUMIF(AM7:AM76,1,X7:X76)*100/(SUMIF(AK7:AK76,0,X7:X76)+SUMIF(AK7:AK76,1,X7:X76)+SUMIF(AK7:AK76,2,X7:X76)+SUMIF(AK7:AK76,3,X7:X76)+SUMIF(AK7:AK76,4,X7:X76)),1),"")</f>
        <v>18.2</v>
      </c>
      <c r="Y80" s="118"/>
      <c r="Z80" s="119" t="str">
        <f aca="false">IF((SUMIF(AK7:AK76,0,Z7:Z76)+SUMIF(AK7:AK76,1,Z7:Z76)+SUMIF(AK7:AK76,2,Z7:Z76)+SUMIF(AK7:AK76,3,Z7:Z76)+SUMIF(AK7:AK76,4,Z7:Z76))&gt;0,ROUND(SUMIF(AM7:AM76,1,Z7:Z76)*100/(SUMIF(AK7:AK76,0,Z7:Z76)+SUMIF(AK7:AK76,1,Z7:Z76)+SUMIF(AK7:AK76,2,Z7:Z76)+SUMIF(AK7:AK76,3,Z7:Z76)+SUMIF(AK7:AK76,4,Z7:Z76)),1),"")</f>
        <v/>
      </c>
      <c r="AA80" s="120"/>
      <c r="AB80" s="117" t="str">
        <f aca="false">IF((SUMIF(AK7:AK76,0,AB7:AB76)+SUMIF(AK7:AK76,1,AB7:AB76)+SUMIF(AK7:AK76,2,AB7:AB76)+SUMIF(AK7:AK76,3,AB7:AB76)+SUMIF(AK7:AK76,4,AB7:AB76))&gt;0,ROUND(SUMIF(AM7:AM76,1,AB7:AB76)*100/(SUMIF(AK7:AK76,0,AB7:AB76)+SUMIF(AK7:AK76,1,AB7:AB76)+SUMIF(AK7:AK76,2,AB7:AB76)+SUMIF(AK7:AK76,3,AB7:AB76)+SUMIF(AK7:AK76,4,AB7:AB76)),1),"")</f>
        <v/>
      </c>
      <c r="AC80" s="118"/>
      <c r="AD80" s="116" t="str">
        <f aca="false">IF((SUMIF(AK7:AK76,0,AD7:AD76)+SUMIF(AK7:AK76,1,AD7:AD76)+SUMIF(AK7:AK76,2,AD7:AD76)+SUMIF(AK7:AK76,3,AD7:AD76)+SUMIF(AK7:AK76,4,AD7:AD76))&gt;0,ROUND(SUMIF(AM7:AM76,1,AD7:AD76)*100/(SUMIF(AK7:AK76,0,AD7:AD76)+SUMIF(AK7:AK76,1,AD7:AD76)+SUMIF(AK7:AK76,2,AD7:AD76)+SUMIF(AK7:AK76,3,AD7:AD76)+SUMIF(AK7:AK76,4,AD7:AD76)),1),"")</f>
        <v/>
      </c>
      <c r="AE80" s="115"/>
      <c r="AF80" s="117" t="str">
        <f aca="false">IF((SUMIF(AK7:AK76,0,AF7:AF76)+SUMIF(AK7:AK76,1,AF7:AF76)+SUMIF(AK7:AK76,2,AF7:AF76)+SUMIF(AK7:AK76,3,AF7:AF76)+SUMIF(AK7:AK76,4,AF7:AF76))&gt;0,ROUND(SUMIF(AM7:AM76,1,AF7:AF76)*100/(SUMIF(AK7:AK76,0,AF7:AF76)+SUMIF(AK7:AK76,1,AF7:AF76)+SUMIF(AK7:AK76,2,AF7:AF76)+SUMIF(AK7:AK76,3,AF7:AF76)+SUMIF(AK7:AK76,4,AF7:AF76)),1),"")</f>
        <v/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16</v>
      </c>
      <c r="C81" s="115" t="n">
        <v>240</v>
      </c>
      <c r="D81" s="115" t="n">
        <v>240</v>
      </c>
      <c r="E81" s="115" t="n">
        <f aca="false">SUMIF(AK7:AK76,0,E7:E76)+SUMIF(AK7:AK76,1,E7:E76)+SUMIF(AK7:AK76,2,E7:E76)+SUMIF(AK7:AK76,3,E7:E76)+SUMIF(AK7:AK76,4,E7:E76)</f>
        <v>240</v>
      </c>
      <c r="F81" s="115" t="n">
        <f aca="false">SUMIF(AK7:AK76,0,F7:F76)+SUMIF(AK7:AK76,1,F7:F76)+SUMIF(AK7:AK76,2,F7:F76)+SUMIF(AK7:AK76,3,F7:F76)+SUMIF(AK7:AK76,4,F7:F76)</f>
        <v>0</v>
      </c>
      <c r="G81" s="115" t="n">
        <f aca="false">SUMIF(AK7:AK76,0,G7:G76)+SUMIF(AK7:AK76,1,G7:G76)+SUMIF(AK7:AK76,2,G7:G76)+SUMIF(AK7:AK76,3,G7:G76)+SUMIF(AK7:AK76,4,G7:G76)</f>
        <v>0</v>
      </c>
      <c r="H81" s="115"/>
      <c r="I81" s="115" t="n">
        <f aca="false">SUMIF(AK7:AK76,0,I7:I76)+SUMIF(AK7:AK76,1,I7:I76)+SUMIF(AK7:AK76,2,I7:I76)+SUMIF(AK7:AK76,3,I7:I76)+SUMIF(AK7:AK76,4,I7:I76)</f>
        <v>240</v>
      </c>
      <c r="J81" s="116" t="n">
        <f aca="false">SUMIF(AK7:AK76,0,J7:J76)+SUMIF(AK7:AK76,1,J7:J76)+SUMIF(AK7:AK76,2,J7:J76)+SUMIF(AK7:AK76,3,J7:J76)+SUMIF(AK7:AK76,4,J7:J76)</f>
        <v>31</v>
      </c>
      <c r="K81" s="115"/>
      <c r="L81" s="117" t="n">
        <f aca="false">SUMIF(AK7:AK76,0,L7:L76)+SUMIF(AK7:AK76,1,L7:L76)+SUMIF(AK7:AK76,2,L7:L76)+SUMIF(AK7:AK76,3,L7:L76)+SUMIF(AK7:AK76,4,L7:L76)</f>
        <v>29</v>
      </c>
      <c r="M81" s="118"/>
      <c r="N81" s="116" t="n">
        <f aca="false">SUMIF(AK7:AK76,0,N7:N76)+SUMIF(AK7:AK76,1,N7:N76)+SUMIF(AK7:AK76,2,N7:N76)+SUMIF(AK7:AK76,3,N7:N76)+SUMIF(AK7:AK76,4,N7:N76)</f>
        <v>27</v>
      </c>
      <c r="O81" s="115"/>
      <c r="P81" s="117" t="n">
        <f aca="false">SUMIF(AK7:AK76,0,P7:P76)+SUMIF(AK7:AK76,1,P7:P76)+SUMIF(AK7:AK76,2,P7:P76)+SUMIF(AK7:AK76,3,P7:P76)+SUMIF(AK7:AK76,4,P7:P76)</f>
        <v>33</v>
      </c>
      <c r="Q81" s="118"/>
      <c r="R81" s="116" t="n">
        <f aca="false">SUMIF(AK7:AK76,0,R7:R76)+SUMIF(AK7:AK76,1,R7:R76)+SUMIF(AK7:AK76,2,R7:R76)+SUMIF(AK7:AK76,3,R7:R76)+SUMIF(AK7:AK76,4,R7:R76)</f>
        <v>30</v>
      </c>
      <c r="S81" s="115"/>
      <c r="T81" s="117" t="n">
        <f aca="false">SUMIF(AK7:AK76,0,T7:T76)+SUMIF(AK7:AK76,1,T7:T76)+SUMIF(AK7:AK76,2,T7:T76)+SUMIF(AK7:AK76,3,T7:T76)+SUMIF(AK7:AK76,4,T7:T76)</f>
        <v>30</v>
      </c>
      <c r="U81" s="118"/>
      <c r="V81" s="119" t="n">
        <f aca="false">SUMIF(AK7:AK76,0,V7:V76)+SUMIF(AK7:AK76,1,V7:V76)+SUMIF(AK7:AK76,2,V7:V76)+SUMIF(AK7:AK76,3,V7:V76)+SUMIF(AK7:AK76,4,V7:V76)</f>
        <v>27</v>
      </c>
      <c r="W81" s="120"/>
      <c r="X81" s="117" t="n">
        <f aca="false">SUMIF(AK7:AK76,0,X7:X76)+SUMIF(AK7:AK76,1,X7:X76)+SUMIF(AK7:AK76,2,X7:X76)+SUMIF(AK7:AK76,3,X7:X76)+SUMIF(AK7:AK76,4,X7:X76)</f>
        <v>33</v>
      </c>
      <c r="Y81" s="118"/>
      <c r="Z81" s="119" t="n">
        <f aca="false">SUMIF(AK7:AK76,0,Z7:Z76)+SUMIF(AK7:AK76,1,Z7:Z76)+SUMIF(AK7:AK76,2,Z7:Z76)+SUMIF(AK7:AK76,3,Z7:Z76)+SUMIF(AK7:AK76,4,Z7:Z76)</f>
        <v>0</v>
      </c>
      <c r="AA81" s="120"/>
      <c r="AB81" s="117" t="n">
        <f aca="false">SUMIF(AK7:AK76,0,AB7:AB76)+SUMIF(AK7:AK76,1,AB7:AB76)+SUMIF(AK7:AK76,2,AB7:AB76)+SUMIF(AK7:AK76,3,AB7:AB76)+SUMIF(AK7:AK76,4,AB7:AB76)</f>
        <v>0</v>
      </c>
      <c r="AC81" s="118"/>
      <c r="AD81" s="116" t="n">
        <f aca="false">SUMIF(AK7:AK76,0,AD7:AD76)+SUMIF(AK7:AK76,1,AD7:AD76)+SUMIF(AK7:AK76,2,AD7:AD76)+SUMIF(AK7:AK76,3,AD7:AD76)+SUMIF(AK7:AK76,4,AD7:AD76)</f>
        <v>0</v>
      </c>
      <c r="AE81" s="115"/>
      <c r="AF81" s="117" t="n">
        <f aca="false">SUMIF(AK7:AK76,0,AF7:AF76)+SUMIF(AK7:AK76,1,AF7:AF76)+SUMIF(AK7:AK76,2,AF7:AF76)+SUMIF(AK7:AK76,3,AF7:AF76)+SUMIF(AK7:AK76,4,AF7:AF76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113"/>
      <c r="B82" s="114" t="s">
        <v>517</v>
      </c>
      <c r="C82" s="115"/>
      <c r="D82" s="115"/>
      <c r="E82" s="115"/>
      <c r="F82" s="115"/>
      <c r="G82" s="115"/>
      <c r="H82" s="115"/>
      <c r="I82" s="115"/>
      <c r="J82" s="116" t="n">
        <f aca="false">SUMIF(AK7:AK76,0,J7:J76)+SUMIF(AK7:AK76,0,L7:L76)+SUMIF(AK7:AK76,1,J7:J76)+SUMIF(AK7:AK76,1,L7:L76)+SUMIF(AK7:AK76,2,J7:J76)+SUMIF(AK7:AK76,2,L7:L76)+SUMIF(AK7:AK76,3,J7:J76)+SUMIF(AK7:AK76,3,L7:L76)+SUMIF(AK7:AK76,4,J7:J76)+SUMIF(AK7:AK76,4,L7:L76)</f>
        <v>60</v>
      </c>
      <c r="K82" s="116"/>
      <c r="L82" s="116"/>
      <c r="M82" s="116"/>
      <c r="N82" s="116" t="n">
        <f aca="false">SUMIF(AK7:AK76,0,N7:N76)+SUMIF(AK7:AK76,0,P7:P76)+SUMIF(AK7:AK76,1,N7:N76)+SUMIF(AK7:AK76,1,P7:P76)+SUMIF(AK7:AK76,2,N7:N76)+SUMIF(AK7:AK76,2,P7:P76)+SUMIF(AK7:AK76,3,N7:N76)+SUMIF(AK7:AK76,3,P7:P76)+SUMIF(AK7:AK76,4,N7:N76)+SUMIF(AK7:AK76,4,P7:P76)</f>
        <v>60</v>
      </c>
      <c r="O82" s="116"/>
      <c r="P82" s="116"/>
      <c r="Q82" s="116"/>
      <c r="R82" s="116" t="n">
        <f aca="false">SUMIF(AK7:AK76,0,R7:R76)+SUMIF(AK7:AK76,0,T7:T76)+SUMIF(AK7:AK76,1,R7:R76)+SUMIF(AK7:AK76,1,T7:T76)+SUMIF(AK7:AK76,2,R7:R76)+SUMIF(AK7:AK76,2,T7:T76)+SUMIF(AK7:AK76,3,R7:R76)+SUMIF(AK7:AK76,3,T7:T76)+SUMIF(AK7:AK76,4,R7:R76)+SUMIF(AK7:AK76,4,T7:T76)</f>
        <v>60</v>
      </c>
      <c r="S82" s="116"/>
      <c r="T82" s="116"/>
      <c r="U82" s="116"/>
      <c r="V82" s="119" t="n">
        <f aca="false">SUMIF(AK7:AK76,0,V7:V76)+SUMIF(AK7:AK76,0,X7:X76)+SUMIF(AK7:AK76,1,V7:V76)+SUMIF(AK7:AK76,1,X7:X76)+SUMIF(AK7:AK76,2,V7:V76)+SUMIF(AK7:AK76,2,X7:X76)+SUMIF(AK7:AK76,3,V7:V76)+SUMIF(AK7:AK76,3,X7:X76)+SUMIF(AK7:AK76,4,V7:V76)+SUMIF(AK7:AK76,4,X7:X76)</f>
        <v>60</v>
      </c>
      <c r="W82" s="119"/>
      <c r="X82" s="119"/>
      <c r="Y82" s="119"/>
      <c r="Z82" s="119"/>
      <c r="AA82" s="120"/>
      <c r="AB82" s="117"/>
      <c r="AC82" s="118"/>
      <c r="AD82" s="116"/>
      <c r="AE82" s="115"/>
      <c r="AF82" s="117"/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13"/>
      <c r="B83" s="114" t="s">
        <v>518</v>
      </c>
      <c r="C83" s="115"/>
      <c r="D83" s="115"/>
      <c r="E83" s="115" t="n">
        <f aca="false">SUMIF(AK7:AK76,0,E7:E76)+SUMIF(AK7:AK76,1,E7:E76)+SUMIF(AK7:AK76,2,E7:E76)+SUMIF(AK7:AK76,3,E7:E76)+SUMIF(AK7:AK76,4,E7:E76)+SUMIF(AK7:AK76,5,E7:E76)</f>
        <v>252</v>
      </c>
      <c r="F83" s="115" t="n">
        <f aca="false">SUMIF(AK7:AK76,0,F7:F76)+SUMIF(AK7:AK76,1,F7:F76)+SUMIF(AK7:AK76,2,F7:F76)+SUMIF(AK7:AK76,3,F7:F76)+SUMIF(AK7:AK76,4,F7:F76)+SUMIF(AK7:AK76,5,F7:F76)</f>
        <v>0</v>
      </c>
      <c r="G83" s="115" t="n">
        <f aca="false">SUMIF(AK7:AK76,0,G7:G76)+SUMIF(AK7:AK76,1,G7:G76)+SUMIF(AK7:AK76,2,G7:G76)+SUMIF(AK7:AK76,3,G7:G76)+SUMIF(AK7:AK76,4,G7:G76)+SUMIF(AK7:AK76,5,G7:G76)</f>
        <v>0</v>
      </c>
      <c r="H83" s="115"/>
      <c r="I83" s="115" t="n">
        <f aca="false">SUMIF(AK7:AK76,0,I7:I76)+SUMIF(AK7:AK76,1,I7:I76)+SUMIF(AK7:AK76,2,I7:I76)+SUMIF(AK7:AK76,3,I7:I76)+SUMIF(AK7:AK76,4,I7:I76)+SUMIF(AK7:AK76,5,I7:I76)</f>
        <v>252</v>
      </c>
      <c r="J83" s="116" t="n">
        <f aca="false">SUMIF(AK7:AK76,0,J7:J76)+SUMIF(AK7:AK76,1,J7:J76)+SUMIF(AK7:AK76,2,J7:J76)+SUMIF(AK7:AK76,3,J7:J76)+SUMIF(AK7:AK76,4,J7:J76)+SUMIF(AK7:AK76,5,J7:J76)</f>
        <v>31</v>
      </c>
      <c r="K83" s="115"/>
      <c r="L83" s="117" t="n">
        <f aca="false">SUMIF(AK7:AK76,0,L7:L76)+SUMIF(AK7:AK76,1,L7:L76)+SUMIF(AK7:AK76,2,L7:L76)+SUMIF(AK7:AK76,3,L7:L76)+SUMIF(AK7:AK76,4,L7:L76)+SUMIF(AK7:AK76,5,L7:L76)</f>
        <v>29</v>
      </c>
      <c r="M83" s="118"/>
      <c r="N83" s="116" t="n">
        <f aca="false">SUMIF(AK7:AK76,0,N7:N76)+SUMIF(AK7:AK76,1,N7:N76)+SUMIF(AK7:AK76,2,N7:N76)+SUMIF(AK7:AK76,3,N7:N76)+SUMIF(AK7:AK76,4,N7:N76)+SUMIF(AK7:AK76,5,N7:N76)</f>
        <v>30</v>
      </c>
      <c r="O83" s="115"/>
      <c r="P83" s="117" t="n">
        <f aca="false">SUMIF(AK7:AK76,0,P7:P76)+SUMIF(AK7:AK76,1,P7:P76)+SUMIF(AK7:AK76,2,P7:P76)+SUMIF(AK7:AK76,3,P7:P76)+SUMIF(AK7:AK76,4,P7:P76)+SUMIF(AK7:AK76,5,P7:P76)</f>
        <v>39</v>
      </c>
      <c r="Q83" s="118"/>
      <c r="R83" s="116" t="n">
        <f aca="false">SUMIF(AK7:AK76,0,R7:R76)+SUMIF(AK7:AK76,1,R7:R76)+SUMIF(AK7:AK76,2,R7:R76)+SUMIF(AK7:AK76,3,R7:R76)+SUMIF(AK7:AK76,4,R7:R76)+SUMIF(AK7:AK76,5,R7:R76)</f>
        <v>30</v>
      </c>
      <c r="S83" s="115"/>
      <c r="T83" s="117" t="n">
        <f aca="false">SUMIF(AK7:AK76,0,T7:T76)+SUMIF(AK7:AK76,1,T7:T76)+SUMIF(AK7:AK76,2,T7:T76)+SUMIF(AK7:AK76,3,T7:T76)+SUMIF(AK7:AK76,4,T7:T76)+SUMIF(AK7:AK76,5,T7:T76)</f>
        <v>30</v>
      </c>
      <c r="U83" s="118"/>
      <c r="V83" s="119" t="n">
        <f aca="false">SUMIF(AK7:AK76,0,V7:V76)+SUMIF(AK7:AK76,1,V7:V76)+SUMIF(AK7:AK76,2,V7:V76)+SUMIF(AK7:AK76,3,V7:V76)+SUMIF(AK7:AK76,4,V7:V76)+SUMIF(AK7:AK76,5,V7:V76)</f>
        <v>30</v>
      </c>
      <c r="W83" s="120"/>
      <c r="X83" s="117" t="n">
        <f aca="false">SUMIF(AK7:AK76,0,X7:X76)+SUMIF(AK7:AK76,1,X7:X76)+SUMIF(AK7:AK76,2,X7:X76)+SUMIF(AK7:AK76,3,X7:X76)+SUMIF(AK7:AK76,4,X7:X76)+SUMIF(AK7:AK76,5,X7:X76)</f>
        <v>33</v>
      </c>
      <c r="Y83" s="118"/>
      <c r="Z83" s="119" t="n">
        <f aca="false">SUMIF(AK7:AK76,0,Z7:Z76)+SUMIF(AK7:AK76,1,Z7:Z76)+SUMIF(AK7:AK76,2,Z7:Z76)+SUMIF(AK7:AK76,3,Z7:Z76)+SUMIF(AK7:AK76,4,Z7:Z76)+SUMIF(AK7:AK76,5,Z7:Z76)</f>
        <v>0</v>
      </c>
      <c r="AA83" s="120"/>
      <c r="AB83" s="117" t="n">
        <f aca="false">SUMIF(AK7:AK76,0,AB7:AB76)+SUMIF(AK7:AK76,1,AB7:AB76)+SUMIF(AK7:AK76,2,AB7:AB76)+SUMIF(AK7:AK76,3,AB7:AB76)+SUMIF(AK7:AK76,4,AB7:AB76)+SUMIF(AK7:AK76,5,AB7:AB76)</f>
        <v>0</v>
      </c>
      <c r="AC83" s="118"/>
      <c r="AD83" s="116" t="n">
        <f aca="false">SUMIF(AK7:AK76,0,AD7:AD76)+SUMIF(AK7:AK76,1,AD7:AD76)+SUMIF(AK7:AK76,2,AD7:AD76)+SUMIF(AK7:AK76,3,AD7:AD76)+SUMIF(AK7:AK76,4,AD7:AD76)+SUMIF(AK7:AK76,5,AD7:AD76)</f>
        <v>0</v>
      </c>
      <c r="AE83" s="115"/>
      <c r="AF83" s="117" t="n">
        <f aca="false">SUMIF(AK7:AK76,0,AF7:AF76)+SUMIF(AK7:AK76,1,AF7:AF76)+SUMIF(AK7:AK76,2,AF7:AF76)+SUMIF(AK7:AK76,3,AF7:AF76)+SUMIF(AK7:AK76,4,AF7:AF76)+SUMIF(AK7:AK76,5,AF7:AF76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1"/>
      <c r="B84" s="122" t="s">
        <v>519</v>
      </c>
      <c r="C84" s="122"/>
      <c r="D84" s="122"/>
      <c r="E84" s="122"/>
      <c r="F84" s="122"/>
      <c r="G84" s="122"/>
      <c r="H84" s="122"/>
      <c r="I84" s="122"/>
      <c r="J84" s="98" t="n">
        <v>5</v>
      </c>
      <c r="K84" s="98"/>
      <c r="L84" s="87" t="n">
        <v>3</v>
      </c>
      <c r="M84" s="87"/>
      <c r="N84" s="98" t="n">
        <v>4</v>
      </c>
      <c r="O84" s="98"/>
      <c r="P84" s="87" t="n">
        <v>3</v>
      </c>
      <c r="Q84" s="87"/>
      <c r="R84" s="98" t="n">
        <v>5</v>
      </c>
      <c r="S84" s="98"/>
      <c r="T84" s="87" t="n">
        <v>5</v>
      </c>
      <c r="U84" s="87"/>
      <c r="V84" s="102" t="n">
        <v>4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true" outlineLevel="0" collapsed="false">
      <c r="A85" s="124"/>
      <c r="B85" s="125" t="s">
        <v>520</v>
      </c>
      <c r="C85" s="125"/>
      <c r="D85" s="125"/>
      <c r="E85" s="125"/>
      <c r="F85" s="125"/>
      <c r="G85" s="125"/>
      <c r="H85" s="125"/>
      <c r="I85" s="125"/>
      <c r="J85" s="98" t="s">
        <v>521</v>
      </c>
      <c r="K85" s="98"/>
      <c r="L85" s="87" t="s">
        <v>521</v>
      </c>
      <c r="M85" s="87"/>
      <c r="N85" s="98" t="s">
        <v>522</v>
      </c>
      <c r="O85" s="98"/>
      <c r="P85" s="87" t="s">
        <v>523</v>
      </c>
      <c r="Q85" s="87"/>
      <c r="R85" s="98" t="s">
        <v>521</v>
      </c>
      <c r="S85" s="98"/>
      <c r="T85" s="87" t="s">
        <v>524</v>
      </c>
      <c r="U85" s="87"/>
      <c r="V85" s="102" t="s">
        <v>525</v>
      </c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6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27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 t="n">
        <v>1</v>
      </c>
      <c r="M87" s="87"/>
      <c r="N87" s="98"/>
      <c r="O87" s="98"/>
      <c r="P87" s="87" t="n">
        <v>1</v>
      </c>
      <c r="Q87" s="87"/>
      <c r="R87" s="98" t="n">
        <v>1</v>
      </c>
      <c r="S87" s="98"/>
      <c r="T87" s="87"/>
      <c r="U87" s="87"/>
      <c r="V87" s="102" t="n">
        <v>2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24"/>
      <c r="B88" s="122" t="s">
        <v>528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26.1" hidden="false" customHeight="true" outlineLevel="0" collapsed="false">
      <c r="A90" s="126"/>
      <c r="B90" s="127" t="s">
        <v>529</v>
      </c>
      <c r="C90" s="128" t="s">
        <v>530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82:M82"/>
    <mergeCell ref="N82:Q82"/>
    <mergeCell ref="R82:U82"/>
    <mergeCell ref="V82:Y82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C90:A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2</v>
      </c>
      <c r="B3" s="132" t="s">
        <v>53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4</v>
      </c>
      <c r="BC3" s="133"/>
      <c r="BV3" s="78" t="s">
        <v>535</v>
      </c>
      <c r="BW3" s="134" t="s">
        <v>536</v>
      </c>
      <c r="BX3" s="134" t="s">
        <v>537</v>
      </c>
    </row>
    <row r="4" customFormat="false" ht="14.25" hidden="false" customHeight="false" outlineLevel="0" collapsed="false">
      <c r="A4" s="131"/>
      <c r="B4" s="135" t="s">
        <v>53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9</v>
      </c>
      <c r="BC5" s="139" t="s">
        <v>54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1</v>
      </c>
      <c r="C6" s="140" t="s">
        <v>542</v>
      </c>
      <c r="D6" s="140" t="s">
        <v>541</v>
      </c>
      <c r="E6" s="140" t="s">
        <v>542</v>
      </c>
      <c r="F6" s="140" t="s">
        <v>541</v>
      </c>
      <c r="G6" s="140" t="s">
        <v>542</v>
      </c>
      <c r="H6" s="140" t="s">
        <v>541</v>
      </c>
      <c r="I6" s="140" t="s">
        <v>542</v>
      </c>
      <c r="J6" s="140" t="s">
        <v>541</v>
      </c>
      <c r="K6" s="140" t="s">
        <v>542</v>
      </c>
      <c r="L6" s="140" t="s">
        <v>541</v>
      </c>
      <c r="M6" s="140" t="s">
        <v>542</v>
      </c>
      <c r="N6" s="140" t="s">
        <v>541</v>
      </c>
      <c r="O6" s="140" t="s">
        <v>542</v>
      </c>
      <c r="P6" s="140" t="s">
        <v>541</v>
      </c>
      <c r="Q6" s="140" t="s">
        <v>542</v>
      </c>
      <c r="R6" s="140" t="s">
        <v>541</v>
      </c>
      <c r="S6" s="140" t="s">
        <v>542</v>
      </c>
      <c r="T6" s="140" t="s">
        <v>541</v>
      </c>
      <c r="U6" s="140" t="s">
        <v>542</v>
      </c>
      <c r="V6" s="140" t="s">
        <v>541</v>
      </c>
      <c r="W6" s="140" t="s">
        <v>542</v>
      </c>
      <c r="X6" s="140" t="s">
        <v>541</v>
      </c>
      <c r="Y6" s="140" t="s">
        <v>542</v>
      </c>
      <c r="Z6" s="140" t="s">
        <v>541</v>
      </c>
      <c r="AA6" s="140" t="s">
        <v>542</v>
      </c>
      <c r="AB6" s="140" t="s">
        <v>541</v>
      </c>
      <c r="AC6" s="140" t="s">
        <v>542</v>
      </c>
      <c r="AD6" s="140" t="s">
        <v>541</v>
      </c>
      <c r="AE6" s="140" t="s">
        <v>542</v>
      </c>
      <c r="AF6" s="140" t="s">
        <v>541</v>
      </c>
      <c r="AG6" s="140" t="s">
        <v>542</v>
      </c>
      <c r="AH6" s="140" t="s">
        <v>541</v>
      </c>
      <c r="AI6" s="140" t="s">
        <v>542</v>
      </c>
      <c r="AJ6" s="140" t="s">
        <v>541</v>
      </c>
      <c r="AK6" s="140" t="s">
        <v>542</v>
      </c>
      <c r="AL6" s="140" t="s">
        <v>541</v>
      </c>
      <c r="AM6" s="140" t="s">
        <v>542</v>
      </c>
      <c r="AN6" s="140" t="s">
        <v>541</v>
      </c>
      <c r="AO6" s="140" t="s">
        <v>542</v>
      </c>
      <c r="AP6" s="140" t="s">
        <v>541</v>
      </c>
      <c r="AQ6" s="140" t="s">
        <v>542</v>
      </c>
      <c r="AR6" s="140" t="s">
        <v>541</v>
      </c>
      <c r="AS6" s="140" t="s">
        <v>542</v>
      </c>
      <c r="AT6" s="140" t="s">
        <v>541</v>
      </c>
      <c r="AU6" s="140" t="s">
        <v>542</v>
      </c>
      <c r="AV6" s="140" t="s">
        <v>541</v>
      </c>
      <c r="AW6" s="140" t="s">
        <v>542</v>
      </c>
      <c r="AX6" s="140" t="s">
        <v>541</v>
      </c>
      <c r="AY6" s="140" t="s">
        <v>542</v>
      </c>
      <c r="AZ6" s="140" t="s">
        <v>541</v>
      </c>
      <c r="BA6" s="141" t="s">
        <v>54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3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543</v>
      </c>
      <c r="U7" s="145" t="s">
        <v>316</v>
      </c>
      <c r="V7" s="146" t="s">
        <v>316</v>
      </c>
      <c r="W7" s="145" t="s">
        <v>316</v>
      </c>
      <c r="X7" s="146" t="s">
        <v>544</v>
      </c>
      <c r="Y7" s="145"/>
      <c r="Z7" s="146"/>
      <c r="AA7" s="147" t="s">
        <v>54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 t="s">
        <v>115</v>
      </c>
      <c r="AP7" s="149" t="s">
        <v>316</v>
      </c>
      <c r="AQ7" s="145" t="s">
        <v>316</v>
      </c>
      <c r="AR7" s="146" t="s">
        <v>545</v>
      </c>
      <c r="AS7" s="145" t="s">
        <v>545</v>
      </c>
      <c r="AT7" s="146" t="s">
        <v>545</v>
      </c>
      <c r="AU7" s="145" t="s">
        <v>545</v>
      </c>
      <c r="AV7" s="146" t="s">
        <v>544</v>
      </c>
      <c r="AW7" s="145" t="s">
        <v>544</v>
      </c>
      <c r="AX7" s="146" t="s">
        <v>544</v>
      </c>
      <c r="AY7" s="145" t="s">
        <v>544</v>
      </c>
      <c r="AZ7" s="146" t="s">
        <v>544</v>
      </c>
      <c r="BA7" s="152" t="s">
        <v>54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3</v>
      </c>
      <c r="AK10" s="151"/>
      <c r="AL10" s="146"/>
      <c r="AM10" s="146"/>
      <c r="AN10" s="146"/>
      <c r="AO10" s="146"/>
      <c r="AP10" s="154" t="s">
        <v>54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3</v>
      </c>
      <c r="AL11" s="146"/>
      <c r="AM11" s="146"/>
      <c r="AN11" s="146"/>
      <c r="AO11" s="146"/>
      <c r="AP11" s="159" t="s">
        <v>31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543</v>
      </c>
      <c r="U13" s="145" t="s">
        <v>316</v>
      </c>
      <c r="V13" s="146" t="s">
        <v>316</v>
      </c>
      <c r="W13" s="145" t="s">
        <v>316</v>
      </c>
      <c r="X13" s="146" t="s">
        <v>544</v>
      </c>
      <c r="Y13" s="145"/>
      <c r="Z13" s="146"/>
      <c r="AA13" s="147" t="s">
        <v>543</v>
      </c>
      <c r="AB13" s="146"/>
      <c r="AC13" s="147" t="s">
        <v>54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15</v>
      </c>
      <c r="AP13" s="149" t="s">
        <v>316</v>
      </c>
      <c r="AQ13" s="145" t="s">
        <v>316</v>
      </c>
      <c r="AR13" s="146" t="s">
        <v>545</v>
      </c>
      <c r="AS13" s="145" t="s">
        <v>545</v>
      </c>
      <c r="AT13" s="146" t="s">
        <v>545</v>
      </c>
      <c r="AU13" s="145" t="s">
        <v>545</v>
      </c>
      <c r="AV13" s="146" t="s">
        <v>544</v>
      </c>
      <c r="AW13" s="145" t="s">
        <v>544</v>
      </c>
      <c r="AX13" s="146" t="s">
        <v>544</v>
      </c>
      <c r="AY13" s="145" t="s">
        <v>544</v>
      </c>
      <c r="AZ13" s="146" t="s">
        <v>544</v>
      </c>
      <c r="BA13" s="152" t="s">
        <v>54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3</v>
      </c>
      <c r="AK17" s="151"/>
      <c r="AL17" s="146"/>
      <c r="AM17" s="146"/>
      <c r="AN17" s="146"/>
      <c r="AO17" s="146"/>
      <c r="AP17" s="154" t="s">
        <v>54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3</v>
      </c>
      <c r="AL18" s="146"/>
      <c r="AM18" s="146"/>
      <c r="AN18" s="146"/>
      <c r="AO18" s="146"/>
      <c r="AP18" s="161" t="s">
        <v>31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543</v>
      </c>
      <c r="U19" s="145" t="s">
        <v>316</v>
      </c>
      <c r="V19" s="146" t="s">
        <v>316</v>
      </c>
      <c r="W19" s="145" t="s">
        <v>316</v>
      </c>
      <c r="X19" s="146" t="s">
        <v>544</v>
      </c>
      <c r="Y19" s="145"/>
      <c r="Z19" s="146"/>
      <c r="AA19" s="147"/>
      <c r="AB19" s="146"/>
      <c r="AC19" s="147" t="s">
        <v>54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3</v>
      </c>
      <c r="AM19" s="145"/>
      <c r="AN19" s="146"/>
      <c r="AO19" s="145"/>
      <c r="AP19" s="150" t="s">
        <v>115</v>
      </c>
      <c r="AQ19" s="145" t="s">
        <v>316</v>
      </c>
      <c r="AR19" s="146" t="s">
        <v>316</v>
      </c>
      <c r="AS19" s="145" t="s">
        <v>316</v>
      </c>
      <c r="AT19" s="146" t="s">
        <v>544</v>
      </c>
      <c r="AU19" s="145" t="s">
        <v>544</v>
      </c>
      <c r="AV19" s="146" t="s">
        <v>544</v>
      </c>
      <c r="AW19" s="145" t="s">
        <v>544</v>
      </c>
      <c r="AX19" s="146" t="s">
        <v>544</v>
      </c>
      <c r="AY19" s="145" t="s">
        <v>544</v>
      </c>
      <c r="AZ19" s="146" t="s">
        <v>544</v>
      </c>
      <c r="BA19" s="152" t="s">
        <v>54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3</v>
      </c>
      <c r="AK24" s="145"/>
      <c r="AL24" s="145"/>
      <c r="AM24" s="145"/>
      <c r="AN24" s="145"/>
      <c r="AO24" s="145"/>
      <c r="AP24" s="161" t="s">
        <v>54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15</v>
      </c>
      <c r="T25" s="146" t="s">
        <v>543</v>
      </c>
      <c r="U25" s="145" t="s">
        <v>316</v>
      </c>
      <c r="V25" s="146" t="s">
        <v>316</v>
      </c>
      <c r="W25" s="145" t="s">
        <v>544</v>
      </c>
      <c r="X25" s="146" t="s">
        <v>546</v>
      </c>
      <c r="Y25" s="145" t="s">
        <v>546</v>
      </c>
      <c r="Z25" s="146" t="s">
        <v>546</v>
      </c>
      <c r="AA25" s="148" t="s">
        <v>546</v>
      </c>
      <c r="AB25" s="146" t="s">
        <v>546</v>
      </c>
      <c r="AC25" s="148" t="s">
        <v>546</v>
      </c>
      <c r="AD25" s="146" t="s">
        <v>546</v>
      </c>
      <c r="AE25" s="145" t="s">
        <v>546</v>
      </c>
      <c r="AF25" s="146" t="s">
        <v>546</v>
      </c>
      <c r="AG25" s="145" t="s">
        <v>546</v>
      </c>
      <c r="AH25" s="146" t="s">
        <v>546</v>
      </c>
      <c r="AI25" s="145" t="s">
        <v>546</v>
      </c>
      <c r="AJ25" s="146" t="s">
        <v>546</v>
      </c>
      <c r="AK25" s="147" t="s">
        <v>543</v>
      </c>
      <c r="AL25" s="163" t="s">
        <v>546</v>
      </c>
      <c r="AM25" s="145" t="s">
        <v>546</v>
      </c>
      <c r="AN25" s="146" t="s">
        <v>547</v>
      </c>
      <c r="AO25" s="145" t="s">
        <v>547</v>
      </c>
      <c r="AP25" s="146" t="s">
        <v>548</v>
      </c>
      <c r="AQ25" s="147" t="s">
        <v>543</v>
      </c>
      <c r="AR25" s="146" t="s">
        <v>548</v>
      </c>
      <c r="AS25" s="145" t="s">
        <v>548</v>
      </c>
      <c r="AT25" s="146" t="s">
        <v>544</v>
      </c>
      <c r="AU25" s="145" t="s">
        <v>544</v>
      </c>
      <c r="AV25" s="146" t="s">
        <v>544</v>
      </c>
      <c r="AW25" s="145" t="s">
        <v>544</v>
      </c>
      <c r="AX25" s="146" t="s">
        <v>544</v>
      </c>
      <c r="AY25" s="145" t="s">
        <v>544</v>
      </c>
      <c r="AZ25" s="146" t="s">
        <v>544</v>
      </c>
      <c r="BA25" s="152" t="s">
        <v>54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46</v>
      </c>
      <c r="AL26" s="154" t="s">
        <v>543</v>
      </c>
      <c r="AM26" s="145"/>
      <c r="AN26" s="145"/>
      <c r="AO26" s="145"/>
      <c r="AP26" s="145"/>
      <c r="AQ26" s="156" t="s">
        <v>54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43</v>
      </c>
      <c r="AB27" s="146"/>
      <c r="AC27" s="160" t="s">
        <v>54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4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4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 t="s">
        <v>546</v>
      </c>
      <c r="AB28" s="146"/>
      <c r="AC28" s="157" t="s">
        <v>546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4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9</v>
      </c>
      <c r="C31" s="145" t="s">
        <v>549</v>
      </c>
      <c r="D31" s="146" t="s">
        <v>549</v>
      </c>
      <c r="E31" s="145" t="s">
        <v>549</v>
      </c>
      <c r="F31" s="146" t="s">
        <v>549</v>
      </c>
      <c r="G31" s="145" t="s">
        <v>549</v>
      </c>
      <c r="H31" s="146" t="s">
        <v>549</v>
      </c>
      <c r="I31" s="145" t="s">
        <v>549</v>
      </c>
      <c r="J31" s="146" t="s">
        <v>549</v>
      </c>
      <c r="K31" s="145" t="s">
        <v>549</v>
      </c>
      <c r="L31" s="146" t="s">
        <v>549</v>
      </c>
      <c r="M31" s="145" t="s">
        <v>549</v>
      </c>
      <c r="N31" s="146" t="s">
        <v>549</v>
      </c>
      <c r="O31" s="145" t="s">
        <v>549</v>
      </c>
      <c r="P31" s="146" t="s">
        <v>549</v>
      </c>
      <c r="Q31" s="145" t="s">
        <v>549</v>
      </c>
      <c r="R31" s="146" t="s">
        <v>549</v>
      </c>
      <c r="S31" s="145" t="s">
        <v>549</v>
      </c>
      <c r="T31" s="146" t="s">
        <v>549</v>
      </c>
      <c r="U31" s="145" t="s">
        <v>549</v>
      </c>
      <c r="V31" s="146" t="s">
        <v>549</v>
      </c>
      <c r="W31" s="145" t="s">
        <v>549</v>
      </c>
      <c r="X31" s="146" t="s">
        <v>549</v>
      </c>
      <c r="Y31" s="145" t="s">
        <v>549</v>
      </c>
      <c r="Z31" s="146" t="s">
        <v>549</v>
      </c>
      <c r="AA31" s="145" t="s">
        <v>549</v>
      </c>
      <c r="AB31" s="146" t="s">
        <v>549</v>
      </c>
      <c r="AC31" s="145" t="s">
        <v>549</v>
      </c>
      <c r="AD31" s="146" t="s">
        <v>549</v>
      </c>
      <c r="AE31" s="145" t="s">
        <v>549</v>
      </c>
      <c r="AF31" s="146" t="s">
        <v>549</v>
      </c>
      <c r="AG31" s="145" t="s">
        <v>549</v>
      </c>
      <c r="AH31" s="146" t="s">
        <v>549</v>
      </c>
      <c r="AI31" s="145" t="s">
        <v>549</v>
      </c>
      <c r="AJ31" s="146" t="s">
        <v>549</v>
      </c>
      <c r="AK31" s="145" t="s">
        <v>549</v>
      </c>
      <c r="AL31" s="146" t="s">
        <v>549</v>
      </c>
      <c r="AM31" s="145" t="s">
        <v>549</v>
      </c>
      <c r="AN31" s="146" t="s">
        <v>549</v>
      </c>
      <c r="AO31" s="145" t="s">
        <v>549</v>
      </c>
      <c r="AP31" s="146" t="s">
        <v>549</v>
      </c>
      <c r="AQ31" s="145" t="s">
        <v>549</v>
      </c>
      <c r="AR31" s="146" t="s">
        <v>549</v>
      </c>
      <c r="AS31" s="145" t="s">
        <v>549</v>
      </c>
      <c r="AT31" s="146" t="s">
        <v>549</v>
      </c>
      <c r="AU31" s="145" t="s">
        <v>549</v>
      </c>
      <c r="AV31" s="146" t="s">
        <v>549</v>
      </c>
      <c r="AW31" s="145" t="s">
        <v>549</v>
      </c>
      <c r="AX31" s="146" t="s">
        <v>549</v>
      </c>
      <c r="AY31" s="145" t="s">
        <v>549</v>
      </c>
      <c r="AZ31" s="146" t="s">
        <v>549</v>
      </c>
      <c r="BA31" s="152" t="s">
        <v>54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9</v>
      </c>
      <c r="C37" s="145" t="s">
        <v>549</v>
      </c>
      <c r="D37" s="146" t="s">
        <v>549</v>
      </c>
      <c r="E37" s="145" t="s">
        <v>549</v>
      </c>
      <c r="F37" s="146" t="s">
        <v>549</v>
      </c>
      <c r="G37" s="145" t="s">
        <v>549</v>
      </c>
      <c r="H37" s="146" t="s">
        <v>549</v>
      </c>
      <c r="I37" s="145" t="s">
        <v>549</v>
      </c>
      <c r="J37" s="146" t="s">
        <v>549</v>
      </c>
      <c r="K37" s="145" t="s">
        <v>549</v>
      </c>
      <c r="L37" s="146" t="s">
        <v>549</v>
      </c>
      <c r="M37" s="145" t="s">
        <v>549</v>
      </c>
      <c r="N37" s="146" t="s">
        <v>549</v>
      </c>
      <c r="O37" s="145" t="s">
        <v>549</v>
      </c>
      <c r="P37" s="146" t="s">
        <v>549</v>
      </c>
      <c r="Q37" s="145" t="s">
        <v>549</v>
      </c>
      <c r="R37" s="146" t="s">
        <v>549</v>
      </c>
      <c r="S37" s="145" t="s">
        <v>549</v>
      </c>
      <c r="T37" s="146" t="s">
        <v>549</v>
      </c>
      <c r="U37" s="145" t="s">
        <v>549</v>
      </c>
      <c r="V37" s="146" t="s">
        <v>549</v>
      </c>
      <c r="W37" s="145" t="s">
        <v>549</v>
      </c>
      <c r="X37" s="146" t="s">
        <v>549</v>
      </c>
      <c r="Y37" s="145" t="s">
        <v>549</v>
      </c>
      <c r="Z37" s="146" t="s">
        <v>549</v>
      </c>
      <c r="AA37" s="145" t="s">
        <v>549</v>
      </c>
      <c r="AB37" s="146" t="s">
        <v>549</v>
      </c>
      <c r="AC37" s="145" t="s">
        <v>549</v>
      </c>
      <c r="AD37" s="146" t="s">
        <v>549</v>
      </c>
      <c r="AE37" s="145" t="s">
        <v>549</v>
      </c>
      <c r="AF37" s="146" t="s">
        <v>549</v>
      </c>
      <c r="AG37" s="145" t="s">
        <v>549</v>
      </c>
      <c r="AH37" s="146" t="s">
        <v>549</v>
      </c>
      <c r="AI37" s="145" t="s">
        <v>549</v>
      </c>
      <c r="AJ37" s="146" t="s">
        <v>549</v>
      </c>
      <c r="AK37" s="145" t="s">
        <v>549</v>
      </c>
      <c r="AL37" s="146" t="s">
        <v>549</v>
      </c>
      <c r="AM37" s="145" t="s">
        <v>549</v>
      </c>
      <c r="AN37" s="146" t="s">
        <v>549</v>
      </c>
      <c r="AO37" s="145" t="s">
        <v>549</v>
      </c>
      <c r="AP37" s="146" t="s">
        <v>549</v>
      </c>
      <c r="AQ37" s="145" t="s">
        <v>549</v>
      </c>
      <c r="AR37" s="146" t="s">
        <v>549</v>
      </c>
      <c r="AS37" s="145" t="s">
        <v>549</v>
      </c>
      <c r="AT37" s="146" t="s">
        <v>549</v>
      </c>
      <c r="AU37" s="145" t="s">
        <v>549</v>
      </c>
      <c r="AV37" s="146" t="s">
        <v>549</v>
      </c>
      <c r="AW37" s="145" t="s">
        <v>549</v>
      </c>
      <c r="AX37" s="146" t="s">
        <v>549</v>
      </c>
      <c r="AY37" s="145" t="s">
        <v>549</v>
      </c>
      <c r="AZ37" s="146" t="s">
        <v>549</v>
      </c>
      <c r="BA37" s="152" t="s">
        <v>54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50</v>
      </c>
    </row>
    <row r="46" customFormat="false" ht="12.75" hidden="false" customHeight="false" outlineLevel="0" collapsed="false">
      <c r="C46" s="0" t="s">
        <v>551</v>
      </c>
      <c r="R46" s="0" t="s">
        <v>552</v>
      </c>
      <c r="AE46" s="0" t="s">
        <v>549</v>
      </c>
      <c r="AG46" s="0" t="s">
        <v>553</v>
      </c>
    </row>
    <row r="48" customFormat="false" ht="30" hidden="false" customHeight="true" outlineLevel="0" collapsed="false">
      <c r="A48" s="130" t="s">
        <v>55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90</v>
      </c>
      <c r="N49" s="154"/>
      <c r="O49" s="154"/>
      <c r="P49" s="154"/>
      <c r="Q49" s="154"/>
      <c r="R49" s="154"/>
      <c r="S49" s="160" t="s">
        <v>291</v>
      </c>
      <c r="T49" s="160"/>
      <c r="U49" s="160"/>
      <c r="V49" s="160"/>
      <c r="W49" s="160"/>
      <c r="X49" s="160"/>
      <c r="Y49" s="154" t="s">
        <v>292</v>
      </c>
      <c r="Z49" s="154"/>
      <c r="AA49" s="154"/>
      <c r="AB49" s="154"/>
      <c r="AC49" s="154"/>
      <c r="AD49" s="154"/>
      <c r="AE49" s="160" t="s">
        <v>293</v>
      </c>
      <c r="AF49" s="160"/>
      <c r="AG49" s="160"/>
      <c r="AH49" s="160"/>
      <c r="AI49" s="160"/>
      <c r="AJ49" s="160"/>
      <c r="AK49" s="154" t="s">
        <v>555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56</v>
      </c>
      <c r="N50" s="154"/>
      <c r="O50" s="154" t="s">
        <v>557</v>
      </c>
      <c r="P50" s="154"/>
      <c r="Q50" s="154" t="s">
        <v>558</v>
      </c>
      <c r="R50" s="154"/>
      <c r="S50" s="160" t="s">
        <v>556</v>
      </c>
      <c r="T50" s="160"/>
      <c r="U50" s="160" t="s">
        <v>557</v>
      </c>
      <c r="V50" s="160"/>
      <c r="W50" s="160" t="s">
        <v>558</v>
      </c>
      <c r="X50" s="160"/>
      <c r="Y50" s="154" t="s">
        <v>556</v>
      </c>
      <c r="Z50" s="154"/>
      <c r="AA50" s="154" t="s">
        <v>557</v>
      </c>
      <c r="AB50" s="154"/>
      <c r="AC50" s="154" t="s">
        <v>558</v>
      </c>
      <c r="AD50" s="154"/>
      <c r="AE50" s="160" t="s">
        <v>556</v>
      </c>
      <c r="AF50" s="160"/>
      <c r="AG50" s="160" t="s">
        <v>557</v>
      </c>
      <c r="AH50" s="160"/>
      <c r="AI50" s="160" t="s">
        <v>558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5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4.33333333333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16</v>
      </c>
      <c r="B52" s="166"/>
      <c r="C52" s="168" t="s">
        <v>56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2</v>
      </c>
      <c r="AF52" s="170"/>
      <c r="AG52" s="170" t="n">
        <v>0</v>
      </c>
      <c r="AH52" s="170"/>
      <c r="AI52" s="170" t="n">
        <f aca="false">AE52+AG52</f>
        <v>2</v>
      </c>
      <c r="AJ52" s="170"/>
      <c r="AK52" s="169" t="n">
        <f aca="false">Q52+W52+AC52+AI52</f>
        <v>17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45</v>
      </c>
      <c r="B53" s="166"/>
      <c r="C53" s="168" t="s">
        <v>46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8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46</v>
      </c>
      <c r="B54" s="166"/>
      <c r="C54" s="168" t="s">
        <v>46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15.3333333333333</v>
      </c>
      <c r="AH54" s="170"/>
      <c r="AI54" s="170" t="n">
        <f aca="false">AE54+AG54</f>
        <v>15.3333333333333</v>
      </c>
      <c r="AJ54" s="170"/>
      <c r="AK54" s="169" t="n">
        <f aca="false">Q54+W54+AC54+AI54</f>
        <v>15.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47</v>
      </c>
      <c r="B55" s="166"/>
      <c r="C55" s="168" t="s">
        <v>56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48</v>
      </c>
      <c r="B56" s="166"/>
      <c r="C56" s="168" t="s">
        <v>56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44</v>
      </c>
      <c r="B57" s="166"/>
      <c r="C57" s="168" t="s">
        <v>56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2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5</v>
      </c>
      <c r="B58" s="166"/>
      <c r="C58" s="168" t="s">
        <v>56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6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65</v>
      </c>
      <c r="B59" s="166"/>
      <c r="C59" s="168" t="s">
        <v>56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43</v>
      </c>
      <c r="B60" s="166"/>
      <c r="C60" s="168" t="s">
        <v>56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2</v>
      </c>
      <c r="AF61" s="170"/>
      <c r="AG61" s="170" t="n">
        <f aca="false">AG51+AG52+AG53+AG54+AG55+AG56+AG57+AG58+AG59+AG60</f>
        <v>30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6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69</v>
      </c>
      <c r="D1" s="184"/>
      <c r="E1" s="184"/>
      <c r="F1" s="184"/>
      <c r="G1" s="184"/>
      <c r="H1" s="184"/>
      <c r="I1" s="185" t="s">
        <v>570</v>
      </c>
      <c r="J1" s="134" t="s">
        <v>571</v>
      </c>
      <c r="K1" s="134"/>
      <c r="L1" s="134" t="s">
        <v>572</v>
      </c>
      <c r="M1" s="134"/>
      <c r="N1" s="134"/>
      <c r="O1" s="134"/>
      <c r="P1" s="134"/>
      <c r="Q1" s="134"/>
      <c r="R1" s="134"/>
      <c r="S1" s="134"/>
      <c r="T1" s="186" t="s">
        <v>57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4</v>
      </c>
      <c r="BR1" s="189" t="s">
        <v>57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87</v>
      </c>
      <c r="K2" s="191" t="s">
        <v>576</v>
      </c>
      <c r="L2" s="192" t="s">
        <v>577</v>
      </c>
      <c r="M2" s="185" t="s">
        <v>578</v>
      </c>
      <c r="N2" s="183" t="s">
        <v>579</v>
      </c>
      <c r="O2" s="183"/>
      <c r="P2" s="183"/>
      <c r="Q2" s="183"/>
      <c r="R2" s="183"/>
      <c r="S2" s="183"/>
      <c r="T2" s="193" t="s">
        <v>290</v>
      </c>
      <c r="U2" s="193"/>
      <c r="V2" s="193"/>
      <c r="W2" s="193"/>
      <c r="X2" s="193"/>
      <c r="Y2" s="193"/>
      <c r="Z2" s="193"/>
      <c r="AA2" s="193"/>
      <c r="AB2" s="193" t="s">
        <v>291</v>
      </c>
      <c r="AC2" s="193"/>
      <c r="AD2" s="193"/>
      <c r="AE2" s="193"/>
      <c r="AF2" s="193"/>
      <c r="AG2" s="193"/>
      <c r="AH2" s="193"/>
      <c r="AI2" s="193"/>
      <c r="AJ2" s="193" t="s">
        <v>292</v>
      </c>
      <c r="AK2" s="193"/>
      <c r="AL2" s="193"/>
      <c r="AM2" s="193"/>
      <c r="AN2" s="193"/>
      <c r="AO2" s="193"/>
      <c r="AP2" s="193"/>
      <c r="AQ2" s="193"/>
      <c r="AR2" s="193" t="s">
        <v>293</v>
      </c>
      <c r="AS2" s="193"/>
      <c r="AT2" s="193"/>
      <c r="AU2" s="193"/>
      <c r="AV2" s="193"/>
      <c r="AW2" s="193"/>
      <c r="AX2" s="193"/>
      <c r="AY2" s="193"/>
      <c r="AZ2" s="193" t="s">
        <v>294</v>
      </c>
      <c r="BA2" s="193"/>
      <c r="BB2" s="193"/>
      <c r="BC2" s="193"/>
      <c r="BD2" s="193"/>
      <c r="BE2" s="193"/>
      <c r="BF2" s="193"/>
      <c r="BG2" s="193"/>
      <c r="BH2" s="193" t="s">
        <v>29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80</v>
      </c>
      <c r="D3" s="195" t="s">
        <v>581</v>
      </c>
      <c r="E3" s="195" t="s">
        <v>582</v>
      </c>
      <c r="F3" s="195" t="s">
        <v>583</v>
      </c>
      <c r="G3" s="195" t="s">
        <v>544</v>
      </c>
      <c r="H3" s="195" t="s">
        <v>321</v>
      </c>
      <c r="I3" s="185"/>
      <c r="J3" s="190"/>
      <c r="K3" s="191"/>
      <c r="L3" s="192"/>
      <c r="M3" s="185"/>
      <c r="N3" s="190" t="s">
        <v>584</v>
      </c>
      <c r="O3" s="191" t="s">
        <v>585</v>
      </c>
      <c r="P3" s="191" t="s">
        <v>586</v>
      </c>
      <c r="Q3" s="196" t="s">
        <v>587</v>
      </c>
      <c r="R3" s="196" t="s">
        <v>588</v>
      </c>
      <c r="S3" s="197" t="s">
        <v>558</v>
      </c>
      <c r="T3" s="198" t="s">
        <v>589</v>
      </c>
      <c r="U3" s="198"/>
      <c r="V3" s="199"/>
      <c r="W3" s="199"/>
      <c r="X3" s="200" t="s">
        <v>590</v>
      </c>
      <c r="Y3" s="200"/>
      <c r="Z3" s="201"/>
      <c r="AA3" s="201"/>
      <c r="AB3" s="198" t="s">
        <v>591</v>
      </c>
      <c r="AC3" s="198"/>
      <c r="AD3" s="199"/>
      <c r="AE3" s="199"/>
      <c r="AF3" s="200" t="s">
        <v>592</v>
      </c>
      <c r="AG3" s="200"/>
      <c r="AH3" s="201"/>
      <c r="AI3" s="201"/>
      <c r="AJ3" s="198" t="s">
        <v>593</v>
      </c>
      <c r="AK3" s="198"/>
      <c r="AL3" s="199"/>
      <c r="AM3" s="199"/>
      <c r="AN3" s="200" t="s">
        <v>594</v>
      </c>
      <c r="AO3" s="200"/>
      <c r="AP3" s="201"/>
      <c r="AQ3" s="201"/>
      <c r="AR3" s="198" t="s">
        <v>595</v>
      </c>
      <c r="AS3" s="198"/>
      <c r="AT3" s="199"/>
      <c r="AU3" s="199"/>
      <c r="AV3" s="200" t="s">
        <v>596</v>
      </c>
      <c r="AW3" s="200"/>
      <c r="AX3" s="201"/>
      <c r="AY3" s="201"/>
      <c r="AZ3" s="198" t="s">
        <v>597</v>
      </c>
      <c r="BA3" s="198"/>
      <c r="BB3" s="199"/>
      <c r="BC3" s="199"/>
      <c r="BD3" s="200" t="s">
        <v>598</v>
      </c>
      <c r="BE3" s="200"/>
      <c r="BF3" s="201"/>
      <c r="BG3" s="201"/>
      <c r="BH3" s="198" t="s">
        <v>599</v>
      </c>
      <c r="BI3" s="198"/>
      <c r="BJ3" s="199"/>
      <c r="BK3" s="199"/>
      <c r="BL3" s="200" t="s">
        <v>60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4</v>
      </c>
      <c r="U4" s="196" t="s">
        <v>585</v>
      </c>
      <c r="V4" s="196" t="s">
        <v>586</v>
      </c>
      <c r="W4" s="196" t="s">
        <v>588</v>
      </c>
      <c r="X4" s="203" t="s">
        <v>584</v>
      </c>
      <c r="Y4" s="203" t="s">
        <v>585</v>
      </c>
      <c r="Z4" s="203" t="s">
        <v>586</v>
      </c>
      <c r="AA4" s="203" t="s">
        <v>588</v>
      </c>
      <c r="AB4" s="196" t="s">
        <v>584</v>
      </c>
      <c r="AC4" s="196" t="s">
        <v>585</v>
      </c>
      <c r="AD4" s="196" t="s">
        <v>586</v>
      </c>
      <c r="AE4" s="196" t="s">
        <v>588</v>
      </c>
      <c r="AF4" s="203" t="s">
        <v>584</v>
      </c>
      <c r="AG4" s="203" t="s">
        <v>585</v>
      </c>
      <c r="AH4" s="203" t="s">
        <v>586</v>
      </c>
      <c r="AI4" s="203" t="s">
        <v>588</v>
      </c>
      <c r="AJ4" s="196" t="s">
        <v>584</v>
      </c>
      <c r="AK4" s="196" t="s">
        <v>585</v>
      </c>
      <c r="AL4" s="196" t="s">
        <v>586</v>
      </c>
      <c r="AM4" s="196" t="s">
        <v>588</v>
      </c>
      <c r="AN4" s="203" t="s">
        <v>584</v>
      </c>
      <c r="AO4" s="203" t="s">
        <v>585</v>
      </c>
      <c r="AP4" s="203" t="s">
        <v>586</v>
      </c>
      <c r="AQ4" s="203" t="s">
        <v>588</v>
      </c>
      <c r="AR4" s="196" t="s">
        <v>584</v>
      </c>
      <c r="AS4" s="196" t="s">
        <v>585</v>
      </c>
      <c r="AT4" s="196" t="s">
        <v>586</v>
      </c>
      <c r="AU4" s="196" t="s">
        <v>588</v>
      </c>
      <c r="AV4" s="203" t="s">
        <v>584</v>
      </c>
      <c r="AW4" s="203" t="s">
        <v>585</v>
      </c>
      <c r="AX4" s="203" t="s">
        <v>586</v>
      </c>
      <c r="AY4" s="203" t="s">
        <v>588</v>
      </c>
      <c r="AZ4" s="196" t="s">
        <v>584</v>
      </c>
      <c r="BA4" s="196" t="s">
        <v>585</v>
      </c>
      <c r="BB4" s="196" t="s">
        <v>586</v>
      </c>
      <c r="BC4" s="196" t="s">
        <v>588</v>
      </c>
      <c r="BD4" s="203" t="s">
        <v>584</v>
      </c>
      <c r="BE4" s="203" t="s">
        <v>585</v>
      </c>
      <c r="BF4" s="203" t="s">
        <v>586</v>
      </c>
      <c r="BG4" s="203" t="s">
        <v>588</v>
      </c>
      <c r="BH4" s="196" t="s">
        <v>584</v>
      </c>
      <c r="BI4" s="196" t="s">
        <v>585</v>
      </c>
      <c r="BJ4" s="196" t="s">
        <v>586</v>
      </c>
      <c r="BK4" s="196" t="s">
        <v>588</v>
      </c>
      <c r="BL4" s="203" t="s">
        <v>584</v>
      </c>
      <c r="BM4" s="203" t="s">
        <v>585</v>
      </c>
      <c r="BN4" s="203" t="s">
        <v>586</v>
      </c>
      <c r="BO4" s="203" t="s">
        <v>58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0</v>
      </c>
      <c r="B5" s="206" t="s">
        <v>311</v>
      </c>
      <c r="C5" s="207"/>
      <c r="D5" s="207"/>
      <c r="E5" s="207"/>
      <c r="F5" s="207"/>
      <c r="G5" s="207"/>
      <c r="H5" s="207"/>
      <c r="I5" s="208" t="n">
        <f aca="false">J5+L5</f>
        <v>7348</v>
      </c>
      <c r="J5" s="208" t="n">
        <f aca="false">SUMIF(BR6:BR52,"&gt;=0",J6:J52)</f>
        <v>0</v>
      </c>
      <c r="K5" s="207"/>
      <c r="L5" s="208" t="n">
        <f aca="false">M5+S5</f>
        <v>7348</v>
      </c>
      <c r="M5" s="208" t="n">
        <f aca="false">SUMIF(BR6:BR52,"&gt;=0",M6:M52)</f>
        <v>945</v>
      </c>
      <c r="N5" s="208" t="n">
        <f aca="false">SUMIF(BR6:BR52,"&gt;=0",N6:N52)</f>
        <v>1506</v>
      </c>
      <c r="O5" s="208" t="n">
        <f aca="false">SUMIF(BR6:BR52,"&gt;=0",O6:O52)</f>
        <v>2072</v>
      </c>
      <c r="P5" s="208" t="n">
        <f aca="false">SUMIF(BR6:BR52,"&gt;=0",P6:P52)</f>
        <v>50</v>
      </c>
      <c r="Q5" s="209" t="n">
        <f aca="false">SUMIF(BR6:BR52,"&gt;=0",Q6:Q52)</f>
        <v>3628</v>
      </c>
      <c r="R5" s="208" t="n">
        <f aca="false">SUMIF(BR6:BR52,"&gt;=0",R6:R52)</f>
        <v>2775</v>
      </c>
      <c r="S5" s="209" t="n">
        <f aca="false">Q5+R5</f>
        <v>6403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12</v>
      </c>
      <c r="B6" s="215" t="s">
        <v>313</v>
      </c>
      <c r="C6" s="216"/>
      <c r="D6" s="216"/>
      <c r="E6" s="216"/>
      <c r="F6" s="216"/>
      <c r="G6" s="216"/>
      <c r="H6" s="216"/>
      <c r="I6" s="217" t="n">
        <f aca="false">J6+L6</f>
        <v>5184</v>
      </c>
      <c r="J6" s="217" t="n">
        <f aca="false">SUMIF(BR7:BR32,"&gt;=0",J7:J32)</f>
        <v>0</v>
      </c>
      <c r="K6" s="216"/>
      <c r="L6" s="217" t="n">
        <f aca="false">M6+S6</f>
        <v>5184</v>
      </c>
      <c r="M6" s="217" t="n">
        <f aca="false">SUMIF(BR7:BR32,"&gt;=0",M7:M32)</f>
        <v>702</v>
      </c>
      <c r="N6" s="217" t="n">
        <f aca="false">SUMIF(BR7:BR32,"&gt;=0",N7:N32)</f>
        <v>1028</v>
      </c>
      <c r="O6" s="217" t="n">
        <f aca="false">SUMIF(BR7:BR32,"&gt;=0",O7:O32)</f>
        <v>1188</v>
      </c>
      <c r="P6" s="217" t="n">
        <f aca="false">SUMIF(BR7:BR32,"&gt;=0",P7:P32)</f>
        <v>50</v>
      </c>
      <c r="Q6" s="218" t="n">
        <f aca="false">SUMIF(BR7:BR32,"&gt;=0",Q7:Q32)</f>
        <v>2266</v>
      </c>
      <c r="R6" s="217" t="n">
        <f aca="false">SUMIF(BR7:BR32,"&gt;=0",R7:R32)</f>
        <v>2216</v>
      </c>
      <c r="S6" s="218" t="n">
        <f aca="false">Q6+R6</f>
        <v>44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14</v>
      </c>
      <c r="B7" s="223" t="s">
        <v>315</v>
      </c>
      <c r="C7" s="224" t="s">
        <v>60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19</v>
      </c>
      <c r="B8" s="223" t="s">
        <v>320</v>
      </c>
      <c r="C8" s="224"/>
      <c r="D8" s="224" t="s">
        <v>60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23</v>
      </c>
      <c r="B9" s="223" t="s">
        <v>324</v>
      </c>
      <c r="C9" s="224"/>
      <c r="D9" s="224" t="s">
        <v>60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27</v>
      </c>
      <c r="B10" s="223" t="s">
        <v>77</v>
      </c>
      <c r="C10" s="224"/>
      <c r="D10" s="224" t="s">
        <v>60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30</v>
      </c>
      <c r="B11" s="223" t="s">
        <v>331</v>
      </c>
      <c r="C11" s="224"/>
      <c r="D11" s="224" t="s">
        <v>604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35</v>
      </c>
      <c r="B12" s="223" t="s">
        <v>336</v>
      </c>
      <c r="C12" s="224"/>
      <c r="D12" s="224" t="s">
        <v>60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37</v>
      </c>
      <c r="B13" s="223" t="s">
        <v>338</v>
      </c>
      <c r="C13" s="224"/>
      <c r="D13" s="224" t="s">
        <v>60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1</v>
      </c>
      <c r="B14" s="223" t="s">
        <v>342</v>
      </c>
      <c r="C14" s="224"/>
      <c r="D14" s="224" t="s">
        <v>60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44</v>
      </c>
      <c r="B15" s="223" t="s">
        <v>345</v>
      </c>
      <c r="C15" s="224"/>
      <c r="D15" s="224" t="s">
        <v>60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32</v>
      </c>
      <c r="AD15" s="228"/>
      <c r="AE15" s="233" t="n">
        <v>5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48</v>
      </c>
      <c r="B16" s="223" t="s">
        <v>349</v>
      </c>
      <c r="C16" s="224"/>
      <c r="D16" s="224" t="s">
        <v>60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52</v>
      </c>
      <c r="B17" s="223" t="s">
        <v>353</v>
      </c>
      <c r="C17" s="224"/>
      <c r="D17" s="224" t="s">
        <v>60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56</v>
      </c>
      <c r="B18" s="223" t="s">
        <v>357</v>
      </c>
      <c r="C18" s="224"/>
      <c r="D18" s="224" t="s">
        <v>60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58</v>
      </c>
      <c r="B19" s="223" t="s">
        <v>359</v>
      </c>
      <c r="C19" s="224" t="s">
        <v>606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34</v>
      </c>
      <c r="P19" s="225" t="n">
        <f aca="false">V19+Z19+AD19+AH19+AL19+AP19+AT19+AX19</f>
        <v>0</v>
      </c>
      <c r="Q19" s="226" t="n">
        <f aca="false">SUM(N19:P19)</f>
        <v>52</v>
      </c>
      <c r="R19" s="225" t="n">
        <f aca="false">W19+AA19+AE19+AI19+AM19+AQ19+AU19+AY19</f>
        <v>56</v>
      </c>
      <c r="S19" s="227" t="n">
        <f aca="false">Q19+R19</f>
        <v>108</v>
      </c>
      <c r="T19" s="228" t="n">
        <v>18</v>
      </c>
      <c r="U19" s="228" t="n">
        <v>34</v>
      </c>
      <c r="V19" s="228"/>
      <c r="W19" s="233" t="n">
        <v>56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62</v>
      </c>
      <c r="B20" s="223" t="s">
        <v>363</v>
      </c>
      <c r="C20" s="224" t="s">
        <v>606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36</v>
      </c>
      <c r="N20" s="225" t="n">
        <f aca="false">T20+X20+AB20+AF20+AJ20+AN20+AR20+AV20</f>
        <v>18</v>
      </c>
      <c r="O20" s="225" t="n">
        <f aca="false">U20+Y20+AC20+AG20+AK20+AO20+AS20+AW20</f>
        <v>34</v>
      </c>
      <c r="P20" s="225" t="n">
        <f aca="false">V20+Z20+AD20+AH20+AL20+AP20+AT20+AX20</f>
        <v>0</v>
      </c>
      <c r="Q20" s="226" t="n">
        <f aca="false">SUM(N20:P20)</f>
        <v>52</v>
      </c>
      <c r="R20" s="225" t="n">
        <f aca="false">W20+AA20+AE20+AI20+AM20+AQ20+AU20+AY20</f>
        <v>56</v>
      </c>
      <c r="S20" s="227" t="n">
        <f aca="false">Q20+R20</f>
        <v>108</v>
      </c>
      <c r="T20" s="228" t="n">
        <v>18</v>
      </c>
      <c r="U20" s="228" t="n">
        <v>34</v>
      </c>
      <c r="V20" s="228"/>
      <c r="W20" s="233" t="n">
        <v>56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64</v>
      </c>
      <c r="B21" s="223" t="s">
        <v>365</v>
      </c>
      <c r="C21" s="224" t="s">
        <v>607</v>
      </c>
      <c r="D21" s="224"/>
      <c r="E21" s="224"/>
      <c r="F21" s="224"/>
      <c r="G21" s="224"/>
      <c r="H21" s="224"/>
      <c r="I21" s="225" t="n">
        <f aca="false">J21+L21</f>
        <v>180</v>
      </c>
      <c r="J21" s="225" t="n">
        <v>0</v>
      </c>
      <c r="K21" s="224"/>
      <c r="L21" s="225" t="n">
        <f aca="false">M21+S21</f>
        <v>180</v>
      </c>
      <c r="M21" s="225" t="n">
        <v>36</v>
      </c>
      <c r="N21" s="225" t="n">
        <f aca="false">T21+X21+AB21+AF21+AJ21+AN21+AR21+AV21</f>
        <v>34</v>
      </c>
      <c r="O21" s="225" t="n">
        <f aca="false">U21+Y21+AC21+AG21+AK21+AO21+AS21+AW21</f>
        <v>34</v>
      </c>
      <c r="P21" s="225" t="n">
        <f aca="false">V21+Z21+AD21+AH21+AL21+AP21+AT21+AX21</f>
        <v>0</v>
      </c>
      <c r="Q21" s="226" t="n">
        <f aca="false">SUM(N21:P21)</f>
        <v>68</v>
      </c>
      <c r="R21" s="225" t="n">
        <f aca="false">W21+AA21+AE21+AI21+AM21+AQ21+AU21+AY21</f>
        <v>76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34</v>
      </c>
      <c r="AC21" s="228" t="n">
        <v>34</v>
      </c>
      <c r="AD21" s="228"/>
      <c r="AE21" s="233" t="n">
        <v>76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67</v>
      </c>
      <c r="B22" s="223" t="s">
        <v>368</v>
      </c>
      <c r="C22" s="224" t="s">
        <v>608</v>
      </c>
      <c r="D22" s="224"/>
      <c r="E22" s="224"/>
      <c r="F22" s="224"/>
      <c r="G22" s="224"/>
      <c r="H22" s="224"/>
      <c r="I22" s="225" t="n">
        <f aca="false">J22+L22</f>
        <v>252</v>
      </c>
      <c r="J22" s="225" t="n">
        <v>0</v>
      </c>
      <c r="K22" s="224"/>
      <c r="L22" s="225" t="n">
        <f aca="false">M22+S22</f>
        <v>252</v>
      </c>
      <c r="M22" s="225" t="n">
        <v>63</v>
      </c>
      <c r="N22" s="225" t="n">
        <f aca="false">T22+X22+AB22+AF22+AJ22+AN22+AR22+AV22</f>
        <v>50</v>
      </c>
      <c r="O22" s="225" t="n">
        <f aca="false">U22+Y22+AC22+AG22+AK22+AO22+AS22+AW22</f>
        <v>48</v>
      </c>
      <c r="P22" s="225" t="n">
        <f aca="false">V22+Z22+AD22+AH22+AL22+AP22+AT22+AX22</f>
        <v>0</v>
      </c>
      <c r="Q22" s="226" t="n">
        <f aca="false">SUM(N22:P22)</f>
        <v>98</v>
      </c>
      <c r="R22" s="225" t="n">
        <f aca="false">W22+AA22+AE22+AI22+AM22+AQ22+AU22+AY22</f>
        <v>91</v>
      </c>
      <c r="S22" s="227" t="n">
        <f aca="false">Q22+R22</f>
        <v>189</v>
      </c>
      <c r="T22" s="228" t="n">
        <v>18</v>
      </c>
      <c r="U22" s="228" t="n">
        <v>16</v>
      </c>
      <c r="V22" s="228"/>
      <c r="W22" s="233" t="n">
        <v>47</v>
      </c>
      <c r="X22" s="210" t="n">
        <v>32</v>
      </c>
      <c r="Y22" s="210" t="n">
        <v>32</v>
      </c>
      <c r="Z22" s="210"/>
      <c r="AA22" s="230" t="n">
        <v>4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69</v>
      </c>
      <c r="B23" s="223" t="s">
        <v>370</v>
      </c>
      <c r="C23" s="224" t="s">
        <v>609</v>
      </c>
      <c r="D23" s="224"/>
      <c r="E23" s="224"/>
      <c r="F23" s="224"/>
      <c r="G23" s="224"/>
      <c r="H23" s="224"/>
      <c r="I23" s="225" t="n">
        <f aca="false">J23+L23</f>
        <v>288</v>
      </c>
      <c r="J23" s="225" t="n">
        <v>0</v>
      </c>
      <c r="K23" s="224"/>
      <c r="L23" s="225" t="n">
        <f aca="false">M23+S23</f>
        <v>288</v>
      </c>
      <c r="M23" s="225" t="n">
        <v>72</v>
      </c>
      <c r="N23" s="225" t="n">
        <f aca="false">T23+X23+AB23+AF23+AJ23+AN23+AR23+AV23</f>
        <v>50</v>
      </c>
      <c r="O23" s="225" t="n">
        <f aca="false">U23+Y23+AC23+AG23+AK23+AO23+AS23+AW23</f>
        <v>66</v>
      </c>
      <c r="P23" s="225" t="n">
        <f aca="false">V23+Z23+AD23+AH23+AL23+AP23+AT23+AX23</f>
        <v>0</v>
      </c>
      <c r="Q23" s="226" t="n">
        <f aca="false">SUM(N23:P23)</f>
        <v>116</v>
      </c>
      <c r="R23" s="225" t="n">
        <f aca="false">W23+AA23+AE23+AI23+AM23+AQ23+AU23+AY23</f>
        <v>100</v>
      </c>
      <c r="S23" s="227" t="n">
        <f aca="false">Q23+R23</f>
        <v>216</v>
      </c>
      <c r="T23" s="228"/>
      <c r="U23" s="228"/>
      <c r="V23" s="228"/>
      <c r="W23" s="229"/>
      <c r="X23" s="210"/>
      <c r="Y23" s="210"/>
      <c r="Z23" s="210"/>
      <c r="AA23" s="211"/>
      <c r="AB23" s="228" t="n">
        <v>34</v>
      </c>
      <c r="AC23" s="228" t="n">
        <v>34</v>
      </c>
      <c r="AD23" s="228"/>
      <c r="AE23" s="233" t="n">
        <v>40</v>
      </c>
      <c r="AF23" s="210" t="n">
        <v>16</v>
      </c>
      <c r="AG23" s="210" t="n">
        <v>32</v>
      </c>
      <c r="AH23" s="210"/>
      <c r="AI23" s="230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1</v>
      </c>
      <c r="B24" s="223" t="s">
        <v>372</v>
      </c>
      <c r="C24" s="224" t="s">
        <v>610</v>
      </c>
      <c r="D24" s="224"/>
      <c r="E24" s="224"/>
      <c r="F24" s="224"/>
      <c r="G24" s="224"/>
      <c r="H24" s="224"/>
      <c r="I24" s="225" t="n">
        <f aca="false">J24+L24</f>
        <v>216</v>
      </c>
      <c r="J24" s="225" t="n">
        <v>0</v>
      </c>
      <c r="K24" s="224"/>
      <c r="L24" s="225" t="n">
        <f aca="false">M24+S24</f>
        <v>216</v>
      </c>
      <c r="M24" s="225" t="n">
        <v>54</v>
      </c>
      <c r="N24" s="225" t="n">
        <f aca="false">T24+X24+AB24+AF24+AJ24+AN24+AR24+AV24</f>
        <v>36</v>
      </c>
      <c r="O24" s="225" t="n">
        <f aca="false">U24+Y24+AC24+AG24+AK24+AO24+AS24+AW24</f>
        <v>68</v>
      </c>
      <c r="P24" s="225" t="n">
        <f aca="false">V24+Z24+AD24+AH24+AL24+AP24+AT24+AX24</f>
        <v>0</v>
      </c>
      <c r="Q24" s="226" t="n">
        <f aca="false">SUM(N24:P24)</f>
        <v>104</v>
      </c>
      <c r="R24" s="225" t="n">
        <f aca="false">W24+AA24+AE24+AI24+AM24+AQ24+AU24+AY24</f>
        <v>58</v>
      </c>
      <c r="S24" s="227" t="n">
        <f aca="false">Q24+R24</f>
        <v>162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 t="n">
        <v>18</v>
      </c>
      <c r="AK24" s="228" t="n">
        <v>34</v>
      </c>
      <c r="AL24" s="228"/>
      <c r="AM24" s="233" t="n">
        <v>29</v>
      </c>
      <c r="AN24" s="210" t="n">
        <v>18</v>
      </c>
      <c r="AO24" s="210" t="n">
        <v>34</v>
      </c>
      <c r="AP24" s="210"/>
      <c r="AQ24" s="230" t="n">
        <v>29</v>
      </c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74</v>
      </c>
      <c r="B25" s="223" t="s">
        <v>375</v>
      </c>
      <c r="C25" s="224" t="s">
        <v>605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32</v>
      </c>
      <c r="O25" s="225" t="n">
        <f aca="false">U25+Y25+AC25+AG25+AK25+AO25+AS25+AW25</f>
        <v>32</v>
      </c>
      <c r="P25" s="225" t="n">
        <f aca="false">V25+Z25+AD25+AH25+AL25+AP25+AT25+AX25</f>
        <v>0</v>
      </c>
      <c r="Q25" s="226" t="n">
        <f aca="false">SUM(N25:P25)</f>
        <v>64</v>
      </c>
      <c r="R25" s="225" t="n">
        <f aca="false">W25+AA25+AE25+AI25+AM25+AQ25+AU25+AY25</f>
        <v>44</v>
      </c>
      <c r="S25" s="227" t="n">
        <f aca="false">Q25+R25</f>
        <v>108</v>
      </c>
      <c r="T25" s="228"/>
      <c r="U25" s="228"/>
      <c r="V25" s="228"/>
      <c r="W25" s="229"/>
      <c r="X25" s="210" t="n">
        <v>32</v>
      </c>
      <c r="Y25" s="210" t="n">
        <v>32</v>
      </c>
      <c r="Z25" s="210"/>
      <c r="AA25" s="230" t="n">
        <v>44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77</v>
      </c>
      <c r="B26" s="223" t="s">
        <v>378</v>
      </c>
      <c r="C26" s="224" t="s">
        <v>611</v>
      </c>
      <c r="D26" s="224" t="s">
        <v>612</v>
      </c>
      <c r="E26" s="224"/>
      <c r="F26" s="224" t="s">
        <v>613</v>
      </c>
      <c r="G26" s="224"/>
      <c r="H26" s="224"/>
      <c r="I26" s="225" t="n">
        <f aca="false">J26+L26</f>
        <v>1080</v>
      </c>
      <c r="J26" s="225" t="n">
        <v>0</v>
      </c>
      <c r="K26" s="224"/>
      <c r="L26" s="225" t="n">
        <f aca="false">M26+S26</f>
        <v>1080</v>
      </c>
      <c r="M26" s="225" t="n">
        <v>171</v>
      </c>
      <c r="N26" s="225" t="n">
        <f aca="false">T26+X26+AB26+AF26+AJ26+AN26+AR26+AV26</f>
        <v>234</v>
      </c>
      <c r="O26" s="225" t="n">
        <f aca="false">U26+Y26+AC26+AG26+AK26+AO26+AS26+AW26</f>
        <v>216</v>
      </c>
      <c r="P26" s="225" t="n">
        <f aca="false">V26+Z26+AD26+AH26+AL26+AP26+AT26+AX26</f>
        <v>0</v>
      </c>
      <c r="Q26" s="226" t="n">
        <f aca="false">SUM(N26:P26)</f>
        <v>450</v>
      </c>
      <c r="R26" s="225" t="n">
        <f aca="false">W26+AA26+AE26+AI26+AM26+AQ26+AU26+AY26</f>
        <v>459</v>
      </c>
      <c r="S26" s="227" t="n">
        <f aca="false">Q26+R26</f>
        <v>909</v>
      </c>
      <c r="T26" s="228"/>
      <c r="U26" s="228"/>
      <c r="V26" s="228"/>
      <c r="W26" s="229"/>
      <c r="X26" s="210" t="n">
        <v>48</v>
      </c>
      <c r="Y26" s="210" t="n">
        <v>32</v>
      </c>
      <c r="Z26" s="210"/>
      <c r="AA26" s="230" t="n">
        <v>28</v>
      </c>
      <c r="AB26" s="228" t="n">
        <v>34</v>
      </c>
      <c r="AC26" s="228" t="n">
        <v>34</v>
      </c>
      <c r="AD26" s="228"/>
      <c r="AE26" s="233" t="n">
        <v>112</v>
      </c>
      <c r="AF26" s="210" t="n">
        <v>32</v>
      </c>
      <c r="AG26" s="210" t="n">
        <v>32</v>
      </c>
      <c r="AH26" s="210"/>
      <c r="AI26" s="230" t="n">
        <v>116</v>
      </c>
      <c r="AJ26" s="228" t="n">
        <v>34</v>
      </c>
      <c r="AK26" s="228" t="n">
        <v>34</v>
      </c>
      <c r="AL26" s="228"/>
      <c r="AM26" s="233" t="n">
        <v>40</v>
      </c>
      <c r="AN26" s="210" t="n">
        <v>34</v>
      </c>
      <c r="AO26" s="210" t="n">
        <v>34</v>
      </c>
      <c r="AP26" s="210"/>
      <c r="AQ26" s="230" t="n">
        <v>76</v>
      </c>
      <c r="AR26" s="228" t="n">
        <v>52</v>
      </c>
      <c r="AS26" s="228" t="n">
        <v>50</v>
      </c>
      <c r="AT26" s="228"/>
      <c r="AU26" s="233" t="n">
        <v>87</v>
      </c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81</v>
      </c>
      <c r="B27" s="223" t="s">
        <v>382</v>
      </c>
      <c r="C27" s="224" t="s">
        <v>614</v>
      </c>
      <c r="D27" s="224" t="s">
        <v>615</v>
      </c>
      <c r="E27" s="224"/>
      <c r="F27" s="224"/>
      <c r="G27" s="224"/>
      <c r="H27" s="224"/>
      <c r="I27" s="225" t="n">
        <f aca="false">J27+L27</f>
        <v>540</v>
      </c>
      <c r="J27" s="225" t="n">
        <v>0</v>
      </c>
      <c r="K27" s="224"/>
      <c r="L27" s="225" t="n">
        <f aca="false">M27+S27</f>
        <v>540</v>
      </c>
      <c r="M27" s="225" t="n">
        <v>90</v>
      </c>
      <c r="N27" s="225" t="n">
        <f aca="false">T27+X27+AB27+AF27+AJ27+AN27+AR27+AV27</f>
        <v>134</v>
      </c>
      <c r="O27" s="225" t="n">
        <f aca="false">U27+Y27+AC27+AG27+AK27+AO27+AS27+AW27</f>
        <v>134</v>
      </c>
      <c r="P27" s="225" t="n">
        <f aca="false">V27+Z27+AD27+AH27+AL27+AP27+AT27+AX27</f>
        <v>0</v>
      </c>
      <c r="Q27" s="226" t="n">
        <f aca="false">SUM(N27:P27)</f>
        <v>268</v>
      </c>
      <c r="R27" s="225" t="n">
        <f aca="false">W27+AA27+AE27+AI27+AM27+AQ27+AU27+AY27</f>
        <v>182</v>
      </c>
      <c r="S27" s="227" t="n">
        <f aca="false">Q27+R27</f>
        <v>45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2</v>
      </c>
      <c r="AG27" s="210" t="n">
        <v>32</v>
      </c>
      <c r="AH27" s="210"/>
      <c r="AI27" s="230" t="n">
        <v>80</v>
      </c>
      <c r="AJ27" s="228" t="n">
        <v>34</v>
      </c>
      <c r="AK27" s="228" t="n">
        <v>34</v>
      </c>
      <c r="AL27" s="228"/>
      <c r="AM27" s="233" t="n">
        <v>13</v>
      </c>
      <c r="AN27" s="210" t="n">
        <v>34</v>
      </c>
      <c r="AO27" s="210" t="n">
        <v>34</v>
      </c>
      <c r="AP27" s="210"/>
      <c r="AQ27" s="230" t="n">
        <v>40</v>
      </c>
      <c r="AR27" s="228" t="n">
        <v>34</v>
      </c>
      <c r="AS27" s="228" t="n">
        <v>34</v>
      </c>
      <c r="AT27" s="228"/>
      <c r="AU27" s="233" t="n">
        <v>49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85</v>
      </c>
      <c r="B28" s="223" t="s">
        <v>386</v>
      </c>
      <c r="C28" s="224" t="s">
        <v>604</v>
      </c>
      <c r="D28" s="224" t="s">
        <v>612</v>
      </c>
      <c r="E28" s="224"/>
      <c r="F28" s="224"/>
      <c r="G28" s="224"/>
      <c r="H28" s="224"/>
      <c r="I28" s="225" t="n">
        <f aca="false">J28+L28</f>
        <v>252</v>
      </c>
      <c r="J28" s="225" t="n">
        <v>0</v>
      </c>
      <c r="K28" s="224"/>
      <c r="L28" s="225" t="n">
        <f aca="false">M28+S28</f>
        <v>252</v>
      </c>
      <c r="M28" s="225" t="n">
        <v>36</v>
      </c>
      <c r="N28" s="225" t="n">
        <f aca="false">T28+X28+AB28+AF28+AJ28+AN28+AR28+AV28</f>
        <v>68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36</v>
      </c>
      <c r="R28" s="225" t="n">
        <f aca="false">W28+AA28+AE28+AI28+AM28+AQ28+AU28+AY28</f>
        <v>80</v>
      </c>
      <c r="S28" s="227" t="n">
        <f aca="false">Q28+R28</f>
        <v>216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34</v>
      </c>
      <c r="AK28" s="228" t="n">
        <v>34</v>
      </c>
      <c r="AL28" s="228"/>
      <c r="AM28" s="233" t="n">
        <v>40</v>
      </c>
      <c r="AN28" s="210" t="n">
        <v>34</v>
      </c>
      <c r="AO28" s="210" t="n">
        <v>34</v>
      </c>
      <c r="AP28" s="210"/>
      <c r="AQ28" s="230" t="n">
        <v>40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89</v>
      </c>
      <c r="B29" s="223" t="s">
        <v>390</v>
      </c>
      <c r="C29" s="224"/>
      <c r="D29" s="224" t="s">
        <v>615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32</v>
      </c>
      <c r="O29" s="225" t="n">
        <f aca="false">U29+Y29+AC29+AG29+AK29+AO29+AS29+AW29</f>
        <v>48</v>
      </c>
      <c r="P29" s="225" t="n">
        <f aca="false">V29+Z29+AD29+AH29+AL29+AP29+AT29+AX29</f>
        <v>0</v>
      </c>
      <c r="Q29" s="226" t="n">
        <f aca="false">SUM(N29:P29)</f>
        <v>80</v>
      </c>
      <c r="R29" s="225" t="n">
        <f aca="false">W29+AA29+AE29+AI29+AM29+AQ29+AU29+AY29</f>
        <v>64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2</v>
      </c>
      <c r="AG29" s="210" t="n">
        <v>48</v>
      </c>
      <c r="AH29" s="210"/>
      <c r="AI29" s="230" t="n">
        <v>6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92</v>
      </c>
      <c r="B30" s="223" t="s">
        <v>393</v>
      </c>
      <c r="C30" s="224" t="s">
        <v>606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40</v>
      </c>
      <c r="S30" s="227" t="n">
        <f aca="false">Q30+R30</f>
        <v>108</v>
      </c>
      <c r="T30" s="228" t="n">
        <v>34</v>
      </c>
      <c r="U30" s="228" t="n">
        <v>34</v>
      </c>
      <c r="V30" s="228"/>
      <c r="W30" s="233" t="n">
        <v>40</v>
      </c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396</v>
      </c>
      <c r="B31" s="223" t="s">
        <v>397</v>
      </c>
      <c r="C31" s="224"/>
      <c r="D31" s="224" t="s">
        <v>612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76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34</v>
      </c>
      <c r="AK31" s="228" t="n">
        <v>34</v>
      </c>
      <c r="AL31" s="228"/>
      <c r="AM31" s="233" t="n">
        <v>76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00</v>
      </c>
      <c r="B32" s="223" t="s">
        <v>401</v>
      </c>
      <c r="C32" s="224"/>
      <c r="D32" s="224" t="s">
        <v>616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33" t="n">
        <v>74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03</v>
      </c>
      <c r="B33" s="215" t="s">
        <v>404</v>
      </c>
      <c r="C33" s="216"/>
      <c r="D33" s="216"/>
      <c r="E33" s="216"/>
      <c r="F33" s="216"/>
      <c r="G33" s="216"/>
      <c r="H33" s="216"/>
      <c r="I33" s="217" t="n">
        <f aca="false">J33+L33</f>
        <v>2164</v>
      </c>
      <c r="J33" s="217" t="n">
        <f aca="false">SUMIF(BR34:BR52,"&gt;=0",J34:J52)</f>
        <v>0</v>
      </c>
      <c r="K33" s="216"/>
      <c r="L33" s="217" t="n">
        <f aca="false">M33+S33</f>
        <v>2164</v>
      </c>
      <c r="M33" s="217" t="n">
        <f aca="false">SUMIF(BR34:BR52,"&gt;=0",M34:M52)</f>
        <v>243</v>
      </c>
      <c r="N33" s="217" t="n">
        <f aca="false">SUMIF(BR34:BR52,"&gt;=0",N34:N52)</f>
        <v>478</v>
      </c>
      <c r="O33" s="217" t="n">
        <f aca="false">SUMIF(BR34:BR52,"&gt;=0",O34:O52)</f>
        <v>884</v>
      </c>
      <c r="P33" s="217" t="n">
        <f aca="false">SUMIF(BR34:BR52,"&gt;=0",P34:P52)</f>
        <v>0</v>
      </c>
      <c r="Q33" s="218" t="n">
        <f aca="false">SUMIF(BR34:BR52,"&gt;=0",Q34:Q52)</f>
        <v>1362</v>
      </c>
      <c r="R33" s="217" t="n">
        <f aca="false">SUMIF(BR34:BR52,"&gt;=0",R34:R52)</f>
        <v>559</v>
      </c>
      <c r="S33" s="218" t="n">
        <f aca="false">Q33+R33</f>
        <v>1921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29.25" hidden="false" customHeight="false" outlineLevel="0" collapsed="false">
      <c r="A34" s="223" t="s">
        <v>405</v>
      </c>
      <c r="B34" s="223" t="s">
        <v>406</v>
      </c>
      <c r="C34" s="224"/>
      <c r="D34" s="224" t="s">
        <v>617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34</v>
      </c>
      <c r="P34" s="225" t="n">
        <f aca="false">V34+Z34+AD34+AH34+AL34+AP34+AT34+AX34</f>
        <v>0</v>
      </c>
      <c r="Q34" s="226" t="n">
        <f aca="false">SUM(N34:P34)</f>
        <v>68</v>
      </c>
      <c r="R34" s="225" t="n">
        <f aca="false">W34+AA34+AE34+AI34+AM34+AQ34+AU34+AY34</f>
        <v>40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34</v>
      </c>
      <c r="AK34" s="228" t="n">
        <v>34</v>
      </c>
      <c r="AL34" s="228"/>
      <c r="AM34" s="233" t="n">
        <v>40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09</v>
      </c>
      <c r="B35" s="223" t="s">
        <v>410</v>
      </c>
      <c r="C35" s="224" t="s">
        <v>617</v>
      </c>
      <c r="D35" s="224"/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20</v>
      </c>
      <c r="S35" s="227" t="n">
        <f aca="false">Q35+R35</f>
        <v>72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34</v>
      </c>
      <c r="AL35" s="228"/>
      <c r="AM35" s="233" t="n">
        <v>20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13</v>
      </c>
      <c r="B36" s="223" t="s">
        <v>414</v>
      </c>
      <c r="C36" s="224"/>
      <c r="D36" s="224" t="s">
        <v>604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68</v>
      </c>
      <c r="R36" s="225" t="n">
        <f aca="false">W36+AA36+AE36+AI36+AM36+AQ36+AU36+AY36</f>
        <v>40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34</v>
      </c>
      <c r="AO36" s="210" t="n">
        <v>34</v>
      </c>
      <c r="AP36" s="210"/>
      <c r="AQ36" s="230" t="n">
        <v>40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17</v>
      </c>
      <c r="B37" s="223" t="s">
        <v>418</v>
      </c>
      <c r="C37" s="224" t="s">
        <v>606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27</v>
      </c>
      <c r="N37" s="225" t="n">
        <f aca="false">T37+X37+AB37+AF37+AJ37+AN37+AR37+AV37</f>
        <v>34</v>
      </c>
      <c r="O37" s="225" t="n">
        <f aca="false">U37+Y37+AC37+AG37+AK37+AO37+AS37+AW37</f>
        <v>50</v>
      </c>
      <c r="P37" s="225" t="n">
        <f aca="false">V37+Z37+AD37+AH37+AL37+AP37+AT37+AX37</f>
        <v>0</v>
      </c>
      <c r="Q37" s="226" t="n">
        <f aca="false">SUM(N37:P37)</f>
        <v>84</v>
      </c>
      <c r="R37" s="225" t="n">
        <f aca="false">W37+AA37+AE37+AI37+AM37+AQ37+AU37+AY37</f>
        <v>33</v>
      </c>
      <c r="S37" s="227" t="n">
        <f aca="false">Q37+R37</f>
        <v>117</v>
      </c>
      <c r="T37" s="228" t="n">
        <v>34</v>
      </c>
      <c r="U37" s="228" t="n">
        <v>50</v>
      </c>
      <c r="V37" s="228"/>
      <c r="W37" s="233" t="n">
        <v>33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19</v>
      </c>
      <c r="B38" s="223" t="s">
        <v>420</v>
      </c>
      <c r="C38" s="224"/>
      <c r="D38" s="224" t="s">
        <v>604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68</v>
      </c>
      <c r="R38" s="225" t="n">
        <f aca="false">W38+AA38+AE38+AI38+AM38+AQ38+AU38+AY38</f>
        <v>40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4</v>
      </c>
      <c r="AO38" s="210" t="n">
        <v>34</v>
      </c>
      <c r="AP38" s="210"/>
      <c r="AQ38" s="230" t="n">
        <v>4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21</v>
      </c>
      <c r="B39" s="223" t="s">
        <v>422</v>
      </c>
      <c r="C39" s="224" t="s">
        <v>618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68</v>
      </c>
      <c r="R39" s="225" t="n">
        <f aca="false">W39+AA39+AE39+AI39+AM39+AQ39+AU39+AY39</f>
        <v>49</v>
      </c>
      <c r="S39" s="227" t="n">
        <f aca="false">Q39+R39</f>
        <v>117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34</v>
      </c>
      <c r="AS39" s="228" t="n">
        <v>34</v>
      </c>
      <c r="AT39" s="228"/>
      <c r="AU39" s="233" t="n">
        <v>49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23</v>
      </c>
      <c r="B40" s="223" t="s">
        <v>424</v>
      </c>
      <c r="C40" s="224" t="s">
        <v>617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36</v>
      </c>
      <c r="N40" s="225" t="n">
        <f aca="false">T40+X40+AB40+AF40+AJ40+AN40+AR40+AV40</f>
        <v>34</v>
      </c>
      <c r="O40" s="225" t="n">
        <f aca="false">U40+Y40+AC40+AG40+AK40+AO40+AS40+AW40</f>
        <v>50</v>
      </c>
      <c r="P40" s="225" t="n">
        <f aca="false">V40+Z40+AD40+AH40+AL40+AP40+AT40+AX40</f>
        <v>0</v>
      </c>
      <c r="Q40" s="226" t="n">
        <f aca="false">SUM(N40:P40)</f>
        <v>84</v>
      </c>
      <c r="R40" s="225" t="n">
        <f aca="false">W40+AA40+AE40+AI40+AM40+AQ40+AU40+AY40</f>
        <v>2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50</v>
      </c>
      <c r="AL40" s="228"/>
      <c r="AM40" s="233" t="n">
        <v>2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25</v>
      </c>
      <c r="B41" s="223" t="s">
        <v>426</v>
      </c>
      <c r="C41" s="224" t="s">
        <v>607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27</v>
      </c>
      <c r="N41" s="225" t="n">
        <f aca="false">T41+X41+AB41+AF41+AJ41+AN41+AR41+AV41</f>
        <v>34</v>
      </c>
      <c r="O41" s="225" t="n">
        <f aca="false">U41+Y41+AC41+AG41+AK41+AO41+AS41+AW41</f>
        <v>50</v>
      </c>
      <c r="P41" s="225" t="n">
        <f aca="false">V41+Z41+AD41+AH41+AL41+AP41+AT41+AX41</f>
        <v>0</v>
      </c>
      <c r="Q41" s="226" t="n">
        <f aca="false">SUM(N41:P41)</f>
        <v>84</v>
      </c>
      <c r="R41" s="225" t="n">
        <f aca="false">W41+AA41+AE41+AI41+AM41+AQ41+AU41+AY41</f>
        <v>33</v>
      </c>
      <c r="S41" s="227" t="n">
        <f aca="false">Q41+R41</f>
        <v>117</v>
      </c>
      <c r="T41" s="228"/>
      <c r="U41" s="228"/>
      <c r="V41" s="228"/>
      <c r="W41" s="229"/>
      <c r="X41" s="210"/>
      <c r="Y41" s="210"/>
      <c r="Z41" s="210"/>
      <c r="AA41" s="211"/>
      <c r="AB41" s="228" t="n">
        <v>34</v>
      </c>
      <c r="AC41" s="228" t="n">
        <v>50</v>
      </c>
      <c r="AD41" s="228"/>
      <c r="AE41" s="233" t="n">
        <v>33</v>
      </c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27</v>
      </c>
      <c r="B42" s="223" t="s">
        <v>428</v>
      </c>
      <c r="C42" s="224" t="s">
        <v>614</v>
      </c>
      <c r="D42" s="224"/>
      <c r="E42" s="224"/>
      <c r="F42" s="224" t="s">
        <v>619</v>
      </c>
      <c r="G42" s="224"/>
      <c r="H42" s="224"/>
      <c r="I42" s="225" t="n">
        <f aca="false">J42+L42</f>
        <v>360</v>
      </c>
      <c r="J42" s="225" t="n">
        <v>0</v>
      </c>
      <c r="K42" s="224"/>
      <c r="L42" s="225" t="n">
        <f aca="false">M42+S42</f>
        <v>360</v>
      </c>
      <c r="M42" s="225" t="n">
        <v>90</v>
      </c>
      <c r="N42" s="225" t="n">
        <f aca="false">T42+X42+AB42+AF42+AJ42+AN42+AR42+AV42</f>
        <v>102</v>
      </c>
      <c r="O42" s="225" t="n">
        <f aca="false">U42+Y42+AC42+AG42+AK42+AO42+AS42+AW42</f>
        <v>118</v>
      </c>
      <c r="P42" s="225" t="n">
        <f aca="false">V42+Z42+AD42+AH42+AL42+AP42+AT42+AX42</f>
        <v>0</v>
      </c>
      <c r="Q42" s="226" t="n">
        <f aca="false">SUM(N42:P42)</f>
        <v>220</v>
      </c>
      <c r="R42" s="225" t="n">
        <f aca="false">W42+AA42+AE42+AI42+AM42+AQ42+AU42+AY42</f>
        <v>50</v>
      </c>
      <c r="S42" s="227" t="n">
        <f aca="false">Q42+R42</f>
        <v>27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50</v>
      </c>
      <c r="AL42" s="228"/>
      <c r="AM42" s="233" t="n">
        <v>24</v>
      </c>
      <c r="AN42" s="210" t="n">
        <v>34</v>
      </c>
      <c r="AO42" s="210" t="n">
        <v>34</v>
      </c>
      <c r="AP42" s="210"/>
      <c r="AQ42" s="230" t="n">
        <v>13</v>
      </c>
      <c r="AR42" s="228" t="n">
        <v>34</v>
      </c>
      <c r="AS42" s="228" t="n">
        <v>34</v>
      </c>
      <c r="AT42" s="228"/>
      <c r="AU42" s="233" t="n">
        <v>13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31</v>
      </c>
      <c r="B43" s="223" t="s">
        <v>432</v>
      </c>
      <c r="C43" s="224"/>
      <c r="D43" s="224" t="s">
        <v>620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34</v>
      </c>
      <c r="O43" s="225" t="n">
        <f aca="false">U43+Y43+AC43+AG43+AK43+AO43+AS43+AW43</f>
        <v>34</v>
      </c>
      <c r="P43" s="225" t="n">
        <f aca="false">V43+Z43+AD43+AH43+AL43+AP43+AT43+AX43</f>
        <v>0</v>
      </c>
      <c r="Q43" s="226" t="n">
        <f aca="false">SUM(N43:P43)</f>
        <v>68</v>
      </c>
      <c r="R43" s="225" t="n">
        <f aca="false">W43+AA43+AE43+AI43+AM43+AQ43+AU43+AY43</f>
        <v>76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34</v>
      </c>
      <c r="AS43" s="228" t="n">
        <v>34</v>
      </c>
      <c r="AT43" s="228"/>
      <c r="AU43" s="233" t="n">
        <v>76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35</v>
      </c>
      <c r="B44" s="223" t="s">
        <v>436</v>
      </c>
      <c r="C44" s="224"/>
      <c r="D44" s="224" t="s">
        <v>618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50</v>
      </c>
      <c r="R44" s="225" t="n">
        <f aca="false">W44+AA44+AE44+AI44+AM44+AQ44+AU44+AY44</f>
        <v>58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 t="n">
        <v>16</v>
      </c>
      <c r="AT44" s="228"/>
      <c r="AU44" s="233" t="n">
        <v>5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4" t="s">
        <v>437</v>
      </c>
      <c r="B45" s="234" t="s">
        <v>438</v>
      </c>
      <c r="C45" s="235"/>
      <c r="D45" s="235"/>
      <c r="E45" s="235"/>
      <c r="F45" s="235"/>
      <c r="G45" s="235"/>
      <c r="H45" s="235"/>
      <c r="I45" s="236" t="n">
        <f aca="false">J45+L45</f>
        <v>544</v>
      </c>
      <c r="J45" s="236" t="n">
        <f aca="false">J46+J47+J48+J49+J50</f>
        <v>0</v>
      </c>
      <c r="K45" s="235"/>
      <c r="L45" s="236" t="n">
        <f aca="false">M45+S45</f>
        <v>544</v>
      </c>
      <c r="M45" s="236" t="n">
        <f aca="false">M46+M47+M48+M49+M50</f>
        <v>0</v>
      </c>
      <c r="N45" s="236" t="n">
        <f aca="false">N46+N47+N48+N49+N50</f>
        <v>52</v>
      </c>
      <c r="O45" s="236" t="n">
        <f aca="false">O46+O47+O48+O49+O50</f>
        <v>396</v>
      </c>
      <c r="P45" s="236" t="n">
        <f aca="false">P46+P47+P48+P49+P50</f>
        <v>0</v>
      </c>
      <c r="Q45" s="237" t="n">
        <f aca="false">SUM(N45:P45)</f>
        <v>448</v>
      </c>
      <c r="R45" s="236" t="n">
        <f aca="false">R46+R47+R48+R49+R50</f>
        <v>96</v>
      </c>
      <c r="S45" s="237" t="n">
        <f aca="false">Q45+R45</f>
        <v>544</v>
      </c>
      <c r="T45" s="238"/>
      <c r="U45" s="238"/>
      <c r="V45" s="238"/>
      <c r="W45" s="239"/>
      <c r="X45" s="238"/>
      <c r="Y45" s="238"/>
      <c r="Z45" s="238"/>
      <c r="AA45" s="239"/>
      <c r="AB45" s="238"/>
      <c r="AC45" s="238"/>
      <c r="AD45" s="238"/>
      <c r="AE45" s="239"/>
      <c r="AF45" s="238"/>
      <c r="AG45" s="238"/>
      <c r="AH45" s="238"/>
      <c r="AI45" s="239"/>
      <c r="AJ45" s="238"/>
      <c r="AK45" s="238"/>
      <c r="AL45" s="238"/>
      <c r="AM45" s="239"/>
      <c r="AN45" s="238"/>
      <c r="AO45" s="238"/>
      <c r="AP45" s="238"/>
      <c r="AQ45" s="239"/>
      <c r="AR45" s="238"/>
      <c r="AS45" s="238"/>
      <c r="AT45" s="238"/>
      <c r="AU45" s="239"/>
      <c r="AV45" s="238"/>
      <c r="AW45" s="238"/>
      <c r="AX45" s="238"/>
      <c r="AY45" s="239"/>
      <c r="AZ45" s="238"/>
      <c r="BA45" s="238"/>
      <c r="BB45" s="238"/>
      <c r="BC45" s="239"/>
      <c r="BD45" s="238"/>
      <c r="BE45" s="238"/>
      <c r="BF45" s="238"/>
      <c r="BG45" s="239"/>
      <c r="BH45" s="240"/>
      <c r="BI45" s="240"/>
      <c r="BJ45" s="240"/>
      <c r="BK45" s="241"/>
      <c r="BL45" s="240"/>
      <c r="BM45" s="240"/>
      <c r="BN45" s="240"/>
      <c r="BO45" s="241"/>
      <c r="BP45" s="214"/>
      <c r="BQ45" s="0" t="n">
        <v>0</v>
      </c>
      <c r="BR45" s="0" t="n">
        <v>-1</v>
      </c>
    </row>
    <row r="46" customFormat="false" ht="36.4" hidden="false" customHeight="true" outlineLevel="0" collapsed="false">
      <c r="A46" s="223" t="s">
        <v>439</v>
      </c>
      <c r="B46" s="223" t="s">
        <v>440</v>
      </c>
      <c r="C46" s="224"/>
      <c r="D46" s="224" t="s">
        <v>604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56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34</v>
      </c>
      <c r="AP46" s="210"/>
      <c r="AQ46" s="230" t="n">
        <v>56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3" t="s">
        <v>442</v>
      </c>
      <c r="B47" s="223" t="s">
        <v>443</v>
      </c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6"/>
      <c r="R47" s="225"/>
      <c r="S47" s="227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14"/>
      <c r="BQ47" s="108"/>
      <c r="BR47" s="108"/>
    </row>
    <row r="48" customFormat="false" ht="36.4" hidden="false" customHeight="true" outlineLevel="0" collapsed="false">
      <c r="A48" s="223" t="s">
        <v>444</v>
      </c>
      <c r="B48" s="223" t="s">
        <v>445</v>
      </c>
      <c r="C48" s="224"/>
      <c r="D48" s="224" t="s">
        <v>618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68</v>
      </c>
      <c r="R48" s="225" t="n">
        <f aca="false">W48+AA48+AE48+AI48+AM48+AQ48+AU48+AY48</f>
        <v>40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 t="n">
        <v>34</v>
      </c>
      <c r="AT48" s="228"/>
      <c r="AU48" s="233" t="n">
        <v>40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108" t="n">
        <v>0</v>
      </c>
      <c r="BR48" s="108" t="n">
        <f aca="false">BQ48</f>
        <v>0</v>
      </c>
    </row>
    <row r="49" customFormat="false" ht="19.5" hidden="false" customHeight="false" outlineLevel="0" collapsed="false">
      <c r="A49" s="223" t="s">
        <v>446</v>
      </c>
      <c r="B49" s="223" t="s">
        <v>447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08"/>
      <c r="BR49" s="108"/>
    </row>
    <row r="50" customFormat="false" ht="29.25" hidden="false" customHeight="false" outlineLevel="0" collapsed="false">
      <c r="A50" s="242" t="s">
        <v>448</v>
      </c>
      <c r="B50" s="242" t="s">
        <v>449</v>
      </c>
      <c r="C50" s="243"/>
      <c r="D50" s="243" t="s">
        <v>621</v>
      </c>
      <c r="E50" s="243"/>
      <c r="F50" s="243"/>
      <c r="G50" s="243"/>
      <c r="H50" s="243"/>
      <c r="I50" s="244" t="n">
        <f aca="false">J50+L50</f>
        <v>328</v>
      </c>
      <c r="J50" s="244" t="n">
        <f aca="false">J51+J52</f>
        <v>0</v>
      </c>
      <c r="K50" s="243"/>
      <c r="L50" s="244" t="n">
        <f aca="false">M50+S50</f>
        <v>328</v>
      </c>
      <c r="M50" s="244" t="n">
        <f aca="false">M51+M52</f>
        <v>0</v>
      </c>
      <c r="N50" s="244" t="n">
        <f aca="false">N51+N52</f>
        <v>0</v>
      </c>
      <c r="O50" s="244" t="n">
        <f aca="false">O51+O52</f>
        <v>328</v>
      </c>
      <c r="P50" s="244" t="n">
        <f aca="false">P51+P52</f>
        <v>0</v>
      </c>
      <c r="Q50" s="245" t="n">
        <f aca="false">SUM(N50:P50)</f>
        <v>328</v>
      </c>
      <c r="R50" s="244" t="n">
        <f aca="false">R51+R52</f>
        <v>0</v>
      </c>
      <c r="S50" s="245" t="n">
        <f aca="false">Q50+R50</f>
        <v>328</v>
      </c>
      <c r="T50" s="246" t="n">
        <f aca="false">T51</f>
        <v>0</v>
      </c>
      <c r="U50" s="246" t="n">
        <f aca="false">U51</f>
        <v>68</v>
      </c>
      <c r="V50" s="246" t="n">
        <f aca="false">V51</f>
        <v>0</v>
      </c>
      <c r="W50" s="247" t="n">
        <f aca="false">W51</f>
        <v>0</v>
      </c>
      <c r="X50" s="246" t="n">
        <f aca="false">X51</f>
        <v>0</v>
      </c>
      <c r="Y50" s="246" t="n">
        <f aca="false">Y51</f>
        <v>64</v>
      </c>
      <c r="Z50" s="246" t="n">
        <f aca="false">Z51</f>
        <v>0</v>
      </c>
      <c r="AA50" s="247" t="n">
        <f aca="false">AA51</f>
        <v>0</v>
      </c>
      <c r="AB50" s="246" t="n">
        <f aca="false">AB51</f>
        <v>0</v>
      </c>
      <c r="AC50" s="246" t="n">
        <f aca="false">AC51</f>
        <v>68</v>
      </c>
      <c r="AD50" s="246" t="n">
        <f aca="false">AD51</f>
        <v>0</v>
      </c>
      <c r="AE50" s="247" t="n">
        <f aca="false">AE51</f>
        <v>0</v>
      </c>
      <c r="AF50" s="246" t="n">
        <f aca="false">AF51</f>
        <v>0</v>
      </c>
      <c r="AG50" s="246" t="n">
        <f aca="false">AG51</f>
        <v>64</v>
      </c>
      <c r="AH50" s="246" t="n">
        <f aca="false">AH51</f>
        <v>0</v>
      </c>
      <c r="AI50" s="247" t="n">
        <f aca="false">AI51</f>
        <v>0</v>
      </c>
      <c r="AJ50" s="246" t="n">
        <f aca="false">AJ51</f>
        <v>0</v>
      </c>
      <c r="AK50" s="246" t="n">
        <f aca="false">AK51</f>
        <v>64</v>
      </c>
      <c r="AL50" s="246" t="n">
        <f aca="false">AL51</f>
        <v>0</v>
      </c>
      <c r="AM50" s="247" t="n">
        <f aca="false">AM51</f>
        <v>0</v>
      </c>
      <c r="AN50" s="246" t="n">
        <f aca="false">AN51</f>
        <v>0</v>
      </c>
      <c r="AO50" s="246" t="n">
        <f aca="false">AO51</f>
        <v>0</v>
      </c>
      <c r="AP50" s="246" t="n">
        <f aca="false">AP51</f>
        <v>0</v>
      </c>
      <c r="AQ50" s="247" t="n">
        <f aca="false">AQ51</f>
        <v>0</v>
      </c>
      <c r="AR50" s="246" t="n">
        <f aca="false">AR51</f>
        <v>0</v>
      </c>
      <c r="AS50" s="246" t="n">
        <f aca="false">AS51</f>
        <v>0</v>
      </c>
      <c r="AT50" s="246" t="n">
        <f aca="false">AT51</f>
        <v>0</v>
      </c>
      <c r="AU50" s="247" t="n">
        <f aca="false">AU51</f>
        <v>0</v>
      </c>
      <c r="AV50" s="246" t="n">
        <f aca="false">AV51</f>
        <v>0</v>
      </c>
      <c r="AW50" s="246" t="n">
        <f aca="false">AW51</f>
        <v>0</v>
      </c>
      <c r="AX50" s="246" t="n">
        <f aca="false">AX51</f>
        <v>0</v>
      </c>
      <c r="AY50" s="247" t="n">
        <f aca="false">AY51</f>
        <v>0</v>
      </c>
      <c r="AZ50" s="246" t="n">
        <f aca="false">AZ51</f>
        <v>0</v>
      </c>
      <c r="BA50" s="246" t="n">
        <f aca="false">BA51</f>
        <v>0</v>
      </c>
      <c r="BB50" s="246" t="n">
        <f aca="false">BB51</f>
        <v>0</v>
      </c>
      <c r="BC50" s="247" t="n">
        <f aca="false">BC51</f>
        <v>0</v>
      </c>
      <c r="BD50" s="246" t="n">
        <f aca="false">BD51</f>
        <v>0</v>
      </c>
      <c r="BE50" s="246" t="n">
        <f aca="false">BE51</f>
        <v>0</v>
      </c>
      <c r="BF50" s="246" t="n">
        <f aca="false">BF51</f>
        <v>0</v>
      </c>
      <c r="BG50" s="247" t="n">
        <f aca="false">BG51</f>
        <v>0</v>
      </c>
      <c r="BH50" s="248" t="n">
        <f aca="false">BH51</f>
        <v>0</v>
      </c>
      <c r="BI50" s="248" t="n">
        <f aca="false">BI51</f>
        <v>0</v>
      </c>
      <c r="BJ50" s="248" t="n">
        <f aca="false">BJ51</f>
        <v>0</v>
      </c>
      <c r="BK50" s="249" t="n">
        <f aca="false">BK51</f>
        <v>0</v>
      </c>
      <c r="BL50" s="248" t="n">
        <f aca="false">BL51</f>
        <v>0</v>
      </c>
      <c r="BM50" s="248" t="n">
        <f aca="false">BM51</f>
        <v>0</v>
      </c>
      <c r="BN50" s="248" t="n">
        <f aca="false">BN51</f>
        <v>0</v>
      </c>
      <c r="BO50" s="249" t="n">
        <f aca="false">BO51</f>
        <v>0</v>
      </c>
      <c r="BP50" s="214"/>
      <c r="BQ50" s="0" t="n">
        <v>0</v>
      </c>
      <c r="BR50" s="0" t="n">
        <v>-1</v>
      </c>
    </row>
    <row r="51" customFormat="false" ht="12.75" hidden="false" customHeight="true" outlineLevel="0" collapsed="false">
      <c r="A51" s="223" t="s">
        <v>451</v>
      </c>
      <c r="B51" s="223" t="s">
        <v>452</v>
      </c>
      <c r="C51" s="224"/>
      <c r="D51" s="224" t="s">
        <v>621</v>
      </c>
      <c r="E51" s="224"/>
      <c r="F51" s="224"/>
      <c r="G51" s="224"/>
      <c r="H51" s="224"/>
      <c r="I51" s="225" t="n">
        <f aca="false">J51+L51</f>
        <v>328</v>
      </c>
      <c r="J51" s="225" t="n">
        <v>0</v>
      </c>
      <c r="K51" s="224"/>
      <c r="L51" s="225" t="n">
        <f aca="false">M51+S51</f>
        <v>328</v>
      </c>
      <c r="M51" s="225" t="n">
        <v>0</v>
      </c>
      <c r="N51" s="225" t="n">
        <f aca="false">T51+X51+AB51+AF51+AJ51+AN51+AR51+AV51</f>
        <v>0</v>
      </c>
      <c r="O51" s="225" t="n">
        <f aca="false">U51+Y51+AC51+AG51+AK51+AO51+AS51+AW51</f>
        <v>328</v>
      </c>
      <c r="P51" s="225" t="n">
        <f aca="false">V51+Z51+AD51+AH51+AL51+AP51+AT51+AX51</f>
        <v>0</v>
      </c>
      <c r="Q51" s="226" t="n">
        <f aca="false">SUM(N51:P51)</f>
        <v>328</v>
      </c>
      <c r="R51" s="225" t="n">
        <f aca="false">W51+AA51+AE51+AI51+AM51+AQ51+AU51+AY51</f>
        <v>0</v>
      </c>
      <c r="S51" s="227" t="n">
        <f aca="false">Q51+R51</f>
        <v>328</v>
      </c>
      <c r="T51" s="228"/>
      <c r="U51" s="228" t="n">
        <v>68</v>
      </c>
      <c r="V51" s="228"/>
      <c r="W51" s="229"/>
      <c r="X51" s="210"/>
      <c r="Y51" s="210" t="n">
        <v>64</v>
      </c>
      <c r="Z51" s="210"/>
      <c r="AA51" s="211"/>
      <c r="AB51" s="228"/>
      <c r="AC51" s="228" t="n">
        <v>68</v>
      </c>
      <c r="AD51" s="228"/>
      <c r="AE51" s="229"/>
      <c r="AF51" s="210"/>
      <c r="AG51" s="210" t="n">
        <v>64</v>
      </c>
      <c r="AH51" s="210"/>
      <c r="AI51" s="211"/>
      <c r="AJ51" s="228"/>
      <c r="AK51" s="228" t="n">
        <v>64</v>
      </c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2</v>
      </c>
      <c r="BR51" s="108" t="n">
        <f aca="false">BQ51</f>
        <v>2</v>
      </c>
    </row>
    <row r="52" customFormat="false" ht="29.65" hidden="false" customHeight="true" outlineLevel="0" collapsed="false">
      <c r="A52" s="223" t="s">
        <v>454</v>
      </c>
      <c r="B52" s="223" t="s">
        <v>455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12.75" hidden="false" customHeight="false" outlineLevel="0" collapsed="false">
      <c r="A53" s="206" t="s">
        <v>456</v>
      </c>
      <c r="B53" s="206" t="s">
        <v>457</v>
      </c>
      <c r="C53" s="207"/>
      <c r="D53" s="207"/>
      <c r="E53" s="207"/>
      <c r="F53" s="207"/>
      <c r="G53" s="207"/>
      <c r="H53" s="207"/>
      <c r="I53" s="208" t="n">
        <f aca="false">J53+L53</f>
        <v>1296</v>
      </c>
      <c r="J53" s="208" t="n">
        <f aca="false">SUMIF(BR54:BR64,"&gt;=0",J54:J64)</f>
        <v>0</v>
      </c>
      <c r="K53" s="207"/>
      <c r="L53" s="208" t="n">
        <f aca="false">M53+S53</f>
        <v>1296</v>
      </c>
      <c r="M53" s="208" t="n">
        <f aca="false">SUMIF(BR54:BR64,"&gt;=0",M54:M64)</f>
        <v>0</v>
      </c>
      <c r="N53" s="208" t="n">
        <f aca="false">SUMIF(BR54:BR64,"&gt;=0",N54:N64)</f>
        <v>0</v>
      </c>
      <c r="O53" s="208" t="n">
        <f aca="false">SUMIF(BR54:BR64,"&gt;=0",O54:O64)</f>
        <v>0</v>
      </c>
      <c r="P53" s="208" t="n">
        <f aca="false">SUMIF(BR54:BR64,"&gt;=0",P54:P64)</f>
        <v>0</v>
      </c>
      <c r="Q53" s="209" t="n">
        <f aca="false">SUMIF(BR54:BR64,"&gt;=0",Q54:Q64)</f>
        <v>0</v>
      </c>
      <c r="R53" s="208" t="n">
        <f aca="false">SUMIF(BR54:BR64,"&gt;=0",R54:R64)</f>
        <v>1296</v>
      </c>
      <c r="S53" s="209" t="n">
        <f aca="false">Q53+R53</f>
        <v>1296</v>
      </c>
      <c r="T53" s="210"/>
      <c r="U53" s="210"/>
      <c r="V53" s="210"/>
      <c r="W53" s="211"/>
      <c r="X53" s="210"/>
      <c r="Y53" s="210"/>
      <c r="Z53" s="210"/>
      <c r="AA53" s="211"/>
      <c r="AB53" s="210"/>
      <c r="AC53" s="210"/>
      <c r="AD53" s="210"/>
      <c r="AE53" s="211"/>
      <c r="AF53" s="210"/>
      <c r="AG53" s="210"/>
      <c r="AH53" s="210"/>
      <c r="AI53" s="211"/>
      <c r="AJ53" s="210"/>
      <c r="AK53" s="210"/>
      <c r="AL53" s="210"/>
      <c r="AM53" s="211"/>
      <c r="AN53" s="210"/>
      <c r="AO53" s="210"/>
      <c r="AP53" s="210"/>
      <c r="AQ53" s="211"/>
      <c r="AR53" s="210"/>
      <c r="AS53" s="210"/>
      <c r="AT53" s="210"/>
      <c r="AU53" s="211"/>
      <c r="AV53" s="210"/>
      <c r="AW53" s="210"/>
      <c r="AX53" s="210"/>
      <c r="AY53" s="211"/>
      <c r="AZ53" s="210"/>
      <c r="BA53" s="210"/>
      <c r="BB53" s="210"/>
      <c r="BC53" s="211"/>
      <c r="BD53" s="210"/>
      <c r="BE53" s="210"/>
      <c r="BF53" s="210"/>
      <c r="BG53" s="211"/>
      <c r="BH53" s="212"/>
      <c r="BI53" s="212"/>
      <c r="BJ53" s="212"/>
      <c r="BK53" s="213"/>
      <c r="BL53" s="212"/>
      <c r="BM53" s="212"/>
      <c r="BN53" s="212"/>
      <c r="BO53" s="213"/>
      <c r="BP53" s="214"/>
      <c r="BQ53" s="0" t="n">
        <v>-2</v>
      </c>
      <c r="BR53" s="0" t="n">
        <v>-2</v>
      </c>
    </row>
    <row r="54" customFormat="false" ht="12.75" hidden="false" customHeight="false" outlineLevel="0" collapsed="false">
      <c r="A54" s="215" t="s">
        <v>458</v>
      </c>
      <c r="B54" s="215" t="s">
        <v>313</v>
      </c>
      <c r="C54" s="216"/>
      <c r="D54" s="216"/>
      <c r="E54" s="216"/>
      <c r="F54" s="216"/>
      <c r="G54" s="216"/>
      <c r="H54" s="216"/>
      <c r="I54" s="217" t="n">
        <f aca="false">J54+L54</f>
        <v>432</v>
      </c>
      <c r="J54" s="217" t="n">
        <f aca="false">SUMIF(BR55:BR58,"&gt;=0",J55:J58)</f>
        <v>0</v>
      </c>
      <c r="K54" s="216"/>
      <c r="L54" s="217" t="n">
        <f aca="false">M54+S54</f>
        <v>432</v>
      </c>
      <c r="M54" s="217" t="n">
        <f aca="false">SUMIF(BR55:BR58,"&gt;=0",M55:M58)</f>
        <v>0</v>
      </c>
      <c r="N54" s="217" t="n">
        <f aca="false">SUMIF(BR55:BR58,"&gt;=0",N55:N58)</f>
        <v>0</v>
      </c>
      <c r="O54" s="217" t="n">
        <f aca="false">SUMIF(BR55:BR58,"&gt;=0",O55:O58)</f>
        <v>0</v>
      </c>
      <c r="P54" s="217" t="n">
        <f aca="false">SUMIF(BR55:BR58,"&gt;=0",P55:P58)</f>
        <v>0</v>
      </c>
      <c r="Q54" s="218" t="n">
        <f aca="false">SUMIF(BR55:BR58,"&gt;=0",Q55:Q58)</f>
        <v>0</v>
      </c>
      <c r="R54" s="217" t="n">
        <f aca="false">SUMIF(BR55:BR58,"&gt;=0",R55:R58)</f>
        <v>432</v>
      </c>
      <c r="S54" s="218" t="n">
        <f aca="false">Q54+R54</f>
        <v>432</v>
      </c>
      <c r="T54" s="219"/>
      <c r="U54" s="219"/>
      <c r="V54" s="219"/>
      <c r="W54" s="220"/>
      <c r="X54" s="219"/>
      <c r="Y54" s="219"/>
      <c r="Z54" s="219"/>
      <c r="AA54" s="220"/>
      <c r="AB54" s="219"/>
      <c r="AC54" s="219"/>
      <c r="AD54" s="219"/>
      <c r="AE54" s="220"/>
      <c r="AF54" s="219"/>
      <c r="AG54" s="219"/>
      <c r="AH54" s="219"/>
      <c r="AI54" s="220"/>
      <c r="AJ54" s="219"/>
      <c r="AK54" s="219"/>
      <c r="AL54" s="219"/>
      <c r="AM54" s="220"/>
      <c r="AN54" s="219"/>
      <c r="AO54" s="219"/>
      <c r="AP54" s="219"/>
      <c r="AQ54" s="220"/>
      <c r="AR54" s="219"/>
      <c r="AS54" s="219"/>
      <c r="AT54" s="219"/>
      <c r="AU54" s="220"/>
      <c r="AV54" s="219"/>
      <c r="AW54" s="219"/>
      <c r="AX54" s="219"/>
      <c r="AY54" s="220"/>
      <c r="AZ54" s="219"/>
      <c r="BA54" s="219"/>
      <c r="BB54" s="219"/>
      <c r="BC54" s="220"/>
      <c r="BD54" s="219"/>
      <c r="BE54" s="219"/>
      <c r="BF54" s="219"/>
      <c r="BG54" s="220"/>
      <c r="BH54" s="221"/>
      <c r="BI54" s="221"/>
      <c r="BJ54" s="221"/>
      <c r="BK54" s="222"/>
      <c r="BL54" s="221"/>
      <c r="BM54" s="221"/>
      <c r="BN54" s="221"/>
      <c r="BO54" s="222"/>
      <c r="BP54" s="214"/>
      <c r="BQ54" s="0" t="n">
        <v>-2</v>
      </c>
      <c r="BR54" s="0" t="n">
        <v>-2</v>
      </c>
    </row>
    <row r="55" customFormat="false" ht="22.5" hidden="false" customHeight="false" outlineLevel="0" collapsed="false">
      <c r="A55" s="242" t="s">
        <v>459</v>
      </c>
      <c r="B55" s="242" t="s">
        <v>460</v>
      </c>
      <c r="C55" s="243"/>
      <c r="D55" s="243"/>
      <c r="E55" s="243"/>
      <c r="F55" s="243"/>
      <c r="G55" s="243"/>
      <c r="H55" s="243"/>
      <c r="I55" s="244" t="n">
        <f aca="false">J55+L55</f>
        <v>216</v>
      </c>
      <c r="J55" s="244" t="n">
        <f aca="false">J56</f>
        <v>0</v>
      </c>
      <c r="K55" s="243"/>
      <c r="L55" s="244" t="n">
        <f aca="false">M55+S55</f>
        <v>216</v>
      </c>
      <c r="M55" s="244" t="n">
        <f aca="false">M56</f>
        <v>0</v>
      </c>
      <c r="N55" s="244" t="n">
        <f aca="false">N56</f>
        <v>0</v>
      </c>
      <c r="O55" s="244" t="n">
        <f aca="false">O56</f>
        <v>0</v>
      </c>
      <c r="P55" s="244" t="n">
        <f aca="false">P56</f>
        <v>0</v>
      </c>
      <c r="Q55" s="245" t="n">
        <f aca="false">SUM(N55:P55)</f>
        <v>0</v>
      </c>
      <c r="R55" s="244" t="n">
        <f aca="false">R56</f>
        <v>216</v>
      </c>
      <c r="S55" s="245" t="n">
        <f aca="false">Q55+R55</f>
        <v>216</v>
      </c>
      <c r="T55" s="246" t="n">
        <f aca="false">T56</f>
        <v>0</v>
      </c>
      <c r="U55" s="246" t="n">
        <f aca="false">U56</f>
        <v>0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0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0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0</v>
      </c>
      <c r="AH55" s="246" t="n">
        <f aca="false">AH56</f>
        <v>0</v>
      </c>
      <c r="AI55" s="247" t="n">
        <f aca="false">AI56</f>
        <v>216</v>
      </c>
      <c r="AJ55" s="246" t="n">
        <f aca="false">AJ56</f>
        <v>0</v>
      </c>
      <c r="AK55" s="246" t="n">
        <f aca="false">AK56</f>
        <v>0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/>
      <c r="BA55" s="246"/>
      <c r="BB55" s="246"/>
      <c r="BC55" s="247"/>
      <c r="BD55" s="246"/>
      <c r="BE55" s="246"/>
      <c r="BF55" s="246"/>
      <c r="BG55" s="247"/>
      <c r="BH55" s="248"/>
      <c r="BI55" s="248"/>
      <c r="BJ55" s="248"/>
      <c r="BK55" s="249"/>
      <c r="BL55" s="248"/>
      <c r="BM55" s="248"/>
      <c r="BN55" s="248"/>
      <c r="BO55" s="249"/>
      <c r="BP55" s="214"/>
      <c r="BQ55" s="0" t="n">
        <v>4</v>
      </c>
      <c r="BR55" s="0" t="n">
        <v>-1</v>
      </c>
    </row>
    <row r="56" customFormat="false" ht="39" hidden="false" customHeight="false" outlineLevel="0" collapsed="false">
      <c r="A56" s="223" t="s">
        <v>461</v>
      </c>
      <c r="B56" s="223" t="s">
        <v>462</v>
      </c>
      <c r="C56" s="224"/>
      <c r="D56" s="224" t="s">
        <v>615</v>
      </c>
      <c r="E56" s="224"/>
      <c r="F56" s="224"/>
      <c r="G56" s="224"/>
      <c r="H56" s="224"/>
      <c r="I56" s="225" t="n">
        <f aca="false">J56+L56</f>
        <v>216</v>
      </c>
      <c r="J56" s="225" t="n">
        <v>0</v>
      </c>
      <c r="K56" s="224"/>
      <c r="L56" s="225" t="n">
        <f aca="false">M56+S56</f>
        <v>216</v>
      </c>
      <c r="M56" s="225" t="n">
        <v>0</v>
      </c>
      <c r="N56" s="225" t="n">
        <f aca="false">T56+X56+AB56+AF56+AJ56+AN56+AR56+AV56</f>
        <v>0</v>
      </c>
      <c r="O56" s="225" t="n">
        <f aca="false">U56+Y56+AC56+AG56+AK56+AO56+AS56+AW56</f>
        <v>0</v>
      </c>
      <c r="P56" s="225" t="n">
        <f aca="false">V56+Z56+AD56+AH56+AL56+AP56+AT56+AX56</f>
        <v>0</v>
      </c>
      <c r="Q56" s="226" t="n">
        <f aca="false">SUM(N56:P56)</f>
        <v>0</v>
      </c>
      <c r="R56" s="225" t="n">
        <f aca="false">W56+AA56+AE56+AI56+AM56+AQ56+AU56+AY56</f>
        <v>216</v>
      </c>
      <c r="S56" s="227" t="n">
        <f aca="false">Q56+R56</f>
        <v>216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30" t="n">
        <v>216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4</v>
      </c>
      <c r="BR56" s="0" t="n">
        <f aca="false">BQ56</f>
        <v>4</v>
      </c>
    </row>
    <row r="57" customFormat="false" ht="22.5" hidden="false" customHeight="false" outlineLevel="0" collapsed="false">
      <c r="A57" s="242" t="s">
        <v>465</v>
      </c>
      <c r="B57" s="242" t="s">
        <v>466</v>
      </c>
      <c r="C57" s="243"/>
      <c r="D57" s="243"/>
      <c r="E57" s="243"/>
      <c r="F57" s="243"/>
      <c r="G57" s="243"/>
      <c r="H57" s="243"/>
      <c r="I57" s="244" t="n">
        <f aca="false">J57+L57</f>
        <v>216</v>
      </c>
      <c r="J57" s="244" t="n">
        <f aca="false">J58</f>
        <v>0</v>
      </c>
      <c r="K57" s="243"/>
      <c r="L57" s="244" t="n">
        <f aca="false">M57+S57</f>
        <v>216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216</v>
      </c>
      <c r="S57" s="245" t="n">
        <f aca="false">Q57+R57</f>
        <v>216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216</v>
      </c>
      <c r="AZ57" s="246"/>
      <c r="BA57" s="246"/>
      <c r="BB57" s="246"/>
      <c r="BC57" s="247"/>
      <c r="BD57" s="246"/>
      <c r="BE57" s="246"/>
      <c r="BF57" s="246"/>
      <c r="BG57" s="247"/>
      <c r="BH57" s="248"/>
      <c r="BI57" s="248"/>
      <c r="BJ57" s="248"/>
      <c r="BK57" s="249"/>
      <c r="BL57" s="248"/>
      <c r="BM57" s="248"/>
      <c r="BN57" s="248"/>
      <c r="BO57" s="249"/>
      <c r="BP57" s="214"/>
      <c r="BQ57" s="0" t="n">
        <v>4</v>
      </c>
      <c r="BR57" s="0" t="n">
        <v>-1</v>
      </c>
    </row>
    <row r="58" customFormat="false" ht="16.5" hidden="false" customHeight="false" outlineLevel="0" collapsed="false">
      <c r="A58" s="223" t="s">
        <v>467</v>
      </c>
      <c r="B58" s="223" t="s">
        <v>468</v>
      </c>
      <c r="C58" s="224"/>
      <c r="D58" s="224" t="s">
        <v>622</v>
      </c>
      <c r="E58" s="224"/>
      <c r="F58" s="224"/>
      <c r="G58" s="224"/>
      <c r="H58" s="224"/>
      <c r="I58" s="225" t="n">
        <f aca="false">J58+L58</f>
        <v>216</v>
      </c>
      <c r="J58" s="225" t="n">
        <v>0</v>
      </c>
      <c r="K58" s="224"/>
      <c r="L58" s="225" t="n">
        <f aca="false">M58+S58</f>
        <v>216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0</v>
      </c>
      <c r="P58" s="225" t="n">
        <f aca="false">V58+Z58+AD58+AH58+AL58+AP58+AT58+AX58</f>
        <v>0</v>
      </c>
      <c r="Q58" s="226" t="n">
        <f aca="false">SUM(N58:P58)</f>
        <v>0</v>
      </c>
      <c r="R58" s="225" t="n">
        <f aca="false">W58+AA58+AE58+AI58+AM58+AQ58+AU58+AY58</f>
        <v>216</v>
      </c>
      <c r="S58" s="227" t="n">
        <f aca="false">Q58+R58</f>
        <v>216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30" t="n">
        <v>216</v>
      </c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5" t="s">
        <v>471</v>
      </c>
      <c r="B59" s="215" t="s">
        <v>404</v>
      </c>
      <c r="C59" s="216"/>
      <c r="D59" s="216"/>
      <c r="E59" s="216"/>
      <c r="F59" s="216"/>
      <c r="G59" s="216"/>
      <c r="H59" s="216"/>
      <c r="I59" s="217" t="n">
        <f aca="false">J59+L59</f>
        <v>864</v>
      </c>
      <c r="J59" s="217" t="n">
        <f aca="false">SUMIF(BR60:BR64,"&gt;=0",J60:J64)</f>
        <v>0</v>
      </c>
      <c r="K59" s="216"/>
      <c r="L59" s="217" t="n">
        <f aca="false">M59+S59</f>
        <v>864</v>
      </c>
      <c r="M59" s="217" t="n">
        <f aca="false">SUMIF(BR60:BR64,"&gt;=0",M60:M64)</f>
        <v>0</v>
      </c>
      <c r="N59" s="217" t="n">
        <f aca="false">SUMIF(BR60:BR64,"&gt;=0",N60:N64)</f>
        <v>0</v>
      </c>
      <c r="O59" s="217" t="n">
        <f aca="false">SUMIF(BR60:BR64,"&gt;=0",O60:O64)</f>
        <v>0</v>
      </c>
      <c r="P59" s="217" t="n">
        <f aca="false">SUMIF(BR60:BR64,"&gt;=0",P60:P64)</f>
        <v>0</v>
      </c>
      <c r="Q59" s="218" t="n">
        <f aca="false">SUMIF(BR60:BR64,"&gt;=0",Q60:Q64)</f>
        <v>0</v>
      </c>
      <c r="R59" s="217" t="n">
        <f aca="false">SUMIF(BR60:BR64,"&gt;=0",R60:R64)</f>
        <v>864</v>
      </c>
      <c r="S59" s="218" t="n">
        <f aca="false">Q59+R59</f>
        <v>864</v>
      </c>
      <c r="T59" s="219"/>
      <c r="U59" s="219"/>
      <c r="V59" s="219"/>
      <c r="W59" s="220"/>
      <c r="X59" s="219"/>
      <c r="Y59" s="219"/>
      <c r="Z59" s="219"/>
      <c r="AA59" s="220"/>
      <c r="AB59" s="219"/>
      <c r="AC59" s="219"/>
      <c r="AD59" s="219"/>
      <c r="AE59" s="220"/>
      <c r="AF59" s="219"/>
      <c r="AG59" s="219"/>
      <c r="AH59" s="219"/>
      <c r="AI59" s="220"/>
      <c r="AJ59" s="219"/>
      <c r="AK59" s="219"/>
      <c r="AL59" s="219"/>
      <c r="AM59" s="220"/>
      <c r="AN59" s="219"/>
      <c r="AO59" s="219"/>
      <c r="AP59" s="219"/>
      <c r="AQ59" s="220"/>
      <c r="AR59" s="219"/>
      <c r="AS59" s="219"/>
      <c r="AT59" s="219"/>
      <c r="AU59" s="220"/>
      <c r="AV59" s="219"/>
      <c r="AW59" s="219"/>
      <c r="AX59" s="219"/>
      <c r="AY59" s="220"/>
      <c r="AZ59" s="219"/>
      <c r="BA59" s="219"/>
      <c r="BB59" s="219"/>
      <c r="BC59" s="220"/>
      <c r="BD59" s="219"/>
      <c r="BE59" s="219"/>
      <c r="BF59" s="219"/>
      <c r="BG59" s="220"/>
      <c r="BH59" s="221"/>
      <c r="BI59" s="221"/>
      <c r="BJ59" s="221"/>
      <c r="BK59" s="222"/>
      <c r="BL59" s="221"/>
      <c r="BM59" s="221"/>
      <c r="BN59" s="221"/>
      <c r="BO59" s="222"/>
      <c r="BP59" s="214"/>
      <c r="BQ59" s="0" t="n">
        <v>-2</v>
      </c>
      <c r="BR59" s="0" t="n">
        <v>-2</v>
      </c>
    </row>
    <row r="60" customFormat="false" ht="22.5" hidden="false" customHeight="false" outlineLevel="0" collapsed="false">
      <c r="A60" s="242" t="s">
        <v>472</v>
      </c>
      <c r="B60" s="242" t="s">
        <v>460</v>
      </c>
      <c r="C60" s="243"/>
      <c r="D60" s="243"/>
      <c r="E60" s="243"/>
      <c r="F60" s="243"/>
      <c r="G60" s="243"/>
      <c r="H60" s="243"/>
      <c r="I60" s="244" t="n">
        <f aca="false">J60+L60</f>
        <v>216</v>
      </c>
      <c r="J60" s="244" t="n">
        <f aca="false">J61</f>
        <v>0</v>
      </c>
      <c r="K60" s="243"/>
      <c r="L60" s="244" t="n">
        <f aca="false">M60+S60</f>
        <v>216</v>
      </c>
      <c r="M60" s="244" t="n">
        <f aca="false">M61</f>
        <v>0</v>
      </c>
      <c r="N60" s="244" t="n">
        <f aca="false">N61</f>
        <v>0</v>
      </c>
      <c r="O60" s="244" t="n">
        <f aca="false">O61</f>
        <v>0</v>
      </c>
      <c r="P60" s="244" t="n">
        <f aca="false">P61</f>
        <v>0</v>
      </c>
      <c r="Q60" s="245" t="n">
        <f aca="false">SUM(N60:P60)</f>
        <v>0</v>
      </c>
      <c r="R60" s="244" t="n">
        <f aca="false">R61</f>
        <v>216</v>
      </c>
      <c r="S60" s="245" t="n">
        <f aca="false">Q60+R60</f>
        <v>216</v>
      </c>
      <c r="T60" s="246" t="n">
        <f aca="false">T61</f>
        <v>0</v>
      </c>
      <c r="U60" s="246" t="n">
        <f aca="false">U61</f>
        <v>0</v>
      </c>
      <c r="V60" s="246" t="n">
        <f aca="false">V61</f>
        <v>0</v>
      </c>
      <c r="W60" s="247" t="n">
        <f aca="false">W61</f>
        <v>0</v>
      </c>
      <c r="X60" s="246" t="n">
        <f aca="false">X61</f>
        <v>0</v>
      </c>
      <c r="Y60" s="246" t="n">
        <f aca="false">Y61</f>
        <v>0</v>
      </c>
      <c r="Z60" s="246" t="n">
        <f aca="false">Z61</f>
        <v>0</v>
      </c>
      <c r="AA60" s="247" t="n">
        <f aca="false">AA61</f>
        <v>216</v>
      </c>
      <c r="AB60" s="246" t="n">
        <f aca="false">AB61</f>
        <v>0</v>
      </c>
      <c r="AC60" s="246" t="n">
        <f aca="false">AC61</f>
        <v>0</v>
      </c>
      <c r="AD60" s="246" t="n">
        <f aca="false">AD61</f>
        <v>0</v>
      </c>
      <c r="AE60" s="247" t="n">
        <f aca="false">AE61</f>
        <v>0</v>
      </c>
      <c r="AF60" s="246" t="n">
        <f aca="false">AF61</f>
        <v>0</v>
      </c>
      <c r="AG60" s="246" t="n">
        <f aca="false">AG61</f>
        <v>0</v>
      </c>
      <c r="AH60" s="246" t="n">
        <f aca="false">AH61</f>
        <v>0</v>
      </c>
      <c r="AI60" s="247" t="n">
        <f aca="false">AI61</f>
        <v>0</v>
      </c>
      <c r="AJ60" s="246" t="n">
        <f aca="false">AJ61</f>
        <v>0</v>
      </c>
      <c r="AK60" s="246" t="n">
        <f aca="false">AK61</f>
        <v>0</v>
      </c>
      <c r="AL60" s="246" t="n">
        <f aca="false">AL61</f>
        <v>0</v>
      </c>
      <c r="AM60" s="247" t="n">
        <f aca="false">AM61</f>
        <v>0</v>
      </c>
      <c r="AN60" s="246" t="n">
        <f aca="false">AN61</f>
        <v>0</v>
      </c>
      <c r="AO60" s="246" t="n">
        <f aca="false">AO61</f>
        <v>0</v>
      </c>
      <c r="AP60" s="246" t="n">
        <f aca="false">AP61</f>
        <v>0</v>
      </c>
      <c r="AQ60" s="247" t="n">
        <f aca="false">AQ61</f>
        <v>0</v>
      </c>
      <c r="AR60" s="246" t="n">
        <f aca="false">AR61</f>
        <v>0</v>
      </c>
      <c r="AS60" s="246" t="n">
        <f aca="false">AS61</f>
        <v>0</v>
      </c>
      <c r="AT60" s="246" t="n">
        <f aca="false">AT61</f>
        <v>0</v>
      </c>
      <c r="AU60" s="247" t="n">
        <f aca="false">AU61</f>
        <v>0</v>
      </c>
      <c r="AV60" s="246" t="n">
        <f aca="false">AV61</f>
        <v>0</v>
      </c>
      <c r="AW60" s="246" t="n">
        <f aca="false">AW61</f>
        <v>0</v>
      </c>
      <c r="AX60" s="246" t="n">
        <f aca="false">AX61</f>
        <v>0</v>
      </c>
      <c r="AY60" s="247" t="n">
        <f aca="false">AY61</f>
        <v>0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14"/>
      <c r="BQ60" s="0" t="n">
        <v>4</v>
      </c>
      <c r="BR60" s="0" t="n">
        <v>-1</v>
      </c>
    </row>
    <row r="61" customFormat="false" ht="16.5" hidden="false" customHeight="false" outlineLevel="0" collapsed="false">
      <c r="A61" s="223" t="s">
        <v>473</v>
      </c>
      <c r="B61" s="223" t="s">
        <v>474</v>
      </c>
      <c r="C61" s="224"/>
      <c r="D61" s="224" t="s">
        <v>623</v>
      </c>
      <c r="E61" s="224"/>
      <c r="F61" s="224"/>
      <c r="G61" s="224"/>
      <c r="H61" s="224"/>
      <c r="I61" s="225" t="n">
        <f aca="false">J61+L61</f>
        <v>216</v>
      </c>
      <c r="J61" s="225" t="n">
        <v>0</v>
      </c>
      <c r="K61" s="224"/>
      <c r="L61" s="225" t="n">
        <f aca="false">M61+S61</f>
        <v>216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0</v>
      </c>
      <c r="P61" s="225" t="n">
        <f aca="false">V61+Z61+AD61+AH61+AL61+AP61+AT61+AX61</f>
        <v>0</v>
      </c>
      <c r="Q61" s="226" t="n">
        <f aca="false">SUM(N61:P61)</f>
        <v>0</v>
      </c>
      <c r="R61" s="225" t="n">
        <f aca="false">W61+AA61+AE61+AI61+AM61+AQ61+AU61+AY61</f>
        <v>216</v>
      </c>
      <c r="S61" s="227" t="n">
        <f aca="false">Q61+R61</f>
        <v>216</v>
      </c>
      <c r="T61" s="228"/>
      <c r="U61" s="228"/>
      <c r="V61" s="228"/>
      <c r="W61" s="229"/>
      <c r="X61" s="210"/>
      <c r="Y61" s="210"/>
      <c r="Z61" s="210"/>
      <c r="AA61" s="230" t="n">
        <v>216</v>
      </c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42" t="s">
        <v>476</v>
      </c>
      <c r="B62" s="242" t="s">
        <v>466</v>
      </c>
      <c r="C62" s="243"/>
      <c r="D62" s="243"/>
      <c r="E62" s="243"/>
      <c r="F62" s="243"/>
      <c r="G62" s="243"/>
      <c r="H62" s="243"/>
      <c r="I62" s="244" t="n">
        <f aca="false">J62+L62</f>
        <v>648</v>
      </c>
      <c r="J62" s="244" t="n">
        <f aca="false">J63+J64</f>
        <v>0</v>
      </c>
      <c r="K62" s="243"/>
      <c r="L62" s="244" t="n">
        <f aca="false">M62+S62</f>
        <v>648</v>
      </c>
      <c r="M62" s="244" t="n">
        <f aca="false">M63+M64</f>
        <v>0</v>
      </c>
      <c r="N62" s="244" t="n">
        <f aca="false">N63+N64</f>
        <v>0</v>
      </c>
      <c r="O62" s="244" t="n">
        <f aca="false">O63+O64</f>
        <v>0</v>
      </c>
      <c r="P62" s="244" t="n">
        <f aca="false">P63+P64</f>
        <v>0</v>
      </c>
      <c r="Q62" s="245" t="n">
        <f aca="false">SUM(N62:P62)</f>
        <v>0</v>
      </c>
      <c r="R62" s="244" t="n">
        <f aca="false">R63+R64</f>
        <v>648</v>
      </c>
      <c r="S62" s="245" t="n">
        <f aca="false">Q62+R62</f>
        <v>648</v>
      </c>
      <c r="T62" s="246" t="n">
        <f aca="false">T63+T64</f>
        <v>0</v>
      </c>
      <c r="U62" s="246" t="n">
        <f aca="false">U63+U64</f>
        <v>0</v>
      </c>
      <c r="V62" s="246" t="n">
        <f aca="false">V63+V64</f>
        <v>0</v>
      </c>
      <c r="W62" s="247" t="n">
        <f aca="false">W63+W64</f>
        <v>0</v>
      </c>
      <c r="X62" s="246" t="n">
        <f aca="false">X63+X64</f>
        <v>0</v>
      </c>
      <c r="Y62" s="246" t="n">
        <f aca="false">Y63+Y64</f>
        <v>0</v>
      </c>
      <c r="Z62" s="246" t="n">
        <f aca="false">Z63+Z64</f>
        <v>0</v>
      </c>
      <c r="AA62" s="247" t="n">
        <f aca="false">AA63+AA64</f>
        <v>0</v>
      </c>
      <c r="AB62" s="246" t="n">
        <f aca="false">AB63+AB64</f>
        <v>0</v>
      </c>
      <c r="AC62" s="246" t="n">
        <f aca="false">AC63+AC64</f>
        <v>0</v>
      </c>
      <c r="AD62" s="246" t="n">
        <f aca="false">AD63+AD64</f>
        <v>0</v>
      </c>
      <c r="AE62" s="247" t="n">
        <f aca="false">AE63+AE64</f>
        <v>0</v>
      </c>
      <c r="AF62" s="246" t="n">
        <f aca="false">AF63+AF64</f>
        <v>0</v>
      </c>
      <c r="AG62" s="246" t="n">
        <f aca="false">AG63+AG64</f>
        <v>0</v>
      </c>
      <c r="AH62" s="246" t="n">
        <f aca="false">AH63+AH64</f>
        <v>0</v>
      </c>
      <c r="AI62" s="247" t="n">
        <f aca="false">AI63+AI64</f>
        <v>0</v>
      </c>
      <c r="AJ62" s="246" t="n">
        <f aca="false">AJ63+AJ64</f>
        <v>0</v>
      </c>
      <c r="AK62" s="246" t="n">
        <f aca="false">AK63+AK64</f>
        <v>0</v>
      </c>
      <c r="AL62" s="246" t="n">
        <f aca="false">AL63+AL64</f>
        <v>0</v>
      </c>
      <c r="AM62" s="247" t="n">
        <f aca="false">AM63+AM64</f>
        <v>0</v>
      </c>
      <c r="AN62" s="246" t="n">
        <f aca="false">AN63+AN64</f>
        <v>0</v>
      </c>
      <c r="AO62" s="246" t="n">
        <f aca="false">AO63+AO64</f>
        <v>0</v>
      </c>
      <c r="AP62" s="246" t="n">
        <f aca="false">AP63+AP64</f>
        <v>0</v>
      </c>
      <c r="AQ62" s="247" t="n">
        <f aca="false">AQ63+AQ64</f>
        <v>0</v>
      </c>
      <c r="AR62" s="246" t="n">
        <f aca="false">AR63+AR64</f>
        <v>0</v>
      </c>
      <c r="AS62" s="246" t="n">
        <f aca="false">AS63+AS64</f>
        <v>0</v>
      </c>
      <c r="AT62" s="246" t="n">
        <f aca="false">AT63+AT64</f>
        <v>0</v>
      </c>
      <c r="AU62" s="247" t="n">
        <f aca="false">AU63+AU64</f>
        <v>0</v>
      </c>
      <c r="AV62" s="246" t="n">
        <f aca="false">AV63+AV64</f>
        <v>0</v>
      </c>
      <c r="AW62" s="246" t="n">
        <f aca="false">AW63+AW64</f>
        <v>0</v>
      </c>
      <c r="AX62" s="246" t="n">
        <f aca="false">AX63+AX64</f>
        <v>0</v>
      </c>
      <c r="AY62" s="247" t="n">
        <f aca="false">AY63+AY64</f>
        <v>648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6.5" hidden="false" customHeight="false" outlineLevel="0" collapsed="false">
      <c r="A63" s="223" t="s">
        <v>477</v>
      </c>
      <c r="B63" s="223" t="s">
        <v>478</v>
      </c>
      <c r="C63" s="224"/>
      <c r="D63" s="224" t="s">
        <v>622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16</v>
      </c>
      <c r="S63" s="227" t="n">
        <f aca="false">Q63+R63</f>
        <v>21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30" t="n">
        <v>216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3" t="s">
        <v>479</v>
      </c>
      <c r="B64" s="223" t="s">
        <v>480</v>
      </c>
      <c r="C64" s="224"/>
      <c r="D64" s="224" t="s">
        <v>622</v>
      </c>
      <c r="E64" s="224"/>
      <c r="F64" s="224"/>
      <c r="G64" s="224"/>
      <c r="H64" s="224"/>
      <c r="I64" s="225" t="n">
        <f aca="false">J64+L64</f>
        <v>432</v>
      </c>
      <c r="J64" s="225" t="n">
        <v>0</v>
      </c>
      <c r="K64" s="224"/>
      <c r="L64" s="225" t="n">
        <f aca="false">M64+S64</f>
        <v>432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432</v>
      </c>
      <c r="S64" s="227" t="n">
        <f aca="false">Q64+R64</f>
        <v>43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30" t="n">
        <v>432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6" t="s">
        <v>483</v>
      </c>
      <c r="B65" s="206" t="s">
        <v>484</v>
      </c>
      <c r="C65" s="207"/>
      <c r="D65" s="207"/>
      <c r="E65" s="207"/>
      <c r="F65" s="207"/>
      <c r="G65" s="207"/>
      <c r="H65" s="207"/>
      <c r="I65" s="208" t="n">
        <f aca="false">J65+L65</f>
        <v>324</v>
      </c>
      <c r="J65" s="208" t="n">
        <f aca="false">SUMIF(BR66:BR68,"&gt;=0",J66:J68)</f>
        <v>0</v>
      </c>
      <c r="K65" s="207"/>
      <c r="L65" s="208" t="n">
        <f aca="false">M65+S65</f>
        <v>324</v>
      </c>
      <c r="M65" s="208" t="n">
        <f aca="false">SUMIF(BR66:BR68,"&gt;=0",M66:M68)</f>
        <v>0</v>
      </c>
      <c r="N65" s="208" t="n">
        <f aca="false">SUMIF(BR66:BR68,"&gt;=0",N66:N68)</f>
        <v>0</v>
      </c>
      <c r="O65" s="208" t="n">
        <f aca="false">SUMIF(BR66:BR68,"&gt;=0",O66:O68)</f>
        <v>0</v>
      </c>
      <c r="P65" s="208" t="n">
        <f aca="false">SUMIF(BR66:BR68,"&gt;=0",P66:P68)</f>
        <v>0</v>
      </c>
      <c r="Q65" s="209" t="n">
        <f aca="false">SUMIF(BR66:BR68,"&gt;=0",Q66:Q68)</f>
        <v>0</v>
      </c>
      <c r="R65" s="208" t="n">
        <f aca="false">SUMIF(BR66:BR68,"&gt;=0",R66:R68)</f>
        <v>324</v>
      </c>
      <c r="S65" s="209" t="n">
        <f aca="false">Q65+R65</f>
        <v>324</v>
      </c>
      <c r="T65" s="210"/>
      <c r="U65" s="210"/>
      <c r="V65" s="210"/>
      <c r="W65" s="211"/>
      <c r="X65" s="210"/>
      <c r="Y65" s="210"/>
      <c r="Z65" s="210"/>
      <c r="AA65" s="211"/>
      <c r="AB65" s="210"/>
      <c r="AC65" s="210"/>
      <c r="AD65" s="210"/>
      <c r="AE65" s="211"/>
      <c r="AF65" s="210"/>
      <c r="AG65" s="210"/>
      <c r="AH65" s="210"/>
      <c r="AI65" s="211"/>
      <c r="AJ65" s="210"/>
      <c r="AK65" s="210"/>
      <c r="AL65" s="210"/>
      <c r="AM65" s="211"/>
      <c r="AN65" s="210"/>
      <c r="AO65" s="210"/>
      <c r="AP65" s="210"/>
      <c r="AQ65" s="211"/>
      <c r="AR65" s="210"/>
      <c r="AS65" s="210"/>
      <c r="AT65" s="210"/>
      <c r="AU65" s="211"/>
      <c r="AV65" s="210"/>
      <c r="AW65" s="210"/>
      <c r="AX65" s="210"/>
      <c r="AY65" s="211"/>
      <c r="AZ65" s="210"/>
      <c r="BA65" s="210"/>
      <c r="BB65" s="210"/>
      <c r="BC65" s="211"/>
      <c r="BD65" s="210"/>
      <c r="BE65" s="210"/>
      <c r="BF65" s="210"/>
      <c r="BG65" s="211"/>
      <c r="BH65" s="212"/>
      <c r="BI65" s="212"/>
      <c r="BJ65" s="212"/>
      <c r="BK65" s="213"/>
      <c r="BL65" s="212"/>
      <c r="BM65" s="212"/>
      <c r="BN65" s="212"/>
      <c r="BO65" s="213"/>
      <c r="BP65" s="214"/>
      <c r="BQ65" s="0" t="n">
        <v>-2</v>
      </c>
      <c r="BR65" s="0" t="n">
        <v>-2</v>
      </c>
    </row>
    <row r="66" customFormat="false" ht="12.75" hidden="true" customHeight="false" outlineLevel="0" collapsed="false">
      <c r="A66" s="215" t="s">
        <v>485</v>
      </c>
      <c r="B66" s="215" t="s">
        <v>486</v>
      </c>
      <c r="C66" s="216"/>
      <c r="D66" s="216"/>
      <c r="E66" s="216"/>
      <c r="F66" s="216"/>
      <c r="G66" s="216"/>
      <c r="H66" s="216"/>
      <c r="I66" s="217" t="n">
        <f aca="false">J66+L66</f>
        <v>324</v>
      </c>
      <c r="J66" s="217" t="n">
        <f aca="false">SUMIF(BR67:BR68,"&gt;=0",J67:J68)</f>
        <v>0</v>
      </c>
      <c r="K66" s="216"/>
      <c r="L66" s="217" t="n">
        <f aca="false">M66+S66</f>
        <v>324</v>
      </c>
      <c r="M66" s="217" t="n">
        <f aca="false">SUMIF(BR67:BR68,"&gt;=0",M67:M68)</f>
        <v>0</v>
      </c>
      <c r="N66" s="217" t="n">
        <f aca="false">SUMIF(BR67:BR68,"&gt;=0",N67:N68)</f>
        <v>0</v>
      </c>
      <c r="O66" s="217" t="n">
        <f aca="false">SUMIF(BR67:BR68,"&gt;=0",O67:O68)</f>
        <v>0</v>
      </c>
      <c r="P66" s="217" t="n">
        <f aca="false">SUMIF(BR67:BR68,"&gt;=0",P67:P68)</f>
        <v>0</v>
      </c>
      <c r="Q66" s="218" t="n">
        <f aca="false">SUMIF(BR67:BR68,"&gt;=0",Q67:Q68)</f>
        <v>0</v>
      </c>
      <c r="R66" s="217" t="n">
        <f aca="false">SUMIF(BR67:BR68,"&gt;=0",R67:R68)</f>
        <v>324</v>
      </c>
      <c r="S66" s="218" t="n">
        <f aca="false">Q66+R66</f>
        <v>324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19.5" hidden="false" customHeight="false" outlineLevel="0" collapsed="false">
      <c r="A67" s="223" t="s">
        <v>487</v>
      </c>
      <c r="B67" s="223" t="s">
        <v>488</v>
      </c>
      <c r="C67" s="224"/>
      <c r="D67" s="224"/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0" t="n">
        <v>10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23" t="s">
        <v>491</v>
      </c>
      <c r="B68" s="223" t="s">
        <v>492</v>
      </c>
      <c r="C68" s="224"/>
      <c r="D68" s="224"/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30" t="n">
        <v>216</v>
      </c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6" t="s">
        <v>495</v>
      </c>
      <c r="B69" s="206" t="s">
        <v>496</v>
      </c>
      <c r="C69" s="207"/>
      <c r="D69" s="207"/>
      <c r="E69" s="207"/>
      <c r="F69" s="207"/>
      <c r="G69" s="207"/>
      <c r="H69" s="207"/>
      <c r="I69" s="208" t="n">
        <f aca="false">J69+L69</f>
        <v>432</v>
      </c>
      <c r="J69" s="208" t="n">
        <f aca="false">SUMIF(BR70:BR74,"&gt;=0",J70:J74)</f>
        <v>0</v>
      </c>
      <c r="K69" s="207"/>
      <c r="L69" s="208" t="n">
        <f aca="false">M69+S69</f>
        <v>432</v>
      </c>
      <c r="M69" s="208" t="n">
        <f aca="false">SUMIF(BR70:BR74,"&gt;=0",M70:M74)</f>
        <v>0</v>
      </c>
      <c r="N69" s="208" t="n">
        <f aca="false">SUMIF(BR70:BR74,"&gt;=0",N70:N74)</f>
        <v>72</v>
      </c>
      <c r="O69" s="208" t="n">
        <f aca="false">SUMIF(BR70:BR74,"&gt;=0",O70:O74)</f>
        <v>64</v>
      </c>
      <c r="P69" s="208" t="n">
        <f aca="false">SUMIF(BR70:BR74,"&gt;=0",P70:P74)</f>
        <v>0</v>
      </c>
      <c r="Q69" s="209" t="n">
        <f aca="false">SUMIF(BR70:BR74,"&gt;=0",Q70:Q74)</f>
        <v>136</v>
      </c>
      <c r="R69" s="208" t="n">
        <f aca="false">SUMIF(BR70:BR74,"&gt;=0",R70:R74)</f>
        <v>296</v>
      </c>
      <c r="S69" s="209" t="n">
        <f aca="false">Q69+R69</f>
        <v>432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true" customHeight="false" outlineLevel="0" collapsed="false">
      <c r="A70" s="215" t="s">
        <v>497</v>
      </c>
      <c r="B70" s="215" t="s">
        <v>486</v>
      </c>
      <c r="C70" s="216"/>
      <c r="D70" s="216"/>
      <c r="E70" s="216"/>
      <c r="F70" s="216"/>
      <c r="G70" s="216"/>
      <c r="H70" s="216"/>
      <c r="I70" s="217" t="n">
        <f aca="false">J70+L70</f>
        <v>432</v>
      </c>
      <c r="J70" s="217" t="n">
        <f aca="false">SUMIF(BR71:BR74,"&gt;=0",J71:J74)</f>
        <v>0</v>
      </c>
      <c r="K70" s="216"/>
      <c r="L70" s="217" t="n">
        <f aca="false">M70+S70</f>
        <v>432</v>
      </c>
      <c r="M70" s="217" t="n">
        <f aca="false">SUMIF(BR71:BR74,"&gt;=0",M71:M74)</f>
        <v>0</v>
      </c>
      <c r="N70" s="217" t="n">
        <f aca="false">SUMIF(BR71:BR74,"&gt;=0",N71:N74)</f>
        <v>72</v>
      </c>
      <c r="O70" s="217" t="n">
        <f aca="false">SUMIF(BR71:BR74,"&gt;=0",O71:O74)</f>
        <v>64</v>
      </c>
      <c r="P70" s="217" t="n">
        <f aca="false">SUMIF(BR71:BR74,"&gt;=0",P71:P74)</f>
        <v>0</v>
      </c>
      <c r="Q70" s="218" t="n">
        <f aca="false">SUMIF(BR71:BR74,"&gt;=0",Q71:Q74)</f>
        <v>136</v>
      </c>
      <c r="R70" s="217" t="n">
        <f aca="false">SUMIF(BR71:BR74,"&gt;=0",R71:R74)</f>
        <v>296</v>
      </c>
      <c r="S70" s="218" t="n">
        <f aca="false">Q70+R70</f>
        <v>432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9.25" hidden="false" customHeight="false" outlineLevel="0" collapsed="false">
      <c r="A71" s="223" t="s">
        <v>498</v>
      </c>
      <c r="B71" s="223" t="s">
        <v>499</v>
      </c>
      <c r="C71" s="224"/>
      <c r="D71" s="224" t="s">
        <v>607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 t="n">
        <v>18</v>
      </c>
      <c r="AC71" s="228" t="n">
        <v>16</v>
      </c>
      <c r="AD71" s="228"/>
      <c r="AE71" s="233" t="n">
        <v>74</v>
      </c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5</v>
      </c>
      <c r="BR71" s="0" t="n">
        <f aca="false">BQ71</f>
        <v>5</v>
      </c>
    </row>
    <row r="72" customFormat="false" ht="29.25" hidden="false" customHeight="false" outlineLevel="0" collapsed="false">
      <c r="A72" s="223" t="s">
        <v>502</v>
      </c>
      <c r="B72" s="223" t="s">
        <v>503</v>
      </c>
      <c r="C72" s="224"/>
      <c r="D72" s="224" t="s">
        <v>618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 t="n">
        <v>18</v>
      </c>
      <c r="AS72" s="228" t="n">
        <v>16</v>
      </c>
      <c r="AT72" s="228"/>
      <c r="AU72" s="233" t="n">
        <v>74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3" t="s">
        <v>506</v>
      </c>
      <c r="B73" s="223" t="s">
        <v>507</v>
      </c>
      <c r="C73" s="224"/>
      <c r="D73" s="224" t="s">
        <v>601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 t="n">
        <v>18</v>
      </c>
      <c r="AG73" s="210" t="n">
        <v>16</v>
      </c>
      <c r="AH73" s="210"/>
      <c r="AI73" s="230" t="n">
        <v>74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3" t="s">
        <v>509</v>
      </c>
      <c r="B74" s="223" t="s">
        <v>510</v>
      </c>
      <c r="C74" s="224"/>
      <c r="D74" s="224" t="s">
        <v>601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7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 t="n">
        <v>18</v>
      </c>
      <c r="AG74" s="210" t="n">
        <v>16</v>
      </c>
      <c r="AH74" s="210"/>
      <c r="AI74" s="230" t="n">
        <v>74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50"/>
      <c r="B75" s="250" t="s">
        <v>512</v>
      </c>
      <c r="C75" s="251"/>
      <c r="D75" s="251"/>
      <c r="E75" s="251"/>
      <c r="F75" s="251"/>
      <c r="G75" s="251"/>
      <c r="H75" s="251"/>
      <c r="I75" s="252" t="n">
        <f aca="false">J75+L75</f>
        <v>7348</v>
      </c>
      <c r="J75" s="252" t="n">
        <f aca="false">SUMIF(BR5:BR74,0,J5:J74)+SUMIF(BR5:BR74,1,J5:J74)+SUMIF(BR5:BR74,2,J5:J74)</f>
        <v>0</v>
      </c>
      <c r="K75" s="251"/>
      <c r="L75" s="252" t="n">
        <f aca="false">M75+S75</f>
        <v>7348</v>
      </c>
      <c r="M75" s="252" t="n">
        <f aca="false">SUMIF(BR5:BR74,0,M5:M74)+SUMIF(BR5:BR74,1,M5:M74)+SUMIF(BR5:BR74,2,M5:M74)</f>
        <v>945</v>
      </c>
      <c r="N75" s="252" t="n">
        <f aca="false">SUMIF(BR5:BR74,0,N5:N74)+SUMIF(BR5:BR74,1,N5:N74)+SUMIF(BR5:BR74,2,N5:N74)</f>
        <v>1506</v>
      </c>
      <c r="O75" s="252" t="n">
        <f aca="false">SUMIF(BR5:BR74,0,O5:O74)+SUMIF(BR5:BR74,1,O5:O74)+SUMIF(BR5:BR74,2,O5:O74)</f>
        <v>2072</v>
      </c>
      <c r="P75" s="252" t="n">
        <f aca="false">SUMIF(BR5:BR74,0,P5:P74)+SUMIF(BR5:BR74,1,P5:P74)+SUMIF(BR5:BR74,2,P5:P74)</f>
        <v>50</v>
      </c>
      <c r="Q75" s="253" t="n">
        <f aca="false">SUM(N75:P75)</f>
        <v>3628</v>
      </c>
      <c r="R75" s="252" t="n">
        <f aca="false">SUMIF(BR5:BR74,0,R5:R74)+SUMIF(BR5:BR74,1,R5:R74)+SUMIF(BR5:BR74,2,R5:R74)</f>
        <v>2775</v>
      </c>
      <c r="S75" s="254" t="n">
        <f aca="false">Q75+R75</f>
        <v>6403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8" hidden="false" customHeight="false" outlineLevel="0" collapsed="false">
      <c r="A76" s="250"/>
      <c r="B76" s="250" t="s">
        <v>516</v>
      </c>
      <c r="C76" s="251"/>
      <c r="D76" s="251"/>
      <c r="E76" s="251"/>
      <c r="F76" s="251"/>
      <c r="G76" s="251"/>
      <c r="H76" s="251"/>
      <c r="I76" s="252" t="n">
        <f aca="false">J76+L76</f>
        <v>8968</v>
      </c>
      <c r="J76" s="252" t="n">
        <f aca="false">SUMIF(BR5:BR74,0,J5:J74)+SUMIF(BR5:BR74,1,J5:J74)+SUMIF(BR5:BR74,2,J5:J74)+SUMIF(BR5:BR74,3,J5:J74)+SUMIF(BR5:BR74,4,J5:J74)</f>
        <v>0</v>
      </c>
      <c r="K76" s="251"/>
      <c r="L76" s="252" t="n">
        <f aca="false">M76+S76</f>
        <v>8968</v>
      </c>
      <c r="M76" s="252" t="n">
        <f aca="false">SUMIF(BR5:BR74,0,M5:M74)+SUMIF(BR5:BR74,1,M5:M74)+SUMIF(BR5:BR74,2,M5:M74)+SUMIF(BR5:BR74,3,M5:M74)+SUMIF(BR5:BR74,4,M5:M74)</f>
        <v>945</v>
      </c>
      <c r="N76" s="252" t="n">
        <f aca="false">SUMIF(BR5:BR74,0,N5:N74)+SUMIF(BR5:BR74,1,N5:N74)+SUMIF(BR5:BR74,2,N5:N74)+SUMIF(BR5:BR74,3,N5:N74)+SUMIF(BR5:BR74,4,N5:N74)</f>
        <v>1506</v>
      </c>
      <c r="O76" s="252" t="n">
        <f aca="false">SUMIF(BR5:BR74,0,O5:O74)+SUMIF(BR5:BR74,1,O5:O74)+SUMIF(BR5:BR74,2,O5:O74)+SUMIF(BR5:BR74,3,O5:O74)+SUMIF(BR5:BR74,4,O5:O74)</f>
        <v>2072</v>
      </c>
      <c r="P76" s="252" t="n">
        <f aca="false">SUMIF(BR5:BR74,0,P5:P74)+SUMIF(BR5:BR74,1,P5:P74)+SUMIF(BR5:BR74,2,P5:P74)+SUMIF(BR5:BR74,3,P5:P74)+SUMIF(BR5:BR74,4,P5:P74)</f>
        <v>50</v>
      </c>
      <c r="Q76" s="253" t="n">
        <f aca="false">SUM(N76:P76)</f>
        <v>3628</v>
      </c>
      <c r="R76" s="252" t="n">
        <f aca="false">SUMIF(BR5:BR74,0,R5:R74)+SUMIF(BR5:BR74,1,R5:R74)+SUMIF(BR5:BR74,2,R5:R74)+SUMIF(BR5:BR74,3,R5:R74)+SUMIF(BR5:BR74,4,R5:R74)</f>
        <v>4395</v>
      </c>
      <c r="S76" s="254" t="n">
        <f aca="false">Q76+R76</f>
        <v>8023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50"/>
      <c r="B77" s="250" t="s">
        <v>555</v>
      </c>
      <c r="C77" s="251"/>
      <c r="D77" s="251"/>
      <c r="E77" s="251"/>
      <c r="F77" s="251"/>
      <c r="G77" s="251"/>
      <c r="H77" s="251"/>
      <c r="I77" s="252" t="n">
        <f aca="false">J77+L77</f>
        <v>9400</v>
      </c>
      <c r="J77" s="252" t="n">
        <f aca="false">SUMIF(BR5:BR74,0,J5:J74)+SUMIF(BR5:BR74,1,J5:J74)+SUMIF(BR5:BR74,2,J5:J74)+SUMIF(BR5:BR74,3,J5:J74)+SUMIF(BR5:BR74,4,J5:J74)+SUMIF(BR5:BR74,5,J5:J74)</f>
        <v>0</v>
      </c>
      <c r="K77" s="251"/>
      <c r="L77" s="252" t="n">
        <f aca="false">M77+S77</f>
        <v>9400</v>
      </c>
      <c r="M77" s="252" t="n">
        <f aca="false">SUMIF(BR5:BR74,0,M5:M74)+SUMIF(BR5:BR74,1,M5:M74)+SUMIF(BR5:BR74,2,M5:M74)+SUMIF(BR5:BR74,3,M5:M74)+SUMIF(BR5:BR74,4,M5:M74)+SUMIF(BR5:BR74,5,M5:M74)</f>
        <v>945</v>
      </c>
      <c r="N77" s="252" t="n">
        <f aca="false">SUMIF(BR5:BR74,0,N5:N74)+SUMIF(BR5:BR74,1,N5:N74)+SUMIF(BR5:BR74,2,N5:N74)+SUMIF(BR5:BR74,3,N5:N74)+SUMIF(BR5:BR74,4,N5:N74)+SUMIF(BR5:BR74,5,N5:N74)</f>
        <v>1578</v>
      </c>
      <c r="O77" s="252" t="n">
        <f aca="false">SUMIF(BR5:BR74,0,O5:O74)+SUMIF(BR5:BR74,1,O5:O74)+SUMIF(BR5:BR74,2,O5:O74)+SUMIF(BR5:BR74,3,O5:O74)+SUMIF(BR5:BR74,4,O5:O74)+SUMIF(BR5:BR74,5,O5:O74)</f>
        <v>2136</v>
      </c>
      <c r="P77" s="252" t="n">
        <f aca="false">SUMIF(BR5:BR74,0,P5:P74)+SUMIF(BR5:BR74,1,P5:P74)+SUMIF(BR5:BR74,2,P5:P74)+SUMIF(BR5:BR74,3,P5:P74)+SUMIF(BR5:BR74,4,P5:P74)+SUMIF(BR5:BR74,5,P5:P74)</f>
        <v>50</v>
      </c>
      <c r="Q77" s="253" t="n">
        <f aca="false">SUM(N77:P77)</f>
        <v>3764</v>
      </c>
      <c r="R77" s="252" t="n">
        <f aca="false">SUMIF(BR5:BR74,0,R5:R74)+SUMIF(BR5:BR74,1,R5:R74)+SUMIF(BR5:BR74,2,R5:R74)+SUMIF(BR5:BR74,3,R5:R74)+SUMIF(BR5:BR74,4,R5:R74)+SUMIF(BR5:BR74,5,R5:R74)</f>
        <v>4691</v>
      </c>
      <c r="S77" s="254" t="n">
        <f aca="false">Q77+R77</f>
        <v>8455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4"/>
      <c r="M78" s="263"/>
      <c r="N78" s="265" t="s">
        <v>624</v>
      </c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625</v>
      </c>
      <c r="M79" s="267"/>
      <c r="N79" s="267"/>
      <c r="O79" s="267"/>
      <c r="P79" s="267"/>
      <c r="Q79" s="267"/>
      <c r="R79" s="267"/>
      <c r="S79" s="267"/>
      <c r="T79" s="198" t="n">
        <f aca="false">SUMIF(BR5:BR74,0,T5:T74)</f>
        <v>224</v>
      </c>
      <c r="U79" s="198"/>
      <c r="V79" s="268" t="s">
        <v>626</v>
      </c>
      <c r="W79" s="269" t="n">
        <f aca="false">SUMIF(BR5:BR74,1,T5:T74)+SUMIF(BR5:BR74,2,T5:T74)+SUMIF(BR5:BR74,5,T5:T74)</f>
        <v>0</v>
      </c>
      <c r="X79" s="270" t="n">
        <f aca="false">SUMIF(BR5:BR74,0,X5:X74)</f>
        <v>158</v>
      </c>
      <c r="Y79" s="270"/>
      <c r="Z79" s="268" t="s">
        <v>626</v>
      </c>
      <c r="AA79" s="271" t="n">
        <f aca="false">SUMIF(BR5:BR74,1,X5:X74)+SUMIF(BR5:BR74,2,X5:X74)+SUMIF(BR5:BR74,5,X5:X74)</f>
        <v>0</v>
      </c>
      <c r="AB79" s="198" t="n">
        <f aca="false">SUMIF(BR5:BR74,0,AB5:AB74)</f>
        <v>172</v>
      </c>
      <c r="AC79" s="198"/>
      <c r="AD79" s="268" t="s">
        <v>626</v>
      </c>
      <c r="AE79" s="269" t="n">
        <f aca="false">SUMIF(BR5:BR74,1,AB5:AB74)+SUMIF(BR5:BR74,2,AB5:AB74)+SUMIF(BR5:BR74,5,AB5:AB74)</f>
        <v>18</v>
      </c>
      <c r="AF79" s="198" t="n">
        <f aca="false">SUMIF(BR5:BR74,0,AF5:AF74)</f>
        <v>166</v>
      </c>
      <c r="AG79" s="198"/>
      <c r="AH79" s="268" t="s">
        <v>626</v>
      </c>
      <c r="AI79" s="269" t="n">
        <f aca="false">SUMIF(BR5:BR74,1,AF5:AF74)+SUMIF(BR5:BR74,2,AF5:AF74)+SUMIF(BR5:BR74,5,AF5:AF74)</f>
        <v>36</v>
      </c>
      <c r="AJ79" s="198" t="n">
        <f aca="false">SUMIF(BR5:BR74,0,AJ5:AJ74)</f>
        <v>274</v>
      </c>
      <c r="AK79" s="198"/>
      <c r="AL79" s="268" t="s">
        <v>626</v>
      </c>
      <c r="AM79" s="268" t="n">
        <f aca="false">SUMIF(BR5:BR74,1,AJ5:AJ74)+SUMIF(BR5:BR74,2,AJ5:AJ74)+SUMIF(BR5:BR74,5,AJ5:AJ74)</f>
        <v>0</v>
      </c>
      <c r="AN79" s="198" t="n">
        <f aca="false">SUMIF(BR5:BR74,0,AN5:AN74)</f>
        <v>240</v>
      </c>
      <c r="AO79" s="198"/>
      <c r="AP79" s="268" t="s">
        <v>626</v>
      </c>
      <c r="AQ79" s="269" t="n">
        <f aca="false">SUMIF(BR5:BR74,1,AN5:AN74)+SUMIF(BR5:BR74,2,AN5:AN74)+SUMIF(BR5:BR74,5,AN5:AN74)</f>
        <v>16</v>
      </c>
      <c r="AR79" s="198" t="n">
        <f aca="false">SUMIF(BR5:BR74,0,AR5:AR74)</f>
        <v>256</v>
      </c>
      <c r="AS79" s="198"/>
      <c r="AT79" s="268" t="s">
        <v>626</v>
      </c>
      <c r="AU79" s="268" t="n">
        <f aca="false">SUMIF(BR5:BR74,1,AR5:AR74)+SUMIF(BR5:BR74,2,AR5:AR74)+SUMIF(BR5:BR74,5,AR5:AR74)</f>
        <v>18</v>
      </c>
      <c r="AV79" s="198" t="n">
        <f aca="false">SUMIF(BR5:BR74,0,AV5:AV74)</f>
        <v>0</v>
      </c>
      <c r="AW79" s="198"/>
      <c r="AX79" s="268" t="s">
        <v>626</v>
      </c>
      <c r="AY79" s="269" t="n">
        <f aca="false">SUMIF(BR5:BR74,1,AV5:AV74)+SUMIF(BR5:BR74,2,AV5:AV74)+SUMIF(BR5:BR74,5,AV5:AV74)</f>
        <v>0</v>
      </c>
      <c r="AZ79" s="198" t="n">
        <v>0</v>
      </c>
      <c r="BA79" s="198"/>
      <c r="BB79" s="268" t="s">
        <v>626</v>
      </c>
      <c r="BC79" s="268" t="n">
        <v>0</v>
      </c>
      <c r="BD79" s="198" t="n">
        <v>0</v>
      </c>
      <c r="BE79" s="198"/>
      <c r="BF79" s="268" t="s">
        <v>626</v>
      </c>
      <c r="BG79" s="269" t="n">
        <v>0</v>
      </c>
      <c r="BH79" s="198" t="n">
        <v>0</v>
      </c>
      <c r="BI79" s="198"/>
      <c r="BJ79" s="268" t="s">
        <v>626</v>
      </c>
      <c r="BK79" s="268" t="n">
        <v>0</v>
      </c>
      <c r="BL79" s="198" t="n">
        <v>0</v>
      </c>
      <c r="BM79" s="198"/>
      <c r="BN79" s="268" t="s">
        <v>626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27</v>
      </c>
      <c r="M80" s="267"/>
      <c r="N80" s="267"/>
      <c r="O80" s="267"/>
      <c r="P80" s="267"/>
      <c r="Q80" s="267"/>
      <c r="R80" s="267"/>
      <c r="S80" s="267"/>
      <c r="T80" s="198" t="n">
        <f aca="false">SUMIF(BR5:BR74,0,U5:U74)</f>
        <v>284</v>
      </c>
      <c r="U80" s="198"/>
      <c r="V80" s="268" t="s">
        <v>626</v>
      </c>
      <c r="W80" s="269" t="n">
        <f aca="false">SUMIF(BR5:BR74,1,U5:U74)+SUMIF(BR5:BR74,2,U5:U74)+SUMIF(BR5:BR74,5,U5:U74)</f>
        <v>68</v>
      </c>
      <c r="X80" s="270" t="n">
        <f aca="false">SUMIF(BR5:BR74,0,Y5:Y74)</f>
        <v>154</v>
      </c>
      <c r="Y80" s="270"/>
      <c r="Z80" s="268" t="s">
        <v>626</v>
      </c>
      <c r="AA80" s="271" t="n">
        <f aca="false">SUMIF(BR5:BR74,1,Y5:Y74)+SUMIF(BR5:BR74,2,Y5:Y74)+SUMIF(BR5:BR74,5,Y5:Y74)</f>
        <v>64</v>
      </c>
      <c r="AB80" s="198" t="n">
        <f aca="false">SUMIF(BR5:BR74,0,AC5:AC74)</f>
        <v>234</v>
      </c>
      <c r="AC80" s="198"/>
      <c r="AD80" s="268" t="s">
        <v>626</v>
      </c>
      <c r="AE80" s="269" t="n">
        <f aca="false">SUMIF(BR5:BR74,1,AC5:AC74)+SUMIF(BR5:BR74,2,AC5:AC74)+SUMIF(BR5:BR74,5,AC5:AC74)</f>
        <v>84</v>
      </c>
      <c r="AF80" s="198" t="n">
        <f aca="false">SUMIF(BR5:BR74,0,AG5:AG74)</f>
        <v>202</v>
      </c>
      <c r="AG80" s="198"/>
      <c r="AH80" s="268" t="s">
        <v>626</v>
      </c>
      <c r="AI80" s="269" t="n">
        <f aca="false">SUMIF(BR5:BR74,1,AG5:AG74)+SUMIF(BR5:BR74,2,AG5:AG74)+SUMIF(BR5:BR74,5,AG5:AG74)</f>
        <v>96</v>
      </c>
      <c r="AJ80" s="198" t="n">
        <f aca="false">SUMIF(BR5:BR74,0,AK5:AK74)</f>
        <v>338</v>
      </c>
      <c r="AK80" s="198"/>
      <c r="AL80" s="268" t="s">
        <v>626</v>
      </c>
      <c r="AM80" s="268" t="n">
        <f aca="false">SUMIF(BR5:BR74,1,AK5:AK74)+SUMIF(BR5:BR74,2,AK5:AK74)+SUMIF(BR5:BR74,5,AK5:AK74)</f>
        <v>64</v>
      </c>
      <c r="AN80" s="198" t="n">
        <f aca="false">SUMIF(BR5:BR74,0,AO5:AO74)</f>
        <v>272</v>
      </c>
      <c r="AO80" s="198"/>
      <c r="AP80" s="268" t="s">
        <v>626</v>
      </c>
      <c r="AQ80" s="269" t="n">
        <f aca="false">SUMIF(BR5:BR74,1,AO5:AO74)+SUMIF(BR5:BR74,2,AO5:AO74)+SUMIF(BR5:BR74,5,AO5:AO74)</f>
        <v>24</v>
      </c>
      <c r="AR80" s="198" t="n">
        <f aca="false">SUMIF(BR5:BR74,0,AS5:AS74)</f>
        <v>236</v>
      </c>
      <c r="AS80" s="198"/>
      <c r="AT80" s="268" t="s">
        <v>626</v>
      </c>
      <c r="AU80" s="268" t="n">
        <f aca="false">SUMIF(BR5:BR74,1,AS5:AS74)+SUMIF(BR5:BR74,2,AS5:AS74)+SUMIF(BR5:BR74,5,AS5:AS74)</f>
        <v>16</v>
      </c>
      <c r="AV80" s="198" t="n">
        <f aca="false">SUMIF(BR5:BR74,0,AW5:AW74)</f>
        <v>0</v>
      </c>
      <c r="AW80" s="198"/>
      <c r="AX80" s="268" t="s">
        <v>626</v>
      </c>
      <c r="AY80" s="269" t="n">
        <f aca="false">SUMIF(BR5:BR74,1,AW5:AW74)+SUMIF(BR5:BR74,2,AW5:AW74)+SUMIF(BR5:BR74,5,AW5:AW74)</f>
        <v>0</v>
      </c>
      <c r="AZ80" s="198" t="n">
        <v>0</v>
      </c>
      <c r="BA80" s="198"/>
      <c r="BB80" s="268" t="s">
        <v>626</v>
      </c>
      <c r="BC80" s="268" t="n">
        <v>0</v>
      </c>
      <c r="BD80" s="198" t="n">
        <v>0</v>
      </c>
      <c r="BE80" s="198"/>
      <c r="BF80" s="268" t="s">
        <v>626</v>
      </c>
      <c r="BG80" s="269" t="n">
        <v>0</v>
      </c>
      <c r="BH80" s="198" t="n">
        <v>0</v>
      </c>
      <c r="BI80" s="198"/>
      <c r="BJ80" s="268" t="s">
        <v>626</v>
      </c>
      <c r="BK80" s="268" t="n">
        <v>0</v>
      </c>
      <c r="BL80" s="198" t="n">
        <v>0</v>
      </c>
      <c r="BM80" s="198"/>
      <c r="BN80" s="268" t="s">
        <v>626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28</v>
      </c>
      <c r="M81" s="267"/>
      <c r="N81" s="267"/>
      <c r="O81" s="267"/>
      <c r="P81" s="267"/>
      <c r="Q81" s="267"/>
      <c r="R81" s="267"/>
      <c r="S81" s="267"/>
      <c r="T81" s="198" t="n">
        <f aca="false">SUMIF(BR5:BR74,0,V5:V74)</f>
        <v>16</v>
      </c>
      <c r="U81" s="198"/>
      <c r="V81" s="268" t="s">
        <v>626</v>
      </c>
      <c r="W81" s="269" t="n">
        <f aca="false">SUMIF(BR5:BR74,1,V5:V74)+SUMIF(BR5:BR74,2,V5:V74)+SUMIF(BR5:BR74,5,V5:V74)</f>
        <v>0</v>
      </c>
      <c r="X81" s="270" t="n">
        <f aca="false">SUMIF(BR5:BR74,0,Z5:Z74)</f>
        <v>34</v>
      </c>
      <c r="Y81" s="270"/>
      <c r="Z81" s="268" t="s">
        <v>626</v>
      </c>
      <c r="AA81" s="271" t="n">
        <f aca="false">SUMIF(BR5:BR74,1,Z5:Z74)+SUMIF(BR5:BR74,2,Z5:Z74)+SUMIF(BR5:BR74,5,Z5:Z74)</f>
        <v>0</v>
      </c>
      <c r="AB81" s="198" t="n">
        <f aca="false">SUMIF(BR5:BR74,0,AD5:AD74)</f>
        <v>0</v>
      </c>
      <c r="AC81" s="198"/>
      <c r="AD81" s="268" t="s">
        <v>626</v>
      </c>
      <c r="AE81" s="269" t="n">
        <f aca="false">SUMIF(BR5:BR74,1,AD5:AD74)+SUMIF(BR5:BR74,2,AD5:AD74)+SUMIF(BR5:BR74,5,AD5:AD74)</f>
        <v>0</v>
      </c>
      <c r="AF81" s="198" t="n">
        <f aca="false">SUMIF(BR5:BR74,0,AH5:AH74)</f>
        <v>0</v>
      </c>
      <c r="AG81" s="198"/>
      <c r="AH81" s="268" t="s">
        <v>626</v>
      </c>
      <c r="AI81" s="269" t="n">
        <f aca="false">SUMIF(BR5:BR74,1,AH5:AH74)+SUMIF(BR5:BR74,2,AH5:AH74)+SUMIF(BR5:BR74,5,AH5:AH74)</f>
        <v>0</v>
      </c>
      <c r="AJ81" s="198" t="n">
        <f aca="false">SUMIF(BR5:BR74,0,AL5:AL74)</f>
        <v>0</v>
      </c>
      <c r="AK81" s="198"/>
      <c r="AL81" s="268" t="s">
        <v>626</v>
      </c>
      <c r="AM81" s="268" t="n">
        <f aca="false">SUMIF(BR5:BR74,1,AL5:AL74)+SUMIF(BR5:BR74,2,AL5:AL74)+SUMIF(BR5:BR74,5,AL5:AL74)</f>
        <v>0</v>
      </c>
      <c r="AN81" s="198" t="n">
        <f aca="false">SUMIF(BR5:BR74,0,AP5:AP74)</f>
        <v>0</v>
      </c>
      <c r="AO81" s="198"/>
      <c r="AP81" s="268" t="s">
        <v>626</v>
      </c>
      <c r="AQ81" s="269" t="n">
        <f aca="false">SUMIF(BR5:BR74,1,AP5:AP74)+SUMIF(BR5:BR74,2,AP5:AP74)+SUMIF(BR5:BR74,5,AP5:AP74)</f>
        <v>0</v>
      </c>
      <c r="AR81" s="198" t="n">
        <f aca="false">SUMIF(BR5:BR74,0,AT5:AT74)</f>
        <v>0</v>
      </c>
      <c r="AS81" s="198"/>
      <c r="AT81" s="268" t="s">
        <v>626</v>
      </c>
      <c r="AU81" s="268" t="n">
        <f aca="false">SUMIF(BR5:BR74,1,AT5:AT74)+SUMIF(BR5:BR74,2,AT5:AT74)+SUMIF(BR5:BR74,5,AT5:AT74)</f>
        <v>0</v>
      </c>
      <c r="AV81" s="198" t="n">
        <f aca="false">SUMIF(BR5:BR74,0,AX5:AX74)</f>
        <v>0</v>
      </c>
      <c r="AW81" s="198"/>
      <c r="AX81" s="268" t="s">
        <v>626</v>
      </c>
      <c r="AY81" s="269" t="n">
        <f aca="false">SUMIF(BR5:BR74,1,AX5:AX74)+SUMIF(BR5:BR74,2,AX5:AX74)+SUMIF(BR5:BR74,5,AX5:AX74)</f>
        <v>0</v>
      </c>
      <c r="AZ81" s="198" t="n">
        <v>0</v>
      </c>
      <c r="BA81" s="198"/>
      <c r="BB81" s="268" t="s">
        <v>626</v>
      </c>
      <c r="BC81" s="268" t="n">
        <v>0</v>
      </c>
      <c r="BD81" s="198" t="n">
        <v>0</v>
      </c>
      <c r="BE81" s="198"/>
      <c r="BF81" s="268" t="s">
        <v>626</v>
      </c>
      <c r="BG81" s="269" t="n">
        <v>0</v>
      </c>
      <c r="BH81" s="198" t="n">
        <v>0</v>
      </c>
      <c r="BI81" s="198"/>
      <c r="BJ81" s="268" t="s">
        <v>626</v>
      </c>
      <c r="BK81" s="268" t="n">
        <v>0</v>
      </c>
      <c r="BL81" s="198" t="n">
        <v>0</v>
      </c>
      <c r="BM81" s="198"/>
      <c r="BN81" s="268" t="s">
        <v>626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629</v>
      </c>
      <c r="M82" s="267"/>
      <c r="N82" s="267"/>
      <c r="O82" s="267"/>
      <c r="P82" s="267"/>
      <c r="Q82" s="267"/>
      <c r="R82" s="267"/>
      <c r="S82" s="267"/>
      <c r="T82" s="198" t="n">
        <f aca="false">SUMIF(BR5:BR74,0,W5:W74)+SUMIF(BR5:BR74,3,W5:W74)</f>
        <v>430</v>
      </c>
      <c r="U82" s="198"/>
      <c r="V82" s="268" t="s">
        <v>626</v>
      </c>
      <c r="W82" s="272" t="n">
        <f aca="false">SUMIF(BR5:BR74,1,W5:W74)+SUMIF(BR5:BR74,2,W5:W74)+SUMIF(BR5:BR74,5,W5:W74)</f>
        <v>0</v>
      </c>
      <c r="X82" s="270" t="n">
        <f aca="false">SUMIF(BR5:BR74,0,AA5:AA74)+SUMIF(BR5:BR74,3,AA5:AA74)</f>
        <v>374</v>
      </c>
      <c r="Y82" s="270"/>
      <c r="Z82" s="268" t="s">
        <v>626</v>
      </c>
      <c r="AA82" s="273" t="n">
        <f aca="false">SUMIF(BR5:BR74,1,AA5:AA74)+SUMIF(BR5:BR74,2,AA5:AA74)+SUMIF(BR5:BR74,5,AA5:AA74)</f>
        <v>0</v>
      </c>
      <c r="AB82" s="198" t="n">
        <f aca="false">SUMIF(BR5:BR74,0,AE5:AE74)+SUMIF(BR5:BR74,3,AE5:AE74)</f>
        <v>431</v>
      </c>
      <c r="AC82" s="198"/>
      <c r="AD82" s="268" t="s">
        <v>626</v>
      </c>
      <c r="AE82" s="272" t="n">
        <f aca="false">SUMIF(BR5:BR74,1,AE5:AE74)+SUMIF(BR5:BR74,2,AE5:AE74)+SUMIF(BR5:BR74,5,AE5:AE74)</f>
        <v>74</v>
      </c>
      <c r="AF82" s="198" t="n">
        <f aca="false">SUMIF(BR5:BR74,0,AI5:AI74)+SUMIF(BR5:BR74,3,AI5:AI74)</f>
        <v>496</v>
      </c>
      <c r="AG82" s="198"/>
      <c r="AH82" s="268" t="s">
        <v>626</v>
      </c>
      <c r="AI82" s="272" t="n">
        <f aca="false">SUMIF(BR5:BR74,1,AI5:AI74)+SUMIF(BR5:BR74,2,AI5:AI74)+SUMIF(BR5:BR74,5,AI5:AI74)</f>
        <v>148</v>
      </c>
      <c r="AJ82" s="198" t="n">
        <f aca="false">SUMIF(BR5:BR74,0,AM5:AM74)+SUMIF(BR5:BR74,3,AM5:AM74)</f>
        <v>306</v>
      </c>
      <c r="AK82" s="198"/>
      <c r="AL82" s="268" t="s">
        <v>626</v>
      </c>
      <c r="AM82" s="268" t="n">
        <f aca="false">SUMIF(BR5:BR74,1,AM5:AM74)+SUMIF(BR5:BR74,2,AM5:AM74)+SUMIF(BR5:BR74,5,AM5:AM74)</f>
        <v>0</v>
      </c>
      <c r="AN82" s="198" t="n">
        <f aca="false">SUMIF(BR5:BR74,0,AQ5:AQ74)+SUMIF(BR5:BR74,3,AQ5:AQ74)</f>
        <v>334</v>
      </c>
      <c r="AO82" s="198"/>
      <c r="AP82" s="268" t="s">
        <v>626</v>
      </c>
      <c r="AQ82" s="272" t="n">
        <f aca="false">SUMIF(BR5:BR74,1,AQ5:AQ74)+SUMIF(BR5:BR74,2,AQ5:AQ74)+SUMIF(BR5:BR74,5,AQ5:AQ74)</f>
        <v>32</v>
      </c>
      <c r="AR82" s="198" t="n">
        <f aca="false">SUMIF(BR5:BR74,0,AU5:AU74)+SUMIF(BR5:BR74,3,AU5:AU74)</f>
        <v>372</v>
      </c>
      <c r="AS82" s="198"/>
      <c r="AT82" s="268" t="s">
        <v>626</v>
      </c>
      <c r="AU82" s="268" t="n">
        <f aca="false">SUMIF(BR5:BR74,1,AU5:AU74)+SUMIF(BR5:BR74,2,AU5:AU74)+SUMIF(BR5:BR74,5,AU5:AU74)</f>
        <v>74</v>
      </c>
      <c r="AV82" s="198" t="n">
        <f aca="false">SUMIF(BR5:BR74,0,AY5:AY74)+SUMIF(BR5:BR74,3,AY5:AY74)</f>
        <v>0</v>
      </c>
      <c r="AW82" s="198"/>
      <c r="AX82" s="268" t="s">
        <v>626</v>
      </c>
      <c r="AY82" s="272" t="n">
        <f aca="false">SUMIF(BR5:BR74,1,AY5:AY74)+SUMIF(BR5:BR74,2,AY5:AY74)+SUMIF(BR5:BR74,5,AY5:AY74)</f>
        <v>0</v>
      </c>
      <c r="AZ82" s="198" t="n">
        <v>0</v>
      </c>
      <c r="BA82" s="198"/>
      <c r="BB82" s="268" t="s">
        <v>626</v>
      </c>
      <c r="BC82" s="268" t="n">
        <v>0</v>
      </c>
      <c r="BD82" s="198" t="n">
        <v>0</v>
      </c>
      <c r="BE82" s="198"/>
      <c r="BF82" s="268" t="s">
        <v>626</v>
      </c>
      <c r="BG82" s="272" t="n">
        <v>0</v>
      </c>
      <c r="BH82" s="198" t="n">
        <v>0</v>
      </c>
      <c r="BI82" s="198"/>
      <c r="BJ82" s="268" t="s">
        <v>626</v>
      </c>
      <c r="BK82" s="268" t="n">
        <v>0</v>
      </c>
      <c r="BL82" s="198" t="n">
        <v>0</v>
      </c>
      <c r="BM82" s="198"/>
      <c r="BN82" s="268" t="s">
        <v>626</v>
      </c>
      <c r="BO82" s="272" t="n">
        <v>0</v>
      </c>
      <c r="BP82" s="194"/>
    </row>
    <row r="83" customFormat="false" ht="12.75" hidden="false" customHeight="false" outlineLevel="0" collapsed="false">
      <c r="A83" s="274" t="s">
        <v>550</v>
      </c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630</v>
      </c>
      <c r="M83" s="275"/>
      <c r="N83" s="275"/>
      <c r="O83" s="275"/>
      <c r="P83" s="275"/>
      <c r="Q83" s="275"/>
      <c r="R83" s="275"/>
      <c r="S83" s="275"/>
      <c r="T83" s="276" t="str">
        <f aca="false">TEXT(ROUND(T79,1),"основной")&amp;IF(W79=0,""," + "&amp;TEXT(ROUND(W79,1),"0,0"))</f>
        <v>основной</v>
      </c>
      <c r="U83" s="276"/>
      <c r="V83" s="276"/>
      <c r="W83" s="276"/>
      <c r="X83" s="277" t="str">
        <f aca="false">TEXT(ROUND(X79,1),"основной")&amp;IF(AA79=0,""," + "&amp;TEXT(ROUND(AA79,1),"0,0"))</f>
        <v>основной</v>
      </c>
      <c r="Y83" s="277"/>
      <c r="Z83" s="277"/>
      <c r="AA83" s="277"/>
      <c r="AB83" s="276" t="str">
        <f aca="false">TEXT(ROUND(AB79,1),"основной")&amp;IF(AE79=0,""," + "&amp;TEXT(ROUND(AE79,1),"0,0"))</f>
        <v>основной + 18</v>
      </c>
      <c r="AC83" s="276"/>
      <c r="AD83" s="276"/>
      <c r="AE83" s="276"/>
      <c r="AF83" s="277" t="str">
        <f aca="false">TEXT(ROUND(AF79,1),"основной")&amp;IF(AI79=0,""," + "&amp;TEXT(ROUND(AI79,1),"0,0"))</f>
        <v>основной + 36</v>
      </c>
      <c r="AG83" s="277"/>
      <c r="AH83" s="277"/>
      <c r="AI83" s="277"/>
      <c r="AJ83" s="276" t="str">
        <f aca="false">TEXT(ROUND(AJ79,1),"основной")&amp;IF(AM79=0,""," + "&amp;TEXT(ROUND(AM79,1),"0,0"))</f>
        <v>основной</v>
      </c>
      <c r="AK83" s="276"/>
      <c r="AL83" s="276"/>
      <c r="AM83" s="276"/>
      <c r="AN83" s="277" t="str">
        <f aca="false">TEXT(ROUND(AN79,1),"основной")&amp;IF(AQ79=0,""," + "&amp;TEXT(ROUND(AQ79,1),"0,0"))</f>
        <v>основной + 16</v>
      </c>
      <c r="AO83" s="277"/>
      <c r="AP83" s="277"/>
      <c r="AQ83" s="277"/>
      <c r="AR83" s="276" t="str">
        <f aca="false">TEXT(ROUND(AR79,1),"основной")&amp;IF(AU79=0,""," + "&amp;TEXT(ROUND(AU79,1),"0,0"))</f>
        <v>основной + 18</v>
      </c>
      <c r="AS83" s="276"/>
      <c r="AT83" s="276"/>
      <c r="AU83" s="276"/>
      <c r="AV83" s="277" t="str">
        <f aca="false">TEXT(ROUND(AV79,1),"основной")&amp;IF(AY79=0,""," + "&amp;TEXT(ROUND(AY79,1),"0,0"))</f>
        <v>основной</v>
      </c>
      <c r="AW83" s="277"/>
      <c r="AX83" s="277"/>
      <c r="AY83" s="277"/>
      <c r="AZ83" s="276" t="str">
        <f aca="false">TEXT(ROUND(AZ79,1),"основной")&amp;IF(BC79=0,""," + "&amp;TEXT(ROUND(BC79,1),"0,0"))</f>
        <v>основной</v>
      </c>
      <c r="BA83" s="276"/>
      <c r="BB83" s="276"/>
      <c r="BC83" s="276"/>
      <c r="BD83" s="277" t="str">
        <f aca="false">TEXT(ROUND(BD79,1),"основной")&amp;IF(BG79=0,""," + "&amp;TEXT(ROUND(BG79,1),"0,0"))</f>
        <v>основной</v>
      </c>
      <c r="BE83" s="277"/>
      <c r="BF83" s="277"/>
      <c r="BG83" s="277"/>
      <c r="BH83" s="276" t="str">
        <f aca="false">TEXT(ROUND(BH79,1),"основной")&amp;IF(BK79=0,""," + "&amp;TEXT(ROUND(BK79,1),"0,0"))</f>
        <v>основной</v>
      </c>
      <c r="BI83" s="276"/>
      <c r="BJ83" s="276"/>
      <c r="BK83" s="276"/>
      <c r="BL83" s="277" t="str">
        <f aca="false">TEXT(ROUND(BL79,1),"основной")&amp;IF(BO79=0,""," + "&amp;TEXT(ROUND(BO79,1),"0,0"))</f>
        <v>основной</v>
      </c>
      <c r="BM83" s="277"/>
      <c r="BN83" s="277"/>
      <c r="BO83" s="277"/>
      <c r="BP83" s="278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5" t="s">
        <v>631</v>
      </c>
      <c r="M84" s="275"/>
      <c r="N84" s="275"/>
      <c r="O84" s="275"/>
      <c r="P84" s="275"/>
      <c r="Q84" s="275"/>
      <c r="R84" s="275"/>
      <c r="S84" s="275"/>
      <c r="T84" s="280" t="str">
        <f aca="false">TEXT(ROUND(T80,1),"основной")&amp;IF(W80=0,""," + "&amp;TEXT(ROUND(W80,1),"0,0"))</f>
        <v>основной + 68</v>
      </c>
      <c r="U84" s="280"/>
      <c r="V84" s="280"/>
      <c r="W84" s="280"/>
      <c r="X84" s="281" t="str">
        <f aca="false">TEXT(ROUND(X80,1),"основной")&amp;IF(AA80=0,""," + "&amp;TEXT(ROUND(AA80,1),"0,0"))</f>
        <v>основной + 64</v>
      </c>
      <c r="Y84" s="281"/>
      <c r="Z84" s="281"/>
      <c r="AA84" s="281"/>
      <c r="AB84" s="280" t="str">
        <f aca="false">TEXT(ROUND(AB80,1),"основной")&amp;IF(AE80=0,""," + "&amp;TEXT(ROUND(AE80,1),"0,0"))</f>
        <v>основной + 84</v>
      </c>
      <c r="AC84" s="280"/>
      <c r="AD84" s="280"/>
      <c r="AE84" s="280"/>
      <c r="AF84" s="281" t="str">
        <f aca="false">TEXT(ROUND(AF80,1),"основной")&amp;IF(AI80=0,""," + "&amp;TEXT(ROUND(AI80,1),"0,0"))</f>
        <v>основной + 96</v>
      </c>
      <c r="AG84" s="281"/>
      <c r="AH84" s="281"/>
      <c r="AI84" s="281"/>
      <c r="AJ84" s="280" t="str">
        <f aca="false">TEXT(ROUND(AJ80,1),"основной")&amp;IF(AM80=0,""," + "&amp;TEXT(ROUND(AM80,1),"0,0"))</f>
        <v>основной + 64</v>
      </c>
      <c r="AK84" s="280"/>
      <c r="AL84" s="280"/>
      <c r="AM84" s="280"/>
      <c r="AN84" s="281" t="str">
        <f aca="false">TEXT(ROUND(AN80,1),"основной")&amp;IF(AQ80=0,""," + "&amp;TEXT(ROUND(AQ80,1),"0,0"))</f>
        <v>основной + 24</v>
      </c>
      <c r="AO84" s="281"/>
      <c r="AP84" s="281"/>
      <c r="AQ84" s="281"/>
      <c r="AR84" s="280" t="str">
        <f aca="false">TEXT(ROUND(AR80,1),"основной")&amp;IF(AU80=0,""," + "&amp;TEXT(ROUND(AU80,1),"0,0"))</f>
        <v>основной + 16</v>
      </c>
      <c r="AS84" s="280"/>
      <c r="AT84" s="280"/>
      <c r="AU84" s="280"/>
      <c r="AV84" s="281" t="str">
        <f aca="false">TEXT(ROUND(AV80,1),"основной")&amp;IF(AY80=0,""," + "&amp;TEXT(ROUND(AY80,1),"0,0"))</f>
        <v>основной</v>
      </c>
      <c r="AW84" s="281"/>
      <c r="AX84" s="281"/>
      <c r="AY84" s="281"/>
      <c r="AZ84" s="280" t="str">
        <f aca="false">TEXT(ROUND(AZ80,1),"основной")&amp;IF(BC80=0,""," + "&amp;TEXT(ROUND(BC80,1),"0,0"))</f>
        <v>основной</v>
      </c>
      <c r="BA84" s="280"/>
      <c r="BB84" s="280"/>
      <c r="BC84" s="280"/>
      <c r="BD84" s="281" t="str">
        <f aca="false">TEXT(ROUND(BD80,1),"основной")&amp;IF(BG80=0,""," + "&amp;TEXT(ROUND(BG80,1),"0,0"))</f>
        <v>основной</v>
      </c>
      <c r="BE84" s="281"/>
      <c r="BF84" s="281"/>
      <c r="BG84" s="281"/>
      <c r="BH84" s="280" t="str">
        <f aca="false">TEXT(ROUND(BH80,1),"основной")&amp;IF(BK80=0,""," + "&amp;TEXT(ROUND(BK80,1),"0,0"))</f>
        <v>основной</v>
      </c>
      <c r="BI84" s="280"/>
      <c r="BJ84" s="280"/>
      <c r="BK84" s="280"/>
      <c r="BL84" s="281" t="str">
        <f aca="false">TEXT(ROUND(BL80,1),"основной")&amp;IF(BO80=0,""," + "&amp;TEXT(ROUND(BO80,1),"0,0"))</f>
        <v>основной</v>
      </c>
      <c r="BM84" s="281"/>
      <c r="BN84" s="281"/>
      <c r="BO84" s="281"/>
      <c r="BP84" s="282"/>
    </row>
    <row r="85" customFormat="false" ht="12.75" hidden="false" customHeight="false" outlineLevel="0" collapsed="false">
      <c r="A85" s="283" t="s">
        <v>632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633</v>
      </c>
      <c r="M85" s="275"/>
      <c r="N85" s="275"/>
      <c r="O85" s="275"/>
      <c r="P85" s="275"/>
      <c r="Q85" s="275"/>
      <c r="R85" s="275"/>
      <c r="S85" s="275"/>
      <c r="T85" s="276" t="str">
        <f aca="false">TEXT(ROUND(T81,1),"основной")&amp;IF(W81=0,""," + "&amp;TEXT(ROUND(W81,1),"0,0"))</f>
        <v>основной</v>
      </c>
      <c r="U85" s="276"/>
      <c r="V85" s="276"/>
      <c r="W85" s="276"/>
      <c r="X85" s="277" t="str">
        <f aca="false">TEXT(ROUND(X81,1),"основной")&amp;IF(AA81=0,""," + "&amp;TEXT(ROUND(AA81,1),"0,0"))</f>
        <v>основной</v>
      </c>
      <c r="Y85" s="277"/>
      <c r="Z85" s="277"/>
      <c r="AA85" s="277"/>
      <c r="AB85" s="276" t="str">
        <f aca="false">TEXT(ROUND(AB81,1),"основной")&amp;IF(AE81=0,""," + "&amp;TEXT(ROUND(AE81,1),"0,0"))</f>
        <v>основной</v>
      </c>
      <c r="AC85" s="276"/>
      <c r="AD85" s="276"/>
      <c r="AE85" s="276"/>
      <c r="AF85" s="277" t="str">
        <f aca="false">TEXT(ROUND(AF81,1),"основной")&amp;IF(AI81=0,""," + "&amp;TEXT(ROUND(AI81,1),"0,0"))</f>
        <v>основной</v>
      </c>
      <c r="AG85" s="277"/>
      <c r="AH85" s="277"/>
      <c r="AI85" s="277"/>
      <c r="AJ85" s="276" t="str">
        <f aca="false">TEXT(ROUND(AJ81,1),"основной")&amp;IF(AM81=0,""," + "&amp;TEXT(ROUND(AM81,1),"0,0"))</f>
        <v>основной</v>
      </c>
      <c r="AK85" s="276"/>
      <c r="AL85" s="276"/>
      <c r="AM85" s="276"/>
      <c r="AN85" s="277" t="str">
        <f aca="false">TEXT(ROUND(AN81,1),"основной")&amp;IF(AQ81=0,""," + "&amp;TEXT(ROUND(AQ81,1),"0,0"))</f>
        <v>основной</v>
      </c>
      <c r="AO85" s="277"/>
      <c r="AP85" s="277"/>
      <c r="AQ85" s="277"/>
      <c r="AR85" s="276" t="str">
        <f aca="false">TEXT(ROUND(AR81,1),"основной")&amp;IF(AU81=0,""," + "&amp;TEXT(ROUND(AU81,1),"0,0"))</f>
        <v>основной</v>
      </c>
      <c r="AS85" s="276"/>
      <c r="AT85" s="276"/>
      <c r="AU85" s="276"/>
      <c r="AV85" s="277" t="str">
        <f aca="false">TEXT(ROUND(AV81,1),"основной")&amp;IF(AY81=0,""," + "&amp;TEXT(ROUND(AY81,1),"0,0"))</f>
        <v>основной</v>
      </c>
      <c r="AW85" s="277"/>
      <c r="AX85" s="277"/>
      <c r="AY85" s="277"/>
      <c r="AZ85" s="276" t="str">
        <f aca="false">TEXT(ROUND(AZ81,1),"основной")&amp;IF(BC81=0,""," + "&amp;TEXT(ROUND(BC81,1),"0,0"))</f>
        <v>основной</v>
      </c>
      <c r="BA85" s="276"/>
      <c r="BB85" s="276"/>
      <c r="BC85" s="276"/>
      <c r="BD85" s="277" t="str">
        <f aca="false">TEXT(ROUND(BD81,1),"основной")&amp;IF(BG81=0,""," + "&amp;TEXT(ROUND(BG81,1),"0,0"))</f>
        <v>основной</v>
      </c>
      <c r="BE85" s="277"/>
      <c r="BF85" s="277"/>
      <c r="BG85" s="277"/>
      <c r="BH85" s="276" t="str">
        <f aca="false">TEXT(ROUND(BH81,1),"основной")&amp;IF(BK81=0,""," + "&amp;TEXT(ROUND(BK81,1),"0,0"))</f>
        <v>основной</v>
      </c>
      <c r="BI85" s="276"/>
      <c r="BJ85" s="276"/>
      <c r="BK85" s="276"/>
      <c r="BL85" s="277" t="str">
        <f aca="false">TEXT(ROUND(BL81,1),"основной")&amp;IF(BO81=0,""," + "&amp;TEXT(ROUND(BO81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634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35</v>
      </c>
      <c r="M86" s="275"/>
      <c r="N86" s="275"/>
      <c r="O86" s="275"/>
      <c r="P86" s="275"/>
      <c r="Q86" s="275"/>
      <c r="R86" s="275"/>
      <c r="S86" s="275"/>
      <c r="T86" s="276" t="str">
        <f aca="false">TEXT(ROUND(T79+T80+T81,1),"основной")&amp;IF(W79+W80+W81=0,""," + "&amp;TEXT(ROUND(W79+W80+W81,1),"0,0"))</f>
        <v>основной + 68</v>
      </c>
      <c r="U86" s="276"/>
      <c r="V86" s="276"/>
      <c r="W86" s="276"/>
      <c r="X86" s="277" t="str">
        <f aca="false">TEXT(ROUND(X79+X80+X81,1),"основной")&amp;IF(AA79+AA80+AA81=0,""," + "&amp;TEXT(ROUND(AA79+AA80+AA81,1),"0,0"))</f>
        <v>основной + 64</v>
      </c>
      <c r="Y86" s="277"/>
      <c r="Z86" s="277"/>
      <c r="AA86" s="277"/>
      <c r="AB86" s="276" t="str">
        <f aca="false">TEXT(ROUND(AB79+AB80+AB81,1),"основной")&amp;IF(AE79+AE80+AE81=0,""," + "&amp;TEXT(ROUND(AE79+AE80+AE81,1),"0,0"))</f>
        <v>основной + 102</v>
      </c>
      <c r="AC86" s="276"/>
      <c r="AD86" s="276"/>
      <c r="AE86" s="276"/>
      <c r="AF86" s="277" t="str">
        <f aca="false">TEXT(ROUND(AF79+AF80+AF81,1),"основной")&amp;IF(AI79+AI80+AI81=0,""," + "&amp;TEXT(ROUND(AI79+AI80+AI81,1),"0,0"))</f>
        <v>основной + 132</v>
      </c>
      <c r="AG86" s="277"/>
      <c r="AH86" s="277"/>
      <c r="AI86" s="277"/>
      <c r="AJ86" s="276" t="str">
        <f aca="false">TEXT(ROUND(AJ79+AJ80+AJ81,1),"основной")&amp;IF(AM79+AM80+AM81=0,""," + "&amp;TEXT(ROUND(AM79+AM80+AM81,1),"0,0"))</f>
        <v>основной + 64</v>
      </c>
      <c r="AK86" s="276"/>
      <c r="AL86" s="276"/>
      <c r="AM86" s="276"/>
      <c r="AN86" s="277" t="str">
        <f aca="false">TEXT(ROUND(AN79+AN80+AN81,1),"основной")&amp;IF(AQ79+AQ80+AQ81=0,""," + "&amp;TEXT(ROUND(AQ79+AQ80+AQ81,1),"0,0"))</f>
        <v>основной + 40</v>
      </c>
      <c r="AO86" s="277"/>
      <c r="AP86" s="277"/>
      <c r="AQ86" s="277"/>
      <c r="AR86" s="276" t="str">
        <f aca="false">TEXT(ROUND(AR79+AR80+AR81,1),"основной")&amp;IF(AU79+AU80+AU81=0,""," + "&amp;TEXT(ROUND(AU79+AU80+AU81,1),"0,0"))</f>
        <v>основной + 34</v>
      </c>
      <c r="AS86" s="276"/>
      <c r="AT86" s="276"/>
      <c r="AU86" s="276"/>
      <c r="AV86" s="277" t="str">
        <f aca="false">TEXT(ROUND(AV79+AV80+AV81,1),"основной")&amp;IF(AY79+AY80+AY81=0,""," + "&amp;TEXT(ROUND(AY79+AY80+AY81,1),"0,0"))</f>
        <v>основной</v>
      </c>
      <c r="AW86" s="277"/>
      <c r="AX86" s="277"/>
      <c r="AY86" s="277"/>
      <c r="AZ86" s="276" t="str">
        <f aca="false">TEXT(ROUND(AZ79+AZ80+AZ81,1),"основной")&amp;IF(BC79+BC80+BC81=0,""," + "&amp;TEXT(ROUND(BC79+BC80+BC81,1),"0,0"))</f>
        <v>основной</v>
      </c>
      <c r="BA86" s="276"/>
      <c r="BB86" s="276"/>
      <c r="BC86" s="276"/>
      <c r="BD86" s="277" t="str">
        <f aca="false">TEXT(ROUND(BD79+BD80+BD81,1),"основной")&amp;IF(BG79+BG80+BG81=0,""," + "&amp;TEXT(ROUND(BG79+BG80+BG81,1),"0,0"))</f>
        <v>основной</v>
      </c>
      <c r="BE86" s="277"/>
      <c r="BF86" s="277"/>
      <c r="BG86" s="277"/>
      <c r="BH86" s="276" t="str">
        <f aca="false">TEXT(ROUND(BH79+BH80+BH81,1),"основной")&amp;IF(BK79+BK80+BK81=0,""," + "&amp;TEXT(ROUND(BK79+BK80+BK81,1),"0,0"))</f>
        <v>основной</v>
      </c>
      <c r="BI86" s="276"/>
      <c r="BJ86" s="276"/>
      <c r="BK86" s="276"/>
      <c r="BL86" s="277" t="str">
        <f aca="false">TEXT(ROUND(BL79+BL80+BL81,1),"основной")&amp;IF(BO79+BO80+BO81=0,""," + "&amp;TEXT(ROUND(BO79+BO80+BO81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636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637</v>
      </c>
      <c r="M87" s="275"/>
      <c r="N87" s="275"/>
      <c r="O87" s="275"/>
      <c r="P87" s="275"/>
      <c r="Q87" s="275"/>
      <c r="R87" s="275"/>
      <c r="S87" s="275"/>
      <c r="T87" s="280" t="n">
        <f aca="false">ROUND((T82+W82),1)</f>
        <v>430</v>
      </c>
      <c r="U87" s="280"/>
      <c r="V87" s="280"/>
      <c r="W87" s="280"/>
      <c r="X87" s="281" t="n">
        <f aca="false">ROUND((X82+AA82),1)</f>
        <v>374</v>
      </c>
      <c r="Y87" s="281"/>
      <c r="Z87" s="281"/>
      <c r="AA87" s="281"/>
      <c r="AB87" s="280" t="n">
        <f aca="false">ROUND((AB82+AE82),1)</f>
        <v>505</v>
      </c>
      <c r="AC87" s="280"/>
      <c r="AD87" s="280"/>
      <c r="AE87" s="280"/>
      <c r="AF87" s="281" t="n">
        <f aca="false">ROUND((AF82+AI82),1)</f>
        <v>644</v>
      </c>
      <c r="AG87" s="281"/>
      <c r="AH87" s="281"/>
      <c r="AI87" s="281"/>
      <c r="AJ87" s="280" t="n">
        <f aca="false">ROUND((AJ82+AM82),1)</f>
        <v>306</v>
      </c>
      <c r="AK87" s="280"/>
      <c r="AL87" s="280"/>
      <c r="AM87" s="280"/>
      <c r="AN87" s="281" t="n">
        <f aca="false">ROUND((AN82+AQ82),1)</f>
        <v>366</v>
      </c>
      <c r="AO87" s="281"/>
      <c r="AP87" s="281"/>
      <c r="AQ87" s="281"/>
      <c r="AR87" s="280" t="n">
        <f aca="false">ROUND((AR82+AU82),1)</f>
        <v>446</v>
      </c>
      <c r="AS87" s="280"/>
      <c r="AT87" s="280"/>
      <c r="AU87" s="280"/>
      <c r="AV87" s="281" t="n">
        <f aca="false">ROUND((AV82+AY82),1)</f>
        <v>0</v>
      </c>
      <c r="AW87" s="281"/>
      <c r="AX87" s="281"/>
      <c r="AY87" s="281"/>
      <c r="AZ87" s="280" t="n">
        <f aca="false">ROUND((AZ82+BC82),1)</f>
        <v>0</v>
      </c>
      <c r="BA87" s="280"/>
      <c r="BB87" s="280"/>
      <c r="BC87" s="280"/>
      <c r="BD87" s="281" t="n">
        <f aca="false">ROUND((BD82+BG82),1)</f>
        <v>0</v>
      </c>
      <c r="BE87" s="281"/>
      <c r="BF87" s="281"/>
      <c r="BG87" s="281"/>
      <c r="BH87" s="280" t="n">
        <f aca="false">ROUND((BH82+BK82),1)</f>
        <v>0</v>
      </c>
      <c r="BI87" s="280"/>
      <c r="BJ87" s="280"/>
      <c r="BK87" s="280"/>
      <c r="BL87" s="281" t="n">
        <f aca="false">ROUND((BL82+BO82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638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577</v>
      </c>
      <c r="M88" s="275"/>
      <c r="N88" s="275"/>
      <c r="O88" s="275"/>
      <c r="P88" s="275"/>
      <c r="Q88" s="275"/>
      <c r="R88" s="275"/>
      <c r="S88" s="275"/>
      <c r="T88" s="280" t="n">
        <f aca="false">ROUND((T79+T80+T81+T82+W79+W80+W81+W82),1)</f>
        <v>1022</v>
      </c>
      <c r="U88" s="280"/>
      <c r="V88" s="280"/>
      <c r="W88" s="280"/>
      <c r="X88" s="281" t="n">
        <f aca="false">ROUND((X79+X80+X81+X82+AA79+AA80+AA81+AA82),1)</f>
        <v>784</v>
      </c>
      <c r="Y88" s="281"/>
      <c r="Z88" s="281"/>
      <c r="AA88" s="281"/>
      <c r="AB88" s="280" t="n">
        <f aca="false">ROUND((AB79+AB80+AB81+AB82+AE79+AE80+AE81+AE82),1)</f>
        <v>1013</v>
      </c>
      <c r="AC88" s="280"/>
      <c r="AD88" s="280"/>
      <c r="AE88" s="280"/>
      <c r="AF88" s="281" t="n">
        <f aca="false">ROUND((AF79+AF80+AF81+AF82+AI79+AI80+AI81+AI82),1)</f>
        <v>1144</v>
      </c>
      <c r="AG88" s="281"/>
      <c r="AH88" s="281"/>
      <c r="AI88" s="281"/>
      <c r="AJ88" s="280" t="n">
        <f aca="false">ROUND((AJ79+AJ80+AJ81+AJ82+AM79+AM80+AM81+AM82),1)</f>
        <v>982</v>
      </c>
      <c r="AK88" s="280"/>
      <c r="AL88" s="280"/>
      <c r="AM88" s="280"/>
      <c r="AN88" s="281" t="n">
        <f aca="false">ROUND((AN79+AN80+AN81+AN82+AQ79+AQ80+AQ81+AQ82),1)</f>
        <v>918</v>
      </c>
      <c r="AO88" s="281"/>
      <c r="AP88" s="281"/>
      <c r="AQ88" s="281"/>
      <c r="AR88" s="280" t="n">
        <f aca="false">ROUND((AR79+AR80+AR81+AR82+AU79+AU80+AU81+AU82),1)</f>
        <v>972</v>
      </c>
      <c r="AS88" s="280"/>
      <c r="AT88" s="280"/>
      <c r="AU88" s="280"/>
      <c r="AV88" s="281" t="n">
        <f aca="false">ROUND((AV79+AV80+AV81+AV82+AY79+AY80+AY81+AY82),1)</f>
        <v>0</v>
      </c>
      <c r="AW88" s="281"/>
      <c r="AX88" s="281"/>
      <c r="AY88" s="281"/>
      <c r="AZ88" s="280" t="n">
        <f aca="false">ROUND((AZ79+AZ80+AZ81+AZ82+BC79+BC80+BC81+BC82),1)</f>
        <v>0</v>
      </c>
      <c r="BA88" s="280"/>
      <c r="BB88" s="280"/>
      <c r="BC88" s="280"/>
      <c r="BD88" s="281" t="n">
        <f aca="false">ROUND((BD79+BD80+BD81+BD82+BG79+BG80+BG81+BG82),1)</f>
        <v>0</v>
      </c>
      <c r="BE88" s="281"/>
      <c r="BF88" s="281"/>
      <c r="BG88" s="281"/>
      <c r="BH88" s="280" t="n">
        <f aca="false">ROUND((BH79+BH80+BH81+BH82+BK79+BK80+BK81+BK82),1)</f>
        <v>0</v>
      </c>
      <c r="BI88" s="280"/>
      <c r="BJ88" s="280"/>
      <c r="BK88" s="280"/>
      <c r="BL88" s="281" t="n">
        <f aca="false">ROUND((BL79+BL80+BL81+BL82+BO79+BO80+BO81+BO82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639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5" t="s">
        <v>640</v>
      </c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6"/>
    </row>
    <row r="90" customFormat="false" ht="12.75" hidden="false" customHeight="false" outlineLevel="0" collapsed="false">
      <c r="A90" s="283" t="s">
        <v>641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519</v>
      </c>
      <c r="M90" s="287"/>
      <c r="N90" s="287"/>
      <c r="O90" s="287"/>
      <c r="P90" s="287"/>
      <c r="Q90" s="287"/>
      <c r="R90" s="287"/>
      <c r="S90" s="287"/>
      <c r="T90" s="193" t="n">
        <v>5</v>
      </c>
      <c r="U90" s="193"/>
      <c r="V90" s="193"/>
      <c r="W90" s="193"/>
      <c r="X90" s="288" t="n">
        <v>3</v>
      </c>
      <c r="Y90" s="288"/>
      <c r="Z90" s="288"/>
      <c r="AA90" s="288"/>
      <c r="AB90" s="193" t="n">
        <v>4</v>
      </c>
      <c r="AC90" s="193"/>
      <c r="AD90" s="193"/>
      <c r="AE90" s="193"/>
      <c r="AF90" s="288" t="n">
        <v>3</v>
      </c>
      <c r="AG90" s="288"/>
      <c r="AH90" s="288"/>
      <c r="AI90" s="288"/>
      <c r="AJ90" s="193" t="n">
        <v>5</v>
      </c>
      <c r="AK90" s="193"/>
      <c r="AL90" s="193"/>
      <c r="AM90" s="193"/>
      <c r="AN90" s="288" t="n">
        <v>5</v>
      </c>
      <c r="AO90" s="288"/>
      <c r="AP90" s="288"/>
      <c r="AQ90" s="288"/>
      <c r="AR90" s="193" t="n">
        <v>4</v>
      </c>
      <c r="AS90" s="193"/>
      <c r="AT90" s="193"/>
      <c r="AU90" s="193"/>
      <c r="AV90" s="288"/>
      <c r="AW90" s="288"/>
      <c r="AX90" s="288"/>
      <c r="AY90" s="288"/>
      <c r="AZ90" s="193"/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642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20</v>
      </c>
      <c r="M91" s="287"/>
      <c r="N91" s="287"/>
      <c r="O91" s="287"/>
      <c r="P91" s="287"/>
      <c r="Q91" s="287"/>
      <c r="R91" s="287"/>
      <c r="S91" s="287"/>
      <c r="T91" s="193" t="s">
        <v>521</v>
      </c>
      <c r="U91" s="193"/>
      <c r="V91" s="193"/>
      <c r="W91" s="193"/>
      <c r="X91" s="288" t="s">
        <v>521</v>
      </c>
      <c r="Y91" s="288"/>
      <c r="Z91" s="288"/>
      <c r="AA91" s="288"/>
      <c r="AB91" s="193" t="s">
        <v>522</v>
      </c>
      <c r="AC91" s="193"/>
      <c r="AD91" s="193"/>
      <c r="AE91" s="193"/>
      <c r="AF91" s="288" t="s">
        <v>523</v>
      </c>
      <c r="AG91" s="288"/>
      <c r="AH91" s="288"/>
      <c r="AI91" s="288"/>
      <c r="AJ91" s="193" t="s">
        <v>521</v>
      </c>
      <c r="AK91" s="193"/>
      <c r="AL91" s="193"/>
      <c r="AM91" s="193"/>
      <c r="AN91" s="288" t="s">
        <v>524</v>
      </c>
      <c r="AO91" s="288"/>
      <c r="AP91" s="288"/>
      <c r="AQ91" s="288"/>
      <c r="AR91" s="193" t="s">
        <v>525</v>
      </c>
      <c r="AS91" s="193"/>
      <c r="AT91" s="193"/>
      <c r="AU91" s="193"/>
      <c r="AV91" s="288"/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643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26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/>
      <c r="Y92" s="288"/>
      <c r="Z92" s="288"/>
      <c r="AA92" s="288"/>
      <c r="AB92" s="193"/>
      <c r="AC92" s="193"/>
      <c r="AD92" s="193"/>
      <c r="AE92" s="193"/>
      <c r="AF92" s="288"/>
      <c r="AG92" s="288"/>
      <c r="AH92" s="288"/>
      <c r="AI92" s="288"/>
      <c r="AJ92" s="193"/>
      <c r="AK92" s="193"/>
      <c r="AL92" s="193"/>
      <c r="AM92" s="193"/>
      <c r="AN92" s="288"/>
      <c r="AO92" s="288"/>
      <c r="AP92" s="288"/>
      <c r="AQ92" s="288"/>
      <c r="AR92" s="193"/>
      <c r="AS92" s="193"/>
      <c r="AT92" s="193"/>
      <c r="AU92" s="193"/>
      <c r="AV92" s="288"/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27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 t="n">
        <v>1</v>
      </c>
      <c r="Y93" s="288"/>
      <c r="Z93" s="288"/>
      <c r="AA93" s="288"/>
      <c r="AB93" s="193"/>
      <c r="AC93" s="193"/>
      <c r="AD93" s="193"/>
      <c r="AE93" s="193"/>
      <c r="AF93" s="288" t="n">
        <v>1</v>
      </c>
      <c r="AG93" s="288"/>
      <c r="AH93" s="288"/>
      <c r="AI93" s="288"/>
      <c r="AJ93" s="193" t="n">
        <v>1</v>
      </c>
      <c r="AK93" s="193"/>
      <c r="AL93" s="193"/>
      <c r="AM93" s="193"/>
      <c r="AN93" s="288"/>
      <c r="AO93" s="288"/>
      <c r="AP93" s="288"/>
      <c r="AQ93" s="288"/>
      <c r="AR93" s="193" t="n">
        <v>2</v>
      </c>
      <c r="AS93" s="193"/>
      <c r="AT93" s="193"/>
      <c r="AU93" s="193"/>
      <c r="AV93" s="288"/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tru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28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/>
      <c r="Y94" s="288"/>
      <c r="Z94" s="288"/>
      <c r="AA94" s="288"/>
      <c r="AB94" s="193"/>
      <c r="AC94" s="193"/>
      <c r="AD94" s="193"/>
      <c r="AE94" s="193"/>
      <c r="AF94" s="288"/>
      <c r="AG94" s="288"/>
      <c r="AH94" s="288"/>
      <c r="AI94" s="288"/>
      <c r="AJ94" s="193"/>
      <c r="AK94" s="193"/>
      <c r="AL94" s="193"/>
      <c r="AM94" s="193"/>
      <c r="AN94" s="288"/>
      <c r="AO94" s="288"/>
      <c r="AP94" s="288"/>
      <c r="AQ94" s="288"/>
      <c r="AR94" s="193"/>
      <c r="AS94" s="193"/>
      <c r="AT94" s="193"/>
      <c r="AU94" s="193"/>
      <c r="AV94" s="288"/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9" customFormat="false" ht="12.75" hidden="false" customHeight="false" outlineLevel="0" collapsed="false">
      <c r="D99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8:BO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A96:K9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4</v>
      </c>
      <c r="BS1" s="189" t="s">
        <v>57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69</v>
      </c>
      <c r="D3" s="184"/>
      <c r="E3" s="184"/>
      <c r="F3" s="184"/>
      <c r="G3" s="184"/>
      <c r="H3" s="184"/>
      <c r="I3" s="185" t="s">
        <v>645</v>
      </c>
      <c r="J3" s="134" t="s">
        <v>279</v>
      </c>
      <c r="K3" s="134"/>
      <c r="L3" s="134"/>
      <c r="M3" s="185" t="s">
        <v>646</v>
      </c>
      <c r="N3" s="186" t="s">
        <v>572</v>
      </c>
      <c r="O3" s="186"/>
      <c r="P3" s="186"/>
      <c r="Q3" s="186"/>
      <c r="R3" s="186"/>
      <c r="S3" s="186"/>
      <c r="T3" s="186"/>
      <c r="U3" s="186" t="s">
        <v>57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87</v>
      </c>
      <c r="K4" s="185" t="s">
        <v>288</v>
      </c>
      <c r="L4" s="185" t="s">
        <v>576</v>
      </c>
      <c r="M4" s="185"/>
      <c r="N4" s="185" t="s">
        <v>647</v>
      </c>
      <c r="O4" s="134" t="s">
        <v>644</v>
      </c>
      <c r="P4" s="134"/>
      <c r="Q4" s="134"/>
      <c r="R4" s="134"/>
      <c r="S4" s="134"/>
      <c r="T4" s="293" t="s">
        <v>648</v>
      </c>
      <c r="U4" s="193" t="s">
        <v>290</v>
      </c>
      <c r="V4" s="193"/>
      <c r="W4" s="193"/>
      <c r="X4" s="193"/>
      <c r="Y4" s="193"/>
      <c r="Z4" s="193"/>
      <c r="AA4" s="193"/>
      <c r="AB4" s="193"/>
      <c r="AC4" s="193" t="s">
        <v>291</v>
      </c>
      <c r="AD4" s="193"/>
      <c r="AE4" s="193"/>
      <c r="AF4" s="193"/>
      <c r="AG4" s="193"/>
      <c r="AH4" s="193"/>
      <c r="AI4" s="193"/>
      <c r="AJ4" s="193"/>
      <c r="AK4" s="193" t="s">
        <v>292</v>
      </c>
      <c r="AL4" s="193"/>
      <c r="AM4" s="193"/>
      <c r="AN4" s="193"/>
      <c r="AO4" s="193"/>
      <c r="AP4" s="193"/>
      <c r="AQ4" s="193"/>
      <c r="AR4" s="193"/>
      <c r="AS4" s="193" t="s">
        <v>293</v>
      </c>
      <c r="AT4" s="193"/>
      <c r="AU4" s="193"/>
      <c r="AV4" s="193"/>
      <c r="AW4" s="193"/>
      <c r="AX4" s="193"/>
      <c r="AY4" s="193"/>
      <c r="AZ4" s="193"/>
      <c r="BA4" s="193" t="s">
        <v>294</v>
      </c>
      <c r="BB4" s="193"/>
      <c r="BC4" s="193"/>
      <c r="BD4" s="193"/>
      <c r="BE4" s="193"/>
      <c r="BF4" s="193"/>
      <c r="BG4" s="193"/>
      <c r="BH4" s="193"/>
      <c r="BI4" s="193" t="s">
        <v>29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80</v>
      </c>
      <c r="D5" s="195" t="s">
        <v>581</v>
      </c>
      <c r="E5" s="195" t="s">
        <v>582</v>
      </c>
      <c r="F5" s="195" t="s">
        <v>583</v>
      </c>
      <c r="G5" s="195" t="s">
        <v>544</v>
      </c>
      <c r="H5" s="195" t="s">
        <v>321</v>
      </c>
      <c r="I5" s="185"/>
      <c r="J5" s="185"/>
      <c r="K5" s="185"/>
      <c r="L5" s="185"/>
      <c r="M5" s="185"/>
      <c r="N5" s="185"/>
      <c r="O5" s="185" t="s">
        <v>649</v>
      </c>
      <c r="P5" s="185" t="s">
        <v>650</v>
      </c>
      <c r="Q5" s="185" t="s">
        <v>651</v>
      </c>
      <c r="R5" s="185" t="s">
        <v>652</v>
      </c>
      <c r="S5" s="185" t="s">
        <v>555</v>
      </c>
      <c r="T5" s="293"/>
      <c r="U5" s="198" t="s">
        <v>589</v>
      </c>
      <c r="V5" s="198"/>
      <c r="W5" s="294"/>
      <c r="X5" s="294"/>
      <c r="Y5" s="200" t="s">
        <v>590</v>
      </c>
      <c r="Z5" s="200"/>
      <c r="AA5" s="295"/>
      <c r="AB5" s="295"/>
      <c r="AC5" s="198" t="s">
        <v>591</v>
      </c>
      <c r="AD5" s="198"/>
      <c r="AE5" s="294"/>
      <c r="AF5" s="294"/>
      <c r="AG5" s="200" t="s">
        <v>592</v>
      </c>
      <c r="AH5" s="200"/>
      <c r="AI5" s="295"/>
      <c r="AJ5" s="295"/>
      <c r="AK5" s="198" t="s">
        <v>593</v>
      </c>
      <c r="AL5" s="198"/>
      <c r="AM5" s="294"/>
      <c r="AN5" s="294"/>
      <c r="AO5" s="200" t="s">
        <v>594</v>
      </c>
      <c r="AP5" s="200"/>
      <c r="AQ5" s="295"/>
      <c r="AR5" s="295"/>
      <c r="AS5" s="198" t="s">
        <v>595</v>
      </c>
      <c r="AT5" s="198"/>
      <c r="AU5" s="294"/>
      <c r="AV5" s="294"/>
      <c r="AW5" s="200" t="s">
        <v>596</v>
      </c>
      <c r="AX5" s="200"/>
      <c r="AY5" s="295"/>
      <c r="AZ5" s="295"/>
      <c r="BA5" s="198" t="s">
        <v>597</v>
      </c>
      <c r="BB5" s="198"/>
      <c r="BC5" s="294"/>
      <c r="BD5" s="294"/>
      <c r="BE5" s="200" t="s">
        <v>598</v>
      </c>
      <c r="BF5" s="200"/>
      <c r="BG5" s="295"/>
      <c r="BH5" s="295"/>
      <c r="BI5" s="198" t="s">
        <v>599</v>
      </c>
      <c r="BJ5" s="198"/>
      <c r="BK5" s="294"/>
      <c r="BL5" s="294"/>
      <c r="BM5" s="200" t="s">
        <v>60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49</v>
      </c>
      <c r="V6" s="196" t="s">
        <v>650</v>
      </c>
      <c r="W6" s="196" t="s">
        <v>651</v>
      </c>
      <c r="X6" s="196" t="s">
        <v>652</v>
      </c>
      <c r="Y6" s="196" t="s">
        <v>649</v>
      </c>
      <c r="Z6" s="196" t="s">
        <v>650</v>
      </c>
      <c r="AA6" s="196" t="s">
        <v>651</v>
      </c>
      <c r="AB6" s="196" t="s">
        <v>652</v>
      </c>
      <c r="AC6" s="196" t="s">
        <v>649</v>
      </c>
      <c r="AD6" s="196" t="s">
        <v>650</v>
      </c>
      <c r="AE6" s="196" t="s">
        <v>651</v>
      </c>
      <c r="AF6" s="196" t="s">
        <v>652</v>
      </c>
      <c r="AG6" s="196" t="s">
        <v>649</v>
      </c>
      <c r="AH6" s="196" t="s">
        <v>650</v>
      </c>
      <c r="AI6" s="196" t="s">
        <v>651</v>
      </c>
      <c r="AJ6" s="196" t="s">
        <v>652</v>
      </c>
      <c r="AK6" s="196" t="s">
        <v>649</v>
      </c>
      <c r="AL6" s="196" t="s">
        <v>650</v>
      </c>
      <c r="AM6" s="196" t="s">
        <v>651</v>
      </c>
      <c r="AN6" s="196" t="s">
        <v>652</v>
      </c>
      <c r="AO6" s="196" t="s">
        <v>649</v>
      </c>
      <c r="AP6" s="196" t="s">
        <v>650</v>
      </c>
      <c r="AQ6" s="196" t="s">
        <v>651</v>
      </c>
      <c r="AR6" s="196" t="s">
        <v>652</v>
      </c>
      <c r="AS6" s="196" t="s">
        <v>649</v>
      </c>
      <c r="AT6" s="196" t="s">
        <v>650</v>
      </c>
      <c r="AU6" s="196" t="s">
        <v>651</v>
      </c>
      <c r="AV6" s="196" t="s">
        <v>652</v>
      </c>
      <c r="AW6" s="196" t="s">
        <v>649</v>
      </c>
      <c r="AX6" s="196" t="s">
        <v>650</v>
      </c>
      <c r="AY6" s="196" t="s">
        <v>651</v>
      </c>
      <c r="AZ6" s="196" t="s">
        <v>652</v>
      </c>
      <c r="BA6" s="196" t="s">
        <v>649</v>
      </c>
      <c r="BB6" s="196" t="s">
        <v>650</v>
      </c>
      <c r="BC6" s="196" t="s">
        <v>651</v>
      </c>
      <c r="BD6" s="196" t="s">
        <v>652</v>
      </c>
      <c r="BE6" s="196" t="s">
        <v>649</v>
      </c>
      <c r="BF6" s="196" t="s">
        <v>650</v>
      </c>
      <c r="BG6" s="196" t="s">
        <v>651</v>
      </c>
      <c r="BH6" s="196" t="s">
        <v>652</v>
      </c>
      <c r="BI6" s="196" t="s">
        <v>649</v>
      </c>
      <c r="BJ6" s="196" t="s">
        <v>650</v>
      </c>
      <c r="BK6" s="196" t="s">
        <v>651</v>
      </c>
      <c r="BL6" s="196" t="s">
        <v>652</v>
      </c>
      <c r="BM6" s="196" t="s">
        <v>649</v>
      </c>
      <c r="BN6" s="196" t="s">
        <v>650</v>
      </c>
      <c r="BO6" s="196" t="s">
        <v>651</v>
      </c>
      <c r="BP6" s="196" t="s">
        <v>652</v>
      </c>
    </row>
    <row r="7" customFormat="false" ht="19.5" hidden="false" customHeight="false" outlineLevel="0" collapsed="false">
      <c r="A7" s="206" t="s">
        <v>310</v>
      </c>
      <c r="B7" s="206" t="s">
        <v>311</v>
      </c>
      <c r="C7" s="296"/>
      <c r="D7" s="296"/>
      <c r="E7" s="296"/>
      <c r="F7" s="296"/>
      <c r="G7" s="296"/>
      <c r="H7" s="296"/>
      <c r="I7" s="297" t="n">
        <f aca="false">SUMIF(BS8:BS54,"&gt;=0",I8:I54)</f>
        <v>195</v>
      </c>
      <c r="J7" s="297" t="n">
        <f aca="false">SUMIF(BS8:BS54,"&gt;=0",J8:J54)</f>
        <v>0</v>
      </c>
      <c r="K7" s="297" t="n">
        <f aca="false">SUMIF(BS8:BS54,"&gt;=0",K8:K54)</f>
        <v>0</v>
      </c>
      <c r="L7" s="296"/>
      <c r="M7" s="297" t="n">
        <f aca="false">SUMIF(BS8:BS54,"&gt;=0",M8:M54)</f>
        <v>195</v>
      </c>
      <c r="N7" s="297" t="n">
        <f aca="false">SUMIF(BS8:BS54,"&gt;=0",N8:N54)</f>
        <v>7348</v>
      </c>
      <c r="O7" s="297" t="n">
        <f aca="false">SUMIF(BS8:BS54,"&gt;=0",O8:O54)</f>
        <v>3628</v>
      </c>
      <c r="P7" s="297" t="n">
        <f aca="false">SUMIF(BS8:BS54,"&gt;=0",P8:P54)</f>
        <v>29</v>
      </c>
      <c r="Q7" s="297" t="n">
        <f aca="false">SUMIF(BS8:BS54,"&gt;=0",Q8:Q54)</f>
        <v>15</v>
      </c>
      <c r="R7" s="297" t="n">
        <f aca="false">SUMIF(BS8:BS54,"&gt;=0",R8:R54)</f>
        <v>5</v>
      </c>
      <c r="S7" s="297" t="n">
        <f aca="false">SUMIF(BS8:BS54,"&gt;=0",S8:S54)</f>
        <v>3677</v>
      </c>
      <c r="T7" s="298" t="n">
        <f aca="false">SUMIF(BS8:BS54,"&gt;=0",T8:T54)</f>
        <v>3671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12</v>
      </c>
      <c r="B8" s="215" t="s">
        <v>313</v>
      </c>
      <c r="C8" s="300"/>
      <c r="D8" s="300"/>
      <c r="E8" s="300"/>
      <c r="F8" s="300"/>
      <c r="G8" s="300"/>
      <c r="H8" s="300"/>
      <c r="I8" s="301" t="n">
        <f aca="false">SUMIF(BS9:BS34,"&gt;=0",I9:I34)</f>
        <v>144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44</v>
      </c>
      <c r="N8" s="301" t="n">
        <f aca="false">SUMIF(BS9:BS34,"&gt;=0",N9:N34)</f>
        <v>5184</v>
      </c>
      <c r="O8" s="301" t="n">
        <f aca="false">SUMIF(BS9:BS34,"&gt;=0",O9:O34)</f>
        <v>2266</v>
      </c>
      <c r="P8" s="301" t="n">
        <f aca="false">SUMIF(BS9:BS34,"&gt;=0",P9:P34)</f>
        <v>21</v>
      </c>
      <c r="Q8" s="301" t="n">
        <f aca="false">SUMIF(BS9:BS34,"&gt;=0",Q9:Q34)</f>
        <v>10.75</v>
      </c>
      <c r="R8" s="301" t="n">
        <f aca="false">SUMIF(BS9:BS34,"&gt;=0",R9:R34)</f>
        <v>3</v>
      </c>
      <c r="S8" s="301" t="n">
        <f aca="false">SUMIF(BS9:BS34,"&gt;=0",S9:S34)</f>
        <v>2300.75</v>
      </c>
      <c r="T8" s="302" t="n">
        <f aca="false">SUMIF(BS9:BS34,"&gt;=0",T9:T34)</f>
        <v>2883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14</v>
      </c>
      <c r="B9" s="304" t="s">
        <v>315</v>
      </c>
      <c r="C9" s="305" t="s">
        <v>60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19</v>
      </c>
      <c r="B10" s="304" t="s">
        <v>320</v>
      </c>
      <c r="C10" s="305"/>
      <c r="D10" s="305" t="s">
        <v>60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23</v>
      </c>
      <c r="B11" s="304" t="s">
        <v>324</v>
      </c>
      <c r="C11" s="305"/>
      <c r="D11" s="305" t="s">
        <v>60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27</v>
      </c>
      <c r="B12" s="304" t="s">
        <v>77</v>
      </c>
      <c r="C12" s="305"/>
      <c r="D12" s="305" t="s">
        <v>60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30</v>
      </c>
      <c r="B13" s="304" t="s">
        <v>331</v>
      </c>
      <c r="C13" s="305"/>
      <c r="D13" s="305" t="s">
        <v>60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35</v>
      </c>
      <c r="B14" s="304" t="s">
        <v>336</v>
      </c>
      <c r="C14" s="305"/>
      <c r="D14" s="305" t="s">
        <v>60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37</v>
      </c>
      <c r="B15" s="304" t="s">
        <v>338</v>
      </c>
      <c r="C15" s="305"/>
      <c r="D15" s="305" t="s">
        <v>60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1</v>
      </c>
      <c r="B16" s="304" t="s">
        <v>342</v>
      </c>
      <c r="C16" s="305"/>
      <c r="D16" s="305" t="s">
        <v>60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44</v>
      </c>
      <c r="B17" s="304" t="s">
        <v>345</v>
      </c>
      <c r="C17" s="305"/>
      <c r="D17" s="305" t="s">
        <v>60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48</v>
      </c>
      <c r="B18" s="304" t="s">
        <v>349</v>
      </c>
      <c r="C18" s="305"/>
      <c r="D18" s="305" t="s">
        <v>60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52</v>
      </c>
      <c r="B19" s="304" t="s">
        <v>353</v>
      </c>
      <c r="C19" s="305"/>
      <c r="D19" s="305" t="s">
        <v>60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56</v>
      </c>
      <c r="B20" s="304" t="s">
        <v>357</v>
      </c>
      <c r="C20" s="305"/>
      <c r="D20" s="305" t="s">
        <v>60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58</v>
      </c>
      <c r="B21" s="304" t="s">
        <v>359</v>
      </c>
      <c r="C21" s="305" t="s">
        <v>606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52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3.25</v>
      </c>
      <c r="T21" s="307" t="n">
        <f aca="false">N21-S21</f>
        <v>90.75</v>
      </c>
      <c r="U21" s="308" t="n">
        <v>52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62</v>
      </c>
      <c r="B22" s="304" t="s">
        <v>363</v>
      </c>
      <c r="C22" s="305" t="s">
        <v>606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52</v>
      </c>
      <c r="P22" s="306" t="n">
        <f aca="false">V22+Z22+AD22+AH22+AL22+AP22+AT22+AX22</f>
        <v>1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3.25</v>
      </c>
      <c r="T22" s="307" t="n">
        <f aca="false">N22-S22</f>
        <v>90.75</v>
      </c>
      <c r="U22" s="308" t="n">
        <v>52</v>
      </c>
      <c r="V22" s="308" t="n">
        <v>1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64</v>
      </c>
      <c r="B23" s="304" t="s">
        <v>365</v>
      </c>
      <c r="C23" s="305" t="s">
        <v>607</v>
      </c>
      <c r="D23" s="305"/>
      <c r="E23" s="305"/>
      <c r="F23" s="305"/>
      <c r="G23" s="305"/>
      <c r="H23" s="305"/>
      <c r="I23" s="306" t="n">
        <f aca="false">M23+K23</f>
        <v>5</v>
      </c>
      <c r="J23" s="306" t="n">
        <v>0</v>
      </c>
      <c r="K23" s="306" t="n">
        <f aca="false">ROUNDDOWN(J23/36*4,0)/4</f>
        <v>0</v>
      </c>
      <c r="L23" s="305"/>
      <c r="M23" s="306" t="n">
        <v>5</v>
      </c>
      <c r="N23" s="306" t="n">
        <v>180</v>
      </c>
      <c r="O23" s="306" t="n">
        <f aca="false">U23+Y23+AC23+AG23+AK23+AO23+AS23+AW23</f>
        <v>68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69.25</v>
      </c>
      <c r="T23" s="307" t="n">
        <f aca="false">N23-S23</f>
        <v>110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68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67</v>
      </c>
      <c r="B24" s="304" t="s">
        <v>368</v>
      </c>
      <c r="C24" s="305" t="s">
        <v>608</v>
      </c>
      <c r="D24" s="305"/>
      <c r="E24" s="305"/>
      <c r="F24" s="305"/>
      <c r="G24" s="305"/>
      <c r="H24" s="305"/>
      <c r="I24" s="306" t="n">
        <f aca="false">M24+K24</f>
        <v>7</v>
      </c>
      <c r="J24" s="306" t="n">
        <v>0</v>
      </c>
      <c r="K24" s="306" t="n">
        <f aca="false">ROUNDDOWN(J24/36*4,0)/4</f>
        <v>0</v>
      </c>
      <c r="L24" s="305"/>
      <c r="M24" s="306" t="n">
        <v>7</v>
      </c>
      <c r="N24" s="306" t="n">
        <v>252</v>
      </c>
      <c r="O24" s="306" t="n">
        <f aca="false">U24+Y24+AC24+AG24+AK24+AO24+AS24+AW24</f>
        <v>98</v>
      </c>
      <c r="P24" s="306" t="n">
        <f aca="false">V24+Z24+AD24+AH24+AL24+AP24+AT24+AX24</f>
        <v>2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100.5</v>
      </c>
      <c r="T24" s="307" t="n">
        <f aca="false">N24-S24</f>
        <v>151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6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69</v>
      </c>
      <c r="B25" s="304" t="s">
        <v>370</v>
      </c>
      <c r="C25" s="305" t="s">
        <v>609</v>
      </c>
      <c r="D25" s="305"/>
      <c r="E25" s="305"/>
      <c r="F25" s="305"/>
      <c r="G25" s="305"/>
      <c r="H25" s="305"/>
      <c r="I25" s="306" t="n">
        <f aca="false">M25+K25</f>
        <v>8</v>
      </c>
      <c r="J25" s="306" t="n">
        <v>0</v>
      </c>
      <c r="K25" s="306" t="n">
        <f aca="false">ROUNDDOWN(J25/36*4,0)/4</f>
        <v>0</v>
      </c>
      <c r="L25" s="305"/>
      <c r="M25" s="306" t="n">
        <v>8</v>
      </c>
      <c r="N25" s="306" t="n">
        <v>288</v>
      </c>
      <c r="O25" s="306" t="n">
        <f aca="false">U25+Y25+AC25+AG25+AK25+AO25+AS25+AW25</f>
        <v>116</v>
      </c>
      <c r="P25" s="306" t="n">
        <f aca="false">V25+Z25+AD25+AH25+AL25+AP25+AT25+AX25</f>
        <v>2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18.5</v>
      </c>
      <c r="T25" s="307" t="n">
        <f aca="false">N25-S25</f>
        <v>16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68</v>
      </c>
      <c r="AD25" s="308" t="n">
        <v>1</v>
      </c>
      <c r="AE25" s="308" t="n">
        <v>0.25</v>
      </c>
      <c r="AF25" s="308" t="n">
        <v>0</v>
      </c>
      <c r="AG25" s="308" t="n">
        <v>48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1</v>
      </c>
      <c r="B26" s="304" t="s">
        <v>372</v>
      </c>
      <c r="C26" s="305" t="s">
        <v>610</v>
      </c>
      <c r="D26" s="305"/>
      <c r="E26" s="305"/>
      <c r="F26" s="305"/>
      <c r="G26" s="305"/>
      <c r="H26" s="305"/>
      <c r="I26" s="306" t="n">
        <f aca="false">M26+K26</f>
        <v>6</v>
      </c>
      <c r="J26" s="306" t="n">
        <v>0</v>
      </c>
      <c r="K26" s="306" t="n">
        <f aca="false">ROUNDDOWN(J26/36*4,0)/4</f>
        <v>0</v>
      </c>
      <c r="L26" s="305"/>
      <c r="M26" s="306" t="n">
        <v>6</v>
      </c>
      <c r="N26" s="306" t="n">
        <v>216</v>
      </c>
      <c r="O26" s="306" t="n">
        <f aca="false">U26+Y26+AC26+AG26+AK26+AO26+AS26+AW26</f>
        <v>104</v>
      </c>
      <c r="P26" s="306" t="n">
        <f aca="false">V26+Z26+AD26+AH26+AL26+AP26+AT26+AX26</f>
        <v>2</v>
      </c>
      <c r="Q26" s="306" t="n">
        <f aca="false">W26+AA26+AE26+AI26+AM26+AQ26+AU26+AY26</f>
        <v>0.5</v>
      </c>
      <c r="R26" s="306" t="n">
        <f aca="false">X26+AB26+AF26+AJ26+AN26+AR26+AV26+AZ26</f>
        <v>0</v>
      </c>
      <c r="S26" s="306" t="n">
        <f aca="false">O26+P26+Q26+R26</f>
        <v>106.5</v>
      </c>
      <c r="T26" s="307" t="n">
        <f aca="false">N26-S26</f>
        <v>109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52</v>
      </c>
      <c r="AL26" s="308" t="n">
        <v>1</v>
      </c>
      <c r="AM26" s="308" t="n">
        <v>0.25</v>
      </c>
      <c r="AN26" s="308" t="n">
        <v>0</v>
      </c>
      <c r="AO26" s="308" t="n">
        <v>52</v>
      </c>
      <c r="AP26" s="308" t="n">
        <v>1</v>
      </c>
      <c r="AQ26" s="308" t="n">
        <v>0.25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74</v>
      </c>
      <c r="B27" s="304" t="s">
        <v>375</v>
      </c>
      <c r="C27" s="305" t="s">
        <v>605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6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65.25</v>
      </c>
      <c r="T27" s="307" t="n">
        <f aca="false">N27-S27</f>
        <v>78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4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77</v>
      </c>
      <c r="B28" s="304" t="s">
        <v>378</v>
      </c>
      <c r="C28" s="305" t="s">
        <v>611</v>
      </c>
      <c r="D28" s="305" t="s">
        <v>612</v>
      </c>
      <c r="E28" s="305"/>
      <c r="F28" s="305" t="s">
        <v>613</v>
      </c>
      <c r="G28" s="305"/>
      <c r="H28" s="305"/>
      <c r="I28" s="306" t="n">
        <f aca="false">M28+K28</f>
        <v>30</v>
      </c>
      <c r="J28" s="306" t="n">
        <v>0</v>
      </c>
      <c r="K28" s="306" t="n">
        <f aca="false">ROUNDDOWN(J28/36*4,0)/4</f>
        <v>0</v>
      </c>
      <c r="L28" s="305"/>
      <c r="M28" s="306" t="n">
        <v>30</v>
      </c>
      <c r="N28" s="306" t="n">
        <v>1080</v>
      </c>
      <c r="O28" s="306" t="n">
        <f aca="false">U28+Y28+AC28+AG28+AK28+AO28+AS28+AW28</f>
        <v>450</v>
      </c>
      <c r="P28" s="306" t="n">
        <f aca="false">V28+Z28+AD28+AH28+AL28+AP28+AT28+AX28</f>
        <v>5</v>
      </c>
      <c r="Q28" s="306" t="n">
        <f aca="false">W28+AA28+AE28+AI28+AM28+AQ28+AU28+AY28</f>
        <v>2.25</v>
      </c>
      <c r="R28" s="306" t="n">
        <f aca="false">X28+AB28+AF28+AJ28+AN28+AR28+AV28+AZ28</f>
        <v>3</v>
      </c>
      <c r="S28" s="306" t="n">
        <f aca="false">O28+P28+Q28+R28</f>
        <v>460.25</v>
      </c>
      <c r="T28" s="307" t="n">
        <f aca="false">N28-S28</f>
        <v>619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80</v>
      </c>
      <c r="Z28" s="308" t="n">
        <v>1</v>
      </c>
      <c r="AA28" s="308" t="n">
        <v>0.5</v>
      </c>
      <c r="AB28" s="308" t="n">
        <v>1</v>
      </c>
      <c r="AC28" s="308" t="n">
        <v>68</v>
      </c>
      <c r="AD28" s="308" t="n">
        <v>1</v>
      </c>
      <c r="AE28" s="308" t="n">
        <v>0.25</v>
      </c>
      <c r="AF28" s="308" t="n">
        <v>0</v>
      </c>
      <c r="AG28" s="308" t="n">
        <v>64</v>
      </c>
      <c r="AH28" s="308" t="n">
        <v>1</v>
      </c>
      <c r="AI28" s="308" t="n">
        <v>0.5</v>
      </c>
      <c r="AJ28" s="308" t="n">
        <v>1</v>
      </c>
      <c r="AK28" s="308" t="n">
        <v>68</v>
      </c>
      <c r="AL28" s="308" t="n">
        <v>0</v>
      </c>
      <c r="AM28" s="308" t="n">
        <v>0.25</v>
      </c>
      <c r="AN28" s="308" t="n">
        <v>0</v>
      </c>
      <c r="AO28" s="308" t="n">
        <v>68</v>
      </c>
      <c r="AP28" s="308" t="n">
        <v>1</v>
      </c>
      <c r="AQ28" s="308" t="n">
        <v>0.25</v>
      </c>
      <c r="AR28" s="308" t="n">
        <v>0</v>
      </c>
      <c r="AS28" s="308" t="n">
        <v>102</v>
      </c>
      <c r="AT28" s="308" t="n">
        <v>1</v>
      </c>
      <c r="AU28" s="308" t="n">
        <v>0.5</v>
      </c>
      <c r="AV28" s="308" t="n">
        <v>1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81</v>
      </c>
      <c r="B29" s="304" t="s">
        <v>382</v>
      </c>
      <c r="C29" s="305" t="s">
        <v>614</v>
      </c>
      <c r="D29" s="305" t="s">
        <v>615</v>
      </c>
      <c r="E29" s="305"/>
      <c r="F29" s="305"/>
      <c r="G29" s="305"/>
      <c r="H29" s="305"/>
      <c r="I29" s="306" t="n">
        <f aca="false">M29+K29</f>
        <v>15</v>
      </c>
      <c r="J29" s="306" t="n">
        <v>0</v>
      </c>
      <c r="K29" s="306" t="n">
        <f aca="false">ROUNDDOWN(J29/36*4,0)/4</f>
        <v>0</v>
      </c>
      <c r="L29" s="305"/>
      <c r="M29" s="306" t="n">
        <v>15</v>
      </c>
      <c r="N29" s="306" t="n">
        <v>540</v>
      </c>
      <c r="O29" s="306" t="n">
        <f aca="false">U29+Y29+AC29+AG29+AK29+AO29+AS29+AW29</f>
        <v>268</v>
      </c>
      <c r="P29" s="306" t="n">
        <f aca="false">V29+Z29+AD29+AH29+AL29+AP29+AT29+AX29</f>
        <v>3</v>
      </c>
      <c r="Q29" s="306" t="n">
        <f aca="false">W29+AA29+AE29+AI29+AM29+AQ29+AU29+AY29</f>
        <v>1</v>
      </c>
      <c r="R29" s="306" t="n">
        <f aca="false">X29+AB29+AF29+AJ29+AN29+AR29+AV29+AZ29</f>
        <v>0</v>
      </c>
      <c r="S29" s="306" t="n">
        <f aca="false">O29+P29+Q29+R29</f>
        <v>272</v>
      </c>
      <c r="T29" s="307" t="n">
        <f aca="false">N29-S29</f>
        <v>268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4</v>
      </c>
      <c r="AH29" s="308" t="n">
        <v>0</v>
      </c>
      <c r="AI29" s="308" t="n">
        <v>0.25</v>
      </c>
      <c r="AJ29" s="308" t="n">
        <v>0</v>
      </c>
      <c r="AK29" s="308" t="n">
        <v>68</v>
      </c>
      <c r="AL29" s="308" t="n">
        <v>1</v>
      </c>
      <c r="AM29" s="308" t="n">
        <v>0.25</v>
      </c>
      <c r="AN29" s="308" t="n">
        <v>0</v>
      </c>
      <c r="AO29" s="308" t="n">
        <v>68</v>
      </c>
      <c r="AP29" s="308" t="n">
        <v>1</v>
      </c>
      <c r="AQ29" s="308" t="n">
        <v>0.25</v>
      </c>
      <c r="AR29" s="308" t="n">
        <v>0</v>
      </c>
      <c r="AS29" s="308" t="n">
        <v>68</v>
      </c>
      <c r="AT29" s="308" t="n">
        <v>1</v>
      </c>
      <c r="AU29" s="308" t="n">
        <v>0.25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85</v>
      </c>
      <c r="B30" s="304" t="s">
        <v>386</v>
      </c>
      <c r="C30" s="305" t="s">
        <v>604</v>
      </c>
      <c r="D30" s="305" t="s">
        <v>612</v>
      </c>
      <c r="E30" s="305"/>
      <c r="F30" s="305"/>
      <c r="G30" s="305"/>
      <c r="H30" s="305"/>
      <c r="I30" s="306" t="n">
        <f aca="false">M30+K30</f>
        <v>7</v>
      </c>
      <c r="J30" s="306" t="n">
        <v>0</v>
      </c>
      <c r="K30" s="306" t="n">
        <f aca="false">ROUNDDOWN(J30/36*4,0)/4</f>
        <v>0</v>
      </c>
      <c r="L30" s="305"/>
      <c r="M30" s="306" t="n">
        <v>7</v>
      </c>
      <c r="N30" s="306" t="n">
        <v>252</v>
      </c>
      <c r="O30" s="306" t="n">
        <f aca="false">U30+Y30+AC30+AG30+AK30+AO30+AS30+AW30</f>
        <v>136</v>
      </c>
      <c r="P30" s="306" t="n">
        <f aca="false">V30+Z30+AD30+AH30+AL30+AP30+AT30+AX30</f>
        <v>1</v>
      </c>
      <c r="Q30" s="306" t="n">
        <f aca="false">W30+AA30+AE30+AI30+AM30+AQ30+AU30+AY30</f>
        <v>0.5</v>
      </c>
      <c r="R30" s="306" t="n">
        <f aca="false">X30+AB30+AF30+AJ30+AN30+AR30+AV30+AZ30</f>
        <v>0</v>
      </c>
      <c r="S30" s="306" t="n">
        <f aca="false">O30+P30+Q30+R30</f>
        <v>137.5</v>
      </c>
      <c r="T30" s="307" t="n">
        <f aca="false">N30-S30</f>
        <v>114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68</v>
      </c>
      <c r="AL30" s="308" t="n">
        <v>0</v>
      </c>
      <c r="AM30" s="308" t="n">
        <v>0.25</v>
      </c>
      <c r="AN30" s="308" t="n">
        <v>0</v>
      </c>
      <c r="AO30" s="308" t="n">
        <v>68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89</v>
      </c>
      <c r="B31" s="304" t="s">
        <v>390</v>
      </c>
      <c r="C31" s="305"/>
      <c r="D31" s="305" t="s">
        <v>615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80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0.25</v>
      </c>
      <c r="T31" s="307" t="n">
        <f aca="false">N31-S31</f>
        <v>6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0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92</v>
      </c>
      <c r="B32" s="304" t="s">
        <v>393</v>
      </c>
      <c r="C32" s="305" t="s">
        <v>606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69.25</v>
      </c>
      <c r="T32" s="307" t="n">
        <f aca="false">N32-S32</f>
        <v>74.75</v>
      </c>
      <c r="U32" s="308" t="n">
        <v>68</v>
      </c>
      <c r="V32" s="308" t="n">
        <v>1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96</v>
      </c>
      <c r="B33" s="304" t="s">
        <v>397</v>
      </c>
      <c r="C33" s="305"/>
      <c r="D33" s="305" t="s">
        <v>612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68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68.25</v>
      </c>
      <c r="T33" s="307" t="n">
        <f aca="false">N33-S33</f>
        <v>75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68</v>
      </c>
      <c r="AL33" s="308" t="n">
        <v>0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00</v>
      </c>
      <c r="B34" s="304" t="s">
        <v>401</v>
      </c>
      <c r="C34" s="305"/>
      <c r="D34" s="305" t="s">
        <v>616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03</v>
      </c>
      <c r="B35" s="215" t="s">
        <v>404</v>
      </c>
      <c r="C35" s="300"/>
      <c r="D35" s="300"/>
      <c r="E35" s="300"/>
      <c r="F35" s="300"/>
      <c r="G35" s="300"/>
      <c r="H35" s="300"/>
      <c r="I35" s="301" t="n">
        <f aca="false">SUMIF(BS36:BS54,"&gt;=0",I36:I54)</f>
        <v>51</v>
      </c>
      <c r="J35" s="301" t="n">
        <f aca="false">SUMIF(BS36:BS54,"&gt;=0",J36:J54)</f>
        <v>0</v>
      </c>
      <c r="K35" s="301" t="n">
        <f aca="false">SUMIF(BS36:BS54,"&gt;=0",K36:K54)</f>
        <v>0</v>
      </c>
      <c r="L35" s="300"/>
      <c r="M35" s="301" t="n">
        <f aca="false">SUMIF(BS36:BS54,"&gt;=0",M36:M54)</f>
        <v>51</v>
      </c>
      <c r="N35" s="301" t="n">
        <f aca="false">SUMIF(BS36:BS54,"&gt;=0",N36:N54)</f>
        <v>2164</v>
      </c>
      <c r="O35" s="301" t="n">
        <f aca="false">SUMIF(BS36:BS54,"&gt;=0",O36:O54)</f>
        <v>1362</v>
      </c>
      <c r="P35" s="301" t="n">
        <f aca="false">SUMIF(BS36:BS54,"&gt;=0",P36:P54)</f>
        <v>8</v>
      </c>
      <c r="Q35" s="301" t="n">
        <f aca="false">SUMIF(BS36:BS54,"&gt;=0",Q36:Q54)</f>
        <v>4.25</v>
      </c>
      <c r="R35" s="301" t="n">
        <f aca="false">SUMIF(BS36:BS54,"&gt;=0",R36:R54)</f>
        <v>2</v>
      </c>
      <c r="S35" s="301" t="n">
        <f aca="false">SUMIF(BS36:BS54,"&gt;=0",S36:S54)</f>
        <v>1376.25</v>
      </c>
      <c r="T35" s="302" t="n">
        <f aca="false">SUMIF(BS36:BS54,"&gt;=0",T36:T54)</f>
        <v>787.75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30.2" hidden="false" customHeight="true" outlineLevel="0" collapsed="false">
      <c r="A36" s="304" t="s">
        <v>405</v>
      </c>
      <c r="B36" s="304" t="s">
        <v>406</v>
      </c>
      <c r="C36" s="305"/>
      <c r="D36" s="305" t="s">
        <v>617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68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8.25</v>
      </c>
      <c r="T36" s="307" t="n">
        <f aca="false">N36-S36</f>
        <v>3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68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09</v>
      </c>
      <c r="B37" s="304" t="s">
        <v>410</v>
      </c>
      <c r="C37" s="305" t="s">
        <v>617</v>
      </c>
      <c r="D37" s="305"/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54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13</v>
      </c>
      <c r="B38" s="304" t="s">
        <v>414</v>
      </c>
      <c r="C38" s="305"/>
      <c r="D38" s="305" t="s">
        <v>604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68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68.25</v>
      </c>
      <c r="T38" s="307" t="n">
        <f aca="false">N38-S38</f>
        <v>3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68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17</v>
      </c>
      <c r="B39" s="304" t="s">
        <v>418</v>
      </c>
      <c r="C39" s="305" t="s">
        <v>606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84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85.25</v>
      </c>
      <c r="T39" s="307" t="n">
        <f aca="false">N39-S39</f>
        <v>58.75</v>
      </c>
      <c r="U39" s="308" t="n">
        <v>84</v>
      </c>
      <c r="V39" s="308" t="n">
        <v>1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19</v>
      </c>
      <c r="B40" s="304" t="s">
        <v>420</v>
      </c>
      <c r="C40" s="305"/>
      <c r="D40" s="305" t="s">
        <v>604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68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68.25</v>
      </c>
      <c r="T40" s="307" t="n">
        <f aca="false">N40-S40</f>
        <v>3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68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21</v>
      </c>
      <c r="B41" s="304" t="s">
        <v>422</v>
      </c>
      <c r="C41" s="305" t="s">
        <v>618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6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69.25</v>
      </c>
      <c r="T41" s="307" t="n">
        <f aca="false">N41-S41</f>
        <v>7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68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23</v>
      </c>
      <c r="B42" s="304" t="s">
        <v>424</v>
      </c>
      <c r="C42" s="305" t="s">
        <v>617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84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85.25</v>
      </c>
      <c r="T42" s="307" t="n">
        <f aca="false">N42-S42</f>
        <v>58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84</v>
      </c>
      <c r="AL42" s="308" t="n">
        <v>1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25</v>
      </c>
      <c r="B43" s="304" t="s">
        <v>426</v>
      </c>
      <c r="C43" s="305" t="s">
        <v>607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8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85.25</v>
      </c>
      <c r="T43" s="307" t="n">
        <f aca="false">N43-S43</f>
        <v>5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84</v>
      </c>
      <c r="AD43" s="308" t="n">
        <v>1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27</v>
      </c>
      <c r="B44" s="304" t="s">
        <v>428</v>
      </c>
      <c r="C44" s="305" t="s">
        <v>614</v>
      </c>
      <c r="D44" s="305"/>
      <c r="E44" s="305"/>
      <c r="F44" s="305" t="s">
        <v>619</v>
      </c>
      <c r="G44" s="305"/>
      <c r="H44" s="305"/>
      <c r="I44" s="306" t="n">
        <f aca="false">M44+K44</f>
        <v>10</v>
      </c>
      <c r="J44" s="306" t="n">
        <v>0</v>
      </c>
      <c r="K44" s="306" t="n">
        <f aca="false">ROUNDDOWN(J44/36*4,0)/4</f>
        <v>0</v>
      </c>
      <c r="L44" s="305"/>
      <c r="M44" s="306" t="n">
        <v>10</v>
      </c>
      <c r="N44" s="306" t="n">
        <v>360</v>
      </c>
      <c r="O44" s="306" t="n">
        <f aca="false">U44+Y44+AC44+AG44+AK44+AO44+AS44+AW44</f>
        <v>220</v>
      </c>
      <c r="P44" s="306" t="n">
        <f aca="false">V44+Z44+AD44+AH44+AL44+AP44+AT44+AX44</f>
        <v>3</v>
      </c>
      <c r="Q44" s="306" t="n">
        <f aca="false">W44+AA44+AE44+AI44+AM44+AQ44+AU44+AY44</f>
        <v>1.25</v>
      </c>
      <c r="R44" s="306" t="n">
        <f aca="false">X44+AB44+AF44+AJ44+AN44+AR44+AV44+AZ44</f>
        <v>2</v>
      </c>
      <c r="S44" s="306" t="n">
        <f aca="false">O44+P44+Q44+R44</f>
        <v>226.25</v>
      </c>
      <c r="T44" s="307" t="n">
        <f aca="false">N44-S44</f>
        <v>13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84</v>
      </c>
      <c r="AL44" s="308" t="n">
        <v>1</v>
      </c>
      <c r="AM44" s="308" t="n">
        <v>0.5</v>
      </c>
      <c r="AN44" s="308" t="n">
        <v>1</v>
      </c>
      <c r="AO44" s="308" t="n">
        <v>68</v>
      </c>
      <c r="AP44" s="308" t="n">
        <v>1</v>
      </c>
      <c r="AQ44" s="308" t="n">
        <v>0.25</v>
      </c>
      <c r="AR44" s="308" t="n">
        <v>0</v>
      </c>
      <c r="AS44" s="308" t="n">
        <v>68</v>
      </c>
      <c r="AT44" s="308" t="n">
        <v>1</v>
      </c>
      <c r="AU44" s="308" t="n">
        <v>0.5</v>
      </c>
      <c r="AV44" s="308" t="n">
        <v>1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31</v>
      </c>
      <c r="B45" s="304" t="s">
        <v>432</v>
      </c>
      <c r="C45" s="305"/>
      <c r="D45" s="305" t="s">
        <v>620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68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68.25</v>
      </c>
      <c r="T45" s="307" t="n">
        <f aca="false">N45-S45</f>
        <v>7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8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35</v>
      </c>
      <c r="B46" s="304" t="s">
        <v>436</v>
      </c>
      <c r="C46" s="305"/>
      <c r="D46" s="305" t="s">
        <v>618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50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0.25</v>
      </c>
      <c r="T46" s="307" t="n">
        <f aca="false">N46-S46</f>
        <v>57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9" t="s">
        <v>437</v>
      </c>
      <c r="B47" s="309" t="s">
        <v>438</v>
      </c>
      <c r="C47" s="310"/>
      <c r="D47" s="310"/>
      <c r="E47" s="310"/>
      <c r="F47" s="310"/>
      <c r="G47" s="310"/>
      <c r="H47" s="310"/>
      <c r="I47" s="311" t="n">
        <f aca="false">I48+I49+I50+I51+I52</f>
        <v>6</v>
      </c>
      <c r="J47" s="311" t="n">
        <f aca="false">J48+J49+J50+J51+J52</f>
        <v>0</v>
      </c>
      <c r="K47" s="311" t="n">
        <f aca="false">K48+K49+K50+K51+K52</f>
        <v>0</v>
      </c>
      <c r="L47" s="310"/>
      <c r="M47" s="311" t="n">
        <f aca="false">M48+M49+M50+M51+M52</f>
        <v>6</v>
      </c>
      <c r="N47" s="311" t="n">
        <f aca="false">N48+N49+N50+N51+N52</f>
        <v>544</v>
      </c>
      <c r="O47" s="311" t="n">
        <f aca="false">O48+O49+O50+O51+O52</f>
        <v>448</v>
      </c>
      <c r="P47" s="311" t="n">
        <f aca="false">P48+P49+P50+P51+P52</f>
        <v>0</v>
      </c>
      <c r="Q47" s="311" t="n">
        <f aca="false">Q48+Q49+Q50+Q51+Q52</f>
        <v>0.5</v>
      </c>
      <c r="R47" s="311" t="n">
        <f aca="false">R48+R49+R50+R51+R52</f>
        <v>0</v>
      </c>
      <c r="S47" s="311" t="n">
        <f aca="false">S48+S49+S50+S51+S52</f>
        <v>448.5</v>
      </c>
      <c r="T47" s="312" t="n">
        <f aca="false">T48+T49+T50+T51+T52</f>
        <v>95.5</v>
      </c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v>-1</v>
      </c>
    </row>
    <row r="48" customFormat="false" ht="35.1" hidden="false" customHeight="true" outlineLevel="0" collapsed="false">
      <c r="A48" s="304" t="s">
        <v>439</v>
      </c>
      <c r="B48" s="304" t="s">
        <v>440</v>
      </c>
      <c r="C48" s="305"/>
      <c r="D48" s="305" t="s">
        <v>604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2.25</v>
      </c>
      <c r="T48" s="307" t="n">
        <f aca="false">N48-S48</f>
        <v>55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52</v>
      </c>
      <c r="AP48" s="308" t="n">
        <v>0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4" t="s">
        <v>442</v>
      </c>
      <c r="B49" s="304" t="s">
        <v>443</v>
      </c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7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S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Q49" s="107"/>
      <c r="BR49" s="108"/>
      <c r="BS49" s="108"/>
    </row>
    <row r="50" customFormat="false" ht="35.1" hidden="false" customHeight="true" outlineLevel="0" collapsed="false">
      <c r="A50" s="304" t="s">
        <v>444</v>
      </c>
      <c r="B50" s="304" t="s">
        <v>445</v>
      </c>
      <c r="C50" s="305"/>
      <c r="D50" s="305" t="s">
        <v>618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68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68.25</v>
      </c>
      <c r="T50" s="307" t="n">
        <f aca="false">N50-S50</f>
        <v>3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68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4" t="s">
        <v>446</v>
      </c>
      <c r="B51" s="304" t="s">
        <v>447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/>
      <c r="BS51" s="108"/>
    </row>
    <row r="52" customFormat="false" ht="30.2" hidden="false" customHeight="true" outlineLevel="0" collapsed="false">
      <c r="A52" s="314" t="s">
        <v>448</v>
      </c>
      <c r="B52" s="314" t="s">
        <v>449</v>
      </c>
      <c r="C52" s="315"/>
      <c r="D52" s="315" t="s">
        <v>621</v>
      </c>
      <c r="E52" s="315"/>
      <c r="F52" s="315"/>
      <c r="G52" s="315"/>
      <c r="H52" s="315"/>
      <c r="I52" s="316" t="n">
        <f aca="false">I53+I54</f>
        <v>0</v>
      </c>
      <c r="J52" s="316" t="n">
        <f aca="false">J53+J54</f>
        <v>0</v>
      </c>
      <c r="K52" s="316" t="n">
        <f aca="false">K53+K54</f>
        <v>0</v>
      </c>
      <c r="L52" s="315"/>
      <c r="M52" s="316" t="n">
        <f aca="false">M53+M54</f>
        <v>0</v>
      </c>
      <c r="N52" s="316" t="n">
        <f aca="false">N53+N54</f>
        <v>328</v>
      </c>
      <c r="O52" s="316" t="n">
        <f aca="false">O53+O54</f>
        <v>328</v>
      </c>
      <c r="P52" s="316" t="n">
        <f aca="false">P53+P54</f>
        <v>0</v>
      </c>
      <c r="Q52" s="316" t="n">
        <f aca="false">Q53+Q54</f>
        <v>0</v>
      </c>
      <c r="R52" s="316" t="n">
        <f aca="false">R53+R54</f>
        <v>0</v>
      </c>
      <c r="S52" s="316" t="n">
        <f aca="false">S53+S54</f>
        <v>328</v>
      </c>
      <c r="T52" s="317" t="n">
        <f aca="false">T53+T54</f>
        <v>0</v>
      </c>
      <c r="U52" s="318" t="n">
        <f aca="false">U53</f>
        <v>68</v>
      </c>
      <c r="V52" s="318" t="n">
        <f aca="false">V53</f>
        <v>0</v>
      </c>
      <c r="W52" s="318" t="n">
        <f aca="false">W53</f>
        <v>0</v>
      </c>
      <c r="X52" s="318" t="n">
        <f aca="false">X53</f>
        <v>0</v>
      </c>
      <c r="Y52" s="318" t="n">
        <f aca="false">Y53</f>
        <v>64</v>
      </c>
      <c r="Z52" s="318" t="n">
        <f aca="false">Z53</f>
        <v>0</v>
      </c>
      <c r="AA52" s="318" t="n">
        <f aca="false">AA53</f>
        <v>0</v>
      </c>
      <c r="AB52" s="318" t="n">
        <f aca="false">AB53</f>
        <v>0</v>
      </c>
      <c r="AC52" s="318" t="n">
        <f aca="false">AC53</f>
        <v>68</v>
      </c>
      <c r="AD52" s="318" t="n">
        <f aca="false">AD53</f>
        <v>0</v>
      </c>
      <c r="AE52" s="318" t="n">
        <f aca="false">AE53</f>
        <v>0</v>
      </c>
      <c r="AF52" s="318" t="n">
        <f aca="false">AF53</f>
        <v>0</v>
      </c>
      <c r="AG52" s="318" t="n">
        <f aca="false">AG53</f>
        <v>64</v>
      </c>
      <c r="AH52" s="318" t="n">
        <f aca="false">AH53</f>
        <v>0</v>
      </c>
      <c r="AI52" s="318" t="n">
        <f aca="false">AI53</f>
        <v>0</v>
      </c>
      <c r="AJ52" s="318" t="n">
        <f aca="false">AJ53</f>
        <v>0</v>
      </c>
      <c r="AK52" s="318" t="n">
        <f aca="false">AK53</f>
        <v>64</v>
      </c>
      <c r="AL52" s="318" t="n">
        <f aca="false">AL53</f>
        <v>0</v>
      </c>
      <c r="AM52" s="318" t="n">
        <f aca="false">AM53</f>
        <v>0</v>
      </c>
      <c r="AN52" s="318" t="n">
        <f aca="false">AN53</f>
        <v>0</v>
      </c>
      <c r="AO52" s="318" t="n">
        <f aca="false">AO53</f>
        <v>0</v>
      </c>
      <c r="AP52" s="318" t="n">
        <f aca="false">AP53</f>
        <v>0</v>
      </c>
      <c r="AQ52" s="318" t="n">
        <f aca="false">AQ53</f>
        <v>0</v>
      </c>
      <c r="AR52" s="318" t="n">
        <f aca="false">AR53</f>
        <v>0</v>
      </c>
      <c r="AS52" s="318" t="n">
        <f aca="false">AS53</f>
        <v>0</v>
      </c>
      <c r="AT52" s="318" t="n">
        <f aca="false">AT53</f>
        <v>0</v>
      </c>
      <c r="AU52" s="318" t="n">
        <f aca="false">AU53</f>
        <v>0</v>
      </c>
      <c r="AV52" s="318" t="n">
        <f aca="false">AV53</f>
        <v>0</v>
      </c>
      <c r="AW52" s="318" t="n">
        <f aca="false">AW53</f>
        <v>0</v>
      </c>
      <c r="AX52" s="318" t="n">
        <f aca="false">AX53</f>
        <v>0</v>
      </c>
      <c r="AY52" s="318" t="n">
        <f aca="false">AY53</f>
        <v>0</v>
      </c>
      <c r="AZ52" s="318" t="n">
        <f aca="false">AZ53</f>
        <v>0</v>
      </c>
      <c r="BA52" s="318" t="n">
        <f aca="false">BA53</f>
        <v>0</v>
      </c>
      <c r="BB52" s="318" t="n">
        <f aca="false">BB53</f>
        <v>0</v>
      </c>
      <c r="BC52" s="318" t="n">
        <f aca="false">BC53</f>
        <v>0</v>
      </c>
      <c r="BD52" s="318" t="n">
        <f aca="false">BD53</f>
        <v>0</v>
      </c>
      <c r="BE52" s="318" t="n">
        <f aca="false">BE53</f>
        <v>0</v>
      </c>
      <c r="BF52" s="318" t="n">
        <f aca="false">BF53</f>
        <v>0</v>
      </c>
      <c r="BG52" s="318" t="n">
        <f aca="false">BG53</f>
        <v>0</v>
      </c>
      <c r="BH52" s="318" t="n">
        <f aca="false">BH53</f>
        <v>0</v>
      </c>
      <c r="BI52" s="318" t="n">
        <f aca="false">BI53</f>
        <v>0</v>
      </c>
      <c r="BJ52" s="318" t="n">
        <f aca="false">BJ53</f>
        <v>0</v>
      </c>
      <c r="BK52" s="318" t="n">
        <f aca="false">BK53</f>
        <v>0</v>
      </c>
      <c r="BL52" s="318" t="n">
        <f aca="false">BL53</f>
        <v>0</v>
      </c>
      <c r="BM52" s="318" t="n">
        <f aca="false">BM53</f>
        <v>0</v>
      </c>
      <c r="BN52" s="318" t="n">
        <f aca="false">BN53</f>
        <v>0</v>
      </c>
      <c r="BO52" s="318" t="n">
        <f aca="false">BO53</f>
        <v>0</v>
      </c>
      <c r="BP52" s="318" t="n">
        <f aca="false">BP53</f>
        <v>0</v>
      </c>
      <c r="BR52" s="0" t="n">
        <v>0</v>
      </c>
      <c r="BS52" s="0" t="n">
        <v>-1</v>
      </c>
    </row>
    <row r="53" customFormat="false" ht="28.35" hidden="false" customHeight="true" outlineLevel="0" collapsed="false">
      <c r="A53" s="304" t="s">
        <v>451</v>
      </c>
      <c r="B53" s="304" t="s">
        <v>452</v>
      </c>
      <c r="C53" s="305"/>
      <c r="D53" s="305" t="s">
        <v>621</v>
      </c>
      <c r="E53" s="305"/>
      <c r="F53" s="305"/>
      <c r="G53" s="305"/>
      <c r="H53" s="305"/>
      <c r="I53" s="306" t="n">
        <f aca="false">M53+K53</f>
        <v>0</v>
      </c>
      <c r="J53" s="306" t="n">
        <v>0</v>
      </c>
      <c r="K53" s="306" t="n">
        <f aca="false">0</f>
        <v>0</v>
      </c>
      <c r="L53" s="305"/>
      <c r="M53" s="306" t="n">
        <v>0</v>
      </c>
      <c r="N53" s="306" t="n">
        <v>328</v>
      </c>
      <c r="O53" s="306" t="n">
        <f aca="false">U53+Y53+AC53+AG53+AK53+AO53+AS53+AW53</f>
        <v>328</v>
      </c>
      <c r="P53" s="306" t="n">
        <f aca="false">V53+Z53+AD53+AH53+AL53+AP53+AT53+AX53</f>
        <v>0</v>
      </c>
      <c r="Q53" s="306" t="n">
        <f aca="false">W53+AA53+AE53+AI53+AM53+AQ53+AU53+AY53</f>
        <v>0</v>
      </c>
      <c r="R53" s="306" t="n">
        <f aca="false">X53+AB53+AF53+AJ53+AN53+AR53+AV53+AZ53</f>
        <v>0</v>
      </c>
      <c r="S53" s="306" t="n">
        <f aca="false">O53+P53+Q53+R53</f>
        <v>328</v>
      </c>
      <c r="T53" s="307" t="n">
        <f aca="false">N53-S53</f>
        <v>0</v>
      </c>
      <c r="U53" s="308" t="n">
        <v>68</v>
      </c>
      <c r="V53" s="308" t="n">
        <v>0</v>
      </c>
      <c r="W53" s="308" t="n">
        <v>0</v>
      </c>
      <c r="X53" s="308" t="n">
        <v>0</v>
      </c>
      <c r="Y53" s="308" t="n">
        <v>64</v>
      </c>
      <c r="Z53" s="308" t="n">
        <v>0</v>
      </c>
      <c r="AA53" s="308" t="n">
        <v>0</v>
      </c>
      <c r="AB53" s="308" t="n">
        <v>0</v>
      </c>
      <c r="AC53" s="308" t="n">
        <v>68</v>
      </c>
      <c r="AD53" s="308" t="n">
        <v>0</v>
      </c>
      <c r="AE53" s="308" t="n">
        <v>0</v>
      </c>
      <c r="AF53" s="308" t="n">
        <v>0</v>
      </c>
      <c r="AG53" s="308" t="n">
        <v>64</v>
      </c>
      <c r="AH53" s="308" t="n">
        <v>0</v>
      </c>
      <c r="AI53" s="308" t="n">
        <v>0</v>
      </c>
      <c r="AJ53" s="308" t="n">
        <v>0</v>
      </c>
      <c r="AK53" s="308" t="n">
        <v>64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2</v>
      </c>
      <c r="BS53" s="108" t="n">
        <f aca="false">BR53</f>
        <v>2</v>
      </c>
    </row>
    <row r="54" customFormat="false" ht="12.75" hidden="false" customHeight="false" outlineLevel="0" collapsed="false">
      <c r="A54" s="304" t="s">
        <v>454</v>
      </c>
      <c r="B54" s="304" t="s">
        <v>455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12.75" hidden="false" customHeight="false" outlineLevel="0" collapsed="false">
      <c r="A55" s="206" t="s">
        <v>456</v>
      </c>
      <c r="B55" s="206" t="s">
        <v>457</v>
      </c>
      <c r="C55" s="296"/>
      <c r="D55" s="296"/>
      <c r="E55" s="296"/>
      <c r="F55" s="296"/>
      <c r="G55" s="296"/>
      <c r="H55" s="296"/>
      <c r="I55" s="297" t="n">
        <f aca="false">SUMIF(BS56:BS66,"&gt;=0",I56:I66)</f>
        <v>36</v>
      </c>
      <c r="J55" s="297" t="n">
        <f aca="false">SUMIF(BS56:BS66,"&gt;=0",J56:J66)</f>
        <v>0</v>
      </c>
      <c r="K55" s="297" t="n">
        <f aca="false">SUMIF(BS56:BS66,"&gt;=0",K56:K66)</f>
        <v>0</v>
      </c>
      <c r="L55" s="296"/>
      <c r="M55" s="297" t="n">
        <f aca="false">SUMIF(BS56:BS66,"&gt;=0",M56:M66)</f>
        <v>36</v>
      </c>
      <c r="N55" s="297" t="n">
        <f aca="false">SUMIF(BS56:BS66,"&gt;=0",N56:N66)</f>
        <v>1296</v>
      </c>
      <c r="O55" s="297" t="n">
        <f aca="false">SUMIF(BS56:BS66,"&gt;=0",O56:O66)</f>
        <v>0</v>
      </c>
      <c r="P55" s="297" t="n">
        <f aca="false">SUMIF(BS56:BS66,"&gt;=0",P56:P66)</f>
        <v>0</v>
      </c>
      <c r="Q55" s="297" t="n">
        <f aca="false">SUMIF(BS56:BS66,"&gt;=0",Q56:Q66)</f>
        <v>1.25</v>
      </c>
      <c r="R55" s="297" t="n">
        <f aca="false">SUMIF(BS56:BS66,"&gt;=0",R56:R66)</f>
        <v>124.4</v>
      </c>
      <c r="S55" s="297" t="n">
        <f aca="false">SUMIF(BS56:BS66,"&gt;=0",S56:S66)</f>
        <v>125.65</v>
      </c>
      <c r="T55" s="298" t="n">
        <f aca="false">SUMIF(BS56:BS66,"&gt;=0",T56:T66)</f>
        <v>1170.35</v>
      </c>
      <c r="U55" s="299"/>
      <c r="V55" s="299"/>
      <c r="W55" s="299"/>
      <c r="X55" s="299"/>
      <c r="Y55" s="299"/>
      <c r="Z55" s="299"/>
      <c r="AA55" s="299"/>
      <c r="AB55" s="299"/>
      <c r="AC55" s="299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  <c r="BD55" s="299"/>
      <c r="BE55" s="299"/>
      <c r="BF55" s="299"/>
      <c r="BG55" s="299"/>
      <c r="BH55" s="299"/>
      <c r="BI55" s="299"/>
      <c r="BJ55" s="299"/>
      <c r="BK55" s="299"/>
      <c r="BL55" s="299"/>
      <c r="BM55" s="299"/>
      <c r="BN55" s="299"/>
      <c r="BO55" s="299"/>
      <c r="BP55" s="299"/>
    </row>
    <row r="56" customFormat="false" ht="12.75" hidden="false" customHeight="false" outlineLevel="0" collapsed="false">
      <c r="A56" s="215" t="s">
        <v>458</v>
      </c>
      <c r="B56" s="215" t="s">
        <v>313</v>
      </c>
      <c r="C56" s="300"/>
      <c r="D56" s="300"/>
      <c r="E56" s="300"/>
      <c r="F56" s="300"/>
      <c r="G56" s="300"/>
      <c r="H56" s="300"/>
      <c r="I56" s="301" t="n">
        <f aca="false">SUMIF(BS57:BS60,"&gt;=0",I57:I60)</f>
        <v>12</v>
      </c>
      <c r="J56" s="301" t="n">
        <f aca="false">SUMIF(BS57:BS60,"&gt;=0",J57:J60)</f>
        <v>0</v>
      </c>
      <c r="K56" s="301" t="n">
        <f aca="false">SUMIF(BS57:BS60,"&gt;=0",K57:K60)</f>
        <v>0</v>
      </c>
      <c r="L56" s="300"/>
      <c r="M56" s="301" t="n">
        <f aca="false">SUMIF(BS57:BS60,"&gt;=0",M57:M60)</f>
        <v>12</v>
      </c>
      <c r="N56" s="301" t="n">
        <f aca="false">SUMIF(BS57:BS60,"&gt;=0",N57:N60)</f>
        <v>432</v>
      </c>
      <c r="O56" s="301" t="n">
        <f aca="false">SUMIF(BS57:BS60,"&gt;=0",O57:O60)</f>
        <v>0</v>
      </c>
      <c r="P56" s="301" t="n">
        <f aca="false">SUMIF(BS57:BS60,"&gt;=0",P57:P60)</f>
        <v>0</v>
      </c>
      <c r="Q56" s="301" t="n">
        <f aca="false">SUMIF(BS57:BS60,"&gt;=0",Q57:Q60)</f>
        <v>0.5</v>
      </c>
      <c r="R56" s="301" t="n">
        <f aca="false">SUMIF(BS57:BS60,"&gt;=0",R57:R60)</f>
        <v>4.4</v>
      </c>
      <c r="S56" s="301" t="n">
        <f aca="false">SUMIF(BS57:BS60,"&gt;=0",S57:S60)</f>
        <v>4.9</v>
      </c>
      <c r="T56" s="302" t="n">
        <f aca="false">SUMIF(BS57:BS60,"&gt;=0",T57:T60)</f>
        <v>427.1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13.7" hidden="false" customHeight="true" outlineLevel="0" collapsed="false">
      <c r="A57" s="314" t="s">
        <v>459</v>
      </c>
      <c r="B57" s="314" t="s">
        <v>460</v>
      </c>
      <c r="C57" s="315"/>
      <c r="D57" s="315"/>
      <c r="E57" s="315"/>
      <c r="F57" s="315"/>
      <c r="G57" s="315"/>
      <c r="H57" s="315"/>
      <c r="I57" s="316"/>
      <c r="J57" s="316"/>
      <c r="K57" s="316"/>
      <c r="L57" s="315"/>
      <c r="M57" s="316"/>
      <c r="N57" s="316"/>
      <c r="O57" s="316"/>
      <c r="P57" s="316"/>
      <c r="Q57" s="316"/>
      <c r="R57" s="316"/>
      <c r="S57" s="316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4</v>
      </c>
      <c r="BS57" s="0" t="n">
        <v>-1</v>
      </c>
    </row>
    <row r="58" customFormat="false" ht="39.95" hidden="false" customHeight="true" outlineLevel="0" collapsed="false">
      <c r="A58" s="304" t="s">
        <v>461</v>
      </c>
      <c r="B58" s="304" t="s">
        <v>462</v>
      </c>
      <c r="C58" s="305"/>
      <c r="D58" s="305" t="s">
        <v>615</v>
      </c>
      <c r="E58" s="305"/>
      <c r="F58" s="305"/>
      <c r="G58" s="305"/>
      <c r="H58" s="305"/>
      <c r="I58" s="306" t="n">
        <f aca="false">M58+K58</f>
        <v>6</v>
      </c>
      <c r="J58" s="306" t="n">
        <v>0</v>
      </c>
      <c r="K58" s="306" t="n">
        <f aca="false">ROUNDDOWN(J58/36*4,0)/4</f>
        <v>0</v>
      </c>
      <c r="L58" s="305"/>
      <c r="M58" s="306" t="n">
        <v>6</v>
      </c>
      <c r="N58" s="306" t="n">
        <v>216</v>
      </c>
      <c r="O58" s="306" t="n">
        <f aca="false">U58+Y58+AC58+AG58+AK58+AO58+AS58+AW58</f>
        <v>0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2.4</v>
      </c>
      <c r="S58" s="306" t="n">
        <f aca="false">O58+P58+Q58+R58</f>
        <v>2.65</v>
      </c>
      <c r="T58" s="307" t="n">
        <f aca="false">N58-S58</f>
        <v>213.3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.25</v>
      </c>
      <c r="AJ58" s="308" t="n">
        <v>2.4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4</v>
      </c>
      <c r="BS58" s="0" t="n">
        <f aca="false">BR58</f>
        <v>4</v>
      </c>
    </row>
    <row r="59" customFormat="false" ht="13.7" hidden="false" customHeight="true" outlineLevel="0" collapsed="false">
      <c r="A59" s="314" t="s">
        <v>465</v>
      </c>
      <c r="B59" s="314" t="s">
        <v>466</v>
      </c>
      <c r="C59" s="315"/>
      <c r="D59" s="315"/>
      <c r="E59" s="315"/>
      <c r="F59" s="315"/>
      <c r="G59" s="315"/>
      <c r="H59" s="315"/>
      <c r="I59" s="316"/>
      <c r="J59" s="316"/>
      <c r="K59" s="316"/>
      <c r="L59" s="315"/>
      <c r="M59" s="316"/>
      <c r="N59" s="316"/>
      <c r="O59" s="316"/>
      <c r="P59" s="316"/>
      <c r="Q59" s="316"/>
      <c r="R59" s="316"/>
      <c r="S59" s="316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4</v>
      </c>
      <c r="BS59" s="0" t="n">
        <v>-1</v>
      </c>
    </row>
    <row r="60" customFormat="false" ht="19.7" hidden="false" customHeight="true" outlineLevel="0" collapsed="false">
      <c r="A60" s="304" t="s">
        <v>467</v>
      </c>
      <c r="B60" s="304" t="s">
        <v>468</v>
      </c>
      <c r="C60" s="305"/>
      <c r="D60" s="305" t="s">
        <v>622</v>
      </c>
      <c r="E60" s="305"/>
      <c r="F60" s="305"/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</f>
        <v>0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2</v>
      </c>
      <c r="S60" s="306" t="n">
        <f aca="false">O60+P60+Q60+R60</f>
        <v>2.25</v>
      </c>
      <c r="T60" s="307" t="n">
        <f aca="false">N60-S60</f>
        <v>21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.25</v>
      </c>
      <c r="AZ60" s="308" t="n">
        <v>2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5" t="s">
        <v>471</v>
      </c>
      <c r="B61" s="215" t="s">
        <v>404</v>
      </c>
      <c r="C61" s="300"/>
      <c r="D61" s="300"/>
      <c r="E61" s="300"/>
      <c r="F61" s="300"/>
      <c r="G61" s="300"/>
      <c r="H61" s="300"/>
      <c r="I61" s="301" t="n">
        <f aca="false">SUMIF(BS62:BS66,"&gt;=0",I62:I66)</f>
        <v>24</v>
      </c>
      <c r="J61" s="301" t="n">
        <f aca="false">SUMIF(BS62:BS66,"&gt;=0",J62:J66)</f>
        <v>0</v>
      </c>
      <c r="K61" s="301" t="n">
        <f aca="false">SUMIF(BS62:BS66,"&gt;=0",K62:K66)</f>
        <v>0</v>
      </c>
      <c r="L61" s="300"/>
      <c r="M61" s="301" t="n">
        <f aca="false">SUMIF(BS62:BS66,"&gt;=0",M62:M66)</f>
        <v>24</v>
      </c>
      <c r="N61" s="301" t="n">
        <f aca="false">SUMIF(BS62:BS66,"&gt;=0",N62:N66)</f>
        <v>864</v>
      </c>
      <c r="O61" s="301" t="n">
        <f aca="false">SUMIF(BS62:BS66,"&gt;=0",O62:O66)</f>
        <v>0</v>
      </c>
      <c r="P61" s="301" t="n">
        <f aca="false">SUMIF(BS62:BS66,"&gt;=0",P62:P66)</f>
        <v>0</v>
      </c>
      <c r="Q61" s="301" t="n">
        <f aca="false">SUMIF(BS62:BS66,"&gt;=0",Q62:Q66)</f>
        <v>0.75</v>
      </c>
      <c r="R61" s="301" t="n">
        <f aca="false">SUMIF(BS62:BS66,"&gt;=0",R62:R66)</f>
        <v>120</v>
      </c>
      <c r="S61" s="301" t="n">
        <f aca="false">SUMIF(BS62:BS66,"&gt;=0",S62:S66)</f>
        <v>120.75</v>
      </c>
      <c r="T61" s="302" t="n">
        <f aca="false">SUMIF(BS62:BS66,"&gt;=0",T62:T66)</f>
        <v>743.25</v>
      </c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</row>
    <row r="62" customFormat="false" ht="13.7" hidden="false" customHeight="true" outlineLevel="0" collapsed="false">
      <c r="A62" s="314" t="s">
        <v>472</v>
      </c>
      <c r="B62" s="314" t="s">
        <v>460</v>
      </c>
      <c r="C62" s="315"/>
      <c r="D62" s="315"/>
      <c r="E62" s="315"/>
      <c r="F62" s="315"/>
      <c r="G62" s="315"/>
      <c r="H62" s="315"/>
      <c r="I62" s="316"/>
      <c r="J62" s="316"/>
      <c r="K62" s="316"/>
      <c r="L62" s="315"/>
      <c r="M62" s="316"/>
      <c r="N62" s="316"/>
      <c r="O62" s="316"/>
      <c r="P62" s="316"/>
      <c r="Q62" s="316"/>
      <c r="R62" s="316"/>
      <c r="S62" s="316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R62" s="0" t="n">
        <v>4</v>
      </c>
      <c r="BS62" s="0" t="n">
        <v>-1</v>
      </c>
    </row>
    <row r="63" customFormat="false" ht="19.7" hidden="false" customHeight="true" outlineLevel="0" collapsed="false">
      <c r="A63" s="304" t="s">
        <v>473</v>
      </c>
      <c r="B63" s="304" t="s">
        <v>474</v>
      </c>
      <c r="C63" s="305"/>
      <c r="D63" s="305" t="s">
        <v>623</v>
      </c>
      <c r="E63" s="305"/>
      <c r="F63" s="305"/>
      <c r="G63" s="305"/>
      <c r="H63" s="305"/>
      <c r="I63" s="306" t="n">
        <f aca="false">M63+K63</f>
        <v>6</v>
      </c>
      <c r="J63" s="306" t="n">
        <v>0</v>
      </c>
      <c r="K63" s="306" t="n">
        <f aca="false">ROUNDDOWN(J63/36*4,0)/4</f>
        <v>0</v>
      </c>
      <c r="L63" s="305"/>
      <c r="M63" s="306" t="n">
        <v>6</v>
      </c>
      <c r="N63" s="306" t="n">
        <v>216</v>
      </c>
      <c r="O63" s="306" t="n">
        <f aca="false">U63+Y63+AC63+AG63+AK63+AO63+AS63+AW63</f>
        <v>0</v>
      </c>
      <c r="P63" s="306" t="n">
        <f aca="false">V63+Z63+AD63+AH63+AL63+AP63+AT63+AX63</f>
        <v>0</v>
      </c>
      <c r="Q63" s="306" t="n">
        <f aca="false">W63+AA63+AE63+AI63+AM63+AQ63+AU63+AY63</f>
        <v>0.25</v>
      </c>
      <c r="R63" s="306" t="n">
        <f aca="false">X63+AB63+AF63+AJ63+AN63+AR63+AV63+AZ63</f>
        <v>48</v>
      </c>
      <c r="S63" s="306" t="n">
        <f aca="false">O63+P63+Q63+R63</f>
        <v>48.25</v>
      </c>
      <c r="T63" s="307" t="n">
        <f aca="false">N63-S63</f>
        <v>167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.25</v>
      </c>
      <c r="AB63" s="308" t="n">
        <v>48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4" t="s">
        <v>476</v>
      </c>
      <c r="B64" s="314" t="s">
        <v>466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7" hidden="false" customHeight="true" outlineLevel="0" collapsed="false">
      <c r="A65" s="304" t="s">
        <v>477</v>
      </c>
      <c r="B65" s="304" t="s">
        <v>478</v>
      </c>
      <c r="C65" s="305"/>
      <c r="D65" s="305" t="s">
        <v>622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24</v>
      </c>
      <c r="S65" s="306" t="n">
        <f aca="false">O65+P65+Q65+R65</f>
        <v>24.25</v>
      </c>
      <c r="T65" s="307" t="n">
        <f aca="false">N65-S65</f>
        <v>191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.25</v>
      </c>
      <c r="AZ65" s="308" t="n">
        <v>24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19.7" hidden="false" customHeight="true" outlineLevel="0" collapsed="false">
      <c r="A66" s="304" t="s">
        <v>479</v>
      </c>
      <c r="B66" s="304" t="s">
        <v>480</v>
      </c>
      <c r="C66" s="305"/>
      <c r="D66" s="305" t="s">
        <v>622</v>
      </c>
      <c r="E66" s="305"/>
      <c r="F66" s="305"/>
      <c r="G66" s="305"/>
      <c r="H66" s="305"/>
      <c r="I66" s="306" t="n">
        <f aca="false">M66+K66</f>
        <v>12</v>
      </c>
      <c r="J66" s="306" t="n">
        <v>0</v>
      </c>
      <c r="K66" s="306" t="n">
        <f aca="false">ROUNDDOWN(J66/36*4,0)/4</f>
        <v>0</v>
      </c>
      <c r="L66" s="305"/>
      <c r="M66" s="306" t="n">
        <v>12</v>
      </c>
      <c r="N66" s="306" t="n">
        <v>432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8</v>
      </c>
      <c r="S66" s="306" t="n">
        <f aca="false">O66+P66+Q66+R66</f>
        <v>48.25</v>
      </c>
      <c r="T66" s="307" t="n">
        <f aca="false">N66-S66</f>
        <v>38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.25</v>
      </c>
      <c r="AZ66" s="308" t="n">
        <v>48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6" t="s">
        <v>483</v>
      </c>
      <c r="B67" s="206" t="s">
        <v>484</v>
      </c>
      <c r="C67" s="296"/>
      <c r="D67" s="296"/>
      <c r="E67" s="296"/>
      <c r="F67" s="296"/>
      <c r="G67" s="296"/>
      <c r="H67" s="296"/>
      <c r="I67" s="297" t="n">
        <f aca="false">SUMIF(BS68:BS70,"&gt;=0",I68:I70)</f>
        <v>9</v>
      </c>
      <c r="J67" s="297" t="n">
        <f aca="false">SUMIF(BS68:BS70,"&gt;=0",J68:J70)</f>
        <v>0</v>
      </c>
      <c r="K67" s="297" t="n">
        <f aca="false">SUMIF(BS68:BS70,"&gt;=0",K68:K70)</f>
        <v>0</v>
      </c>
      <c r="L67" s="296"/>
      <c r="M67" s="297" t="n">
        <f aca="false">SUMIF(BS68:BS70,"&gt;=0",M68:M70)</f>
        <v>9</v>
      </c>
      <c r="N67" s="297" t="n">
        <f aca="false">SUMIF(BS68:BS70,"&gt;=0",N68:N70)</f>
        <v>324</v>
      </c>
      <c r="O67" s="297" t="n">
        <f aca="false">SUMIF(BS68:BS70,"&gt;=0",O68:O70)</f>
        <v>0</v>
      </c>
      <c r="P67" s="297" t="n">
        <f aca="false">SUMIF(BS68:BS70,"&gt;=0",P68:P70)</f>
        <v>1</v>
      </c>
      <c r="Q67" s="297" t="n">
        <f aca="false">SUMIF(BS68:BS70,"&gt;=0",Q68:Q70)</f>
        <v>0.6</v>
      </c>
      <c r="R67" s="297" t="n">
        <f aca="false">SUMIF(BS68:BS70,"&gt;=0",R68:R70)</f>
        <v>0</v>
      </c>
      <c r="S67" s="297" t="n">
        <f aca="false">SUMIF(BS68:BS70,"&gt;=0",S68:S70)</f>
        <v>1.6</v>
      </c>
      <c r="T67" s="298" t="n">
        <f aca="false">SUMIF(BS68:BS70,"&gt;=0",T68:T70)</f>
        <v>322.4</v>
      </c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  <c r="BI67" s="299"/>
      <c r="BJ67" s="299"/>
      <c r="BK67" s="299"/>
      <c r="BL67" s="299"/>
      <c r="BM67" s="299"/>
      <c r="BN67" s="299"/>
      <c r="BO67" s="299"/>
      <c r="BP67" s="299"/>
    </row>
    <row r="68" customFormat="false" ht="12.75" hidden="true" customHeight="false" outlineLevel="0" collapsed="false">
      <c r="A68" s="215" t="s">
        <v>485</v>
      </c>
      <c r="B68" s="215" t="s">
        <v>486</v>
      </c>
      <c r="C68" s="300"/>
      <c r="D68" s="300"/>
      <c r="E68" s="300"/>
      <c r="F68" s="300"/>
      <c r="G68" s="300"/>
      <c r="H68" s="300"/>
      <c r="I68" s="301" t="n">
        <f aca="false">SUMIF(BS69:BS70,"&gt;=0",I69:I70)</f>
        <v>9</v>
      </c>
      <c r="J68" s="301" t="n">
        <f aca="false">SUMIF(BS69:BS70,"&gt;=0",J69:J70)</f>
        <v>0</v>
      </c>
      <c r="K68" s="301" t="n">
        <f aca="false">SUMIF(BS69:BS70,"&gt;=0",K69:K70)</f>
        <v>0</v>
      </c>
      <c r="L68" s="300"/>
      <c r="M68" s="301" t="n">
        <f aca="false">SUMIF(BS69:BS70,"&gt;=0",M69:M70)</f>
        <v>9</v>
      </c>
      <c r="N68" s="301" t="n">
        <f aca="false">SUMIF(BS69:BS70,"&gt;=0",N69:N70)</f>
        <v>324</v>
      </c>
      <c r="O68" s="301" t="n">
        <f aca="false">SUMIF(BS69:BS70,"&gt;=0",O69:O70)</f>
        <v>0</v>
      </c>
      <c r="P68" s="301" t="n">
        <f aca="false">SUMIF(BS69:BS70,"&gt;=0",P69:P70)</f>
        <v>1</v>
      </c>
      <c r="Q68" s="301" t="n">
        <f aca="false">SUMIF(BS69:BS70,"&gt;=0",Q69:Q70)</f>
        <v>0.6</v>
      </c>
      <c r="R68" s="301" t="n">
        <f aca="false">SUMIF(BS69:BS70,"&gt;=0",R69:R70)</f>
        <v>0</v>
      </c>
      <c r="S68" s="301" t="n">
        <f aca="false">SUMIF(BS69:BS70,"&gt;=0",S69:S70)</f>
        <v>1.6</v>
      </c>
      <c r="T68" s="302" t="n">
        <f aca="false">SUMIF(BS69:BS70,"&gt;=0",T69:T70)</f>
        <v>322.4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20.45" hidden="false" customHeight="true" outlineLevel="0" collapsed="false">
      <c r="A69" s="304" t="s">
        <v>487</v>
      </c>
      <c r="B69" s="304" t="s">
        <v>488</v>
      </c>
      <c r="C69" s="305"/>
      <c r="D69" s="305"/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0</v>
      </c>
      <c r="P69" s="306" t="n">
        <f aca="false">V69+Z69+AD69+AH69+AL69+AP69+AT69+AX69</f>
        <v>1</v>
      </c>
      <c r="Q69" s="306" t="n">
        <f aca="false">W69+AA69+AE69+AI69+AM69+AQ69+AU69+AY69</f>
        <v>0.3</v>
      </c>
      <c r="R69" s="306" t="n">
        <f aca="false">X69+AB69+AF69+AJ69+AN69+AR69+AV69+AZ69</f>
        <v>0</v>
      </c>
      <c r="S69" s="306" t="n">
        <f aca="false">O69+P69+Q69+R69</f>
        <v>1.3</v>
      </c>
      <c r="T69" s="307" t="n">
        <f aca="false">N69-S69</f>
        <v>106.7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1</v>
      </c>
      <c r="AY69" s="308" t="n">
        <v>0.3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30.2" hidden="false" customHeight="true" outlineLevel="0" collapsed="false">
      <c r="A70" s="304" t="s">
        <v>491</v>
      </c>
      <c r="B70" s="304" t="s">
        <v>492</v>
      </c>
      <c r="C70" s="305"/>
      <c r="D70" s="305"/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3</v>
      </c>
      <c r="R70" s="306" t="n">
        <f aca="false">X70+AB70+AF70+AJ70+AN70+AR70+AV70+AZ70</f>
        <v>0</v>
      </c>
      <c r="S70" s="306" t="n">
        <f aca="false">O70+P70+Q70+R70</f>
        <v>0.3</v>
      </c>
      <c r="T70" s="307" t="n">
        <f aca="false">N70-S70</f>
        <v>215.7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.3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50"/>
      <c r="B71" s="250" t="s">
        <v>555</v>
      </c>
      <c r="C71" s="251"/>
      <c r="D71" s="251"/>
      <c r="E71" s="251"/>
      <c r="F71" s="251"/>
      <c r="G71" s="251"/>
      <c r="H71" s="251"/>
      <c r="I71" s="252" t="n">
        <f aca="false">SUMIF(BS7:BS70,0,I7:I70)+SUMIF(BS7:BS70,1,I7:I70)+SUMIF(BS7:BS70,2,I7:I70)+SUMIF(BS7:BS70,3,I7:I70)+SUMIF(BS7:BS70,4,I7:I70)+SUMIF(BS7:BS70,5,I7:I70)</f>
        <v>240</v>
      </c>
      <c r="J71" s="252" t="n">
        <f aca="false">SUMIF(BS7:BS70,0,J7:J70)+SUMIF(BS7:BS70,1,J7:J70)+SUMIF(BS7:BS70,2,J7:J70)+SUMIF(BS7:BS70,3,J7:J70)+SUMIF(BS7:BS70,4,J7:J70)+SUMIF(BS7:BS70,5,J7:J70)</f>
        <v>0</v>
      </c>
      <c r="K71" s="252" t="n">
        <f aca="false">SUMIF(BS7:BS70,0,K7:K70)+SUMIF(BS7:BS70,1,K7:K70)+SUMIF(BS7:BS70,2,K7:K70)+SUMIF(BS7:BS70,3,K7:K70)+SUMIF(BS7:BS70,4,K7:K70)+SUMIF(BS7:BS70,5,K7:K70)</f>
        <v>0</v>
      </c>
      <c r="L71" s="251"/>
      <c r="M71" s="252" t="n">
        <f aca="false">SUMIF(BS7:BS70,0,M7:M70)+SUMIF(BS7:BS70,1,M7:M70)+SUMIF(BS7:BS70,2,M7:M70)+SUMIF(BS7:BS70,3,M7:M70)+SUMIF(BS7:BS70,4,M7:M70)+SUMIF(BS7:BS70,5,M7:M70)</f>
        <v>240</v>
      </c>
      <c r="N71" s="252" t="n">
        <f aca="false">SUMIF(BS7:BS70,0,N7:N70)+SUMIF(BS7:BS70,1,N7:N70)+SUMIF(BS7:BS70,2,N7:N70)+SUMIF(BS7:BS70,3,N7:N70)+SUMIF(BS7:BS70,4,N7:N70)+SUMIF(BS7:BS70,5,N7:N70)</f>
        <v>8968</v>
      </c>
      <c r="O71" s="252" t="n">
        <f aca="false">SUMIF(BS7:BS70,0,O7:O70)+SUMIF(BS7:BS70,1,O7:O70)+SUMIF(BS7:BS70,2,O7:O70)+SUMIF(BS7:BS70,3,O7:O70)+SUMIF(BS7:BS70,4,O7:O70)+SUMIF(BS7:BS70,5,O7:O70)</f>
        <v>3628</v>
      </c>
      <c r="P71" s="252" t="n">
        <f aca="false">SUMIF(BS7:BS70,0,P7:P70)+SUMIF(BS7:BS70,1,P7:P70)+SUMIF(BS7:BS70,2,P7:P70)+SUMIF(BS7:BS70,3,P7:P70)+SUMIF(BS7:BS70,4,P7:P70)+SUMIF(BS7:BS70,5,P7:P70)</f>
        <v>30</v>
      </c>
      <c r="Q71" s="252" t="n">
        <f aca="false">SUMIF(BS7:BS70,0,Q7:Q70)+SUMIF(BS7:BS70,1,Q7:Q70)+SUMIF(BS7:BS70,2,Q7:Q70)+SUMIF(BS7:BS70,3,Q7:Q70)+SUMIF(BS7:BS70,4,Q7:Q70)+SUMIF(BS7:BS70,5,Q7:Q70)</f>
        <v>16.85</v>
      </c>
      <c r="R71" s="252" t="n">
        <f aca="false">SUMIF(BS7:BS70,0,R7:R70)+SUMIF(BS7:BS70,1,R7:R70)+SUMIF(BS7:BS70,2,R7:R70)+SUMIF(BS7:BS70,3,R7:R70)+SUMIF(BS7:BS70,4,R7:R70)+SUMIF(BS7:BS70,5,R7:R70)</f>
        <v>129.4</v>
      </c>
      <c r="S71" s="252" t="n">
        <f aca="false">SUMIF(BS7:BS70,0,S7:S70)+SUMIF(BS7:BS70,1,S7:S70)+SUMIF(BS7:BS70,2,S7:S70)+SUMIF(BS7:BS70,3,S7:S70)+SUMIF(BS7:BS70,4,S7:S70)+SUMIF(BS7:BS70,5,S7:S70)</f>
        <v>3804.25</v>
      </c>
      <c r="T71" s="253" t="n">
        <f aca="false">SUMIF(BS7:BS70,0,T7:T70)+SUMIF(BS7:BS70,1,T7:T70)+SUMIF(BS7:BS70,2,T7:T70)+SUMIF(BS7:BS70,3,T7:T70)+SUMIF(BS7:BS70,4,T7:T70)+SUMIF(BS7:BS70,5,T7:T70)</f>
        <v>5163.75</v>
      </c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  <c r="BI71" s="259"/>
      <c r="BJ71" s="259"/>
      <c r="BK71" s="259"/>
      <c r="BL71" s="259"/>
      <c r="BM71" s="259"/>
      <c r="BN71" s="259"/>
      <c r="BO71" s="259"/>
      <c r="BP71" s="259"/>
    </row>
    <row r="72" customFormat="false" ht="12.75" hidden="false" customHeight="true" outlineLevel="0" collapsed="false">
      <c r="A72" s="319" t="s">
        <v>653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20" t="n">
        <f aca="false">(S7)/(N7)*100</f>
        <v>50.040827436037</v>
      </c>
      <c r="T72" s="320"/>
      <c r="U72" s="321"/>
      <c r="V72" s="321"/>
      <c r="W72" s="321"/>
      <c r="X72" s="321"/>
      <c r="Y72" s="321"/>
      <c r="Z72" s="321"/>
      <c r="AA72" s="321"/>
      <c r="AB72" s="321"/>
      <c r="AC72" s="321"/>
      <c r="AD72" s="321"/>
      <c r="AE72" s="321"/>
      <c r="AF72" s="321"/>
      <c r="AG72" s="321"/>
      <c r="AH72" s="321"/>
      <c r="AI72" s="321"/>
      <c r="AJ72" s="321"/>
      <c r="AK72" s="321"/>
      <c r="AL72" s="321"/>
      <c r="AM72" s="321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1"/>
      <c r="BB72" s="321"/>
      <c r="BC72" s="321"/>
      <c r="BD72" s="321"/>
      <c r="BE72" s="321"/>
      <c r="BF72" s="321"/>
      <c r="BG72" s="321"/>
      <c r="BH72" s="321"/>
      <c r="BI72" s="321"/>
      <c r="BJ72" s="321"/>
      <c r="BK72" s="321"/>
      <c r="BL72" s="321"/>
      <c r="BM72" s="321"/>
      <c r="BN72" s="321"/>
      <c r="BO72" s="321"/>
      <c r="BP72" s="321"/>
    </row>
    <row r="74" customFormat="false" ht="12.75" hidden="false" customHeight="false" outlineLevel="0" collapsed="false">
      <c r="A74" s="322" t="s">
        <v>550</v>
      </c>
      <c r="B74" s="322"/>
      <c r="C74" s="322"/>
      <c r="D74" s="322"/>
      <c r="E74" s="322"/>
      <c r="F74" s="322"/>
      <c r="G74" s="322"/>
      <c r="H74" s="322"/>
      <c r="I74" s="322"/>
      <c r="J74" s="323"/>
      <c r="K74" s="323"/>
      <c r="L74" s="323"/>
      <c r="M74" s="323"/>
      <c r="N74" s="323"/>
      <c r="O74" s="323"/>
      <c r="P74" s="323"/>
      <c r="Q74" s="323"/>
      <c r="R74" s="323"/>
      <c r="S74" s="323"/>
    </row>
    <row r="75" customFormat="false" ht="12.75" hidden="false" customHeight="false" outlineLevel="0" collapsed="false">
      <c r="A75" s="324"/>
      <c r="B75" s="324"/>
      <c r="C75" s="324"/>
      <c r="D75" s="324"/>
      <c r="E75" s="324"/>
      <c r="F75" s="324"/>
      <c r="G75" s="324"/>
      <c r="H75" s="324"/>
      <c r="I75" s="325"/>
      <c r="J75" s="323"/>
      <c r="K75" s="323"/>
      <c r="L75" s="323"/>
      <c r="M75" s="323"/>
      <c r="N75" s="323"/>
      <c r="O75" s="323"/>
      <c r="P75" s="323"/>
      <c r="Q75" s="323"/>
      <c r="R75" s="323"/>
      <c r="S75" s="323"/>
    </row>
    <row r="76" customFormat="false" ht="12.75" hidden="false" customHeight="false" outlineLevel="0" collapsed="false">
      <c r="A76" s="326" t="s">
        <v>654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customFormat="false" ht="12.75" hidden="false" customHeight="false" outlineLevel="0" collapsed="false">
      <c r="A77" s="326" t="s">
        <v>655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656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657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7" t="s">
        <v>658</v>
      </c>
      <c r="B80" s="327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  <c r="AD80" s="327"/>
      <c r="AE80" s="327"/>
      <c r="AF80" s="327"/>
      <c r="AG80" s="327"/>
      <c r="AH80" s="327"/>
      <c r="AI80" s="327"/>
      <c r="AJ80" s="327"/>
      <c r="AK80" s="327"/>
      <c r="AL80" s="327"/>
      <c r="BR80" s="284"/>
    </row>
    <row r="81" customFormat="false" ht="12.75" hidden="false" customHeight="false" outlineLevel="0" collapsed="false">
      <c r="BR81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04:53Z</dcterms:modified>
  <cp:revision>0</cp:revision>
  <dc:subject/>
  <dc:title/>
</cp:coreProperties>
</file>