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71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и физ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7-В-2</t>
  </si>
  <si>
    <t xml:space="preserve">Осуществляет организацию работ по внедрению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8-В-2</t>
  </si>
  <si>
    <t xml:space="preserve">Осуществляет наладку оборудования и проводит поверку биотехнических систем медицинского, экологического и биометрического назначе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9-В-2</t>
  </si>
  <si>
    <t xml:space="preserve">Осуществляет контроль соблюдения технологических процессов постпродажного обслуживания и сервиса, оперативное выявление и устранение причин их наруше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1, 4; УК-1</t>
  </si>
  <si>
    <t xml:space="preserve">ОПК-1-В-3, ОПК-4-В-1, ОПК-4-В-2, УК-1-В-1, УК-1-В-4</t>
  </si>
  <si>
    <t xml:space="preserve">Б1.Д.Б.14</t>
  </si>
  <si>
    <t xml:space="preserve">Системы искусственного интеллекта</t>
  </si>
  <si>
    <t xml:space="preserve">ОПК-1-2</t>
  </si>
  <si>
    <t xml:space="preserve">ОПК-1-В-2, ОПК-2-В-1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Математика</t>
  </si>
  <si>
    <t xml:space="preserve">Б1.Д.Б.18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9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20</t>
  </si>
  <si>
    <t xml:space="preserve">Теоретические основы электротехники</t>
  </si>
  <si>
    <t xml:space="preserve">Б1.Д.Б.21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2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3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4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, 7; ПК*-1, 7</t>
  </si>
  <si>
    <t xml:space="preserve">ПК*-1-В-1, ПК*-1-В-2, ПК*-7-В-1, ПК*-7-В-2, УК-2-В-2, УК-3-В-1, УК-7-В-2</t>
  </si>
  <si>
    <t xml:space="preserve">Б1.Д.В.3</t>
  </si>
  <si>
    <t xml:space="preserve">Диагностика и ремонт медицинской техники</t>
  </si>
  <si>
    <t xml:space="preserve">КР, Э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ПК*-9-В-2, УК-1-В-2, УК-1-В-4</t>
  </si>
  <si>
    <t xml:space="preserve">Б1.Д.В.7</t>
  </si>
  <si>
    <t xml:space="preserve">Связь живой материи с биоматериалами</t>
  </si>
  <si>
    <t xml:space="preserve">К, Э</t>
  </si>
  <si>
    <t xml:space="preserve">УК-1, 6-7; ПК*-7, 12</t>
  </si>
  <si>
    <t xml:space="preserve">ПК*-7-В-1, ПК*-7-В-2, ПК*-12-В-1, ПК*-12-В-2, ПК*-12-В-3, УК-1-В-2, УК-1-В-5, УК-6-В-1, УК-6-В-2, УК-7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КР, з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ПК*-7-В-1, ПК*-7-В-2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8-В-2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ПК*-7-В-2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19</t>
  </si>
  <si>
    <t xml:space="preserve">Введение в специальность</t>
  </si>
  <si>
    <t xml:space="preserve">УК-3, 8; ПК*-1, 7</t>
  </si>
  <si>
    <t xml:space="preserve">ПК*-1-В-1, ПК*-7-В-1, ПК*-7-В-2, УК-3-В-1, УК-8-В-1</t>
  </si>
  <si>
    <t xml:space="preserve">Б1.Д.В.20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21</t>
  </si>
  <si>
    <t xml:space="preserve">Обращение медицинских изделий</t>
  </si>
  <si>
    <t xml:space="preserve">УК-1-2, 10; ПК*-9</t>
  </si>
  <si>
    <t xml:space="preserve">ПК*-9-В-2, УК-1-В-2, УК-1-В-4, УК-2-В-1, УК-2-В-2, УК-2-В-3, УК-2-В-4, УК-10-В-2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Хранение и переработка медицинских отходов</t>
  </si>
  <si>
    <t xml:space="preserve">дз, К</t>
  </si>
  <si>
    <t xml:space="preserve">ПК*-12-В-1, ПК*-12-В-2</t>
  </si>
  <si>
    <t xml:space="preserve">Б1.Д.В.Э.2.2</t>
  </si>
  <si>
    <t xml:space="preserve">Генетика</t>
  </si>
  <si>
    <t xml:space="preserve">Б1.Д.В.Э.3.1</t>
  </si>
  <si>
    <t xml:space="preserve">Основы взаимодействия физических полей с биологическими объектами</t>
  </si>
  <si>
    <t xml:space="preserve">Б1.Д.В.Э.3.2</t>
  </si>
  <si>
    <t xml:space="preserve">Химия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1, УК-5-В-2, УК-5-В-3, УК-5-В-4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7-В-2, ПК*-8-В-1, ПК*-8-В-2, ПК*-9-В-1, ПК*-9-В-2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7-В-2, ПК*-10-В-2, ПК*-12-В-2, ПК*-12-В-3, УК-1-В-2, УК-2-В-2, УК-3-В-2, УК-4-В-2, УК-5-В-1, УК-5-В-2, УК-5-В-3, УК-5-В-4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8-В-2, ПК*-11-В-3, УК-1-В-2, УК-2-В-2, УК-3-В-2, УК-4-В-1, УК-4-В-2, УК-5-В-2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7-В-1, ПК*-7-В-2, ПК*-8-В-1, ПК*-8-В-2, ПК*-9-В-1, ПК*-9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1*</t>
  </si>
  <si>
    <t xml:space="preserve">1</t>
  </si>
  <si>
    <t xml:space="preserve">К-4</t>
  </si>
  <si>
    <t xml:space="preserve">2</t>
  </si>
  <si>
    <t xml:space="preserve">1, 3</t>
  </si>
  <si>
    <t xml:space="preserve">К-2</t>
  </si>
  <si>
    <t xml:space="preserve">3*</t>
  </si>
  <si>
    <t xml:space="preserve">7</t>
  </si>
  <si>
    <t xml:space="preserve">5*</t>
  </si>
  <si>
    <t xml:space="preserve">8</t>
  </si>
  <si>
    <t xml:space="preserve">6</t>
  </si>
  <si>
    <t xml:space="preserve">К-6</t>
  </si>
  <si>
    <t xml:space="preserve">8, 9*</t>
  </si>
  <si>
    <t xml:space="preserve">9</t>
  </si>
  <si>
    <t xml:space="preserve">5</t>
  </si>
  <si>
    <t xml:space="preserve">4*</t>
  </si>
  <si>
    <t xml:space="preserve">К-5</t>
  </si>
  <si>
    <t xml:space="preserve">9*</t>
  </si>
  <si>
    <t xml:space="preserve">7*</t>
  </si>
  <si>
    <t xml:space="preserve">2, 3</t>
  </si>
  <si>
    <t xml:space="preserve">К-9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07</v>
      </c>
      <c r="C3" s="329"/>
      <c r="D3" s="329"/>
      <c r="E3" s="329" t="s">
        <v>708</v>
      </c>
      <c r="F3" s="329" t="s">
        <v>70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12.75" hidden="false" customHeight="true" outlineLevel="0" collapsed="false">
      <c r="A51" s="73" t="s">
        <v>223</v>
      </c>
      <c r="B51" s="73"/>
      <c r="C51" s="73"/>
      <c r="D51" s="73"/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25.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51" hidden="false" customHeight="true" outlineLevel="0" collapsed="false">
      <c r="A58" s="74" t="s">
        <v>104</v>
      </c>
      <c r="B58" s="74" t="s">
        <v>105</v>
      </c>
      <c r="C58" s="74" t="s">
        <v>236</v>
      </c>
      <c r="D58" s="74" t="s">
        <v>237</v>
      </c>
    </row>
    <row r="59" customFormat="false" ht="63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38.2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76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true" outlineLevel="0" collapsed="false">
      <c r="A67" s="74" t="s">
        <v>110</v>
      </c>
      <c r="B67" s="74" t="s">
        <v>111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58</v>
      </c>
      <c r="D69" s="74" t="s">
        <v>259</v>
      </c>
    </row>
    <row r="70" customFormat="false" ht="38.2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89.25" hidden="false" customHeight="true" outlineLevel="0" collapsed="false">
      <c r="A71" s="74" t="s">
        <v>114</v>
      </c>
      <c r="B71" s="74" t="s">
        <v>115</v>
      </c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51" hidden="false" customHeight="true" outlineLevel="0" collapsed="false">
      <c r="A73" s="74" t="s">
        <v>116</v>
      </c>
      <c r="B73" s="74" t="s">
        <v>117</v>
      </c>
      <c r="C73" s="74" t="s">
        <v>266</v>
      </c>
      <c r="D73" s="74" t="s">
        <v>267</v>
      </c>
    </row>
    <row r="74" customFormat="false" ht="25.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0</v>
      </c>
      <c r="D75" s="74" t="s">
        <v>271</v>
      </c>
    </row>
    <row r="76" customFormat="false" ht="63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20</v>
      </c>
      <c r="B78" s="74" t="s">
        <v>121</v>
      </c>
      <c r="C78" s="74" t="s">
        <v>276</v>
      </c>
      <c r="D78" s="74" t="s">
        <v>277</v>
      </c>
    </row>
    <row r="79" customFormat="false" ht="51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51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38.25" hidden="false" customHeight="true" outlineLevel="0" collapsed="false">
      <c r="A81" s="74" t="s">
        <v>122</v>
      </c>
      <c r="B81" s="74" t="s">
        <v>12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5" customFormat="false" ht="12.75" hidden="false" customHeight="false" outlineLevel="0" collapsed="false">
      <c r="A85" s="70"/>
      <c r="B8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9</v>
      </c>
      <c r="B3" s="77" t="s">
        <v>52</v>
      </c>
      <c r="C3" s="77" t="s">
        <v>290</v>
      </c>
      <c r="D3" s="77"/>
      <c r="E3" s="77" t="s">
        <v>291</v>
      </c>
      <c r="F3" s="77" t="s">
        <v>292</v>
      </c>
      <c r="G3" s="77"/>
      <c r="H3" s="77"/>
      <c r="I3" s="78" t="s">
        <v>291</v>
      </c>
      <c r="J3" s="79" t="s">
        <v>2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4</v>
      </c>
      <c r="AI3" s="77" t="s">
        <v>295</v>
      </c>
      <c r="AJ3" s="80" t="s">
        <v>296</v>
      </c>
      <c r="AK3" s="81" t="s">
        <v>297</v>
      </c>
      <c r="AL3" s="81" t="s">
        <v>298</v>
      </c>
      <c r="AM3" s="81" t="s">
        <v>2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0</v>
      </c>
      <c r="G4" s="82" t="s">
        <v>301</v>
      </c>
      <c r="H4" s="82" t="s">
        <v>302</v>
      </c>
      <c r="I4" s="78"/>
      <c r="J4" s="79" t="s">
        <v>303</v>
      </c>
      <c r="K4" s="79"/>
      <c r="L4" s="79"/>
      <c r="M4" s="79"/>
      <c r="N4" s="79" t="s">
        <v>304</v>
      </c>
      <c r="O4" s="79"/>
      <c r="P4" s="79"/>
      <c r="Q4" s="79"/>
      <c r="R4" s="79" t="s">
        <v>305</v>
      </c>
      <c r="S4" s="79"/>
      <c r="T4" s="79"/>
      <c r="U4" s="79"/>
      <c r="V4" s="79" t="s">
        <v>306</v>
      </c>
      <c r="W4" s="79"/>
      <c r="X4" s="79"/>
      <c r="Y4" s="79"/>
      <c r="Z4" s="79" t="s">
        <v>307</v>
      </c>
      <c r="AA4" s="79"/>
      <c r="AB4" s="79"/>
      <c r="AC4" s="79"/>
      <c r="AD4" s="79" t="s">
        <v>3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9</v>
      </c>
      <c r="K5" s="79"/>
      <c r="L5" s="83" t="s">
        <v>310</v>
      </c>
      <c r="M5" s="83"/>
      <c r="N5" s="79" t="s">
        <v>311</v>
      </c>
      <c r="O5" s="79"/>
      <c r="P5" s="83" t="s">
        <v>312</v>
      </c>
      <c r="Q5" s="83"/>
      <c r="R5" s="79" t="s">
        <v>313</v>
      </c>
      <c r="S5" s="79"/>
      <c r="T5" s="83" t="s">
        <v>314</v>
      </c>
      <c r="U5" s="83"/>
      <c r="V5" s="79" t="s">
        <v>315</v>
      </c>
      <c r="W5" s="79"/>
      <c r="X5" s="83" t="s">
        <v>316</v>
      </c>
      <c r="Y5" s="83"/>
      <c r="Z5" s="84" t="s">
        <v>317</v>
      </c>
      <c r="AA5" s="84"/>
      <c r="AB5" s="83" t="s">
        <v>318</v>
      </c>
      <c r="AC5" s="83"/>
      <c r="AD5" s="79" t="s">
        <v>319</v>
      </c>
      <c r="AE5" s="79"/>
      <c r="AF5" s="83" t="s">
        <v>3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1</v>
      </c>
      <c r="D6" s="77" t="s">
        <v>322</v>
      </c>
      <c r="E6" s="77"/>
      <c r="F6" s="82"/>
      <c r="G6" s="82"/>
      <c r="H6" s="82"/>
      <c r="I6" s="78"/>
      <c r="J6" s="79" t="s">
        <v>301</v>
      </c>
      <c r="K6" s="79" t="s">
        <v>302</v>
      </c>
      <c r="L6" s="83" t="s">
        <v>301</v>
      </c>
      <c r="M6" s="83" t="s">
        <v>302</v>
      </c>
      <c r="N6" s="79" t="s">
        <v>301</v>
      </c>
      <c r="O6" s="79" t="s">
        <v>302</v>
      </c>
      <c r="P6" s="83" t="s">
        <v>301</v>
      </c>
      <c r="Q6" s="83" t="s">
        <v>302</v>
      </c>
      <c r="R6" s="79" t="s">
        <v>301</v>
      </c>
      <c r="S6" s="79" t="s">
        <v>302</v>
      </c>
      <c r="T6" s="83" t="s">
        <v>301</v>
      </c>
      <c r="U6" s="83" t="s">
        <v>302</v>
      </c>
      <c r="V6" s="84" t="s">
        <v>301</v>
      </c>
      <c r="W6" s="79" t="s">
        <v>302</v>
      </c>
      <c r="X6" s="83" t="s">
        <v>301</v>
      </c>
      <c r="Y6" s="83" t="s">
        <v>302</v>
      </c>
      <c r="Z6" s="84" t="s">
        <v>301</v>
      </c>
      <c r="AA6" s="79" t="s">
        <v>302</v>
      </c>
      <c r="AB6" s="83" t="s">
        <v>301</v>
      </c>
      <c r="AC6" s="83" t="s">
        <v>302</v>
      </c>
      <c r="AD6" s="79" t="s">
        <v>301</v>
      </c>
      <c r="AE6" s="79" t="s">
        <v>302</v>
      </c>
      <c r="AF6" s="83" t="s">
        <v>301</v>
      </c>
      <c r="AG6" s="83" t="s">
        <v>3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3</v>
      </c>
      <c r="B7" s="86" t="s">
        <v>324</v>
      </c>
      <c r="C7" s="87" t="n">
        <v>160</v>
      </c>
      <c r="D7" s="87"/>
      <c r="E7" s="87" t="n">
        <f aca="false">SUMIF(AK8:AK61,"&gt;=0",E8:E61)</f>
        <v>214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4</v>
      </c>
      <c r="J7" s="88" t="n">
        <f aca="false">SUMIF(AK8:AK61,"&gt;=0",J8:J61)</f>
        <v>25</v>
      </c>
      <c r="K7" s="87"/>
      <c r="L7" s="88" t="n">
        <f aca="false">SUMIF(AK8:AK61,"&gt;=0",L8:L61)</f>
        <v>26</v>
      </c>
      <c r="M7" s="87"/>
      <c r="N7" s="88" t="n">
        <f aca="false">SUMIF(AK8:AK61,"&gt;=0",N8:N61)</f>
        <v>31</v>
      </c>
      <c r="O7" s="87"/>
      <c r="P7" s="88" t="n">
        <f aca="false">SUMIF(AK8:AK61,"&gt;=0",P8:P61)</f>
        <v>20</v>
      </c>
      <c r="Q7" s="87"/>
      <c r="R7" s="88" t="n">
        <f aca="false">SUMIF(AK8:AK61,"&gt;=0",R8:R61)</f>
        <v>25</v>
      </c>
      <c r="S7" s="87"/>
      <c r="T7" s="88" t="n">
        <f aca="false">SUMIF(AK8:AK61,"&gt;=0",T8:T61)</f>
        <v>22</v>
      </c>
      <c r="U7" s="87"/>
      <c r="V7" s="88" t="n">
        <f aca="false">SUMIF(AK8:AK61,"&gt;=0",V8:V61)</f>
        <v>27</v>
      </c>
      <c r="W7" s="87"/>
      <c r="X7" s="88" t="n">
        <f aca="false">SUMIF(AK8:AK61,"&gt;=0",X8:X61)</f>
        <v>18</v>
      </c>
      <c r="Y7" s="87"/>
      <c r="Z7" s="88" t="n">
        <f aca="false">SUMIF(AK8:AK61,"&gt;=0",Z8:Z61)</f>
        <v>2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5</v>
      </c>
      <c r="B8" s="92" t="s">
        <v>326</v>
      </c>
      <c r="C8" s="93"/>
      <c r="D8" s="93"/>
      <c r="E8" s="93" t="n">
        <f aca="false">SUMIF(AK9:AK32,"&gt;=0",E9:E32)</f>
        <v>93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93</v>
      </c>
      <c r="J8" s="94" t="n">
        <f aca="false">SUMIF(AK9:AK32,"&gt;=0",J9:J32)</f>
        <v>22</v>
      </c>
      <c r="K8" s="93"/>
      <c r="L8" s="94" t="n">
        <f aca="false">SUMIF(AK9:AK32,"&gt;=0",L9:L32)</f>
        <v>19</v>
      </c>
      <c r="M8" s="93"/>
      <c r="N8" s="94" t="n">
        <f aca="false">SUMIF(AK9:AK32,"&gt;=0",N9:N32)</f>
        <v>27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4</v>
      </c>
      <c r="S8" s="93"/>
      <c r="T8" s="94" t="n">
        <f aca="false">SUMIF(AK9:AK32,"&gt;=0",T9:T32)</f>
        <v>0</v>
      </c>
      <c r="U8" s="93"/>
      <c r="V8" s="94" t="n">
        <f aca="false">SUMIF(AK9:AK32,"&gt;=0",V9:V32)</f>
        <v>4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7</v>
      </c>
      <c r="B9" s="97" t="s">
        <v>3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0</v>
      </c>
      <c r="AI9" s="97" t="s">
        <v>3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2</v>
      </c>
      <c r="B10" s="97" t="s">
        <v>33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34</v>
      </c>
      <c r="L10" s="88" t="n">
        <v>2</v>
      </c>
      <c r="M10" s="87" t="s">
        <v>334</v>
      </c>
      <c r="N10" s="100" t="n">
        <v>2</v>
      </c>
      <c r="O10" s="98" t="s">
        <v>33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 t="n">
        <v>3</v>
      </c>
      <c r="O11" s="98" t="s">
        <v>33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8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0</v>
      </c>
      <c r="B12" s="97" t="s">
        <v>341</v>
      </c>
      <c r="C12" s="98" t="s">
        <v>34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3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4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4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5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6</v>
      </c>
      <c r="B17" s="97" t="s">
        <v>35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9</v>
      </c>
      <c r="AI17" s="97" t="s">
        <v>3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4</v>
      </c>
      <c r="B19" s="97" t="s">
        <v>3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6</v>
      </c>
      <c r="AI19" s="97" t="s">
        <v>36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8</v>
      </c>
      <c r="B20" s="97" t="s">
        <v>36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6</v>
      </c>
      <c r="AI20" s="97" t="s">
        <v>36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70</v>
      </c>
      <c r="B21" s="97" t="s">
        <v>37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2</v>
      </c>
      <c r="AI21" s="97" t="s">
        <v>37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6</v>
      </c>
      <c r="AI22" s="97" t="s">
        <v>3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2</v>
      </c>
      <c r="J23" s="100" t="n">
        <v>4</v>
      </c>
      <c r="K23" s="98" t="s">
        <v>329</v>
      </c>
      <c r="L23" s="88" t="n">
        <v>4</v>
      </c>
      <c r="M23" s="87" t="s">
        <v>358</v>
      </c>
      <c r="N23" s="100" t="n">
        <v>4</v>
      </c>
      <c r="O23" s="98" t="s">
        <v>3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2</v>
      </c>
      <c r="B25" s="97" t="s">
        <v>38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3</v>
      </c>
      <c r="K25" s="98" t="s">
        <v>329</v>
      </c>
      <c r="L25" s="88" t="n">
        <v>3</v>
      </c>
      <c r="M25" s="87" t="s">
        <v>334</v>
      </c>
      <c r="N25" s="100" t="n">
        <v>3</v>
      </c>
      <c r="O25" s="98" t="s">
        <v>32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2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3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0</v>
      </c>
      <c r="AI27" s="97" t="s">
        <v>3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2</v>
      </c>
      <c r="B28" s="97" t="s">
        <v>39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3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4</v>
      </c>
      <c r="B29" s="97" t="s">
        <v>39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2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33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334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3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7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9</v>
      </c>
      <c r="B33" s="92" t="s">
        <v>410</v>
      </c>
      <c r="C33" s="93"/>
      <c r="D33" s="93"/>
      <c r="E33" s="93" t="n">
        <f aca="false">SUMIF(AK34:AK61,"&gt;=0",E34:E61)</f>
        <v>121</v>
      </c>
      <c r="F33" s="93" t="n">
        <f aca="false">SUMIF(AK34:AK61,"&gt;=0",F34:F61)</f>
        <v>0</v>
      </c>
      <c r="G33" s="93" t="n">
        <f aca="false">SUMIF(AK34:AK61,"&gt;=0",G34:G61)</f>
        <v>0</v>
      </c>
      <c r="H33" s="93"/>
      <c r="I33" s="93" t="n">
        <f aca="false">SUMIF(AK34:AK61,"&gt;=0",I34:I61)</f>
        <v>121</v>
      </c>
      <c r="J33" s="94" t="n">
        <f aca="false">SUMIF(AK34:AK61,"&gt;=0",J34:J61)</f>
        <v>3</v>
      </c>
      <c r="K33" s="93"/>
      <c r="L33" s="94" t="n">
        <f aca="false">SUMIF(AK34:AK61,"&gt;=0",L34:L61)</f>
        <v>7</v>
      </c>
      <c r="M33" s="93"/>
      <c r="N33" s="94" t="n">
        <f aca="false">SUMIF(AK34:AK61,"&gt;=0",N34:N61)</f>
        <v>4</v>
      </c>
      <c r="O33" s="93"/>
      <c r="P33" s="94" t="n">
        <f aca="false">SUMIF(AK34:AK61,"&gt;=0",P34:P61)</f>
        <v>3</v>
      </c>
      <c r="Q33" s="93"/>
      <c r="R33" s="94" t="n">
        <f aca="false">SUMIF(AK34:AK61,"&gt;=0",R34:R61)</f>
        <v>21</v>
      </c>
      <c r="S33" s="93"/>
      <c r="T33" s="94" t="n">
        <f aca="false">SUMIF(AK34:AK61,"&gt;=0",T34:T61)</f>
        <v>22</v>
      </c>
      <c r="U33" s="93"/>
      <c r="V33" s="94" t="n">
        <f aca="false">SUMIF(AK34:AK61,"&gt;=0",V34:V61)</f>
        <v>23</v>
      </c>
      <c r="W33" s="93"/>
      <c r="X33" s="94" t="n">
        <f aca="false">SUMIF(AK34:AK61,"&gt;=0",X34:X61)</f>
        <v>18</v>
      </c>
      <c r="Y33" s="93"/>
      <c r="Z33" s="94" t="n">
        <f aca="false">SUMIF(AK34:AK61,"&gt;=0",Z34:Z61)</f>
        <v>20</v>
      </c>
      <c r="AA33" s="93"/>
      <c r="AB33" s="94" t="n">
        <f aca="false">SUMIF(AK34:AK61,"&gt;=0",AB34:AB61)</f>
        <v>0</v>
      </c>
      <c r="AC33" s="93"/>
      <c r="AD33" s="94" t="n">
        <f aca="false">SUMIF(AK34:AK61,"&gt;=0",AD34:AD61)</f>
        <v>0</v>
      </c>
      <c r="AE33" s="93"/>
      <c r="AF33" s="94" t="n">
        <f aca="false">SUMIF(AK34:AK61,"&gt;=0",AF34:AF61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334</v>
      </c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58</v>
      </c>
      <c r="V35" s="101" t="n">
        <v>4</v>
      </c>
      <c r="W35" s="102" t="s">
        <v>32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7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34</v>
      </c>
      <c r="X36" s="88" t="n">
        <v>4</v>
      </c>
      <c r="Y36" s="87" t="s">
        <v>421</v>
      </c>
      <c r="Z36" s="101"/>
      <c r="AA36" s="102"/>
      <c r="AB36" s="88"/>
      <c r="AC36" s="87"/>
      <c r="AD36" s="100"/>
      <c r="AE36" s="98"/>
      <c r="AF36" s="88"/>
      <c r="AG36" s="87"/>
      <c r="AH36" s="97" t="s">
        <v>422</v>
      </c>
      <c r="AI36" s="97" t="s">
        <v>42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4</v>
      </c>
      <c r="B37" s="97" t="s">
        <v>425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34</v>
      </c>
      <c r="V37" s="101" t="n">
        <v>4</v>
      </c>
      <c r="W37" s="102" t="s">
        <v>42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6</v>
      </c>
      <c r="AI37" s="97" t="s">
        <v>4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42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6</v>
      </c>
      <c r="AI38" s="97" t="s">
        <v>43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3</v>
      </c>
      <c r="Y39" s="87" t="s">
        <v>334</v>
      </c>
      <c r="Z39" s="101" t="n">
        <v>4</v>
      </c>
      <c r="AA39" s="102" t="s">
        <v>433</v>
      </c>
      <c r="AB39" s="88"/>
      <c r="AC39" s="87"/>
      <c r="AD39" s="100"/>
      <c r="AE39" s="98"/>
      <c r="AF39" s="88"/>
      <c r="AG39" s="87"/>
      <c r="AH39" s="97" t="s">
        <v>434</v>
      </c>
      <c r="AI39" s="97" t="s">
        <v>43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 t="n">
        <v>3</v>
      </c>
      <c r="Q40" s="87" t="s">
        <v>335</v>
      </c>
      <c r="R40" s="100" t="n">
        <v>4</v>
      </c>
      <c r="S40" s="98" t="s">
        <v>43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9</v>
      </c>
      <c r="AI40" s="97" t="s">
        <v>44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1</v>
      </c>
      <c r="B41" s="97" t="s">
        <v>44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443</v>
      </c>
      <c r="AB41" s="88"/>
      <c r="AC41" s="87"/>
      <c r="AD41" s="100"/>
      <c r="AE41" s="98"/>
      <c r="AF41" s="88"/>
      <c r="AG41" s="87"/>
      <c r="AH41" s="97" t="s">
        <v>444</v>
      </c>
      <c r="AI41" s="97" t="s">
        <v>44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6</v>
      </c>
      <c r="B42" s="97" t="s">
        <v>44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2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8</v>
      </c>
      <c r="AI42" s="97" t="s">
        <v>44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52</v>
      </c>
      <c r="Z43" s="101" t="n">
        <v>4</v>
      </c>
      <c r="AA43" s="102" t="s">
        <v>335</v>
      </c>
      <c r="AB43" s="88"/>
      <c r="AC43" s="87"/>
      <c r="AD43" s="100"/>
      <c r="AE43" s="98"/>
      <c r="AF43" s="88"/>
      <c r="AG43" s="87"/>
      <c r="AH43" s="97" t="s">
        <v>453</v>
      </c>
      <c r="AI43" s="97" t="s">
        <v>45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5</v>
      </c>
      <c r="B44" s="97" t="s">
        <v>45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2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60</v>
      </c>
      <c r="AI45" s="97" t="s">
        <v>46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62</v>
      </c>
      <c r="B46" s="97" t="s">
        <v>463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52</v>
      </c>
      <c r="T46" s="88" t="n">
        <v>3</v>
      </c>
      <c r="U46" s="87" t="s">
        <v>32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6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5</v>
      </c>
      <c r="B47" s="97" t="s">
        <v>46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29</v>
      </c>
      <c r="Z47" s="101"/>
      <c r="AA47" s="102"/>
      <c r="AB47" s="88"/>
      <c r="AC47" s="87"/>
      <c r="AD47" s="100"/>
      <c r="AE47" s="98"/>
      <c r="AF47" s="88"/>
      <c r="AG47" s="87"/>
      <c r="AH47" s="97" t="s">
        <v>467</v>
      </c>
      <c r="AI47" s="97" t="s">
        <v>46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9</v>
      </c>
      <c r="B48" s="97" t="s">
        <v>47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52</v>
      </c>
      <c r="T48" s="88" t="n">
        <v>3</v>
      </c>
      <c r="U48" s="87" t="s">
        <v>32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8</v>
      </c>
      <c r="AI48" s="97" t="s">
        <v>4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2</v>
      </c>
      <c r="B49" s="97" t="s">
        <v>47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4</v>
      </c>
      <c r="AI49" s="97" t="s">
        <v>47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334</v>
      </c>
      <c r="AB50" s="88"/>
      <c r="AC50" s="87"/>
      <c r="AD50" s="100"/>
      <c r="AE50" s="98"/>
      <c r="AF50" s="88"/>
      <c r="AG50" s="87"/>
      <c r="AH50" s="97" t="s">
        <v>453</v>
      </c>
      <c r="AI50" s="97" t="s">
        <v>47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9</v>
      </c>
      <c r="B51" s="97" t="s">
        <v>48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3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1</v>
      </c>
      <c r="AI51" s="97" t="s">
        <v>48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3</v>
      </c>
      <c r="B52" s="97" t="s">
        <v>48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34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5</v>
      </c>
      <c r="AI52" s="97" t="s">
        <v>48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87</v>
      </c>
      <c r="B53" s="97" t="s">
        <v>488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7</v>
      </c>
      <c r="J53" s="100"/>
      <c r="K53" s="98"/>
      <c r="L53" s="88" t="n">
        <v>3</v>
      </c>
      <c r="M53" s="87" t="s">
        <v>329</v>
      </c>
      <c r="N53" s="100" t="n">
        <v>4</v>
      </c>
      <c r="O53" s="98" t="s">
        <v>329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9</v>
      </c>
      <c r="AI53" s="97" t="s">
        <v>49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91</v>
      </c>
      <c r="B54" s="97" t="s">
        <v>49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 t="n">
        <v>4</v>
      </c>
      <c r="M54" s="87" t="s">
        <v>329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3</v>
      </c>
      <c r="AI54" s="97" t="s">
        <v>49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5</v>
      </c>
      <c r="B55" s="104" t="s">
        <v>496</v>
      </c>
      <c r="C55" s="105"/>
      <c r="D55" s="105"/>
      <c r="E55" s="105" t="n">
        <f aca="false">E56+E57+E58+E59+E60+E61</f>
        <v>14</v>
      </c>
      <c r="F55" s="105" t="n">
        <f aca="false">F56+F57+F58+F59+F60+F61</f>
        <v>0</v>
      </c>
      <c r="G55" s="105" t="n">
        <f aca="false">G56+G57+G58+G59+G60+G61</f>
        <v>0</v>
      </c>
      <c r="H55" s="105"/>
      <c r="I55" s="105" t="n">
        <f aca="false">I56+I57+I58+I59+I60+I61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97</v>
      </c>
      <c r="B56" s="97" t="s">
        <v>49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3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499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500</v>
      </c>
      <c r="B57" s="97" t="s">
        <v>50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8</v>
      </c>
      <c r="AI57" s="97" t="s">
        <v>274</v>
      </c>
      <c r="AJ57" s="107"/>
      <c r="AK57" s="108"/>
      <c r="AL57" s="108"/>
      <c r="AM57" s="108"/>
      <c r="AN57" s="108"/>
    </row>
    <row r="58" customFormat="false" ht="32.25" hidden="false" customHeight="true" outlineLevel="0" collapsed="false">
      <c r="A58" s="96" t="s">
        <v>502</v>
      </c>
      <c r="B58" s="97" t="s">
        <v>50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504</v>
      </c>
      <c r="AB58" s="88"/>
      <c r="AC58" s="87"/>
      <c r="AD58" s="100"/>
      <c r="AE58" s="98"/>
      <c r="AF58" s="88"/>
      <c r="AG58" s="87"/>
      <c r="AH58" s="97" t="s">
        <v>122</v>
      </c>
      <c r="AI58" s="97" t="s">
        <v>505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506</v>
      </c>
      <c r="B59" s="97" t="s">
        <v>50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505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08</v>
      </c>
      <c r="B60" s="97" t="s">
        <v>509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34</v>
      </c>
      <c r="T60" s="88" t="n">
        <v>3</v>
      </c>
      <c r="U60" s="87" t="s">
        <v>421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464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10</v>
      </c>
      <c r="B61" s="97" t="s">
        <v>51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464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12</v>
      </c>
      <c r="B62" s="86" t="s">
        <v>513</v>
      </c>
      <c r="C62" s="87" t="n">
        <v>20</v>
      </c>
      <c r="D62" s="87"/>
      <c r="E62" s="87" t="n">
        <f aca="false">SUMIF(AK63:AK70,"&gt;=0",E63:E70)</f>
        <v>2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0</v>
      </c>
      <c r="J62" s="88" t="n">
        <f aca="false">SUMIF(AK63:AK70,"&gt;=0",J63:J70)</f>
        <v>0</v>
      </c>
      <c r="K62" s="87"/>
      <c r="L62" s="88" t="n">
        <f aca="false">SUMIF(AK63:AK70,"&gt;=0",L63:L70)</f>
        <v>3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6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8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14</v>
      </c>
      <c r="B63" s="92" t="s">
        <v>326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3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15</v>
      </c>
      <c r="B64" s="110" t="s">
        <v>516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17</v>
      </c>
      <c r="B65" s="97" t="s">
        <v>51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 t="n">
        <v>3</v>
      </c>
      <c r="M65" s="87" t="s">
        <v>335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9</v>
      </c>
      <c r="AI65" s="97" t="s">
        <v>52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21</v>
      </c>
      <c r="B66" s="92" t="s">
        <v>410</v>
      </c>
      <c r="C66" s="93"/>
      <c r="D66" s="93"/>
      <c r="E66" s="93" t="n">
        <f aca="false">SUMIF(AK67:AK70,"&gt;=0",E67:E70)</f>
        <v>17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7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6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8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22</v>
      </c>
      <c r="B67" s="110" t="s">
        <v>523</v>
      </c>
      <c r="C67" s="111"/>
      <c r="D67" s="111"/>
      <c r="E67" s="111" t="n">
        <f aca="false">E68+E69+E70</f>
        <v>17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7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72" hidden="false" customHeight="false" outlineLevel="0" collapsed="false">
      <c r="A68" s="96" t="s">
        <v>524</v>
      </c>
      <c r="B68" s="97" t="s">
        <v>525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 t="n">
        <v>6</v>
      </c>
      <c r="Q68" s="87" t="s">
        <v>3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6</v>
      </c>
      <c r="AI68" s="97" t="s">
        <v>52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528</v>
      </c>
      <c r="B69" s="97" t="s">
        <v>52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3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0</v>
      </c>
      <c r="AI69" s="97" t="s">
        <v>53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32</v>
      </c>
      <c r="B70" s="97" t="s">
        <v>533</v>
      </c>
      <c r="C70" s="98"/>
      <c r="D70" s="98"/>
      <c r="E70" s="98" t="n">
        <f aca="false">I70+G70</f>
        <v>8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8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8</v>
      </c>
      <c r="Y70" s="87" t="s">
        <v>335</v>
      </c>
      <c r="Z70" s="101"/>
      <c r="AA70" s="102"/>
      <c r="AB70" s="88"/>
      <c r="AC70" s="87"/>
      <c r="AD70" s="100"/>
      <c r="AE70" s="98"/>
      <c r="AF70" s="88"/>
      <c r="AG70" s="87"/>
      <c r="AH70" s="97" t="s">
        <v>534</v>
      </c>
      <c r="AI70" s="97" t="s">
        <v>53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36</v>
      </c>
      <c r="B71" s="86" t="s">
        <v>537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38</v>
      </c>
      <c r="B72" s="92" t="s">
        <v>53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96" t="s">
        <v>540</v>
      </c>
      <c r="B73" s="97" t="s">
        <v>541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42</v>
      </c>
      <c r="AI73" s="97" t="s">
        <v>54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64" hidden="false" customHeight="false" outlineLevel="0" collapsed="false">
      <c r="A74" s="96" t="s">
        <v>544</v>
      </c>
      <c r="B74" s="97" t="s">
        <v>54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546</v>
      </c>
      <c r="AI74" s="97" t="s">
        <v>54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48</v>
      </c>
      <c r="B75" s="86" t="s">
        <v>549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6</v>
      </c>
      <c r="Q75" s="87"/>
      <c r="R75" s="88" t="n">
        <f aca="false">SUMIF(AK76:AK79,"&gt;=0",R76:R79)</f>
        <v>3</v>
      </c>
      <c r="S75" s="87"/>
      <c r="T75" s="88" t="n">
        <f aca="false">SUMIF(AK76:AK79,"&gt;=0",T76:T79)</f>
        <v>0</v>
      </c>
      <c r="U75" s="87"/>
      <c r="V75" s="88" t="n">
        <f aca="false">SUMIF(AK76:AK79,"&gt;=0",V76:V79)</f>
        <v>0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0</v>
      </c>
      <c r="B76" s="92" t="s">
        <v>539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6</v>
      </c>
      <c r="Q76" s="93"/>
      <c r="R76" s="94" t="n">
        <f aca="false">SUMIF(AK77:AK79,"&gt;=0",R77:R79)</f>
        <v>3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551</v>
      </c>
      <c r="B77" s="97" t="s">
        <v>55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34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3</v>
      </c>
      <c r="AI77" s="97" t="s">
        <v>55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55</v>
      </c>
      <c r="B78" s="97" t="s">
        <v>55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34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85</v>
      </c>
      <c r="AI78" s="97" t="s">
        <v>20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7</v>
      </c>
      <c r="B79" s="97" t="s">
        <v>55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34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5</v>
      </c>
      <c r="AI79" s="97" t="s">
        <v>55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60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25</v>
      </c>
      <c r="K80" s="115"/>
      <c r="L80" s="117" t="n">
        <f aca="false">SUMIF(AK7:AK79,0,L7:L79)+SUMIF(AK7:AK79,1,L7:L79)+SUMIF(AK7:AK79,2,L7:L79)</f>
        <v>26</v>
      </c>
      <c r="M80" s="118"/>
      <c r="N80" s="116" t="n">
        <f aca="false">SUMIF(AK7:AK79,0,N7:N79)+SUMIF(AK7:AK79,1,N7:N79)+SUMIF(AK7:AK79,2,N7:N79)</f>
        <v>31</v>
      </c>
      <c r="O80" s="115"/>
      <c r="P80" s="117" t="n">
        <f aca="false">SUMIF(AK7:AK79,0,P7:P79)+SUMIF(AK7:AK79,1,P7:P79)+SUMIF(AK7:AK79,2,P7:P79)</f>
        <v>20</v>
      </c>
      <c r="Q80" s="118"/>
      <c r="R80" s="116" t="n">
        <f aca="false">SUMIF(AK7:AK79,0,R7:R79)+SUMIF(AK7:AK79,1,R7:R79)+SUMIF(AK7:AK79,2,R7:R79)</f>
        <v>25</v>
      </c>
      <c r="S80" s="115"/>
      <c r="T80" s="117" t="n">
        <f aca="false">SUMIF(AK7:AK79,0,T7:T79)+SUMIF(AK7:AK79,1,T7:T79)+SUMIF(AK7:AK79,2,T7:T79)</f>
        <v>22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8</v>
      </c>
      <c r="Y80" s="118"/>
      <c r="Z80" s="119" t="n">
        <f aca="false">SUMIF(AK7:AK79,0,Z7:Z79)+SUMIF(AK7:AK79,1,Z7:Z79)+SUMIF(AK7:AK79,2,Z7:Z79)</f>
        <v>2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61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5</v>
      </c>
      <c r="K81" s="115"/>
      <c r="L81" s="117" t="n">
        <f aca="false">SUMIF(AL7:AL79,1,L7:L79)</f>
        <v>29</v>
      </c>
      <c r="M81" s="118"/>
      <c r="N81" s="116" t="n">
        <f aca="false">SUMIF(AL7:AL79,1,N7:N79)</f>
        <v>31</v>
      </c>
      <c r="O81" s="115"/>
      <c r="P81" s="117" t="n">
        <f aca="false">SUMIF(AL7:AL79,1,P7:P79)</f>
        <v>26</v>
      </c>
      <c r="Q81" s="118"/>
      <c r="R81" s="116" t="n">
        <f aca="false">SUMIF(AL7:AL79,1,R7:R79)</f>
        <v>25</v>
      </c>
      <c r="S81" s="115"/>
      <c r="T81" s="117" t="n">
        <f aca="false">SUMIF(AL7:AL79,1,T7:T79)</f>
        <v>25</v>
      </c>
      <c r="U81" s="118"/>
      <c r="V81" s="119" t="n">
        <f aca="false">SUMIF(AL7:AL79,1,V7:V79)</f>
        <v>27</v>
      </c>
      <c r="W81" s="120"/>
      <c r="X81" s="117" t="n">
        <f aca="false">SUMIF(AL7:AL79,1,X7:X79)</f>
        <v>26</v>
      </c>
      <c r="Y81" s="118"/>
      <c r="Z81" s="119" t="n">
        <f aca="false">SUMIF(AL7:AL79,1,Z7:Z79)</f>
        <v>2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62</v>
      </c>
      <c r="C82" s="115"/>
      <c r="D82" s="115"/>
      <c r="E82" s="115" t="n">
        <f aca="false">SUMIF(AM7:AM79,1,E7:E79)</f>
        <v>96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96</v>
      </c>
      <c r="J82" s="116" t="n">
        <f aca="false">SUMIF(AM7:AM79,1,J7:J79)</f>
        <v>22</v>
      </c>
      <c r="K82" s="115"/>
      <c r="L82" s="117" t="n">
        <f aca="false">SUMIF(AM7:AM79,1,L7:L79)</f>
        <v>22</v>
      </c>
      <c r="M82" s="118"/>
      <c r="N82" s="116" t="n">
        <f aca="false">SUMIF(AM7:AM79,1,N7:N79)</f>
        <v>27</v>
      </c>
      <c r="O82" s="115"/>
      <c r="P82" s="117" t="n">
        <f aca="false">SUMIF(AM7:AM79,1,P7:P79)</f>
        <v>17</v>
      </c>
      <c r="Q82" s="118"/>
      <c r="R82" s="116" t="n">
        <f aca="false">SUMIF(AM7:AM79,1,R7:R79)</f>
        <v>4</v>
      </c>
      <c r="S82" s="115"/>
      <c r="T82" s="117" t="n">
        <f aca="false">SUMIF(AM7:AM79,1,T7:T79)</f>
        <v>0</v>
      </c>
      <c r="U82" s="118"/>
      <c r="V82" s="119" t="n">
        <f aca="false">SUMIF(AM7:AM79,1,V7:V79)</f>
        <v>4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63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0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0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88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75.9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87.1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5.4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16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14.8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4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5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31</v>
      </c>
      <c r="O84" s="115"/>
      <c r="P84" s="117" t="n">
        <f aca="false">SUMIF(AK7:AK79,0,P7:P79)+SUMIF(AK7:AK79,1,P7:P79)+SUMIF(AK7:AK79,2,P7:P79)+SUMIF(AK7:AK79,3,P7:P79)+SUMIF(AK7:AK79,4,P7:P79)</f>
        <v>26</v>
      </c>
      <c r="Q84" s="118"/>
      <c r="R84" s="116" t="n">
        <f aca="false">SUMIF(AK7:AK79,0,R7:R79)+SUMIF(AK7:AK79,1,R7:R79)+SUMIF(AK7:AK79,2,R7:R79)+SUMIF(AK7:AK79,3,R7:R79)+SUMIF(AK7:AK79,4,R7:R79)</f>
        <v>25</v>
      </c>
      <c r="S84" s="115"/>
      <c r="T84" s="117" t="n">
        <f aca="false">SUMIF(AK7:AK79,0,T7:T79)+SUMIF(AK7:AK79,1,T7:T79)+SUMIF(AK7:AK79,2,T7:T79)+SUMIF(AK7:AK79,3,T7:T79)+SUMIF(AK7:AK79,4,T7:T79)</f>
        <v>25</v>
      </c>
      <c r="U84" s="118"/>
      <c r="V84" s="119" t="n">
        <f aca="false">SUMIF(AK7:AK79,0,V7:V79)+SUMIF(AK7:AK79,1,V7:V79)+SUMIF(AK7:AK79,2,V7:V79)+SUMIF(AK7:AK79,3,V7:V79)+SUMIF(AK7:AK79,4,V7:V79)</f>
        <v>27</v>
      </c>
      <c r="W84" s="120"/>
      <c r="X84" s="117" t="n">
        <f aca="false">SUMIF(AK7:AK79,0,X7:X79)+SUMIF(AK7:AK79,1,X7:X79)+SUMIF(AK7:AK79,2,X7:X79)+SUMIF(AK7:AK79,3,X7:X79)+SUMIF(AK7:AK79,4,X7:X79)</f>
        <v>26</v>
      </c>
      <c r="Y84" s="118"/>
      <c r="Z84" s="119" t="n">
        <f aca="false">SUMIF(AK7:AK79,0,Z7:Z79)+SUMIF(AK7:AK79,1,Z7:Z79)+SUMIF(AK7:AK79,2,Z7:Z79)+SUMIF(AK7:AK79,3,Z7:Z79)+SUMIF(AK7:AK79,4,Z7:Z79)</f>
        <v>26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65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4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7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53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26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66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25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31</v>
      </c>
      <c r="O86" s="115"/>
      <c r="P86" s="117" t="n">
        <f aca="false">SUMIF(AK7:AK79,0,P7:P79)+SUMIF(AK7:AK79,1,P7:P79)+SUMIF(AK7:AK79,2,P7:P79)+SUMIF(AK7:AK79,3,P7:P79)+SUMIF(AK7:AK79,4,P7:P79)+SUMIF(AK7:AK79,5,P7:P79)</f>
        <v>32</v>
      </c>
      <c r="Q86" s="118"/>
      <c r="R86" s="116" t="n">
        <f aca="false">SUMIF(AK7:AK79,0,R7:R79)+SUMIF(AK7:AK79,1,R7:R79)+SUMIF(AK7:AK79,2,R7:R79)+SUMIF(AK7:AK79,3,R7:R79)+SUMIF(AK7:AK79,4,R7:R79)+SUMIF(AK7:AK79,5,R7:R79)</f>
        <v>28</v>
      </c>
      <c r="S86" s="115"/>
      <c r="T86" s="117" t="n">
        <f aca="false">SUMIF(AK7:AK79,0,T7:T79)+SUMIF(AK7:AK79,1,T7:T79)+SUMIF(AK7:AK79,2,T7:T79)+SUMIF(AK7:AK79,3,T7:T79)+SUMIF(AK7:AK79,4,T7:T79)+SUMIF(AK7:AK79,5,T7:T79)</f>
        <v>25</v>
      </c>
      <c r="U86" s="118"/>
      <c r="V86" s="119" t="n">
        <f aca="false">SUMIF(AK7:AK79,0,V7:V79)+SUMIF(AK7:AK79,1,V7:V79)+SUMIF(AK7:AK79,2,V7:V79)+SUMIF(AK7:AK79,3,V7:V79)+SUMIF(AK7:AK79,4,V7:V79)+SUMIF(AK7:AK79,5,V7:V79)</f>
        <v>27</v>
      </c>
      <c r="W86" s="120"/>
      <c r="X86" s="117" t="n">
        <f aca="false">SUMIF(AK7:AK79,0,X7:X79)+SUMIF(AK7:AK79,1,X7:X79)+SUMIF(AK7:AK79,2,X7:X79)+SUMIF(AK7:AK79,3,X7:X79)+SUMIF(AK7:AK79,4,X7:X79)+SUMIF(AK7:AK79,5,X7:X79)</f>
        <v>26</v>
      </c>
      <c r="Y86" s="118"/>
      <c r="Z86" s="119" t="n">
        <f aca="false">SUMIF(AK7:AK79,0,Z7:Z79)+SUMIF(AK7:AK79,1,Z7:Z79)+SUMIF(AK7:AK79,2,Z7:Z79)+SUMIF(AK7:AK79,3,Z7:Z79)+SUMIF(AK7:AK79,4,Z7:Z79)+SUMIF(AK7:AK79,5,Z7:Z79)</f>
        <v>26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67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5</v>
      </c>
      <c r="O87" s="98"/>
      <c r="P87" s="87"/>
      <c r="Q87" s="87"/>
      <c r="R87" s="98" t="n">
        <v>1</v>
      </c>
      <c r="S87" s="98"/>
      <c r="T87" s="87" t="n">
        <v>4</v>
      </c>
      <c r="U87" s="87"/>
      <c r="V87" s="102" t="n">
        <v>4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68</v>
      </c>
      <c r="C88" s="125"/>
      <c r="D88" s="125"/>
      <c r="E88" s="125"/>
      <c r="F88" s="125"/>
      <c r="G88" s="125"/>
      <c r="H88" s="125"/>
      <c r="I88" s="125"/>
      <c r="J88" s="98" t="n">
        <v>6</v>
      </c>
      <c r="K88" s="98"/>
      <c r="L88" s="87" t="n">
        <v>5</v>
      </c>
      <c r="M88" s="87"/>
      <c r="N88" s="98" t="n">
        <v>5</v>
      </c>
      <c r="O88" s="98"/>
      <c r="P88" s="87" t="s">
        <v>569</v>
      </c>
      <c r="Q88" s="87"/>
      <c r="R88" s="98" t="s">
        <v>570</v>
      </c>
      <c r="S88" s="98"/>
      <c r="T88" s="87" t="n">
        <v>3</v>
      </c>
      <c r="U88" s="87"/>
      <c r="V88" s="102" t="n">
        <v>3</v>
      </c>
      <c r="W88" s="102"/>
      <c r="X88" s="87" t="n">
        <v>3</v>
      </c>
      <c r="Y88" s="87"/>
      <c r="Z88" s="102" t="n">
        <v>5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71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7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2</v>
      </c>
      <c r="S90" s="98"/>
      <c r="T90" s="87" t="n">
        <v>1</v>
      </c>
      <c r="U90" s="87"/>
      <c r="V90" s="102" t="n">
        <v>2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/>
      <c r="O91" s="98"/>
      <c r="P91" s="87" t="n">
        <v>1</v>
      </c>
      <c r="Q91" s="87"/>
      <c r="R91" s="98" t="n">
        <v>1</v>
      </c>
      <c r="S91" s="98"/>
      <c r="T91" s="87" t="n">
        <v>1</v>
      </c>
      <c r="U91" s="87"/>
      <c r="V91" s="102"/>
      <c r="W91" s="102"/>
      <c r="X91" s="87"/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74</v>
      </c>
      <c r="C93" s="128" t="s">
        <v>575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7</v>
      </c>
      <c r="B3" s="132" t="s">
        <v>57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9</v>
      </c>
      <c r="BC3" s="133"/>
      <c r="BV3" s="78" t="s">
        <v>580</v>
      </c>
      <c r="BW3" s="134" t="s">
        <v>581</v>
      </c>
      <c r="BX3" s="134" t="s">
        <v>582</v>
      </c>
    </row>
    <row r="4" customFormat="false" ht="14.25" hidden="false" customHeight="false" outlineLevel="0" collapsed="false">
      <c r="A4" s="131"/>
      <c r="B4" s="135" t="s">
        <v>58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4</v>
      </c>
      <c r="BC5" s="139" t="s">
        <v>58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6</v>
      </c>
      <c r="C6" s="140" t="s">
        <v>587</v>
      </c>
      <c r="D6" s="140" t="s">
        <v>586</v>
      </c>
      <c r="E6" s="140" t="s">
        <v>587</v>
      </c>
      <c r="F6" s="140" t="s">
        <v>586</v>
      </c>
      <c r="G6" s="140" t="s">
        <v>587</v>
      </c>
      <c r="H6" s="140" t="s">
        <v>586</v>
      </c>
      <c r="I6" s="140" t="s">
        <v>587</v>
      </c>
      <c r="J6" s="140" t="s">
        <v>586</v>
      </c>
      <c r="K6" s="140" t="s">
        <v>587</v>
      </c>
      <c r="L6" s="140" t="s">
        <v>586</v>
      </c>
      <c r="M6" s="140" t="s">
        <v>587</v>
      </c>
      <c r="N6" s="140" t="s">
        <v>586</v>
      </c>
      <c r="O6" s="140" t="s">
        <v>587</v>
      </c>
      <c r="P6" s="140" t="s">
        <v>586</v>
      </c>
      <c r="Q6" s="140" t="s">
        <v>587</v>
      </c>
      <c r="R6" s="140" t="s">
        <v>586</v>
      </c>
      <c r="S6" s="140" t="s">
        <v>587</v>
      </c>
      <c r="T6" s="140" t="s">
        <v>586</v>
      </c>
      <c r="U6" s="140" t="s">
        <v>587</v>
      </c>
      <c r="V6" s="140" t="s">
        <v>586</v>
      </c>
      <c r="W6" s="140" t="s">
        <v>587</v>
      </c>
      <c r="X6" s="140" t="s">
        <v>586</v>
      </c>
      <c r="Y6" s="140" t="s">
        <v>587</v>
      </c>
      <c r="Z6" s="140" t="s">
        <v>586</v>
      </c>
      <c r="AA6" s="140" t="s">
        <v>587</v>
      </c>
      <c r="AB6" s="140" t="s">
        <v>586</v>
      </c>
      <c r="AC6" s="140" t="s">
        <v>587</v>
      </c>
      <c r="AD6" s="140" t="s">
        <v>586</v>
      </c>
      <c r="AE6" s="140" t="s">
        <v>587</v>
      </c>
      <c r="AF6" s="140" t="s">
        <v>586</v>
      </c>
      <c r="AG6" s="140" t="s">
        <v>587</v>
      </c>
      <c r="AH6" s="140" t="s">
        <v>586</v>
      </c>
      <c r="AI6" s="140" t="s">
        <v>587</v>
      </c>
      <c r="AJ6" s="140" t="s">
        <v>586</v>
      </c>
      <c r="AK6" s="140" t="s">
        <v>587</v>
      </c>
      <c r="AL6" s="140" t="s">
        <v>586</v>
      </c>
      <c r="AM6" s="140" t="s">
        <v>587</v>
      </c>
      <c r="AN6" s="140" t="s">
        <v>586</v>
      </c>
      <c r="AO6" s="140" t="s">
        <v>587</v>
      </c>
      <c r="AP6" s="140" t="s">
        <v>586</v>
      </c>
      <c r="AQ6" s="140" t="s">
        <v>587</v>
      </c>
      <c r="AR6" s="140" t="s">
        <v>586</v>
      </c>
      <c r="AS6" s="140" t="s">
        <v>587</v>
      </c>
      <c r="AT6" s="140" t="s">
        <v>586</v>
      </c>
      <c r="AU6" s="140" t="s">
        <v>587</v>
      </c>
      <c r="AV6" s="140" t="s">
        <v>586</v>
      </c>
      <c r="AW6" s="140" t="s">
        <v>587</v>
      </c>
      <c r="AX6" s="140" t="s">
        <v>586</v>
      </c>
      <c r="AY6" s="140" t="s">
        <v>587</v>
      </c>
      <c r="AZ6" s="140" t="s">
        <v>586</v>
      </c>
      <c r="BA6" s="141" t="s">
        <v>58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88</v>
      </c>
      <c r="G7" s="145" t="s">
        <v>588</v>
      </c>
      <c r="H7" s="146"/>
      <c r="I7" s="145"/>
      <c r="J7" s="146"/>
      <c r="K7" s="147" t="s">
        <v>589</v>
      </c>
      <c r="L7" s="146"/>
      <c r="M7" s="145"/>
      <c r="N7" s="146"/>
      <c r="O7" s="145"/>
      <c r="P7" s="146"/>
      <c r="Q7" s="145"/>
      <c r="R7" s="146"/>
      <c r="S7" s="148"/>
      <c r="T7" s="149" t="s">
        <v>589</v>
      </c>
      <c r="U7" s="145"/>
      <c r="V7" s="146" t="s">
        <v>329</v>
      </c>
      <c r="W7" s="145" t="s">
        <v>329</v>
      </c>
      <c r="X7" s="146" t="s">
        <v>588</v>
      </c>
      <c r="Y7" s="145" t="s">
        <v>590</v>
      </c>
      <c r="Z7" s="146"/>
      <c r="AA7" s="147" t="s">
        <v>58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591</v>
      </c>
      <c r="AR7" s="146" t="s">
        <v>591</v>
      </c>
      <c r="AS7" s="145" t="s">
        <v>329</v>
      </c>
      <c r="AT7" s="146" t="s">
        <v>590</v>
      </c>
      <c r="AU7" s="145" t="s">
        <v>590</v>
      </c>
      <c r="AV7" s="146" t="s">
        <v>590</v>
      </c>
      <c r="AW7" s="145" t="s">
        <v>590</v>
      </c>
      <c r="AX7" s="146" t="s">
        <v>590</v>
      </c>
      <c r="AY7" s="145" t="s">
        <v>590</v>
      </c>
      <c r="AZ7" s="146" t="s">
        <v>590</v>
      </c>
      <c r="BA7" s="151" t="s">
        <v>59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58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589</v>
      </c>
      <c r="AK10" s="148"/>
      <c r="AL10" s="146"/>
      <c r="AM10" s="146"/>
      <c r="AN10" s="146"/>
      <c r="AO10" s="146"/>
      <c r="AP10" s="153" t="s">
        <v>58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589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589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88</v>
      </c>
      <c r="D13" s="146" t="s">
        <v>58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589</v>
      </c>
      <c r="U13" s="145" t="s">
        <v>329</v>
      </c>
      <c r="V13" s="146" t="s">
        <v>329</v>
      </c>
      <c r="W13" s="145" t="s">
        <v>588</v>
      </c>
      <c r="X13" s="146" t="s">
        <v>590</v>
      </c>
      <c r="Y13" s="145"/>
      <c r="Z13" s="146"/>
      <c r="AA13" s="147" t="s">
        <v>589</v>
      </c>
      <c r="AB13" s="146"/>
      <c r="AC13" s="147" t="s">
        <v>589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 t="s">
        <v>592</v>
      </c>
      <c r="AO13" s="145" t="s">
        <v>592</v>
      </c>
      <c r="AP13" s="149" t="s">
        <v>592</v>
      </c>
      <c r="AQ13" s="145" t="s">
        <v>592</v>
      </c>
      <c r="AR13" s="146" t="s">
        <v>329</v>
      </c>
      <c r="AS13" s="145" t="s">
        <v>590</v>
      </c>
      <c r="AT13" s="146" t="s">
        <v>590</v>
      </c>
      <c r="AU13" s="145" t="s">
        <v>590</v>
      </c>
      <c r="AV13" s="146" t="s">
        <v>590</v>
      </c>
      <c r="AW13" s="145" t="s">
        <v>590</v>
      </c>
      <c r="AX13" s="146" t="s">
        <v>590</v>
      </c>
      <c r="AY13" s="145" t="s">
        <v>590</v>
      </c>
      <c r="AZ13" s="146" t="s">
        <v>590</v>
      </c>
      <c r="BA13" s="151" t="s">
        <v>59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58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58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589</v>
      </c>
      <c r="AK17" s="148"/>
      <c r="AL17" s="146"/>
      <c r="AM17" s="146"/>
      <c r="AN17" s="146"/>
      <c r="AO17" s="146"/>
      <c r="AP17" s="153" t="s">
        <v>58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589</v>
      </c>
      <c r="AL18" s="146"/>
      <c r="AM18" s="146"/>
      <c r="AN18" s="146"/>
      <c r="AO18" s="146"/>
      <c r="AP18" s="159" t="s">
        <v>59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88</v>
      </c>
      <c r="I19" s="145" t="s">
        <v>58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589</v>
      </c>
      <c r="U19" s="145" t="s">
        <v>329</v>
      </c>
      <c r="V19" s="146" t="s">
        <v>329</v>
      </c>
      <c r="W19" s="145" t="s">
        <v>588</v>
      </c>
      <c r="X19" s="149" t="s">
        <v>588</v>
      </c>
      <c r="Y19" s="145"/>
      <c r="Z19" s="146"/>
      <c r="AA19" s="147"/>
      <c r="AB19" s="146"/>
      <c r="AC19" s="147" t="s">
        <v>589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589</v>
      </c>
      <c r="AM19" s="145"/>
      <c r="AN19" s="146"/>
      <c r="AO19" s="145" t="s">
        <v>592</v>
      </c>
      <c r="AP19" s="150" t="s">
        <v>592</v>
      </c>
      <c r="AQ19" s="145" t="s">
        <v>329</v>
      </c>
      <c r="AR19" s="146" t="s">
        <v>329</v>
      </c>
      <c r="AS19" s="145" t="s">
        <v>590</v>
      </c>
      <c r="AT19" s="146" t="s">
        <v>590</v>
      </c>
      <c r="AU19" s="145" t="s">
        <v>590</v>
      </c>
      <c r="AV19" s="146" t="s">
        <v>590</v>
      </c>
      <c r="AW19" s="145" t="s">
        <v>590</v>
      </c>
      <c r="AX19" s="146" t="s">
        <v>590</v>
      </c>
      <c r="AY19" s="145" t="s">
        <v>590</v>
      </c>
      <c r="AZ19" s="146" t="s">
        <v>590</v>
      </c>
      <c r="BA19" s="151" t="s">
        <v>590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589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58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590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58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589</v>
      </c>
      <c r="AK24" s="145"/>
      <c r="AL24" s="145"/>
      <c r="AM24" s="145"/>
      <c r="AN24" s="145"/>
      <c r="AO24" s="145"/>
      <c r="AP24" s="159" t="s">
        <v>58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8</v>
      </c>
      <c r="F25" s="146" t="s">
        <v>58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589</v>
      </c>
      <c r="U25" s="145"/>
      <c r="V25" s="146" t="s">
        <v>329</v>
      </c>
      <c r="W25" s="145" t="s">
        <v>329</v>
      </c>
      <c r="X25" s="146" t="s">
        <v>588</v>
      </c>
      <c r="Y25" s="148" t="s">
        <v>588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89</v>
      </c>
      <c r="AL25" s="161" t="s">
        <v>592</v>
      </c>
      <c r="AM25" s="145" t="s">
        <v>592</v>
      </c>
      <c r="AN25" s="146" t="s">
        <v>592</v>
      </c>
      <c r="AO25" s="145" t="s">
        <v>592</v>
      </c>
      <c r="AP25" s="146" t="s">
        <v>592</v>
      </c>
      <c r="AQ25" s="147" t="s">
        <v>589</v>
      </c>
      <c r="AR25" s="146" t="s">
        <v>329</v>
      </c>
      <c r="AS25" s="145" t="s">
        <v>329</v>
      </c>
      <c r="AT25" s="146" t="s">
        <v>590</v>
      </c>
      <c r="AU25" s="145" t="s">
        <v>590</v>
      </c>
      <c r="AV25" s="146" t="s">
        <v>590</v>
      </c>
      <c r="AW25" s="145" t="s">
        <v>590</v>
      </c>
      <c r="AX25" s="146" t="s">
        <v>590</v>
      </c>
      <c r="AY25" s="145" t="s">
        <v>590</v>
      </c>
      <c r="AZ25" s="146" t="s">
        <v>590</v>
      </c>
      <c r="BA25" s="151" t="s">
        <v>590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589</v>
      </c>
      <c r="AM26" s="145"/>
      <c r="AN26" s="145"/>
      <c r="AO26" s="145"/>
      <c r="AP26" s="145"/>
      <c r="AQ26" s="155" t="s">
        <v>59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590</v>
      </c>
      <c r="Z27" s="146"/>
      <c r="AA27" s="158" t="s">
        <v>589</v>
      </c>
      <c r="AB27" s="146"/>
      <c r="AC27" s="158" t="s">
        <v>589</v>
      </c>
      <c r="AD27" s="146"/>
      <c r="AE27" s="146"/>
      <c r="AF27" s="146"/>
      <c r="AG27" s="146"/>
      <c r="AH27" s="146"/>
      <c r="AI27" s="146"/>
      <c r="AJ27" s="146"/>
      <c r="AK27" s="146"/>
      <c r="AL27" s="163" t="s">
        <v>592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58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58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588</v>
      </c>
      <c r="E31" s="145" t="s">
        <v>588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329</v>
      </c>
      <c r="P31" s="146" t="s">
        <v>329</v>
      </c>
      <c r="Q31" s="145"/>
      <c r="R31" s="146"/>
      <c r="S31" s="145"/>
      <c r="T31" s="146" t="s">
        <v>589</v>
      </c>
      <c r="U31" s="147" t="s">
        <v>589</v>
      </c>
      <c r="V31" s="146" t="s">
        <v>593</v>
      </c>
      <c r="W31" s="145" t="s">
        <v>593</v>
      </c>
      <c r="X31" s="146" t="s">
        <v>594</v>
      </c>
      <c r="Y31" s="145" t="s">
        <v>594</v>
      </c>
      <c r="Z31" s="146" t="s">
        <v>590</v>
      </c>
      <c r="AA31" s="148" t="s">
        <v>590</v>
      </c>
      <c r="AB31" s="149" t="s">
        <v>590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1" t="s">
        <v>59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590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595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589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589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590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1" t="s">
        <v>59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3</v>
      </c>
      <c r="N49" s="153"/>
      <c r="O49" s="158" t="s">
        <v>304</v>
      </c>
      <c r="P49" s="158"/>
      <c r="Q49" s="153" t="s">
        <v>305</v>
      </c>
      <c r="R49" s="153"/>
      <c r="S49" s="158" t="s">
        <v>306</v>
      </c>
      <c r="T49" s="158"/>
      <c r="U49" s="153" t="s">
        <v>307</v>
      </c>
      <c r="V49" s="153"/>
      <c r="W49" s="153" t="s">
        <v>601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02</v>
      </c>
      <c r="N50" s="153"/>
      <c r="O50" s="158" t="s">
        <v>602</v>
      </c>
      <c r="P50" s="158"/>
      <c r="Q50" s="153" t="s">
        <v>602</v>
      </c>
      <c r="R50" s="153"/>
      <c r="S50" s="158" t="s">
        <v>602</v>
      </c>
      <c r="T50" s="158"/>
      <c r="U50" s="153" t="s">
        <v>602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8333333333333</v>
      </c>
      <c r="N51" s="168"/>
      <c r="O51" s="169" t="n">
        <v>30</v>
      </c>
      <c r="P51" s="169"/>
      <c r="Q51" s="168" t="n">
        <v>31</v>
      </c>
      <c r="R51" s="168"/>
      <c r="S51" s="169" t="n">
        <v>28.1666666666667</v>
      </c>
      <c r="T51" s="169"/>
      <c r="U51" s="168" t="n">
        <v>13.8333333333333</v>
      </c>
      <c r="V51" s="168"/>
      <c r="W51" s="168" t="n">
        <f aca="false">M51+O51+Q51+S51+U51</f>
        <v>135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9</v>
      </c>
      <c r="B52" s="165"/>
      <c r="C52" s="167" t="s">
        <v>60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2</v>
      </c>
      <c r="V52" s="168"/>
      <c r="W52" s="168" t="n">
        <f aca="false">M52+O52+Q52+S52+U52</f>
        <v>16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1</v>
      </c>
      <c r="B53" s="165"/>
      <c r="C53" s="167" t="s">
        <v>51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2</v>
      </c>
      <c r="B54" s="165"/>
      <c r="C54" s="167" t="s">
        <v>52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.83333333333333</v>
      </c>
      <c r="P54" s="169"/>
      <c r="Q54" s="168" t="n">
        <v>1.83333333333333</v>
      </c>
      <c r="R54" s="168"/>
      <c r="S54" s="169" t="n">
        <v>5.66666666666667</v>
      </c>
      <c r="T54" s="169"/>
      <c r="U54" s="168" t="n">
        <v>0</v>
      </c>
      <c r="V54" s="168"/>
      <c r="W54" s="168" t="n">
        <f aca="false">M54+O54+Q54+S54+U54</f>
        <v>11.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3</v>
      </c>
      <c r="B55" s="165"/>
      <c r="C55" s="167" t="s">
        <v>60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4</v>
      </c>
      <c r="B56" s="165"/>
      <c r="C56" s="167" t="s">
        <v>60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</v>
      </c>
      <c r="V56" s="168"/>
      <c r="W56" s="168" t="n">
        <f aca="false">M56+O56+Q56+S56+U56</f>
        <v>2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0</v>
      </c>
      <c r="B57" s="165"/>
      <c r="C57" s="167" t="s">
        <v>60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8.66666666666667</v>
      </c>
      <c r="T57" s="169"/>
      <c r="U57" s="168" t="n">
        <v>3.16666666666667</v>
      </c>
      <c r="V57" s="168"/>
      <c r="W57" s="168" t="n">
        <f aca="false">M57+O57+Q57+S57+U57</f>
        <v>40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8</v>
      </c>
      <c r="B58" s="165"/>
      <c r="C58" s="167" t="s">
        <v>60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89</v>
      </c>
      <c r="B59" s="165"/>
      <c r="C59" s="167" t="s">
        <v>60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0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1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11</v>
      </c>
      <c r="D1" s="183"/>
      <c r="E1" s="183"/>
      <c r="F1" s="183"/>
      <c r="G1" s="183"/>
      <c r="H1" s="183"/>
      <c r="I1" s="184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85" t="s">
        <v>61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6</v>
      </c>
      <c r="BR1" s="188" t="s">
        <v>61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0</v>
      </c>
      <c r="K2" s="190" t="s">
        <v>618</v>
      </c>
      <c r="L2" s="191" t="s">
        <v>619</v>
      </c>
      <c r="M2" s="184" t="s">
        <v>620</v>
      </c>
      <c r="N2" s="182" t="s">
        <v>621</v>
      </c>
      <c r="O2" s="182"/>
      <c r="P2" s="182"/>
      <c r="Q2" s="182"/>
      <c r="R2" s="182"/>
      <c r="S2" s="182"/>
      <c r="T2" s="192" t="s">
        <v>303</v>
      </c>
      <c r="U2" s="192"/>
      <c r="V2" s="192"/>
      <c r="W2" s="192"/>
      <c r="X2" s="192"/>
      <c r="Y2" s="192"/>
      <c r="Z2" s="192"/>
      <c r="AA2" s="192"/>
      <c r="AB2" s="192" t="s">
        <v>304</v>
      </c>
      <c r="AC2" s="192"/>
      <c r="AD2" s="192"/>
      <c r="AE2" s="192"/>
      <c r="AF2" s="192"/>
      <c r="AG2" s="192"/>
      <c r="AH2" s="192"/>
      <c r="AI2" s="192"/>
      <c r="AJ2" s="192" t="s">
        <v>305</v>
      </c>
      <c r="AK2" s="192"/>
      <c r="AL2" s="192"/>
      <c r="AM2" s="192"/>
      <c r="AN2" s="192"/>
      <c r="AO2" s="192"/>
      <c r="AP2" s="192"/>
      <c r="AQ2" s="192"/>
      <c r="AR2" s="192" t="s">
        <v>306</v>
      </c>
      <c r="AS2" s="192"/>
      <c r="AT2" s="192"/>
      <c r="AU2" s="192"/>
      <c r="AV2" s="192"/>
      <c r="AW2" s="192"/>
      <c r="AX2" s="192"/>
      <c r="AY2" s="192"/>
      <c r="AZ2" s="192" t="s">
        <v>307</v>
      </c>
      <c r="BA2" s="192"/>
      <c r="BB2" s="192"/>
      <c r="BC2" s="192"/>
      <c r="BD2" s="192"/>
      <c r="BE2" s="192"/>
      <c r="BF2" s="192"/>
      <c r="BG2" s="192"/>
      <c r="BH2" s="192" t="s">
        <v>30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2</v>
      </c>
      <c r="D3" s="194" t="s">
        <v>623</v>
      </c>
      <c r="E3" s="194" t="s">
        <v>624</v>
      </c>
      <c r="F3" s="194" t="s">
        <v>625</v>
      </c>
      <c r="G3" s="194" t="s">
        <v>590</v>
      </c>
      <c r="H3" s="194" t="s">
        <v>335</v>
      </c>
      <c r="I3" s="184"/>
      <c r="J3" s="189"/>
      <c r="K3" s="190"/>
      <c r="L3" s="191"/>
      <c r="M3" s="184"/>
      <c r="N3" s="189" t="s">
        <v>626</v>
      </c>
      <c r="O3" s="190" t="s">
        <v>627</v>
      </c>
      <c r="P3" s="190" t="s">
        <v>628</v>
      </c>
      <c r="Q3" s="195" t="s">
        <v>629</v>
      </c>
      <c r="R3" s="195" t="s">
        <v>630</v>
      </c>
      <c r="S3" s="196" t="s">
        <v>602</v>
      </c>
      <c r="T3" s="197" t="s">
        <v>631</v>
      </c>
      <c r="U3" s="197"/>
      <c r="V3" s="198"/>
      <c r="W3" s="198"/>
      <c r="X3" s="199" t="s">
        <v>632</v>
      </c>
      <c r="Y3" s="199"/>
      <c r="Z3" s="200"/>
      <c r="AA3" s="200"/>
      <c r="AB3" s="197" t="s">
        <v>633</v>
      </c>
      <c r="AC3" s="197"/>
      <c r="AD3" s="198"/>
      <c r="AE3" s="198"/>
      <c r="AF3" s="199" t="s">
        <v>634</v>
      </c>
      <c r="AG3" s="199"/>
      <c r="AH3" s="200"/>
      <c r="AI3" s="200"/>
      <c r="AJ3" s="197" t="s">
        <v>635</v>
      </c>
      <c r="AK3" s="197"/>
      <c r="AL3" s="198"/>
      <c r="AM3" s="198"/>
      <c r="AN3" s="199" t="s">
        <v>636</v>
      </c>
      <c r="AO3" s="199"/>
      <c r="AP3" s="200"/>
      <c r="AQ3" s="200"/>
      <c r="AR3" s="197" t="s">
        <v>637</v>
      </c>
      <c r="AS3" s="197"/>
      <c r="AT3" s="198"/>
      <c r="AU3" s="198"/>
      <c r="AV3" s="199" t="s">
        <v>638</v>
      </c>
      <c r="AW3" s="199"/>
      <c r="AX3" s="200"/>
      <c r="AY3" s="200"/>
      <c r="AZ3" s="197" t="s">
        <v>639</v>
      </c>
      <c r="BA3" s="197"/>
      <c r="BB3" s="198"/>
      <c r="BC3" s="198"/>
      <c r="BD3" s="199" t="s">
        <v>640</v>
      </c>
      <c r="BE3" s="199"/>
      <c r="BF3" s="200"/>
      <c r="BG3" s="200"/>
      <c r="BH3" s="197" t="s">
        <v>641</v>
      </c>
      <c r="BI3" s="197"/>
      <c r="BJ3" s="198"/>
      <c r="BK3" s="198"/>
      <c r="BL3" s="199" t="s">
        <v>64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6</v>
      </c>
      <c r="U4" s="195" t="s">
        <v>627</v>
      </c>
      <c r="V4" s="195" t="s">
        <v>628</v>
      </c>
      <c r="W4" s="195" t="s">
        <v>630</v>
      </c>
      <c r="X4" s="202" t="s">
        <v>626</v>
      </c>
      <c r="Y4" s="202" t="s">
        <v>627</v>
      </c>
      <c r="Z4" s="202" t="s">
        <v>628</v>
      </c>
      <c r="AA4" s="202" t="s">
        <v>630</v>
      </c>
      <c r="AB4" s="195" t="s">
        <v>626</v>
      </c>
      <c r="AC4" s="195" t="s">
        <v>627</v>
      </c>
      <c r="AD4" s="195" t="s">
        <v>628</v>
      </c>
      <c r="AE4" s="195" t="s">
        <v>630</v>
      </c>
      <c r="AF4" s="202" t="s">
        <v>626</v>
      </c>
      <c r="AG4" s="202" t="s">
        <v>627</v>
      </c>
      <c r="AH4" s="202" t="s">
        <v>628</v>
      </c>
      <c r="AI4" s="202" t="s">
        <v>630</v>
      </c>
      <c r="AJ4" s="195" t="s">
        <v>626</v>
      </c>
      <c r="AK4" s="195" t="s">
        <v>627</v>
      </c>
      <c r="AL4" s="195" t="s">
        <v>628</v>
      </c>
      <c r="AM4" s="195" t="s">
        <v>630</v>
      </c>
      <c r="AN4" s="202" t="s">
        <v>626</v>
      </c>
      <c r="AO4" s="202" t="s">
        <v>627</v>
      </c>
      <c r="AP4" s="202" t="s">
        <v>628</v>
      </c>
      <c r="AQ4" s="202" t="s">
        <v>630</v>
      </c>
      <c r="AR4" s="195" t="s">
        <v>626</v>
      </c>
      <c r="AS4" s="195" t="s">
        <v>627</v>
      </c>
      <c r="AT4" s="195" t="s">
        <v>628</v>
      </c>
      <c r="AU4" s="195" t="s">
        <v>630</v>
      </c>
      <c r="AV4" s="202" t="s">
        <v>626</v>
      </c>
      <c r="AW4" s="202" t="s">
        <v>627</v>
      </c>
      <c r="AX4" s="202" t="s">
        <v>628</v>
      </c>
      <c r="AY4" s="202" t="s">
        <v>630</v>
      </c>
      <c r="AZ4" s="195" t="s">
        <v>626</v>
      </c>
      <c r="BA4" s="195" t="s">
        <v>627</v>
      </c>
      <c r="BB4" s="195" t="s">
        <v>628</v>
      </c>
      <c r="BC4" s="195" t="s">
        <v>630</v>
      </c>
      <c r="BD4" s="202" t="s">
        <v>626</v>
      </c>
      <c r="BE4" s="202" t="s">
        <v>627</v>
      </c>
      <c r="BF4" s="202" t="s">
        <v>628</v>
      </c>
      <c r="BG4" s="202" t="s">
        <v>630</v>
      </c>
      <c r="BH4" s="195" t="s">
        <v>626</v>
      </c>
      <c r="BI4" s="195" t="s">
        <v>627</v>
      </c>
      <c r="BJ4" s="195" t="s">
        <v>628</v>
      </c>
      <c r="BK4" s="195" t="s">
        <v>630</v>
      </c>
      <c r="BL4" s="202" t="s">
        <v>626</v>
      </c>
      <c r="BM4" s="202" t="s">
        <v>627</v>
      </c>
      <c r="BN4" s="202" t="s">
        <v>628</v>
      </c>
      <c r="BO4" s="202" t="s">
        <v>63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3</v>
      </c>
      <c r="B5" s="205" t="s">
        <v>324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59,"&gt;=0",J6:J59)</f>
        <v>0</v>
      </c>
      <c r="K5" s="206"/>
      <c r="L5" s="207" t="n">
        <f aca="false">M5+S5</f>
        <v>7704</v>
      </c>
      <c r="M5" s="207" t="n">
        <f aca="false">SUMIF(BR6:BR59,"&gt;=0",M6:M59)</f>
        <v>361</v>
      </c>
      <c r="N5" s="207" t="n">
        <f aca="false">SUMIF(BR6:BR59,"&gt;=0",N6:N59)</f>
        <v>304</v>
      </c>
      <c r="O5" s="207" t="n">
        <f aca="false">SUMIF(BR6:BR59,"&gt;=0",O6:O59)</f>
        <v>418</v>
      </c>
      <c r="P5" s="207" t="n">
        <f aca="false">SUMIF(BR6:BR59,"&gt;=0",P6:P59)</f>
        <v>16</v>
      </c>
      <c r="Q5" s="208" t="n">
        <f aca="false">SUMIF(BR6:BR59,"&gt;=0",Q6:Q59)</f>
        <v>738</v>
      </c>
      <c r="R5" s="207" t="n">
        <f aca="false">SUMIF(BR6:BR59,"&gt;=0",R6:R59)</f>
        <v>6605</v>
      </c>
      <c r="S5" s="208" t="n">
        <f aca="false">Q5+R5</f>
        <v>7343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5</v>
      </c>
      <c r="B6" s="214" t="s">
        <v>326</v>
      </c>
      <c r="C6" s="215"/>
      <c r="D6" s="215"/>
      <c r="E6" s="215"/>
      <c r="F6" s="215"/>
      <c r="G6" s="215"/>
      <c r="H6" s="215"/>
      <c r="I6" s="216" t="n">
        <f aca="false">J6+L6</f>
        <v>3348</v>
      </c>
      <c r="J6" s="216" t="n">
        <f aca="false">SUMIF(BR7:BR30,"&gt;=0",J7:J30)</f>
        <v>0</v>
      </c>
      <c r="K6" s="215"/>
      <c r="L6" s="216" t="n">
        <f aca="false">M6+S6</f>
        <v>3348</v>
      </c>
      <c r="M6" s="216" t="n">
        <f aca="false">SUMIF(BR7:BR30,"&gt;=0",M7:M30)</f>
        <v>155</v>
      </c>
      <c r="N6" s="216" t="n">
        <f aca="false">SUMIF(BR7:BR30,"&gt;=0",N7:N30)</f>
        <v>146</v>
      </c>
      <c r="O6" s="216" t="n">
        <f aca="false">SUMIF(BR7:BR30,"&gt;=0",O7:O30)</f>
        <v>174</v>
      </c>
      <c r="P6" s="216" t="n">
        <f aca="false">SUMIF(BR7:BR30,"&gt;=0",P7:P30)</f>
        <v>16</v>
      </c>
      <c r="Q6" s="217" t="n">
        <f aca="false">SUMIF(BR7:BR30,"&gt;=0",Q7:Q30)</f>
        <v>336</v>
      </c>
      <c r="R6" s="216" t="n">
        <f aca="false">SUMIF(BR7:BR30,"&gt;=0",R7:R30)</f>
        <v>2857</v>
      </c>
      <c r="S6" s="217" t="n">
        <f aca="false">Q6+R6</f>
        <v>319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7</v>
      </c>
      <c r="B7" s="222" t="s">
        <v>328</v>
      </c>
      <c r="C7" s="223" t="s">
        <v>64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32</v>
      </c>
      <c r="B8" s="222" t="s">
        <v>333</v>
      </c>
      <c r="C8" s="223"/>
      <c r="D8" s="223" t="s">
        <v>644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29" t="n">
        <v>64</v>
      </c>
      <c r="X8" s="209"/>
      <c r="Y8" s="209" t="n">
        <v>4</v>
      </c>
      <c r="Z8" s="209"/>
      <c r="AA8" s="232" t="n">
        <v>64</v>
      </c>
      <c r="AB8" s="227"/>
      <c r="AC8" s="227" t="n">
        <v>10</v>
      </c>
      <c r="AD8" s="227"/>
      <c r="AE8" s="229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37</v>
      </c>
      <c r="B9" s="222" t="s">
        <v>77</v>
      </c>
      <c r="C9" s="223"/>
      <c r="D9" s="223" t="s">
        <v>643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 t="n">
        <v>4</v>
      </c>
      <c r="AC9" s="227" t="n">
        <v>6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40</v>
      </c>
      <c r="B10" s="222" t="s">
        <v>341</v>
      </c>
      <c r="C10" s="223"/>
      <c r="D10" s="223" t="s">
        <v>64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32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44</v>
      </c>
      <c r="B11" s="222" t="s">
        <v>345</v>
      </c>
      <c r="C11" s="223"/>
      <c r="D11" s="223" t="s">
        <v>646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 t="n">
        <v>34</v>
      </c>
      <c r="U11" s="227" t="n">
        <v>24</v>
      </c>
      <c r="V11" s="227"/>
      <c r="W11" s="229" t="n">
        <v>82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47</v>
      </c>
      <c r="B12" s="222" t="s">
        <v>348</v>
      </c>
      <c r="C12" s="223"/>
      <c r="D12" s="223" t="s">
        <v>64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2" t="s">
        <v>349</v>
      </c>
      <c r="B13" s="222" t="s">
        <v>350</v>
      </c>
      <c r="C13" s="223"/>
      <c r="D13" s="223" t="s">
        <v>64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3</v>
      </c>
      <c r="B14" s="222" t="s">
        <v>354</v>
      </c>
      <c r="C14" s="223"/>
      <c r="D14" s="223" t="s">
        <v>64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56</v>
      </c>
      <c r="B15" s="222" t="s">
        <v>357</v>
      </c>
      <c r="C15" s="223"/>
      <c r="D15" s="223" t="s">
        <v>645</v>
      </c>
      <c r="E15" s="223"/>
      <c r="F15" s="223"/>
      <c r="G15" s="223" t="s">
        <v>645</v>
      </c>
      <c r="H15" s="223" t="s">
        <v>648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5.75" hidden="false" customHeight="false" outlineLevel="0" collapsed="false">
      <c r="A16" s="222" t="s">
        <v>361</v>
      </c>
      <c r="B16" s="222" t="s">
        <v>362</v>
      </c>
      <c r="C16" s="223"/>
      <c r="D16" s="223" t="s">
        <v>64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4</v>
      </c>
      <c r="B17" s="222" t="s">
        <v>365</v>
      </c>
      <c r="C17" s="223"/>
      <c r="D17" s="223" t="s">
        <v>64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8</v>
      </c>
      <c r="B18" s="222" t="s">
        <v>369</v>
      </c>
      <c r="C18" s="223"/>
      <c r="D18" s="223" t="s">
        <v>64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70</v>
      </c>
      <c r="B19" s="222" t="s">
        <v>371</v>
      </c>
      <c r="C19" s="223"/>
      <c r="D19" s="223" t="s">
        <v>64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 t="n">
        <v>4</v>
      </c>
      <c r="AD19" s="227"/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4</v>
      </c>
      <c r="B20" s="222" t="s">
        <v>375</v>
      </c>
      <c r="C20" s="223"/>
      <c r="D20" s="223" t="s">
        <v>64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2" t="s">
        <v>378</v>
      </c>
      <c r="B21" s="222" t="s">
        <v>379</v>
      </c>
      <c r="C21" s="223" t="s">
        <v>650</v>
      </c>
      <c r="D21" s="223" t="s">
        <v>649</v>
      </c>
      <c r="E21" s="223"/>
      <c r="F21" s="223"/>
      <c r="G21" s="223" t="s">
        <v>649</v>
      </c>
      <c r="H21" s="223" t="s">
        <v>651</v>
      </c>
      <c r="I21" s="224" t="n">
        <f aca="false">J21+L21</f>
        <v>432</v>
      </c>
      <c r="J21" s="224" t="n">
        <v>0</v>
      </c>
      <c r="K21" s="223"/>
      <c r="L21" s="224" t="n">
        <f aca="false">M21+S21</f>
        <v>432</v>
      </c>
      <c r="M21" s="224" t="n">
        <v>22</v>
      </c>
      <c r="N21" s="224" t="n">
        <f aca="false">T21+X21+AB21+AF21+AJ21+AN21+AR21+AV21+AZ21+BD21</f>
        <v>12</v>
      </c>
      <c r="O21" s="224" t="n">
        <f aca="false">U21+Y21+AC21+AG21+AK21+AO21+AS21+AW21+BA21+BE21</f>
        <v>14</v>
      </c>
      <c r="P21" s="224" t="n">
        <f aca="false">V21+Z21+AD21+AH21+AL21+AP21+AT21+AX21+BB21+BF21</f>
        <v>8</v>
      </c>
      <c r="Q21" s="225" t="n">
        <f aca="false">SUM(N21:P21)</f>
        <v>34</v>
      </c>
      <c r="R21" s="224" t="n">
        <f aca="false">W21+AA21+AE21+AI21+AM21+AQ21+AU21+AY21+BC21+BG21</f>
        <v>376</v>
      </c>
      <c r="S21" s="226" t="n">
        <f aca="false">Q21+R21</f>
        <v>410</v>
      </c>
      <c r="T21" s="227" t="n">
        <v>4</v>
      </c>
      <c r="U21" s="227" t="n">
        <v>4</v>
      </c>
      <c r="V21" s="227" t="n">
        <v>4</v>
      </c>
      <c r="W21" s="229" t="n">
        <v>123</v>
      </c>
      <c r="X21" s="209" t="n">
        <v>4</v>
      </c>
      <c r="Y21" s="209" t="n">
        <v>4</v>
      </c>
      <c r="Z21" s="209" t="n">
        <v>4</v>
      </c>
      <c r="AA21" s="232" t="n">
        <v>128</v>
      </c>
      <c r="AB21" s="227" t="n">
        <v>4</v>
      </c>
      <c r="AC21" s="227" t="n">
        <v>6</v>
      </c>
      <c r="AD21" s="227"/>
      <c r="AE21" s="229" t="n">
        <v>125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80</v>
      </c>
      <c r="B22" s="222" t="s">
        <v>381</v>
      </c>
      <c r="C22" s="223" t="s">
        <v>643</v>
      </c>
      <c r="D22" s="223"/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9</v>
      </c>
      <c r="N22" s="224" t="n">
        <f aca="false">T22+X22+AB22+AF22+AJ22+AN22+AR22+AV22+AZ22+BD22</f>
        <v>6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4</v>
      </c>
      <c r="R22" s="224" t="n">
        <f aca="false">W22+AA22+AE22+AI22+AM22+AQ22+AU22+AY22+BC22+BG22</f>
        <v>85</v>
      </c>
      <c r="S22" s="226" t="n">
        <f aca="false">Q22+R22</f>
        <v>99</v>
      </c>
      <c r="T22" s="227"/>
      <c r="U22" s="227"/>
      <c r="V22" s="227"/>
      <c r="W22" s="228"/>
      <c r="X22" s="209"/>
      <c r="Y22" s="209"/>
      <c r="Z22" s="209"/>
      <c r="AA22" s="210"/>
      <c r="AB22" s="227" t="n">
        <v>6</v>
      </c>
      <c r="AC22" s="227" t="n">
        <v>8</v>
      </c>
      <c r="AD22" s="227"/>
      <c r="AE22" s="229" t="n">
        <v>85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82</v>
      </c>
      <c r="B23" s="222" t="s">
        <v>383</v>
      </c>
      <c r="C23" s="223" t="s">
        <v>650</v>
      </c>
      <c r="D23" s="223" t="s">
        <v>649</v>
      </c>
      <c r="E23" s="223"/>
      <c r="F23" s="223"/>
      <c r="G23" s="223"/>
      <c r="H23" s="223"/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22</v>
      </c>
      <c r="N23" s="224" t="n">
        <f aca="false">T23+X23+AB23+AF23+AJ23+AN23+AR23+AV23+AZ23+BD23</f>
        <v>18</v>
      </c>
      <c r="O23" s="224" t="n">
        <f aca="false">U23+Y23+AC23+AG23+AK23+AO23+AS23+AW23+BA23+BE23</f>
        <v>24</v>
      </c>
      <c r="P23" s="224" t="n">
        <f aca="false">V23+Z23+AD23+AH23+AL23+AP23+AT23+AX23+BB23+BF23</f>
        <v>0</v>
      </c>
      <c r="Q23" s="225" t="n">
        <f aca="false">SUM(N23:P23)</f>
        <v>42</v>
      </c>
      <c r="R23" s="224" t="n">
        <f aca="false">W23+AA23+AE23+AI23+AM23+AQ23+AU23+AY23+BC23+BG23</f>
        <v>260</v>
      </c>
      <c r="S23" s="226" t="n">
        <f aca="false">Q23+R23</f>
        <v>302</v>
      </c>
      <c r="T23" s="227" t="n">
        <v>6</v>
      </c>
      <c r="U23" s="227" t="n">
        <v>8</v>
      </c>
      <c r="V23" s="227"/>
      <c r="W23" s="229" t="n">
        <v>85</v>
      </c>
      <c r="X23" s="209" t="n">
        <v>6</v>
      </c>
      <c r="Y23" s="209" t="n">
        <v>8</v>
      </c>
      <c r="Z23" s="209"/>
      <c r="AA23" s="232" t="n">
        <v>90</v>
      </c>
      <c r="AB23" s="227" t="n">
        <v>6</v>
      </c>
      <c r="AC23" s="227" t="n">
        <v>8</v>
      </c>
      <c r="AD23" s="227"/>
      <c r="AE23" s="229" t="n">
        <v>85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4</v>
      </c>
      <c r="B24" s="222" t="s">
        <v>385</v>
      </c>
      <c r="C24" s="223"/>
      <c r="D24" s="223" t="s">
        <v>65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 t="n">
        <v>4</v>
      </c>
      <c r="AC24" s="227" t="n">
        <v>6</v>
      </c>
      <c r="AD24" s="227"/>
      <c r="AE24" s="229" t="n">
        <v>9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8</v>
      </c>
      <c r="B25" s="222" t="s">
        <v>389</v>
      </c>
      <c r="C25" s="223"/>
      <c r="D25" s="223" t="s">
        <v>645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8</v>
      </c>
      <c r="P25" s="224" t="n">
        <f aca="false">V25+Z25+AD25+AH25+AL25+AP25+AT25+AX25+BB25+BF25</f>
        <v>0</v>
      </c>
      <c r="Q25" s="225" t="n">
        <f aca="false">SUM(N25:P25)</f>
        <v>14</v>
      </c>
      <c r="R25" s="224" t="n">
        <f aca="false">W25+AA25+AE25+AI25+AM25+AQ25+AU25+AY25+BC25+BG25</f>
        <v>90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6</v>
      </c>
      <c r="AG25" s="209" t="n">
        <v>8</v>
      </c>
      <c r="AH25" s="209"/>
      <c r="AI25" s="232" t="n">
        <v>90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92</v>
      </c>
      <c r="B26" s="222" t="s">
        <v>393</v>
      </c>
      <c r="C26" s="223"/>
      <c r="D26" s="223" t="s">
        <v>645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6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4</v>
      </c>
      <c r="R26" s="224" t="n">
        <f aca="false">W26+AA26+AE26+AI26+AM26+AQ26+AU26+AY26+BC26+BG26</f>
        <v>90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6</v>
      </c>
      <c r="AG26" s="209" t="n">
        <v>8</v>
      </c>
      <c r="AH26" s="209"/>
      <c r="AI26" s="232" t="n">
        <v>9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4</v>
      </c>
      <c r="B27" s="222" t="s">
        <v>395</v>
      </c>
      <c r="C27" s="223" t="s">
        <v>649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4</v>
      </c>
      <c r="R27" s="224" t="n">
        <f aca="false">W27+AA27+AE27+AI27+AM27+AQ27+AU27+AY27+BC27+BG27</f>
        <v>121</v>
      </c>
      <c r="S27" s="226" t="n">
        <f aca="false">Q27+R27</f>
        <v>135</v>
      </c>
      <c r="T27" s="227"/>
      <c r="U27" s="227"/>
      <c r="V27" s="227"/>
      <c r="W27" s="228"/>
      <c r="X27" s="209" t="n">
        <v>6</v>
      </c>
      <c r="Y27" s="209" t="n">
        <v>8</v>
      </c>
      <c r="Z27" s="209"/>
      <c r="AA27" s="232" t="n">
        <v>121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98</v>
      </c>
      <c r="B28" s="222" t="s">
        <v>399</v>
      </c>
      <c r="C28" s="223"/>
      <c r="D28" s="223" t="s">
        <v>643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4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0</v>
      </c>
      <c r="R28" s="224" t="n">
        <f aca="false">W28+AA28+AE28+AI28+AM28+AQ28+AU28+AY28+BC28+BG28</f>
        <v>94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 t="n">
        <v>4</v>
      </c>
      <c r="AC28" s="227" t="n">
        <v>6</v>
      </c>
      <c r="AD28" s="227"/>
      <c r="AE28" s="229" t="n">
        <v>94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01</v>
      </c>
      <c r="B29" s="222" t="s">
        <v>402</v>
      </c>
      <c r="C29" s="223"/>
      <c r="D29" s="223" t="s">
        <v>653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4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4</v>
      </c>
      <c r="AS29" s="227" t="n">
        <v>8</v>
      </c>
      <c r="AT29" s="227"/>
      <c r="AU29" s="229" t="n">
        <v>128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5</v>
      </c>
      <c r="B30" s="222" t="s">
        <v>406</v>
      </c>
      <c r="C30" s="223"/>
      <c r="D30" s="223" t="s">
        <v>654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</f>
        <v>4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0</v>
      </c>
      <c r="R30" s="224" t="n">
        <f aca="false">W30+AA30+AE30+AI30+AM30+AQ30+AU30+AY30+BC30+BG30</f>
        <v>130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4</v>
      </c>
      <c r="AK30" s="227" t="n">
        <v>6</v>
      </c>
      <c r="AL30" s="227"/>
      <c r="AM30" s="229" t="n">
        <v>130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4" t="s">
        <v>409</v>
      </c>
      <c r="B31" s="214" t="s">
        <v>410</v>
      </c>
      <c r="C31" s="215"/>
      <c r="D31" s="215"/>
      <c r="E31" s="215"/>
      <c r="F31" s="215"/>
      <c r="G31" s="215"/>
      <c r="H31" s="215"/>
      <c r="I31" s="216" t="n">
        <f aca="false">J31+L31</f>
        <v>4356</v>
      </c>
      <c r="J31" s="216" t="n">
        <f aca="false">SUMIF(BR32:BR59,"&gt;=0",J32:J59)</f>
        <v>0</v>
      </c>
      <c r="K31" s="215"/>
      <c r="L31" s="216" t="n">
        <f aca="false">M31+S31</f>
        <v>4356</v>
      </c>
      <c r="M31" s="216" t="n">
        <f aca="false">SUMIF(BR32:BR59,"&gt;=0",M32:M59)</f>
        <v>206</v>
      </c>
      <c r="N31" s="216" t="n">
        <f aca="false">SUMIF(BR32:BR59,"&gt;=0",N32:N59)</f>
        <v>158</v>
      </c>
      <c r="O31" s="216" t="n">
        <f aca="false">SUMIF(BR32:BR59,"&gt;=0",O32:O59)</f>
        <v>244</v>
      </c>
      <c r="P31" s="216" t="n">
        <f aca="false">SUMIF(BR32:BR59,"&gt;=0",P32:P59)</f>
        <v>0</v>
      </c>
      <c r="Q31" s="217" t="n">
        <f aca="false">SUMIF(BR32:BR59,"&gt;=0",Q32:Q59)</f>
        <v>402</v>
      </c>
      <c r="R31" s="216" t="n">
        <f aca="false">SUMIF(BR32:BR59,"&gt;=0",R32:R59)</f>
        <v>3748</v>
      </c>
      <c r="S31" s="217" t="n">
        <f aca="false">Q31+R31</f>
        <v>4150</v>
      </c>
      <c r="T31" s="218"/>
      <c r="U31" s="218"/>
      <c r="V31" s="218"/>
      <c r="W31" s="219"/>
      <c r="X31" s="218"/>
      <c r="Y31" s="218"/>
      <c r="Z31" s="218"/>
      <c r="AA31" s="219"/>
      <c r="AB31" s="218"/>
      <c r="AC31" s="218"/>
      <c r="AD31" s="218"/>
      <c r="AE31" s="219"/>
      <c r="AF31" s="218"/>
      <c r="AG31" s="218"/>
      <c r="AH31" s="218"/>
      <c r="AI31" s="219"/>
      <c r="AJ31" s="218"/>
      <c r="AK31" s="218"/>
      <c r="AL31" s="218"/>
      <c r="AM31" s="219"/>
      <c r="AN31" s="218"/>
      <c r="AO31" s="218"/>
      <c r="AP31" s="218"/>
      <c r="AQ31" s="219"/>
      <c r="AR31" s="218"/>
      <c r="AS31" s="218"/>
      <c r="AT31" s="218"/>
      <c r="AU31" s="219"/>
      <c r="AV31" s="218"/>
      <c r="AW31" s="218"/>
      <c r="AX31" s="218"/>
      <c r="AY31" s="219"/>
      <c r="AZ31" s="218"/>
      <c r="BA31" s="218"/>
      <c r="BB31" s="218"/>
      <c r="BC31" s="219"/>
      <c r="BD31" s="218"/>
      <c r="BE31" s="218"/>
      <c r="BF31" s="218"/>
      <c r="BG31" s="219"/>
      <c r="BH31" s="220"/>
      <c r="BI31" s="220"/>
      <c r="BJ31" s="220"/>
      <c r="BK31" s="221"/>
      <c r="BL31" s="220"/>
      <c r="BM31" s="220"/>
      <c r="BN31" s="220"/>
      <c r="BO31" s="221"/>
      <c r="BP31" s="213"/>
      <c r="BQ31" s="0" t="n">
        <v>-2</v>
      </c>
      <c r="BR31" s="0" t="n">
        <v>-2</v>
      </c>
    </row>
    <row r="32" customFormat="false" ht="19.5" hidden="false" customHeight="false" outlineLevel="0" collapsed="false">
      <c r="A32" s="222" t="s">
        <v>411</v>
      </c>
      <c r="B32" s="222" t="s">
        <v>412</v>
      </c>
      <c r="C32" s="223"/>
      <c r="D32" s="223" t="s">
        <v>655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8</v>
      </c>
      <c r="P32" s="224" t="n">
        <f aca="false">V32+Z32+AD32+AH32+AL32+AP32+AT32+AX32+BB32+BF32</f>
        <v>0</v>
      </c>
      <c r="Q32" s="225" t="n">
        <f aca="false">SUM(N32:P32)</f>
        <v>14</v>
      </c>
      <c r="R32" s="224" t="n">
        <f aca="false">W32+AA32+AE32+AI32+AM32+AQ32+AU32+AY32+BC32+BG32</f>
        <v>126</v>
      </c>
      <c r="S32" s="226" t="n">
        <f aca="false">Q32+R32</f>
        <v>14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 t="n">
        <v>6</v>
      </c>
      <c r="AW32" s="209" t="n">
        <v>8</v>
      </c>
      <c r="AX32" s="209"/>
      <c r="AY32" s="232" t="n">
        <v>126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5</v>
      </c>
      <c r="B33" s="222" t="s">
        <v>416</v>
      </c>
      <c r="C33" s="223" t="s">
        <v>653</v>
      </c>
      <c r="D33" s="223" t="s">
        <v>656</v>
      </c>
      <c r="E33" s="223"/>
      <c r="F33" s="223"/>
      <c r="G33" s="223" t="s">
        <v>656</v>
      </c>
      <c r="H33" s="223" t="s">
        <v>657</v>
      </c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13</v>
      </c>
      <c r="N33" s="224" t="n">
        <f aca="false">T33+X33+AB33+AF33+AJ33+AN33+AR33+AV33+AZ33+BD33</f>
        <v>10</v>
      </c>
      <c r="O33" s="224" t="n">
        <f aca="false">U33+Y33+AC33+AG33+AK33+AO33+AS33+AW33+BA33+BE33</f>
        <v>14</v>
      </c>
      <c r="P33" s="224" t="n">
        <f aca="false">V33+Z33+AD33+AH33+AL33+AP33+AT33+AX33+BB33+BF33</f>
        <v>0</v>
      </c>
      <c r="Q33" s="225" t="n">
        <f aca="false">SUM(N33:P33)</f>
        <v>24</v>
      </c>
      <c r="R33" s="224" t="n">
        <f aca="false">W33+AA33+AE33+AI33+AM33+AQ33+AU33+AY33+BC33+BG33</f>
        <v>215</v>
      </c>
      <c r="S33" s="226" t="n">
        <f aca="false">Q33+R33</f>
        <v>23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4</v>
      </c>
      <c r="AO33" s="209" t="n">
        <v>6</v>
      </c>
      <c r="AP33" s="209"/>
      <c r="AQ33" s="232" t="n">
        <v>94</v>
      </c>
      <c r="AR33" s="227" t="n">
        <v>6</v>
      </c>
      <c r="AS33" s="227" t="n">
        <v>8</v>
      </c>
      <c r="AT33" s="227"/>
      <c r="AU33" s="229" t="n">
        <v>121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9</v>
      </c>
      <c r="B34" s="222" t="s">
        <v>420</v>
      </c>
      <c r="C34" s="223" t="s">
        <v>655</v>
      </c>
      <c r="D34" s="223" t="s">
        <v>653</v>
      </c>
      <c r="E34" s="223"/>
      <c r="F34" s="223" t="s">
        <v>655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13</v>
      </c>
      <c r="N34" s="224" t="n">
        <f aca="false">T34+X34+AB34+AF34+AJ34+AN34+AR34+AV34+AZ34+BD34</f>
        <v>10</v>
      </c>
      <c r="O34" s="224" t="n">
        <f aca="false">U34+Y34+AC34+AG34+AK34+AO34+AS34+AW34+BA34+BE34</f>
        <v>14</v>
      </c>
      <c r="P34" s="224" t="n">
        <f aca="false">V34+Z34+AD34+AH34+AL34+AP34+AT34+AX34+BB34+BF34</f>
        <v>0</v>
      </c>
      <c r="Q34" s="225" t="n">
        <f aca="false">SUM(N34:P34)</f>
        <v>24</v>
      </c>
      <c r="R34" s="224" t="n">
        <f aca="false">W34+AA34+AE34+AI34+AM34+AQ34+AU34+AY34+BC34+BG34</f>
        <v>215</v>
      </c>
      <c r="S34" s="226" t="n">
        <f aca="false">Q34+R34</f>
        <v>23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8</v>
      </c>
      <c r="AT34" s="227"/>
      <c r="AU34" s="229" t="n">
        <v>90</v>
      </c>
      <c r="AV34" s="209" t="n">
        <v>4</v>
      </c>
      <c r="AW34" s="209" t="n">
        <v>6</v>
      </c>
      <c r="AX34" s="209"/>
      <c r="AY34" s="232" t="n">
        <v>125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4</v>
      </c>
      <c r="B35" s="222" t="s">
        <v>425</v>
      </c>
      <c r="C35" s="223" t="s">
        <v>653</v>
      </c>
      <c r="D35" s="223" t="s">
        <v>656</v>
      </c>
      <c r="E35" s="223"/>
      <c r="F35" s="223" t="s">
        <v>653</v>
      </c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13</v>
      </c>
      <c r="N35" s="224" t="n">
        <f aca="false">T35+X35+AB35+AF35+AJ35+AN35+AR35+AV35+AZ35+BD35</f>
        <v>8</v>
      </c>
      <c r="O35" s="224" t="n">
        <f aca="false">U35+Y35+AC35+AG35+AK35+AO35+AS35+AW35+BA35+BE35</f>
        <v>14</v>
      </c>
      <c r="P35" s="224" t="n">
        <f aca="false">V35+Z35+AD35+AH35+AL35+AP35+AT35+AX35+BB35+BF35</f>
        <v>0</v>
      </c>
      <c r="Q35" s="225" t="n">
        <f aca="false">SUM(N35:P35)</f>
        <v>22</v>
      </c>
      <c r="R35" s="224" t="n">
        <f aca="false">W35+AA35+AE35+AI35+AM35+AQ35+AU35+AY35+BC35+BG35</f>
        <v>217</v>
      </c>
      <c r="S35" s="226" t="n">
        <f aca="false">Q35+R35</f>
        <v>239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6</v>
      </c>
      <c r="AP35" s="209"/>
      <c r="AQ35" s="232" t="n">
        <v>94</v>
      </c>
      <c r="AR35" s="227" t="n">
        <v>4</v>
      </c>
      <c r="AS35" s="227" t="n">
        <v>8</v>
      </c>
      <c r="AT35" s="227"/>
      <c r="AU35" s="229" t="n">
        <v>123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28</v>
      </c>
      <c r="B36" s="222" t="s">
        <v>429</v>
      </c>
      <c r="C36" s="223" t="s">
        <v>653</v>
      </c>
      <c r="D36" s="223"/>
      <c r="E36" s="223"/>
      <c r="F36" s="223" t="s">
        <v>653</v>
      </c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8</v>
      </c>
      <c r="P36" s="224" t="n">
        <f aca="false">V36+Z36+AD36+AH36+AL36+AP36+AT36+AX36+BB36+BF36</f>
        <v>0</v>
      </c>
      <c r="Q36" s="225" t="n">
        <f aca="false">SUM(N36:P36)</f>
        <v>14</v>
      </c>
      <c r="R36" s="224" t="n">
        <f aca="false">W36+AA36+AE36+AI36+AM36+AQ36+AU36+AY36+BC36+BG36</f>
        <v>121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6</v>
      </c>
      <c r="AS36" s="227" t="n">
        <v>8</v>
      </c>
      <c r="AT36" s="227"/>
      <c r="AU36" s="229" t="n">
        <v>121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31</v>
      </c>
      <c r="B37" s="222" t="s">
        <v>432</v>
      </c>
      <c r="C37" s="223"/>
      <c r="D37" s="223" t="s">
        <v>658</v>
      </c>
      <c r="E37" s="223"/>
      <c r="F37" s="223" t="s">
        <v>659</v>
      </c>
      <c r="G37" s="223"/>
      <c r="H37" s="223"/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8</v>
      </c>
      <c r="N37" s="224" t="n">
        <f aca="false">T37+X37+AB37+AF37+AJ37+AN37+AR37+AV37+AZ37+BD37</f>
        <v>12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28</v>
      </c>
      <c r="R37" s="224" t="n">
        <f aca="false">W37+AA37+AE37+AI37+AM37+AQ37+AU37+AY37+BC37+BG37</f>
        <v>216</v>
      </c>
      <c r="S37" s="226" t="n">
        <f aca="false">Q37+R37</f>
        <v>2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 t="n">
        <v>6</v>
      </c>
      <c r="AW37" s="209" t="n">
        <v>8</v>
      </c>
      <c r="AX37" s="209"/>
      <c r="AY37" s="232" t="n">
        <v>90</v>
      </c>
      <c r="AZ37" s="227" t="n">
        <v>6</v>
      </c>
      <c r="BA37" s="227" t="n">
        <v>8</v>
      </c>
      <c r="BB37" s="227"/>
      <c r="BC37" s="229" t="n">
        <v>126</v>
      </c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6</v>
      </c>
      <c r="B38" s="222" t="s">
        <v>437</v>
      </c>
      <c r="C38" s="223" t="s">
        <v>660</v>
      </c>
      <c r="D38" s="223" t="s">
        <v>661</v>
      </c>
      <c r="E38" s="223"/>
      <c r="F38" s="223"/>
      <c r="G38" s="223" t="s">
        <v>660</v>
      </c>
      <c r="H38" s="223" t="s">
        <v>662</v>
      </c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13</v>
      </c>
      <c r="N38" s="224" t="n">
        <f aca="false">T38+X38+AB38+AF38+AJ38+AN38+AR38+AV38+AZ38+BD38</f>
        <v>10</v>
      </c>
      <c r="O38" s="224" t="n">
        <f aca="false">U38+Y38+AC38+AG38+AK38+AO38+AS38+AW38+BA38+BE38</f>
        <v>14</v>
      </c>
      <c r="P38" s="224" t="n">
        <f aca="false">V38+Z38+AD38+AH38+AL38+AP38+AT38+AX38+BB38+BF38</f>
        <v>0</v>
      </c>
      <c r="Q38" s="225" t="n">
        <f aca="false">SUM(N38:P38)</f>
        <v>24</v>
      </c>
      <c r="R38" s="224" t="n">
        <f aca="false">W38+AA38+AE38+AI38+AM38+AQ38+AU38+AY38+BC38+BG38</f>
        <v>215</v>
      </c>
      <c r="S38" s="226" t="n">
        <f aca="false">Q38+R38</f>
        <v>23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6</v>
      </c>
      <c r="AG38" s="209" t="n">
        <v>8</v>
      </c>
      <c r="AH38" s="209"/>
      <c r="AI38" s="232" t="n">
        <v>90</v>
      </c>
      <c r="AJ38" s="227" t="n">
        <v>4</v>
      </c>
      <c r="AK38" s="227" t="n">
        <v>6</v>
      </c>
      <c r="AL38" s="227"/>
      <c r="AM38" s="229" t="n">
        <v>125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1</v>
      </c>
      <c r="B39" s="222" t="s">
        <v>442</v>
      </c>
      <c r="C39" s="223"/>
      <c r="D39" s="223" t="s">
        <v>663</v>
      </c>
      <c r="E39" s="223" t="s">
        <v>659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4</v>
      </c>
      <c r="N39" s="224" t="n">
        <f aca="false">T39+X39+AB39+AF39+AJ39+AN39+AR39+AV39+AZ39+BD39</f>
        <v>6</v>
      </c>
      <c r="O39" s="224" t="n">
        <f aca="false">U39+Y39+AC39+AG39+AK39+AO39+AS39+AW39+BA39+BE39</f>
        <v>8</v>
      </c>
      <c r="P39" s="224" t="n">
        <f aca="false">V39+Z39+AD39+AH39+AL39+AP39+AT39+AX39+BB39+BF39</f>
        <v>0</v>
      </c>
      <c r="Q39" s="225" t="n">
        <f aca="false">SUM(N39:P39)</f>
        <v>14</v>
      </c>
      <c r="R39" s="224" t="n">
        <f aca="false">W39+AA39+AE39+AI39+AM39+AQ39+AU39+AY39+BC39+BG39</f>
        <v>162</v>
      </c>
      <c r="S39" s="226" t="n">
        <f aca="false">Q39+R39</f>
        <v>176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6</v>
      </c>
      <c r="BA39" s="227" t="n">
        <v>8</v>
      </c>
      <c r="BB39" s="227"/>
      <c r="BC39" s="229" t="n">
        <v>162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6</v>
      </c>
      <c r="B40" s="222" t="s">
        <v>447</v>
      </c>
      <c r="C40" s="223" t="s">
        <v>656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0</v>
      </c>
      <c r="R40" s="224" t="n">
        <f aca="false">W40+AA40+AE40+AI40+AM40+AQ40+AU40+AY40+BC40+BG40</f>
        <v>125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4</v>
      </c>
      <c r="AO40" s="209" t="n">
        <v>6</v>
      </c>
      <c r="AP40" s="209"/>
      <c r="AQ40" s="232" t="n">
        <v>125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50</v>
      </c>
      <c r="B41" s="222" t="s">
        <v>451</v>
      </c>
      <c r="C41" s="223"/>
      <c r="D41" s="223" t="s">
        <v>658</v>
      </c>
      <c r="E41" s="223"/>
      <c r="F41" s="223" t="s">
        <v>655</v>
      </c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8</v>
      </c>
      <c r="N41" s="224" t="n">
        <f aca="false">T41+X41+AB41+AF41+AJ41+AN41+AR41+AV41+AZ41+BD41</f>
        <v>12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28</v>
      </c>
      <c r="R41" s="224" t="n">
        <f aca="false">W41+AA41+AE41+AI41+AM41+AQ41+AU41+AY41+BC41+BG41</f>
        <v>216</v>
      </c>
      <c r="S41" s="226" t="n">
        <f aca="false">Q41+R41</f>
        <v>2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6</v>
      </c>
      <c r="AW41" s="209" t="n">
        <v>8</v>
      </c>
      <c r="AX41" s="209"/>
      <c r="AY41" s="232" t="n">
        <v>90</v>
      </c>
      <c r="AZ41" s="227" t="n">
        <v>6</v>
      </c>
      <c r="BA41" s="227" t="n">
        <v>8</v>
      </c>
      <c r="BB41" s="227"/>
      <c r="BC41" s="229" t="n">
        <v>126</v>
      </c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55</v>
      </c>
      <c r="B42" s="222" t="s">
        <v>456</v>
      </c>
      <c r="C42" s="223"/>
      <c r="D42" s="223" t="s">
        <v>660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6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126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 t="n">
        <v>8</v>
      </c>
      <c r="AL42" s="227"/>
      <c r="AM42" s="229" t="n">
        <v>126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58</v>
      </c>
      <c r="B43" s="222" t="s">
        <v>459</v>
      </c>
      <c r="C43" s="223" t="s">
        <v>653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4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125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4</v>
      </c>
      <c r="AS43" s="227" t="n">
        <v>6</v>
      </c>
      <c r="AT43" s="227"/>
      <c r="AU43" s="229" t="n">
        <v>125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62</v>
      </c>
      <c r="B44" s="222" t="s">
        <v>463</v>
      </c>
      <c r="C44" s="223" t="s">
        <v>656</v>
      </c>
      <c r="D44" s="223" t="s">
        <v>660</v>
      </c>
      <c r="E44" s="223"/>
      <c r="F44" s="223" t="s">
        <v>660</v>
      </c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13</v>
      </c>
      <c r="N44" s="224" t="n">
        <f aca="false">T44+X44+AB44+AF44+AJ44+AN44+AR44+AV44+AZ44+BD44</f>
        <v>8</v>
      </c>
      <c r="O44" s="224" t="n">
        <f aca="false">U44+Y44+AC44+AG44+AK44+AO44+AS44+AW44+BA44+BE44</f>
        <v>12</v>
      </c>
      <c r="P44" s="224" t="n">
        <f aca="false">V44+Z44+AD44+AH44+AL44+AP44+AT44+AX44+BB44+BF44</f>
        <v>0</v>
      </c>
      <c r="Q44" s="225" t="n">
        <f aca="false">SUM(N44:P44)</f>
        <v>20</v>
      </c>
      <c r="R44" s="224" t="n">
        <f aca="false">W44+AA44+AE44+AI44+AM44+AQ44+AU44+AY44+BC44+BG44</f>
        <v>183</v>
      </c>
      <c r="S44" s="226" t="n">
        <f aca="false">Q44+R44</f>
        <v>20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4</v>
      </c>
      <c r="AK44" s="227" t="n">
        <v>6</v>
      </c>
      <c r="AL44" s="227"/>
      <c r="AM44" s="229" t="n">
        <v>94</v>
      </c>
      <c r="AN44" s="209" t="n">
        <v>4</v>
      </c>
      <c r="AO44" s="209" t="n">
        <v>6</v>
      </c>
      <c r="AP44" s="209"/>
      <c r="AQ44" s="232" t="n">
        <v>89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5</v>
      </c>
      <c r="B45" s="222" t="s">
        <v>466</v>
      </c>
      <c r="C45" s="223" t="s">
        <v>655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4</v>
      </c>
      <c r="R45" s="224" t="n">
        <f aca="false">W45+AA45+AE45+AI45+AM45+AQ45+AU45+AY45+BC45+BG45</f>
        <v>121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6</v>
      </c>
      <c r="AW45" s="209" t="n">
        <v>8</v>
      </c>
      <c r="AX45" s="209"/>
      <c r="AY45" s="232" t="n">
        <v>121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9</v>
      </c>
      <c r="B46" s="222" t="s">
        <v>470</v>
      </c>
      <c r="C46" s="223" t="s">
        <v>656</v>
      </c>
      <c r="D46" s="223" t="s">
        <v>660</v>
      </c>
      <c r="E46" s="223"/>
      <c r="F46" s="223" t="s">
        <v>660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13</v>
      </c>
      <c r="N46" s="224" t="n">
        <f aca="false">T46+X46+AB46+AF46+AJ46+AN46+AR46+AV46+AZ46+BD46</f>
        <v>8</v>
      </c>
      <c r="O46" s="224" t="n">
        <f aca="false">U46+Y46+AC46+AG46+AK46+AO46+AS46+AW46+BA46+BE46</f>
        <v>12</v>
      </c>
      <c r="P46" s="224" t="n">
        <f aca="false">V46+Z46+AD46+AH46+AL46+AP46+AT46+AX46+BB46+BF46</f>
        <v>0</v>
      </c>
      <c r="Q46" s="225" t="n">
        <f aca="false">SUM(N46:P46)</f>
        <v>20</v>
      </c>
      <c r="R46" s="224" t="n">
        <f aca="false">W46+AA46+AE46+AI46+AM46+AQ46+AU46+AY46+BC46+BG46</f>
        <v>183</v>
      </c>
      <c r="S46" s="226" t="n">
        <f aca="false">Q46+R46</f>
        <v>20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4</v>
      </c>
      <c r="AK46" s="227" t="n">
        <v>6</v>
      </c>
      <c r="AL46" s="227"/>
      <c r="AM46" s="229" t="n">
        <v>94</v>
      </c>
      <c r="AN46" s="209" t="n">
        <v>4</v>
      </c>
      <c r="AO46" s="209" t="n">
        <v>6</v>
      </c>
      <c r="AP46" s="209"/>
      <c r="AQ46" s="232" t="n">
        <v>89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2</v>
      </c>
      <c r="B47" s="222" t="s">
        <v>473</v>
      </c>
      <c r="C47" s="223"/>
      <c r="D47" s="223" t="s">
        <v>656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6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4</v>
      </c>
      <c r="R47" s="224" t="n">
        <f aca="false">W47+AA47+AE47+AI47+AM47+AQ47+AU47+AY47+BC47+BG47</f>
        <v>90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8</v>
      </c>
      <c r="AP47" s="209"/>
      <c r="AQ47" s="232" t="n">
        <v>90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76</v>
      </c>
      <c r="B48" s="222" t="s">
        <v>477</v>
      </c>
      <c r="C48" s="223"/>
      <c r="D48" s="223" t="s">
        <v>659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8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90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6</v>
      </c>
      <c r="BA48" s="227" t="n">
        <v>8</v>
      </c>
      <c r="BB48" s="227"/>
      <c r="BC48" s="229" t="n">
        <v>90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5.75" hidden="false" customHeight="false" outlineLevel="0" collapsed="false">
      <c r="A49" s="222" t="s">
        <v>479</v>
      </c>
      <c r="B49" s="222" t="s">
        <v>480</v>
      </c>
      <c r="C49" s="223"/>
      <c r="D49" s="223" t="s">
        <v>664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26</v>
      </c>
      <c r="S49" s="226" t="n">
        <f aca="false">Q49+R49</f>
        <v>14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6</v>
      </c>
      <c r="AS49" s="227" t="n">
        <v>8</v>
      </c>
      <c r="AT49" s="227"/>
      <c r="AU49" s="229" t="n">
        <v>126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2" t="s">
        <v>483</v>
      </c>
      <c r="B50" s="222" t="s">
        <v>484</v>
      </c>
      <c r="C50" s="223"/>
      <c r="D50" s="223" t="s">
        <v>647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2</v>
      </c>
      <c r="O50" s="224" t="n">
        <f aca="false">U50+Y50+AC50+AG50+AK50+AO50+AS50+AW50+BA50+BE50</f>
        <v>2</v>
      </c>
      <c r="P50" s="224" t="n">
        <f aca="false">V50+Z50+AD50+AH50+AL50+AP50+AT50+AX50+BB50+BF50</f>
        <v>0</v>
      </c>
      <c r="Q50" s="225" t="n">
        <f aca="false">SUM(N50:P50)</f>
        <v>4</v>
      </c>
      <c r="R50" s="224" t="n">
        <f aca="false">W50+AA50+AE50+AI50+AM50+AQ50+AU50+AY50+BC50+BG50</f>
        <v>100</v>
      </c>
      <c r="S50" s="226" t="n">
        <f aca="false">Q50+R50</f>
        <v>104</v>
      </c>
      <c r="T50" s="227" t="n">
        <v>2</v>
      </c>
      <c r="U50" s="227" t="n">
        <v>2</v>
      </c>
      <c r="V50" s="227"/>
      <c r="W50" s="229" t="n">
        <v>100</v>
      </c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87</v>
      </c>
      <c r="B51" s="222" t="s">
        <v>488</v>
      </c>
      <c r="C51" s="223" t="s">
        <v>665</v>
      </c>
      <c r="D51" s="223"/>
      <c r="E51" s="223"/>
      <c r="F51" s="223"/>
      <c r="G51" s="223"/>
      <c r="H51" s="223"/>
      <c r="I51" s="224" t="n">
        <f aca="false">J51+L51</f>
        <v>252</v>
      </c>
      <c r="J51" s="224" t="n">
        <v>0</v>
      </c>
      <c r="K51" s="223"/>
      <c r="L51" s="224" t="n">
        <f aca="false">M51+S51</f>
        <v>252</v>
      </c>
      <c r="M51" s="224" t="n">
        <v>18</v>
      </c>
      <c r="N51" s="224" t="n">
        <f aca="false">T51+X51+AB51+AF51+AJ51+AN51+AR51+AV51+AZ51+BD51</f>
        <v>10</v>
      </c>
      <c r="O51" s="224" t="n">
        <f aca="false">U51+Y51+AC51+AG51+AK51+AO51+AS51+AW51+BA51+BE51</f>
        <v>12</v>
      </c>
      <c r="P51" s="224" t="n">
        <f aca="false">V51+Z51+AD51+AH51+AL51+AP51+AT51+AX51+BB51+BF51</f>
        <v>0</v>
      </c>
      <c r="Q51" s="225" t="n">
        <f aca="false">SUM(N51:P51)</f>
        <v>22</v>
      </c>
      <c r="R51" s="224" t="n">
        <f aca="false">W51+AA51+AE51+AI51+AM51+AQ51+AU51+AY51+BC51+BG51</f>
        <v>212</v>
      </c>
      <c r="S51" s="226" t="n">
        <f aca="false">Q51+R51</f>
        <v>234</v>
      </c>
      <c r="T51" s="227"/>
      <c r="U51" s="227"/>
      <c r="V51" s="227"/>
      <c r="W51" s="228"/>
      <c r="X51" s="209" t="n">
        <v>4</v>
      </c>
      <c r="Y51" s="209" t="n">
        <v>6</v>
      </c>
      <c r="Z51" s="209"/>
      <c r="AA51" s="232" t="n">
        <v>89</v>
      </c>
      <c r="AB51" s="227" t="n">
        <v>6</v>
      </c>
      <c r="AC51" s="227" t="n">
        <v>6</v>
      </c>
      <c r="AD51" s="227"/>
      <c r="AE51" s="229" t="n">
        <v>123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91</v>
      </c>
      <c r="B52" s="222" t="s">
        <v>492</v>
      </c>
      <c r="C52" s="223" t="s">
        <v>649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</f>
        <v>4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0</v>
      </c>
      <c r="R52" s="224" t="n">
        <f aca="false">W52+AA52+AE52+AI52+AM52+AQ52+AU52+AY52+BC52+BG52</f>
        <v>125</v>
      </c>
      <c r="S52" s="226" t="n">
        <f aca="false">Q52+R52</f>
        <v>135</v>
      </c>
      <c r="T52" s="227"/>
      <c r="U52" s="227"/>
      <c r="V52" s="227"/>
      <c r="W52" s="228"/>
      <c r="X52" s="209" t="n">
        <v>4</v>
      </c>
      <c r="Y52" s="209" t="n">
        <v>6</v>
      </c>
      <c r="Z52" s="209"/>
      <c r="AA52" s="232" t="n">
        <v>125</v>
      </c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95</v>
      </c>
      <c r="B53" s="233" t="s">
        <v>496</v>
      </c>
      <c r="C53" s="234"/>
      <c r="D53" s="234"/>
      <c r="E53" s="234"/>
      <c r="F53" s="234"/>
      <c r="G53" s="234"/>
      <c r="H53" s="234"/>
      <c r="I53" s="235" t="n">
        <f aca="false">J53+L53</f>
        <v>504</v>
      </c>
      <c r="J53" s="235" t="n">
        <f aca="false">J54+J55+J56+J57+J58+J59</f>
        <v>0</v>
      </c>
      <c r="K53" s="234"/>
      <c r="L53" s="235" t="n">
        <f aca="false">M53+S53</f>
        <v>504</v>
      </c>
      <c r="M53" s="235" t="n">
        <f aca="false">M54+M55+M56+M57+M58+M59</f>
        <v>21</v>
      </c>
      <c r="N53" s="235" t="n">
        <f aca="false">N54+N55+N56+N57+N58+N59</f>
        <v>8</v>
      </c>
      <c r="O53" s="235" t="n">
        <f aca="false">O54+O55+O56+O57+O58+O59</f>
        <v>36</v>
      </c>
      <c r="P53" s="235" t="n">
        <f aca="false">P54+P55+P56+P57+P58+P59</f>
        <v>0</v>
      </c>
      <c r="Q53" s="236" t="n">
        <f aca="false">SUM(N53:P53)</f>
        <v>44</v>
      </c>
      <c r="R53" s="235" t="n">
        <f aca="false">R54+R55+R56+R57+R58+R59</f>
        <v>439</v>
      </c>
      <c r="S53" s="236" t="n">
        <f aca="false">Q53+R53</f>
        <v>483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19.5" hidden="false" customHeight="true" outlineLevel="0" collapsed="false">
      <c r="A54" s="222" t="s">
        <v>497</v>
      </c>
      <c r="B54" s="222" t="s">
        <v>498</v>
      </c>
      <c r="C54" s="223"/>
      <c r="D54" s="223" t="s">
        <v>654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0</v>
      </c>
      <c r="O54" s="224" t="n">
        <f aca="false">U54+Y54+AC54+AG54+AK54+AO54+AS54+AW54+BA54+BE54</f>
        <v>12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128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 t="n">
        <v>12</v>
      </c>
      <c r="AL54" s="227"/>
      <c r="AM54" s="229" t="n">
        <v>128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36.4" hidden="false" customHeight="true" outlineLevel="0" collapsed="false">
      <c r="A55" s="222" t="s">
        <v>500</v>
      </c>
      <c r="B55" s="222" t="s">
        <v>501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29.65" hidden="false" customHeight="true" outlineLevel="0" collapsed="false">
      <c r="A56" s="222" t="s">
        <v>502</v>
      </c>
      <c r="B56" s="222" t="s">
        <v>503</v>
      </c>
      <c r="C56" s="223"/>
      <c r="D56" s="223" t="s">
        <v>663</v>
      </c>
      <c r="E56" s="223"/>
      <c r="F56" s="223"/>
      <c r="G56" s="223" t="s">
        <v>659</v>
      </c>
      <c r="H56" s="223" t="s">
        <v>666</v>
      </c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</f>
        <v>0</v>
      </c>
      <c r="O56" s="224" t="n">
        <f aca="false">U56+Y56+AC56+AG56+AK56+AO56+AS56+AW56+BA56+BE56</f>
        <v>12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128</v>
      </c>
      <c r="S56" s="226" t="n">
        <f aca="false">Q56+R56</f>
        <v>14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 t="n">
        <v>12</v>
      </c>
      <c r="BB56" s="227"/>
      <c r="BC56" s="229" t="n">
        <v>128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2" t="s">
        <v>506</v>
      </c>
      <c r="B57" s="222" t="s">
        <v>507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508</v>
      </c>
      <c r="B58" s="222" t="s">
        <v>509</v>
      </c>
      <c r="C58" s="223" t="s">
        <v>656</v>
      </c>
      <c r="D58" s="223" t="s">
        <v>660</v>
      </c>
      <c r="E58" s="223"/>
      <c r="F58" s="223" t="s">
        <v>656</v>
      </c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13</v>
      </c>
      <c r="N58" s="224" t="n">
        <f aca="false">T58+X58+AB58+AF58+AJ58+AN58+AR58+AV58+AZ58+BD58</f>
        <v>8</v>
      </c>
      <c r="O58" s="224" t="n">
        <f aca="false">U58+Y58+AC58+AG58+AK58+AO58+AS58+AW58+BA58+BE58</f>
        <v>12</v>
      </c>
      <c r="P58" s="224" t="n">
        <f aca="false">V58+Z58+AD58+AH58+AL58+AP58+AT58+AX58+BB58+BF58</f>
        <v>0</v>
      </c>
      <c r="Q58" s="225" t="n">
        <f aca="false">SUM(N58:P58)</f>
        <v>20</v>
      </c>
      <c r="R58" s="224" t="n">
        <f aca="false">W58+AA58+AE58+AI58+AM58+AQ58+AU58+AY58+BC58+BG58</f>
        <v>183</v>
      </c>
      <c r="S58" s="226" t="n">
        <f aca="false">Q58+R58</f>
        <v>203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4</v>
      </c>
      <c r="AK58" s="227" t="n">
        <v>6</v>
      </c>
      <c r="AL58" s="227"/>
      <c r="AM58" s="229" t="n">
        <v>94</v>
      </c>
      <c r="AN58" s="209" t="n">
        <v>4</v>
      </c>
      <c r="AO58" s="209" t="n">
        <v>6</v>
      </c>
      <c r="AP58" s="209"/>
      <c r="AQ58" s="232" t="n">
        <v>89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510</v>
      </c>
      <c r="B59" s="222" t="s">
        <v>511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false" outlineLevel="0" collapsed="false">
      <c r="A60" s="205" t="s">
        <v>512</v>
      </c>
      <c r="B60" s="205" t="s">
        <v>513</v>
      </c>
      <c r="C60" s="206"/>
      <c r="D60" s="206"/>
      <c r="E60" s="206"/>
      <c r="F60" s="206"/>
      <c r="G60" s="206"/>
      <c r="H60" s="206"/>
      <c r="I60" s="207" t="n">
        <f aca="false">J60+L60</f>
        <v>720</v>
      </c>
      <c r="J60" s="207" t="n">
        <f aca="false">SUMIF(BR61:BR68,"&gt;=0",J61:J68)</f>
        <v>0</v>
      </c>
      <c r="K60" s="206"/>
      <c r="L60" s="207" t="n">
        <f aca="false">M60+S60</f>
        <v>720</v>
      </c>
      <c r="M60" s="207" t="n">
        <f aca="false">SUMIF(BR61:BR68,"&gt;=0",M61:M68)</f>
        <v>0</v>
      </c>
      <c r="N60" s="207" t="n">
        <f aca="false">SUMIF(BR61:BR68,"&gt;=0",N61:N68)</f>
        <v>0</v>
      </c>
      <c r="O60" s="207" t="n">
        <f aca="false">SUMIF(BR61:BR68,"&gt;=0",O61:O68)</f>
        <v>0</v>
      </c>
      <c r="P60" s="207" t="n">
        <f aca="false">SUMIF(BR61:BR68,"&gt;=0",P61:P68)</f>
        <v>0</v>
      </c>
      <c r="Q60" s="208" t="n">
        <f aca="false">SUMIF(BR61:BR68,"&gt;=0",Q61:Q68)</f>
        <v>0</v>
      </c>
      <c r="R60" s="207" t="n">
        <f aca="false">SUMIF(BR61:BR68,"&gt;=0",R61:R68)</f>
        <v>720</v>
      </c>
      <c r="S60" s="208" t="n">
        <f aca="false">Q60+R60</f>
        <v>720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false" customHeight="false" outlineLevel="0" collapsed="false">
      <c r="A61" s="214" t="s">
        <v>514</v>
      </c>
      <c r="B61" s="214" t="s">
        <v>326</v>
      </c>
      <c r="C61" s="215"/>
      <c r="D61" s="215"/>
      <c r="E61" s="215"/>
      <c r="F61" s="215"/>
      <c r="G61" s="215"/>
      <c r="H61" s="215"/>
      <c r="I61" s="216" t="n">
        <f aca="false">J61+L61</f>
        <v>108</v>
      </c>
      <c r="J61" s="216" t="n">
        <f aca="false">SUMIF(BR62:BR63,"&gt;=0",J62:J63)</f>
        <v>0</v>
      </c>
      <c r="K61" s="215"/>
      <c r="L61" s="216" t="n">
        <f aca="false">M61+S61</f>
        <v>108</v>
      </c>
      <c r="M61" s="216" t="n">
        <f aca="false">SUMIF(BR62:BR63,"&gt;=0",M62:M63)</f>
        <v>0</v>
      </c>
      <c r="N61" s="216" t="n">
        <f aca="false">SUMIF(BR62:BR63,"&gt;=0",N62:N63)</f>
        <v>0</v>
      </c>
      <c r="O61" s="216" t="n">
        <f aca="false">SUMIF(BR62:BR63,"&gt;=0",O62:O63)</f>
        <v>0</v>
      </c>
      <c r="P61" s="216" t="n">
        <f aca="false">SUMIF(BR62:BR63,"&gt;=0",P62:P63)</f>
        <v>0</v>
      </c>
      <c r="Q61" s="217" t="n">
        <f aca="false">SUMIF(BR62:BR63,"&gt;=0",Q62:Q63)</f>
        <v>0</v>
      </c>
      <c r="R61" s="216" t="n">
        <f aca="false">SUMIF(BR62:BR63,"&gt;=0",R62:R63)</f>
        <v>108</v>
      </c>
      <c r="S61" s="217" t="n">
        <f aca="false">Q61+R61</f>
        <v>108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1" hidden="false" customHeight="false" outlineLevel="0" collapsed="false">
      <c r="A62" s="241" t="s">
        <v>515</v>
      </c>
      <c r="B62" s="241" t="s">
        <v>516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</f>
        <v>0</v>
      </c>
      <c r="K62" s="242"/>
      <c r="L62" s="243" t="n">
        <f aca="false">M62+S62</f>
        <v>108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108</v>
      </c>
      <c r="S62" s="244" t="n">
        <f aca="false">Q62+R62</f>
        <v>108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108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5.75" hidden="false" customHeight="false" outlineLevel="0" collapsed="false">
      <c r="A63" s="222" t="s">
        <v>517</v>
      </c>
      <c r="B63" s="222" t="s">
        <v>518</v>
      </c>
      <c r="C63" s="223"/>
      <c r="D63" s="223" t="s">
        <v>667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108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32" t="n">
        <v>108</v>
      </c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521</v>
      </c>
      <c r="B64" s="214" t="s">
        <v>410</v>
      </c>
      <c r="C64" s="215"/>
      <c r="D64" s="215"/>
      <c r="E64" s="215"/>
      <c r="F64" s="215"/>
      <c r="G64" s="215"/>
      <c r="H64" s="215"/>
      <c r="I64" s="216" t="n">
        <f aca="false">J64+L64</f>
        <v>612</v>
      </c>
      <c r="J64" s="216" t="n">
        <f aca="false">SUMIF(BR65:BR68,"&gt;=0",J65:J68)</f>
        <v>0</v>
      </c>
      <c r="K64" s="215"/>
      <c r="L64" s="216" t="n">
        <f aca="false">M64+S64</f>
        <v>612</v>
      </c>
      <c r="M64" s="216" t="n">
        <f aca="false">SUMIF(BR65:BR68,"&gt;=0",M65:M68)</f>
        <v>0</v>
      </c>
      <c r="N64" s="216" t="n">
        <f aca="false">SUMIF(BR65:BR68,"&gt;=0",N65:N68)</f>
        <v>0</v>
      </c>
      <c r="O64" s="216" t="n">
        <f aca="false">SUMIF(BR65:BR68,"&gt;=0",O65:O68)</f>
        <v>0</v>
      </c>
      <c r="P64" s="216" t="n">
        <f aca="false">SUMIF(BR65:BR68,"&gt;=0",P65:P68)</f>
        <v>0</v>
      </c>
      <c r="Q64" s="217" t="n">
        <f aca="false">SUMIF(BR65:BR68,"&gt;=0",Q65:Q68)</f>
        <v>0</v>
      </c>
      <c r="R64" s="216" t="n">
        <f aca="false">SUMIF(BR65:BR68,"&gt;=0",R65:R68)</f>
        <v>612</v>
      </c>
      <c r="S64" s="217" t="n">
        <f aca="false">Q64+R64</f>
        <v>612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1" hidden="false" customHeight="false" outlineLevel="0" collapsed="false">
      <c r="A65" s="241" t="s">
        <v>522</v>
      </c>
      <c r="B65" s="241" t="s">
        <v>523</v>
      </c>
      <c r="C65" s="242"/>
      <c r="D65" s="242"/>
      <c r="E65" s="242"/>
      <c r="F65" s="242"/>
      <c r="G65" s="242"/>
      <c r="H65" s="242"/>
      <c r="I65" s="243" t="n">
        <f aca="false">J65+L65</f>
        <v>612</v>
      </c>
      <c r="J65" s="243" t="n">
        <f aca="false">J66+J67+J68</f>
        <v>0</v>
      </c>
      <c r="K65" s="242"/>
      <c r="L65" s="243" t="n">
        <f aca="false">M65+S65</f>
        <v>612</v>
      </c>
      <c r="M65" s="243" t="n">
        <f aca="false">M66+M67+M68</f>
        <v>0</v>
      </c>
      <c r="N65" s="243" t="n">
        <f aca="false">N66+N67+N68</f>
        <v>0</v>
      </c>
      <c r="O65" s="243" t="n">
        <f aca="false">O66+O67+O68</f>
        <v>0</v>
      </c>
      <c r="P65" s="243" t="n">
        <f aca="false">P66+P67+P68</f>
        <v>0</v>
      </c>
      <c r="Q65" s="244" t="n">
        <f aca="false">SUM(N65:P65)</f>
        <v>0</v>
      </c>
      <c r="R65" s="243" t="n">
        <f aca="false">R66+R67+R68</f>
        <v>612</v>
      </c>
      <c r="S65" s="244" t="n">
        <f aca="false">Q65+R65</f>
        <v>612</v>
      </c>
      <c r="T65" s="245" t="n">
        <f aca="false">T66+T67+T68</f>
        <v>0</v>
      </c>
      <c r="U65" s="245" t="n">
        <f aca="false">U66+U67+U68</f>
        <v>0</v>
      </c>
      <c r="V65" s="245" t="n">
        <f aca="false">V66+V67+V68</f>
        <v>0</v>
      </c>
      <c r="W65" s="246" t="n">
        <f aca="false">W66+W67+W68</f>
        <v>0</v>
      </c>
      <c r="X65" s="245" t="n">
        <f aca="false">X66+X67+X68</f>
        <v>0</v>
      </c>
      <c r="Y65" s="245" t="n">
        <f aca="false">Y66+Y67+Y68</f>
        <v>0</v>
      </c>
      <c r="Z65" s="245" t="n">
        <f aca="false">Z66+Z67+Z68</f>
        <v>0</v>
      </c>
      <c r="AA65" s="246" t="n">
        <f aca="false">AA66+AA67+AA68</f>
        <v>0</v>
      </c>
      <c r="AB65" s="245" t="n">
        <f aca="false">AB66+AB67+AB68</f>
        <v>0</v>
      </c>
      <c r="AC65" s="245" t="n">
        <f aca="false">AC66+AC67+AC68</f>
        <v>0</v>
      </c>
      <c r="AD65" s="245" t="n">
        <f aca="false">AD66+AD67+AD68</f>
        <v>0</v>
      </c>
      <c r="AE65" s="246" t="n">
        <f aca="false">AE66+AE67+AE68</f>
        <v>0</v>
      </c>
      <c r="AF65" s="245" t="n">
        <f aca="false">AF66+AF67+AF68</f>
        <v>0</v>
      </c>
      <c r="AG65" s="245" t="n">
        <f aca="false">AG66+AG67+AG68</f>
        <v>0</v>
      </c>
      <c r="AH65" s="245" t="n">
        <f aca="false">AH66+AH67+AH68</f>
        <v>0</v>
      </c>
      <c r="AI65" s="246" t="n">
        <f aca="false">AI66+AI67+AI68</f>
        <v>216</v>
      </c>
      <c r="AJ65" s="245" t="n">
        <f aca="false">AJ66+AJ67+AJ68</f>
        <v>0</v>
      </c>
      <c r="AK65" s="245" t="n">
        <f aca="false">AK66+AK67+AK68</f>
        <v>0</v>
      </c>
      <c r="AL65" s="245" t="n">
        <f aca="false">AL66+AL67+AL68</f>
        <v>0</v>
      </c>
      <c r="AM65" s="246" t="n">
        <f aca="false">AM66+AM67+AM68</f>
        <v>0</v>
      </c>
      <c r="AN65" s="245" t="n">
        <f aca="false">AN66+AN67+AN68</f>
        <v>0</v>
      </c>
      <c r="AO65" s="245" t="n">
        <f aca="false">AO66+AO67+AO68</f>
        <v>0</v>
      </c>
      <c r="AP65" s="245" t="n">
        <f aca="false">AP66+AP67+AP68</f>
        <v>0</v>
      </c>
      <c r="AQ65" s="246" t="n">
        <f aca="false">AQ66+AQ67+AQ68</f>
        <v>108</v>
      </c>
      <c r="AR65" s="245" t="n">
        <f aca="false">AR66+AR67+AR68</f>
        <v>0</v>
      </c>
      <c r="AS65" s="245" t="n">
        <f aca="false">AS66+AS67+AS68</f>
        <v>0</v>
      </c>
      <c r="AT65" s="245" t="n">
        <f aca="false">AT66+AT67+AT68</f>
        <v>0</v>
      </c>
      <c r="AU65" s="246" t="n">
        <f aca="false">AU66+AU67+AU68</f>
        <v>0</v>
      </c>
      <c r="AV65" s="245" t="n">
        <f aca="false">AV66+AV67+AV68</f>
        <v>0</v>
      </c>
      <c r="AW65" s="245" t="n">
        <f aca="false">AW66+AW67+AW68</f>
        <v>0</v>
      </c>
      <c r="AX65" s="245" t="n">
        <f aca="false">AX66+AX67+AX68</f>
        <v>0</v>
      </c>
      <c r="AY65" s="246" t="n">
        <f aca="false">AY66+AY67+AY68</f>
        <v>288</v>
      </c>
      <c r="AZ65" s="245" t="n">
        <f aca="false">AZ66+AZ67+AZ68</f>
        <v>0</v>
      </c>
      <c r="BA65" s="245" t="n">
        <f aca="false">BA66+BA67+BA68</f>
        <v>0</v>
      </c>
      <c r="BB65" s="245" t="n">
        <f aca="false">BB66+BB67+BB68</f>
        <v>0</v>
      </c>
      <c r="BC65" s="246" t="n">
        <f aca="false">BC66+BC67+BC68</f>
        <v>0</v>
      </c>
      <c r="BD65" s="245" t="n">
        <f aca="false">BD66+BD67+BD68</f>
        <v>0</v>
      </c>
      <c r="BE65" s="245" t="n">
        <f aca="false">BE66+BE67+BE68</f>
        <v>0</v>
      </c>
      <c r="BF65" s="245" t="n">
        <f aca="false">BF66+BF67+BF68</f>
        <v>0</v>
      </c>
      <c r="BG65" s="246" t="n">
        <f aca="false">BG66+BG67+BG68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9.5" hidden="false" customHeight="false" outlineLevel="0" collapsed="false">
      <c r="A66" s="222" t="s">
        <v>524</v>
      </c>
      <c r="B66" s="222" t="s">
        <v>525</v>
      </c>
      <c r="C66" s="223"/>
      <c r="D66" s="223" t="s">
        <v>661</v>
      </c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16</v>
      </c>
      <c r="S66" s="226" t="n">
        <f aca="false">Q66+R66</f>
        <v>21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216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2" t="s">
        <v>528</v>
      </c>
      <c r="B67" s="222" t="s">
        <v>529</v>
      </c>
      <c r="C67" s="223"/>
      <c r="D67" s="223" t="s">
        <v>66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10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5.75" hidden="false" customHeight="false" outlineLevel="0" collapsed="false">
      <c r="A68" s="222" t="s">
        <v>532</v>
      </c>
      <c r="B68" s="222" t="s">
        <v>533</v>
      </c>
      <c r="C68" s="223"/>
      <c r="D68" s="223" t="s">
        <v>669</v>
      </c>
      <c r="E68" s="223"/>
      <c r="F68" s="223"/>
      <c r="G68" s="223"/>
      <c r="H68" s="223"/>
      <c r="I68" s="224" t="n">
        <f aca="false">J68+L68</f>
        <v>288</v>
      </c>
      <c r="J68" s="224" t="n">
        <v>0</v>
      </c>
      <c r="K68" s="223"/>
      <c r="L68" s="224" t="n">
        <f aca="false">M68+S68</f>
        <v>288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88</v>
      </c>
      <c r="S68" s="226" t="n">
        <f aca="false">Q68+R68</f>
        <v>28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288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536</v>
      </c>
      <c r="B69" s="205" t="s">
        <v>537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38</v>
      </c>
      <c r="B70" s="214" t="s">
        <v>539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540</v>
      </c>
      <c r="B71" s="222" t="s">
        <v>541</v>
      </c>
      <c r="C71" s="223"/>
      <c r="D71" s="223"/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108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544</v>
      </c>
      <c r="B72" s="222" t="s">
        <v>545</v>
      </c>
      <c r="C72" s="223"/>
      <c r="D72" s="223"/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08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548</v>
      </c>
      <c r="B73" s="205" t="s">
        <v>549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7,"&gt;=0",J74:J77)</f>
        <v>0</v>
      </c>
      <c r="K73" s="206"/>
      <c r="L73" s="207" t="n">
        <f aca="false">M73+S73</f>
        <v>324</v>
      </c>
      <c r="M73" s="207" t="n">
        <f aca="false">SUMIF(BR74:BR77,"&gt;=0",M74:M77)</f>
        <v>12</v>
      </c>
      <c r="N73" s="207" t="n">
        <f aca="false">SUMIF(BR74:BR77,"&gt;=0",N74:N77)</f>
        <v>12</v>
      </c>
      <c r="O73" s="207" t="n">
        <f aca="false">SUMIF(BR74:BR77,"&gt;=0",O74:O77)</f>
        <v>12</v>
      </c>
      <c r="P73" s="207" t="n">
        <f aca="false">SUMIF(BR74:BR77,"&gt;=0",P74:P77)</f>
        <v>0</v>
      </c>
      <c r="Q73" s="208" t="n">
        <f aca="false">SUMIF(BR74:BR77,"&gt;=0",Q74:Q77)</f>
        <v>24</v>
      </c>
      <c r="R73" s="207" t="n">
        <f aca="false">SUMIF(BR74:BR77,"&gt;=0",R74:R77)</f>
        <v>288</v>
      </c>
      <c r="S73" s="208" t="n">
        <f aca="false">Q73+R73</f>
        <v>312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50</v>
      </c>
      <c r="B74" s="214" t="s">
        <v>539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12</v>
      </c>
      <c r="N74" s="216" t="n">
        <f aca="false">SUMIF(BR75:BR77,"&gt;=0",N75:N77)</f>
        <v>12</v>
      </c>
      <c r="O74" s="216" t="n">
        <f aca="false">SUMIF(BR75:BR77,"&gt;=0",O75:O77)</f>
        <v>12</v>
      </c>
      <c r="P74" s="216" t="n">
        <f aca="false">SUMIF(BR75:BR77,"&gt;=0",P75:P77)</f>
        <v>0</v>
      </c>
      <c r="Q74" s="217" t="n">
        <f aca="false">SUMIF(BR75:BR77,"&gt;=0",Q75:Q77)</f>
        <v>24</v>
      </c>
      <c r="R74" s="216" t="n">
        <f aca="false">SUMIF(BR75:BR77,"&gt;=0",R75:R77)</f>
        <v>288</v>
      </c>
      <c r="S74" s="217" t="n">
        <f aca="false">Q74+R74</f>
        <v>312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51</v>
      </c>
      <c r="B75" s="222" t="s">
        <v>552</v>
      </c>
      <c r="C75" s="223"/>
      <c r="D75" s="223" t="s">
        <v>645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 t="n">
        <v>4</v>
      </c>
      <c r="AG75" s="209" t="n">
        <v>4</v>
      </c>
      <c r="AH75" s="209"/>
      <c r="AI75" s="232" t="n">
        <v>96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2" t="s">
        <v>555</v>
      </c>
      <c r="B76" s="222" t="s">
        <v>556</v>
      </c>
      <c r="C76" s="223"/>
      <c r="D76" s="223" t="s">
        <v>660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 t="n">
        <v>4</v>
      </c>
      <c r="AK76" s="227" t="n">
        <v>4</v>
      </c>
      <c r="AL76" s="227"/>
      <c r="AM76" s="229" t="n">
        <v>96</v>
      </c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557</v>
      </c>
      <c r="B77" s="222" t="s">
        <v>558</v>
      </c>
      <c r="C77" s="223"/>
      <c r="D77" s="223" t="s">
        <v>645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4</v>
      </c>
      <c r="AG77" s="209" t="n">
        <v>4</v>
      </c>
      <c r="AH77" s="209"/>
      <c r="AI77" s="232" t="n">
        <v>96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560</v>
      </c>
      <c r="C78" s="250"/>
      <c r="D78" s="250"/>
      <c r="E78" s="250"/>
      <c r="F78" s="250"/>
      <c r="G78" s="250"/>
      <c r="H78" s="250"/>
      <c r="I78" s="251" t="n">
        <f aca="false">J78+L78</f>
        <v>770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704</v>
      </c>
      <c r="M78" s="251" t="n">
        <f aca="false">SUMIF(BR5:BR77,0,M5:M77)+SUMIF(BR5:BR77,1,M5:M77)+SUMIF(BR5:BR77,2,M5:M77)</f>
        <v>361</v>
      </c>
      <c r="N78" s="251" t="n">
        <f aca="false">SUMIF(BR5:BR77,0,N5:N77)+SUMIF(BR5:BR77,1,N5:N77)+SUMIF(BR5:BR77,2,N5:N77)</f>
        <v>304</v>
      </c>
      <c r="O78" s="251" t="n">
        <f aca="false">SUMIF(BR5:BR77,0,O5:O77)+SUMIF(BR5:BR77,1,O5:O77)+SUMIF(BR5:BR77,2,O5:O77)</f>
        <v>418</v>
      </c>
      <c r="P78" s="251" t="n">
        <f aca="false">SUMIF(BR5:BR77,0,P5:P77)+SUMIF(BR5:BR77,1,P5:P77)+SUMIF(BR5:BR77,2,P5:P77)</f>
        <v>16</v>
      </c>
      <c r="Q78" s="252" t="n">
        <f aca="false">SUM(N78:P78)</f>
        <v>738</v>
      </c>
      <c r="R78" s="251" t="n">
        <f aca="false">SUMIF(BR5:BR77,0,R5:R77)+SUMIF(BR5:BR77,1,R5:R77)+SUMIF(BR5:BR77,2,R5:R77)</f>
        <v>6605</v>
      </c>
      <c r="S78" s="253" t="n">
        <f aca="false">Q78+R78</f>
        <v>7343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564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361</v>
      </c>
      <c r="N79" s="251" t="n">
        <f aca="false">SUMIF(BR5:BR77,0,N5:N77)+SUMIF(BR5:BR77,1,N5:N77)+SUMIF(BR5:BR77,2,N5:N77)+SUMIF(BR5:BR77,3,N5:N77)+SUMIF(BR5:BR77,4,N5:N77)</f>
        <v>304</v>
      </c>
      <c r="O79" s="251" t="n">
        <f aca="false">SUMIF(BR5:BR77,0,O5:O77)+SUMIF(BR5:BR77,1,O5:O77)+SUMIF(BR5:BR77,2,O5:O77)+SUMIF(BR5:BR77,3,O5:O77)+SUMIF(BR5:BR77,4,O5:O77)</f>
        <v>418</v>
      </c>
      <c r="P79" s="251" t="n">
        <f aca="false">SUMIF(BR5:BR77,0,P5:P77)+SUMIF(BR5:BR77,1,P5:P77)+SUMIF(BR5:BR77,2,P5:P77)+SUMIF(BR5:BR77,3,P5:P77)+SUMIF(BR5:BR77,4,P5:P77)</f>
        <v>16</v>
      </c>
      <c r="Q79" s="252" t="n">
        <f aca="false">SUM(N79:P79)</f>
        <v>738</v>
      </c>
      <c r="R79" s="251" t="n">
        <f aca="false">SUMIF(BR5:BR77,0,R5:R77)+SUMIF(BR5:BR77,1,R5:R77)+SUMIF(BR5:BR77,2,R5:R77)+SUMIF(BR5:BR77,3,R5:R77)+SUMIF(BR5:BR77,4,R5:R77)</f>
        <v>7541</v>
      </c>
      <c r="S79" s="253" t="n">
        <f aca="false">Q79+R79</f>
        <v>8279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601</v>
      </c>
      <c r="C80" s="250"/>
      <c r="D80" s="250"/>
      <c r="E80" s="250"/>
      <c r="F80" s="250"/>
      <c r="G80" s="250"/>
      <c r="H80" s="250"/>
      <c r="I80" s="251" t="n">
        <f aca="false">J80+L80</f>
        <v>8964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8964</v>
      </c>
      <c r="M80" s="251" t="n">
        <f aca="false">SUMIF(BR5:BR77,0,M5:M77)+SUMIF(BR5:BR77,1,M5:M77)+SUMIF(BR5:BR77,2,M5:M77)+SUMIF(BR5:BR77,3,M5:M77)+SUMIF(BR5:BR77,4,M5:M77)+SUMIF(BR5:BR77,5,M5:M77)</f>
        <v>373</v>
      </c>
      <c r="N80" s="251" t="n">
        <f aca="false">SUMIF(BR5:BR77,0,N5:N77)+SUMIF(BR5:BR77,1,N5:N77)+SUMIF(BR5:BR77,2,N5:N77)+SUMIF(BR5:BR77,3,N5:N77)+SUMIF(BR5:BR77,4,N5:N77)+SUMIF(BR5:BR77,5,N5:N77)</f>
        <v>316</v>
      </c>
      <c r="O80" s="251" t="n">
        <f aca="false">SUMIF(BR5:BR77,0,O5:O77)+SUMIF(BR5:BR77,1,O5:O77)+SUMIF(BR5:BR77,2,O5:O77)+SUMIF(BR5:BR77,3,O5:O77)+SUMIF(BR5:BR77,4,O5:O77)+SUMIF(BR5:BR77,5,O5:O77)</f>
        <v>430</v>
      </c>
      <c r="P80" s="251" t="n">
        <f aca="false">SUMIF(BR5:BR77,0,P5:P77)+SUMIF(BR5:BR77,1,P5:P77)+SUMIF(BR5:BR77,2,P5:P77)+SUMIF(BR5:BR77,3,P5:P77)+SUMIF(BR5:BR77,4,P5:P77)+SUMIF(BR5:BR77,5,P5:P77)</f>
        <v>16</v>
      </c>
      <c r="Q80" s="252" t="n">
        <f aca="false">SUM(N80:P80)</f>
        <v>762</v>
      </c>
      <c r="R80" s="251" t="n">
        <f aca="false">SUMIF(BR5:BR77,0,R5:R77)+SUMIF(BR5:BR77,1,R5:R77)+SUMIF(BR5:BR77,2,R5:R77)+SUMIF(BR5:BR77,3,R5:R77)+SUMIF(BR5:BR77,4,R5:R77)+SUMIF(BR5:BR77,5,R5:R77)</f>
        <v>7829</v>
      </c>
      <c r="S80" s="253" t="n">
        <f aca="false">Q80+R80</f>
        <v>8591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670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71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54</v>
      </c>
      <c r="U82" s="197"/>
      <c r="V82" s="267" t="s">
        <v>672</v>
      </c>
      <c r="W82" s="268" t="n">
        <f aca="false">SUMIF(BR5:BR77,1,T5:T77)+SUMIF(BR5:BR77,2,T5:T77)+SUMIF(BR5:BR77,5,T5:T77)</f>
        <v>0</v>
      </c>
      <c r="X82" s="269" t="n">
        <f aca="false">SUMIF(BR5:BR77,0,X5:X77)</f>
        <v>30</v>
      </c>
      <c r="Y82" s="269"/>
      <c r="Z82" s="267" t="s">
        <v>672</v>
      </c>
      <c r="AA82" s="270" t="n">
        <f aca="false">SUMIF(BR5:BR77,1,X5:X77)+SUMIF(BR5:BR77,2,X5:X77)+SUMIF(BR5:BR77,5,X5:X77)</f>
        <v>0</v>
      </c>
      <c r="AB82" s="197" t="n">
        <f aca="false">SUMIF(BR5:BR77,0,AB5:AB77)</f>
        <v>42</v>
      </c>
      <c r="AC82" s="197"/>
      <c r="AD82" s="267" t="s">
        <v>672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28</v>
      </c>
      <c r="AG82" s="197"/>
      <c r="AH82" s="267" t="s">
        <v>672</v>
      </c>
      <c r="AI82" s="268" t="n">
        <f aca="false">SUMIF(BR5:BR77,1,AF5:AF77)+SUMIF(BR5:BR77,2,AF5:AF77)+SUMIF(BR5:BR77,5,AF5:AF77)</f>
        <v>14</v>
      </c>
      <c r="AJ82" s="197" t="n">
        <f aca="false">SUMIF(BR5:BR77,0,AJ5:AJ77)</f>
        <v>26</v>
      </c>
      <c r="AK82" s="197"/>
      <c r="AL82" s="267" t="s">
        <v>672</v>
      </c>
      <c r="AM82" s="267" t="n">
        <f aca="false">SUMIF(BR5:BR77,1,AJ5:AJ77)+SUMIF(BR5:BR77,2,AJ5:AJ77)+SUMIF(BR5:BR77,5,AJ5:AJ77)</f>
        <v>4</v>
      </c>
      <c r="AN82" s="197" t="n">
        <f aca="false">SUMIF(BR5:BR77,0,AN5:AN77)</f>
        <v>30</v>
      </c>
      <c r="AO82" s="197"/>
      <c r="AP82" s="267" t="s">
        <v>672</v>
      </c>
      <c r="AQ82" s="268" t="n">
        <f aca="false">SUMIF(BR5:BR77,1,AN5:AN77)+SUMIF(BR5:BR77,2,AN5:AN77)+SUMIF(BR5:BR77,5,AN5:AN77)</f>
        <v>0</v>
      </c>
      <c r="AR82" s="197" t="n">
        <f aca="false">SUMIF(BR5:BR77,0,AR5:AR77)</f>
        <v>36</v>
      </c>
      <c r="AS82" s="197"/>
      <c r="AT82" s="267" t="s">
        <v>672</v>
      </c>
      <c r="AU82" s="267" t="n">
        <f aca="false">SUMIF(BR5:BR77,1,AR5:AR77)+SUMIF(BR5:BR77,2,AR5:AR77)+SUMIF(BR5:BR77,5,AR5:AR77)</f>
        <v>0</v>
      </c>
      <c r="AV82" s="197" t="n">
        <f aca="false">SUMIF(BR5:BR77,0,AV5:AV77)</f>
        <v>28</v>
      </c>
      <c r="AW82" s="197"/>
      <c r="AX82" s="267" t="s">
        <v>672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24</v>
      </c>
      <c r="BA82" s="197"/>
      <c r="BB82" s="267" t="s">
        <v>672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672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672</v>
      </c>
      <c r="BK82" s="267" t="n">
        <v>0</v>
      </c>
      <c r="BL82" s="197" t="n">
        <v>0</v>
      </c>
      <c r="BM82" s="197"/>
      <c r="BN82" s="267" t="s">
        <v>672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73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46</v>
      </c>
      <c r="U83" s="197"/>
      <c r="V83" s="267" t="s">
        <v>672</v>
      </c>
      <c r="W83" s="268" t="n">
        <f aca="false">SUMIF(BR5:BR77,1,U5:U77)+SUMIF(BR5:BR77,2,U5:U77)+SUMIF(BR5:BR77,5,U5:U77)</f>
        <v>0</v>
      </c>
      <c r="X83" s="269" t="n">
        <f aca="false">SUMIF(BR5:BR77,0,Y5:Y77)</f>
        <v>38</v>
      </c>
      <c r="Y83" s="269"/>
      <c r="Z83" s="267" t="s">
        <v>672</v>
      </c>
      <c r="AA83" s="270" t="n">
        <f aca="false">SUMIF(BR5:BR77,1,Y5:Y77)+SUMIF(BR5:BR77,2,Y5:Y77)+SUMIF(BR5:BR77,5,Y5:Y77)</f>
        <v>0</v>
      </c>
      <c r="AB83" s="197" t="n">
        <f aca="false">SUMIF(BR5:BR77,0,AC5:AC77)</f>
        <v>66</v>
      </c>
      <c r="AC83" s="197"/>
      <c r="AD83" s="267" t="s">
        <v>672</v>
      </c>
      <c r="AE83" s="268" t="n">
        <f aca="false">SUMIF(BR5:BR77,1,AC5:AC77)+SUMIF(BR5:BR77,2,AC5:AC77)+SUMIF(BR5:BR77,5,AC5:AC77)</f>
        <v>0</v>
      </c>
      <c r="AF83" s="197" t="n">
        <f aca="false">SUMIF(BR5:BR77,0,AG5:AG77)</f>
        <v>38</v>
      </c>
      <c r="AG83" s="197"/>
      <c r="AH83" s="267" t="s">
        <v>672</v>
      </c>
      <c r="AI83" s="268" t="n">
        <f aca="false">SUMIF(BR5:BR77,1,AG5:AG77)+SUMIF(BR5:BR77,2,AG5:AG77)+SUMIF(BR5:BR77,5,AG5:AG77)</f>
        <v>8</v>
      </c>
      <c r="AJ83" s="197" t="n">
        <f aca="false">SUMIF(BR5:BR77,0,AK5:AK77)</f>
        <v>50</v>
      </c>
      <c r="AK83" s="197"/>
      <c r="AL83" s="267" t="s">
        <v>672</v>
      </c>
      <c r="AM83" s="267" t="n">
        <f aca="false">SUMIF(BR5:BR77,1,AK5:AK77)+SUMIF(BR5:BR77,2,AK5:AK77)+SUMIF(BR5:BR77,5,AK5:AK77)</f>
        <v>4</v>
      </c>
      <c r="AN83" s="197" t="n">
        <f aca="false">SUMIF(BR5:BR77,0,AO5:AO77)</f>
        <v>44</v>
      </c>
      <c r="AO83" s="197"/>
      <c r="AP83" s="267" t="s">
        <v>672</v>
      </c>
      <c r="AQ83" s="268" t="n">
        <f aca="false">SUMIF(BR5:BR77,1,AO5:AO77)+SUMIF(BR5:BR77,2,AO5:AO77)+SUMIF(BR5:BR77,5,AO5:AO77)</f>
        <v>0</v>
      </c>
      <c r="AR83" s="197" t="n">
        <f aca="false">SUMIF(BR5:BR77,0,AS5:AS77)</f>
        <v>54</v>
      </c>
      <c r="AS83" s="197"/>
      <c r="AT83" s="267" t="s">
        <v>672</v>
      </c>
      <c r="AU83" s="267" t="n">
        <f aca="false">SUMIF(BR5:BR77,1,AS5:AS77)+SUMIF(BR5:BR77,2,AS5:AS77)+SUMIF(BR5:BR77,5,AS5:AS77)</f>
        <v>0</v>
      </c>
      <c r="AV83" s="197" t="n">
        <f aca="false">SUMIF(BR5:BR77,0,AW5:AW77)</f>
        <v>38</v>
      </c>
      <c r="AW83" s="197"/>
      <c r="AX83" s="267" t="s">
        <v>672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44</v>
      </c>
      <c r="BA83" s="197"/>
      <c r="BB83" s="267" t="s">
        <v>672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672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672</v>
      </c>
      <c r="BK83" s="267" t="n">
        <v>0</v>
      </c>
      <c r="BL83" s="197" t="n">
        <v>0</v>
      </c>
      <c r="BM83" s="197"/>
      <c r="BN83" s="267" t="s">
        <v>67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74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8</v>
      </c>
      <c r="U84" s="197"/>
      <c r="V84" s="267" t="s">
        <v>672</v>
      </c>
      <c r="W84" s="268" t="n">
        <f aca="false">SUMIF(BR5:BR77,1,V5:V77)+SUMIF(BR5:BR77,2,V5:V77)+SUMIF(BR5:BR77,5,V5:V77)</f>
        <v>0</v>
      </c>
      <c r="X84" s="269" t="n">
        <f aca="false">SUMIF(BR5:BR77,0,Z5:Z77)</f>
        <v>8</v>
      </c>
      <c r="Y84" s="269"/>
      <c r="Z84" s="267" t="s">
        <v>672</v>
      </c>
      <c r="AA84" s="270" t="n">
        <f aca="false">SUMIF(BR5:BR77,1,Z5:Z77)+SUMIF(BR5:BR77,2,Z5:Z77)+SUMIF(BR5:BR77,5,Z5:Z77)</f>
        <v>0</v>
      </c>
      <c r="AB84" s="197" t="n">
        <f aca="false">SUMIF(BR5:BR77,0,AD5:AD77)</f>
        <v>0</v>
      </c>
      <c r="AC84" s="197"/>
      <c r="AD84" s="267" t="s">
        <v>672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0</v>
      </c>
      <c r="AG84" s="197"/>
      <c r="AH84" s="267" t="s">
        <v>672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0</v>
      </c>
      <c r="AK84" s="197"/>
      <c r="AL84" s="267" t="s">
        <v>672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0</v>
      </c>
      <c r="AO84" s="197"/>
      <c r="AP84" s="267" t="s">
        <v>672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0</v>
      </c>
      <c r="AS84" s="197"/>
      <c r="AT84" s="267" t="s">
        <v>672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0</v>
      </c>
      <c r="AW84" s="197"/>
      <c r="AX84" s="267" t="s">
        <v>672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0</v>
      </c>
      <c r="BA84" s="197"/>
      <c r="BB84" s="267" t="s">
        <v>672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672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672</v>
      </c>
      <c r="BK84" s="267" t="n">
        <v>0</v>
      </c>
      <c r="BL84" s="197" t="n">
        <v>0</v>
      </c>
      <c r="BM84" s="197"/>
      <c r="BN84" s="267" t="s">
        <v>67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75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750</v>
      </c>
      <c r="U85" s="197"/>
      <c r="V85" s="267" t="s">
        <v>672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813</v>
      </c>
      <c r="Y85" s="269"/>
      <c r="Z85" s="267" t="s">
        <v>672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943</v>
      </c>
      <c r="AC85" s="197"/>
      <c r="AD85" s="267" t="s">
        <v>672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558</v>
      </c>
      <c r="AG85" s="197"/>
      <c r="AH85" s="267" t="s">
        <v>672</v>
      </c>
      <c r="AI85" s="271" t="n">
        <f aca="false">SUMIF(BR5:BR77,1,AI5:AI77)+SUMIF(BR5:BR77,2,AI5:AI77)+SUMIF(BR5:BR77,5,AI5:AI77)</f>
        <v>254</v>
      </c>
      <c r="AJ85" s="197" t="n">
        <f aca="false">SUMIF(BR5:BR77,0,AM5:AM77)+SUMIF(BR5:BR77,3,AM5:AM77)</f>
        <v>791</v>
      </c>
      <c r="AK85" s="197"/>
      <c r="AL85" s="267" t="s">
        <v>672</v>
      </c>
      <c r="AM85" s="267" t="n">
        <f aca="false">SUMIF(BR5:BR77,1,AM5:AM77)+SUMIF(BR5:BR77,2,AM5:AM77)+SUMIF(BR5:BR77,5,AM5:AM77)</f>
        <v>96</v>
      </c>
      <c r="AN85" s="197" t="n">
        <f aca="false">SUMIF(BR5:BR77,0,AQ5:AQ77)+SUMIF(BR5:BR77,3,AQ5:AQ77)</f>
        <v>670</v>
      </c>
      <c r="AO85" s="197"/>
      <c r="AP85" s="267" t="s">
        <v>672</v>
      </c>
      <c r="AQ85" s="271" t="n">
        <f aca="false">SUMIF(BR5:BR77,1,AQ5:AQ77)+SUMIF(BR5:BR77,2,AQ5:AQ77)+SUMIF(BR5:BR77,5,AQ5:AQ77)</f>
        <v>0</v>
      </c>
      <c r="AR85" s="197" t="n">
        <f aca="false">SUMIF(BR5:BR77,0,AU5:AU77)+SUMIF(BR5:BR77,3,AU5:AU77)</f>
        <v>834</v>
      </c>
      <c r="AS85" s="197"/>
      <c r="AT85" s="267" t="s">
        <v>672</v>
      </c>
      <c r="AU85" s="267" t="n">
        <f aca="false">SUMIF(BR5:BR77,1,AU5:AU77)+SUMIF(BR5:BR77,2,AU5:AU77)+SUMIF(BR5:BR77,5,AU5:AU77)</f>
        <v>0</v>
      </c>
      <c r="AV85" s="197" t="n">
        <f aca="false">SUMIF(BR5:BR77,0,AY5:AY77)+SUMIF(BR5:BR77,3,AY5:AY77)</f>
        <v>552</v>
      </c>
      <c r="AW85" s="197"/>
      <c r="AX85" s="267" t="s">
        <v>672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632</v>
      </c>
      <c r="BA85" s="197"/>
      <c r="BB85" s="267" t="s">
        <v>672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672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672</v>
      </c>
      <c r="BK85" s="267" t="n">
        <v>0</v>
      </c>
      <c r="BL85" s="197" t="n">
        <v>0</v>
      </c>
      <c r="BM85" s="197"/>
      <c r="BN85" s="267" t="s">
        <v>672</v>
      </c>
      <c r="BO85" s="271" t="n">
        <v>0</v>
      </c>
      <c r="BP85" s="193"/>
    </row>
    <row r="86" customFormat="false" ht="12.75" hidden="false" customHeight="false" outlineLevel="0" collapsed="false">
      <c r="A86" s="273" t="s">
        <v>596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76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14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04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677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08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0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678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79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80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81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22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08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82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83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750</v>
      </c>
      <c r="U90" s="279"/>
      <c r="V90" s="279"/>
      <c r="W90" s="279"/>
      <c r="X90" s="280" t="n">
        <f aca="false">ROUND((X85+AA85),1)</f>
        <v>813</v>
      </c>
      <c r="Y90" s="280"/>
      <c r="Z90" s="280"/>
      <c r="AA90" s="280"/>
      <c r="AB90" s="279" t="n">
        <f aca="false">ROUND((AB85+AE85),1)</f>
        <v>943</v>
      </c>
      <c r="AC90" s="279"/>
      <c r="AD90" s="279"/>
      <c r="AE90" s="279"/>
      <c r="AF90" s="280" t="n">
        <f aca="false">ROUND((AF85+AI85),1)</f>
        <v>812</v>
      </c>
      <c r="AG90" s="280"/>
      <c r="AH90" s="280"/>
      <c r="AI90" s="280"/>
      <c r="AJ90" s="279" t="n">
        <f aca="false">ROUND((AJ85+AM85),1)</f>
        <v>887</v>
      </c>
      <c r="AK90" s="279"/>
      <c r="AL90" s="279"/>
      <c r="AM90" s="279"/>
      <c r="AN90" s="280" t="n">
        <f aca="false">ROUND((AN85+AQ85),1)</f>
        <v>670</v>
      </c>
      <c r="AO90" s="280"/>
      <c r="AP90" s="280"/>
      <c r="AQ90" s="280"/>
      <c r="AR90" s="279" t="n">
        <f aca="false">ROUND((AR85+AU85),1)</f>
        <v>834</v>
      </c>
      <c r="AS90" s="279"/>
      <c r="AT90" s="279"/>
      <c r="AU90" s="279"/>
      <c r="AV90" s="280" t="n">
        <f aca="false">ROUND((AV85+AY85),1)</f>
        <v>552</v>
      </c>
      <c r="AW90" s="280"/>
      <c r="AX90" s="280"/>
      <c r="AY90" s="280"/>
      <c r="AZ90" s="279" t="n">
        <f aca="false">ROUND((AZ85+BC85),1)</f>
        <v>632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84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19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858</v>
      </c>
      <c r="U91" s="279"/>
      <c r="V91" s="279"/>
      <c r="W91" s="279"/>
      <c r="X91" s="280" t="n">
        <f aca="false">ROUND((X82+X83+X84+X85+AA82+AA83+AA84+AA85),1)</f>
        <v>889</v>
      </c>
      <c r="Y91" s="280"/>
      <c r="Z91" s="280"/>
      <c r="AA91" s="280"/>
      <c r="AB91" s="279" t="n">
        <f aca="false">ROUND((AB82+AB83+AB84+AB85+AE82+AE83+AE84+AE85),1)</f>
        <v>1051</v>
      </c>
      <c r="AC91" s="279"/>
      <c r="AD91" s="279"/>
      <c r="AE91" s="279"/>
      <c r="AF91" s="280" t="n">
        <f aca="false">ROUND((AF82+AF83+AF84+AF85+AI82+AI83+AI84+AI85),1)</f>
        <v>900</v>
      </c>
      <c r="AG91" s="280"/>
      <c r="AH91" s="280"/>
      <c r="AI91" s="280"/>
      <c r="AJ91" s="279" t="n">
        <f aca="false">ROUND((AJ82+AJ83+AJ84+AJ85+AM82+AM83+AM84+AM85),1)</f>
        <v>971</v>
      </c>
      <c r="AK91" s="279"/>
      <c r="AL91" s="279"/>
      <c r="AM91" s="279"/>
      <c r="AN91" s="280" t="n">
        <f aca="false">ROUND((AN82+AN83+AN84+AN85+AQ82+AQ83+AQ84+AQ85),1)</f>
        <v>744</v>
      </c>
      <c r="AO91" s="280"/>
      <c r="AP91" s="280"/>
      <c r="AQ91" s="280"/>
      <c r="AR91" s="279" t="n">
        <f aca="false">ROUND((AR82+AR83+AR84+AR85+AU82+AU83+AU84+AU85),1)</f>
        <v>924</v>
      </c>
      <c r="AS91" s="279"/>
      <c r="AT91" s="279"/>
      <c r="AU91" s="279"/>
      <c r="AV91" s="280" t="n">
        <f aca="false">ROUND((AV82+AV83+AV84+AV85+AY82+AY83+AY84+AY85),1)</f>
        <v>618</v>
      </c>
      <c r="AW91" s="280"/>
      <c r="AX91" s="280"/>
      <c r="AY91" s="280"/>
      <c r="AZ91" s="279" t="n">
        <f aca="false">ROUND((AZ82+AZ83+AZ84+AZ85+BC82+BC83+BC84+BC85),1)</f>
        <v>700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85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686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687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67</v>
      </c>
      <c r="M93" s="286"/>
      <c r="N93" s="286"/>
      <c r="O93" s="286"/>
      <c r="P93" s="286"/>
      <c r="Q93" s="286"/>
      <c r="R93" s="286"/>
      <c r="S93" s="286"/>
      <c r="T93" s="192" t="n">
        <v>2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5</v>
      </c>
      <c r="AC93" s="192"/>
      <c r="AD93" s="192"/>
      <c r="AE93" s="192"/>
      <c r="AF93" s="287"/>
      <c r="AG93" s="287"/>
      <c r="AH93" s="287"/>
      <c r="AI93" s="287"/>
      <c r="AJ93" s="192" t="n">
        <v>1</v>
      </c>
      <c r="AK93" s="192"/>
      <c r="AL93" s="192"/>
      <c r="AM93" s="192"/>
      <c r="AN93" s="287" t="n">
        <v>4</v>
      </c>
      <c r="AO93" s="287"/>
      <c r="AP93" s="287"/>
      <c r="AQ93" s="287"/>
      <c r="AR93" s="192" t="n">
        <v>4</v>
      </c>
      <c r="AS93" s="192"/>
      <c r="AT93" s="192"/>
      <c r="AU93" s="192"/>
      <c r="AV93" s="287" t="n">
        <v>2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88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68</v>
      </c>
      <c r="M94" s="286"/>
      <c r="N94" s="286"/>
      <c r="O94" s="286"/>
      <c r="P94" s="286"/>
      <c r="Q94" s="286"/>
      <c r="R94" s="286"/>
      <c r="S94" s="286"/>
      <c r="T94" s="192" t="n">
        <v>6</v>
      </c>
      <c r="U94" s="192"/>
      <c r="V94" s="192"/>
      <c r="W94" s="192"/>
      <c r="X94" s="287" t="n">
        <v>5</v>
      </c>
      <c r="Y94" s="287"/>
      <c r="Z94" s="287"/>
      <c r="AA94" s="287"/>
      <c r="AB94" s="192" t="n">
        <v>5</v>
      </c>
      <c r="AC94" s="192"/>
      <c r="AD94" s="192"/>
      <c r="AE94" s="192"/>
      <c r="AF94" s="287" t="s">
        <v>569</v>
      </c>
      <c r="AG94" s="287"/>
      <c r="AH94" s="287"/>
      <c r="AI94" s="287"/>
      <c r="AJ94" s="192" t="s">
        <v>570</v>
      </c>
      <c r="AK94" s="192"/>
      <c r="AL94" s="192"/>
      <c r="AM94" s="192"/>
      <c r="AN94" s="287" t="n">
        <v>3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5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8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71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/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9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72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 t="n">
        <v>2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2</v>
      </c>
      <c r="AS96" s="192"/>
      <c r="AT96" s="192"/>
      <c r="AU96" s="192"/>
      <c r="AV96" s="287" t="n">
        <v>2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3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 t="n">
        <v>1</v>
      </c>
      <c r="Y97" s="287"/>
      <c r="Z97" s="287"/>
      <c r="AA97" s="287"/>
      <c r="AB97" s="192"/>
      <c r="AC97" s="192"/>
      <c r="AD97" s="192"/>
      <c r="AE97" s="192"/>
      <c r="AF97" s="287" t="n">
        <v>1</v>
      </c>
      <c r="AG97" s="287"/>
      <c r="AH97" s="287"/>
      <c r="AI97" s="287"/>
      <c r="AJ97" s="192" t="n">
        <v>1</v>
      </c>
      <c r="AK97" s="192"/>
      <c r="AL97" s="192"/>
      <c r="AM97" s="192"/>
      <c r="AN97" s="287" t="n">
        <v>1</v>
      </c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6</v>
      </c>
      <c r="BS1" s="188" t="s">
        <v>61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11</v>
      </c>
      <c r="D3" s="183"/>
      <c r="E3" s="183"/>
      <c r="F3" s="183"/>
      <c r="G3" s="183"/>
      <c r="H3" s="183"/>
      <c r="I3" s="184" t="s">
        <v>692</v>
      </c>
      <c r="J3" s="134" t="s">
        <v>292</v>
      </c>
      <c r="K3" s="134"/>
      <c r="L3" s="134"/>
      <c r="M3" s="184" t="s">
        <v>693</v>
      </c>
      <c r="N3" s="185" t="s">
        <v>614</v>
      </c>
      <c r="O3" s="185"/>
      <c r="P3" s="185"/>
      <c r="Q3" s="185"/>
      <c r="R3" s="185"/>
      <c r="S3" s="185"/>
      <c r="T3" s="185"/>
      <c r="U3" s="185" t="s">
        <v>61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0</v>
      </c>
      <c r="K4" s="184" t="s">
        <v>301</v>
      </c>
      <c r="L4" s="184" t="s">
        <v>618</v>
      </c>
      <c r="M4" s="184"/>
      <c r="N4" s="184" t="s">
        <v>694</v>
      </c>
      <c r="O4" s="134" t="s">
        <v>691</v>
      </c>
      <c r="P4" s="134"/>
      <c r="Q4" s="134"/>
      <c r="R4" s="134"/>
      <c r="S4" s="134"/>
      <c r="T4" s="292" t="s">
        <v>695</v>
      </c>
      <c r="U4" s="192" t="s">
        <v>303</v>
      </c>
      <c r="V4" s="192"/>
      <c r="W4" s="192"/>
      <c r="X4" s="192"/>
      <c r="Y4" s="192"/>
      <c r="Z4" s="192"/>
      <c r="AA4" s="192"/>
      <c r="AB4" s="192"/>
      <c r="AC4" s="192" t="s">
        <v>304</v>
      </c>
      <c r="AD4" s="192"/>
      <c r="AE4" s="192"/>
      <c r="AF4" s="192"/>
      <c r="AG4" s="192"/>
      <c r="AH4" s="192"/>
      <c r="AI4" s="192"/>
      <c r="AJ4" s="192"/>
      <c r="AK4" s="192" t="s">
        <v>305</v>
      </c>
      <c r="AL4" s="192"/>
      <c r="AM4" s="192"/>
      <c r="AN4" s="192"/>
      <c r="AO4" s="192"/>
      <c r="AP4" s="192"/>
      <c r="AQ4" s="192"/>
      <c r="AR4" s="192"/>
      <c r="AS4" s="192" t="s">
        <v>306</v>
      </c>
      <c r="AT4" s="192"/>
      <c r="AU4" s="192"/>
      <c r="AV4" s="192"/>
      <c r="AW4" s="192"/>
      <c r="AX4" s="192"/>
      <c r="AY4" s="192"/>
      <c r="AZ4" s="192"/>
      <c r="BA4" s="192" t="s">
        <v>307</v>
      </c>
      <c r="BB4" s="192"/>
      <c r="BC4" s="192"/>
      <c r="BD4" s="192"/>
      <c r="BE4" s="192"/>
      <c r="BF4" s="192"/>
      <c r="BG4" s="192"/>
      <c r="BH4" s="192"/>
      <c r="BI4" s="192" t="s">
        <v>30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2</v>
      </c>
      <c r="D5" s="194" t="s">
        <v>623</v>
      </c>
      <c r="E5" s="194" t="s">
        <v>624</v>
      </c>
      <c r="F5" s="194" t="s">
        <v>625</v>
      </c>
      <c r="G5" s="194" t="s">
        <v>590</v>
      </c>
      <c r="H5" s="194" t="s">
        <v>335</v>
      </c>
      <c r="I5" s="184"/>
      <c r="J5" s="184"/>
      <c r="K5" s="184"/>
      <c r="L5" s="184"/>
      <c r="M5" s="184"/>
      <c r="N5" s="184"/>
      <c r="O5" s="184" t="s">
        <v>696</v>
      </c>
      <c r="P5" s="184" t="s">
        <v>697</v>
      </c>
      <c r="Q5" s="184" t="s">
        <v>698</v>
      </c>
      <c r="R5" s="184" t="s">
        <v>699</v>
      </c>
      <c r="S5" s="184" t="s">
        <v>601</v>
      </c>
      <c r="T5" s="292"/>
      <c r="U5" s="197" t="s">
        <v>631</v>
      </c>
      <c r="V5" s="197"/>
      <c r="W5" s="293"/>
      <c r="X5" s="293"/>
      <c r="Y5" s="199" t="s">
        <v>632</v>
      </c>
      <c r="Z5" s="199"/>
      <c r="AA5" s="294"/>
      <c r="AB5" s="294"/>
      <c r="AC5" s="197" t="s">
        <v>633</v>
      </c>
      <c r="AD5" s="197"/>
      <c r="AE5" s="293"/>
      <c r="AF5" s="293"/>
      <c r="AG5" s="199" t="s">
        <v>634</v>
      </c>
      <c r="AH5" s="199"/>
      <c r="AI5" s="294"/>
      <c r="AJ5" s="294"/>
      <c r="AK5" s="197" t="s">
        <v>635</v>
      </c>
      <c r="AL5" s="197"/>
      <c r="AM5" s="293"/>
      <c r="AN5" s="293"/>
      <c r="AO5" s="199" t="s">
        <v>636</v>
      </c>
      <c r="AP5" s="199"/>
      <c r="AQ5" s="294"/>
      <c r="AR5" s="294"/>
      <c r="AS5" s="197" t="s">
        <v>637</v>
      </c>
      <c r="AT5" s="197"/>
      <c r="AU5" s="293"/>
      <c r="AV5" s="293"/>
      <c r="AW5" s="199" t="s">
        <v>638</v>
      </c>
      <c r="AX5" s="199"/>
      <c r="AY5" s="294"/>
      <c r="AZ5" s="294"/>
      <c r="BA5" s="197" t="s">
        <v>639</v>
      </c>
      <c r="BB5" s="197"/>
      <c r="BC5" s="293"/>
      <c r="BD5" s="293"/>
      <c r="BE5" s="199" t="s">
        <v>640</v>
      </c>
      <c r="BF5" s="199"/>
      <c r="BG5" s="294"/>
      <c r="BH5" s="294"/>
      <c r="BI5" s="197" t="s">
        <v>641</v>
      </c>
      <c r="BJ5" s="197"/>
      <c r="BK5" s="293"/>
      <c r="BL5" s="293"/>
      <c r="BM5" s="199" t="s">
        <v>642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6</v>
      </c>
      <c r="V6" s="195" t="s">
        <v>697</v>
      </c>
      <c r="W6" s="195" t="s">
        <v>698</v>
      </c>
      <c r="X6" s="195" t="s">
        <v>699</v>
      </c>
      <c r="Y6" s="195" t="s">
        <v>696</v>
      </c>
      <c r="Z6" s="195" t="s">
        <v>697</v>
      </c>
      <c r="AA6" s="195" t="s">
        <v>698</v>
      </c>
      <c r="AB6" s="195" t="s">
        <v>699</v>
      </c>
      <c r="AC6" s="195" t="s">
        <v>696</v>
      </c>
      <c r="AD6" s="195" t="s">
        <v>697</v>
      </c>
      <c r="AE6" s="195" t="s">
        <v>698</v>
      </c>
      <c r="AF6" s="195" t="s">
        <v>699</v>
      </c>
      <c r="AG6" s="195" t="s">
        <v>696</v>
      </c>
      <c r="AH6" s="195" t="s">
        <v>697</v>
      </c>
      <c r="AI6" s="195" t="s">
        <v>698</v>
      </c>
      <c r="AJ6" s="195" t="s">
        <v>699</v>
      </c>
      <c r="AK6" s="195" t="s">
        <v>696</v>
      </c>
      <c r="AL6" s="195" t="s">
        <v>697</v>
      </c>
      <c r="AM6" s="195" t="s">
        <v>698</v>
      </c>
      <c r="AN6" s="195" t="s">
        <v>699</v>
      </c>
      <c r="AO6" s="195" t="s">
        <v>696</v>
      </c>
      <c r="AP6" s="195" t="s">
        <v>697</v>
      </c>
      <c r="AQ6" s="195" t="s">
        <v>698</v>
      </c>
      <c r="AR6" s="195" t="s">
        <v>699</v>
      </c>
      <c r="AS6" s="195" t="s">
        <v>696</v>
      </c>
      <c r="AT6" s="195" t="s">
        <v>697</v>
      </c>
      <c r="AU6" s="195" t="s">
        <v>698</v>
      </c>
      <c r="AV6" s="195" t="s">
        <v>699</v>
      </c>
      <c r="AW6" s="195" t="s">
        <v>696</v>
      </c>
      <c r="AX6" s="195" t="s">
        <v>697</v>
      </c>
      <c r="AY6" s="195" t="s">
        <v>698</v>
      </c>
      <c r="AZ6" s="195" t="s">
        <v>699</v>
      </c>
      <c r="BA6" s="195" t="s">
        <v>696</v>
      </c>
      <c r="BB6" s="195" t="s">
        <v>697</v>
      </c>
      <c r="BC6" s="195" t="s">
        <v>698</v>
      </c>
      <c r="BD6" s="195" t="s">
        <v>699</v>
      </c>
      <c r="BE6" s="195" t="s">
        <v>696</v>
      </c>
      <c r="BF6" s="195" t="s">
        <v>697</v>
      </c>
      <c r="BG6" s="195" t="s">
        <v>698</v>
      </c>
      <c r="BH6" s="195" t="s">
        <v>699</v>
      </c>
      <c r="BI6" s="195" t="s">
        <v>696</v>
      </c>
      <c r="BJ6" s="195" t="s">
        <v>697</v>
      </c>
      <c r="BK6" s="195" t="s">
        <v>698</v>
      </c>
      <c r="BL6" s="195" t="s">
        <v>699</v>
      </c>
      <c r="BM6" s="195" t="s">
        <v>696</v>
      </c>
      <c r="BN6" s="195" t="s">
        <v>697</v>
      </c>
      <c r="BO6" s="195" t="s">
        <v>698</v>
      </c>
      <c r="BP6" s="195" t="s">
        <v>699</v>
      </c>
    </row>
    <row r="7" customFormat="false" ht="19.5" hidden="false" customHeight="false" outlineLevel="0" collapsed="false">
      <c r="A7" s="205" t="s">
        <v>323</v>
      </c>
      <c r="B7" s="205" t="s">
        <v>324</v>
      </c>
      <c r="C7" s="295"/>
      <c r="D7" s="295"/>
      <c r="E7" s="295"/>
      <c r="F7" s="295"/>
      <c r="G7" s="295"/>
      <c r="H7" s="295"/>
      <c r="I7" s="296" t="n">
        <f aca="false">SUMIF(BS8:BS61,"&gt;=0",I8:I61)</f>
        <v>214</v>
      </c>
      <c r="J7" s="296" t="n">
        <f aca="false">SUMIF(BS8:BS61,"&gt;=0",J8:J61)</f>
        <v>0</v>
      </c>
      <c r="K7" s="296" t="n">
        <f aca="false">SUMIF(BS8:BS61,"&gt;=0",K8:K61)</f>
        <v>0</v>
      </c>
      <c r="L7" s="295"/>
      <c r="M7" s="296" t="n">
        <f aca="false">SUMIF(BS8:BS61,"&gt;=0",M8:M61)</f>
        <v>214</v>
      </c>
      <c r="N7" s="296" t="n">
        <f aca="false">SUMIF(BS8:BS61,"&gt;=0",N8:N61)</f>
        <v>7704</v>
      </c>
      <c r="O7" s="296" t="n">
        <f aca="false">SUMIF(BS8:BS61,"&gt;=0",O8:O61)</f>
        <v>738</v>
      </c>
      <c r="P7" s="296" t="n">
        <f aca="false">SUMIF(BS8:BS61,"&gt;=0",P8:P61)</f>
        <v>21</v>
      </c>
      <c r="Q7" s="296" t="n">
        <f aca="false">SUMIF(BS8:BS61,"&gt;=0",Q8:Q61)</f>
        <v>19.5</v>
      </c>
      <c r="R7" s="296" t="n">
        <f aca="false">SUMIF(BS8:BS61,"&gt;=0",R8:R61)</f>
        <v>9.5</v>
      </c>
      <c r="S7" s="296" t="n">
        <f aca="false">SUMIF(BS8:BS61,"&gt;=0",S8:S61)</f>
        <v>788</v>
      </c>
      <c r="T7" s="297" t="n">
        <f aca="false">SUMIF(BS8:BS61,"&gt;=0",T8:T61)</f>
        <v>6916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5</v>
      </c>
      <c r="B8" s="214" t="s">
        <v>326</v>
      </c>
      <c r="C8" s="299"/>
      <c r="D8" s="299"/>
      <c r="E8" s="299"/>
      <c r="F8" s="299"/>
      <c r="G8" s="299"/>
      <c r="H8" s="299"/>
      <c r="I8" s="300" t="n">
        <f aca="false">SUMIF(BS9:BS32,"&gt;=0",I9:I32)</f>
        <v>93</v>
      </c>
      <c r="J8" s="300" t="n">
        <f aca="false">SUMIF(BS9:BS32,"&gt;=0",J9:J32)</f>
        <v>0</v>
      </c>
      <c r="K8" s="300" t="n">
        <f aca="false">SUMIF(BS9:BS32,"&gt;=0",K9:K32)</f>
        <v>0</v>
      </c>
      <c r="L8" s="299"/>
      <c r="M8" s="300" t="n">
        <f aca="false">SUMIF(BS9:BS32,"&gt;=0",M9:M32)</f>
        <v>93</v>
      </c>
      <c r="N8" s="300" t="n">
        <f aca="false">SUMIF(BS9:BS32,"&gt;=0",N9:N32)</f>
        <v>3348</v>
      </c>
      <c r="O8" s="300" t="n">
        <f aca="false">SUMIF(BS9:BS32,"&gt;=0",O9:O32)</f>
        <v>336</v>
      </c>
      <c r="P8" s="300" t="n">
        <f aca="false">SUMIF(BS9:BS32,"&gt;=0",P9:P32)</f>
        <v>7</v>
      </c>
      <c r="Q8" s="300" t="n">
        <f aca="false">SUMIF(BS9:BS32,"&gt;=0",Q9:Q32)</f>
        <v>8</v>
      </c>
      <c r="R8" s="300" t="n">
        <f aca="false">SUMIF(BS9:BS32,"&gt;=0",R9:R32)</f>
        <v>0</v>
      </c>
      <c r="S8" s="300" t="n">
        <f aca="false">SUMIF(BS9:BS32,"&gt;=0",S9:S32)</f>
        <v>351</v>
      </c>
      <c r="T8" s="301" t="n">
        <f aca="false">SUMIF(BS9:BS32,"&gt;=0",T9:T32)</f>
        <v>2997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7</v>
      </c>
      <c r="B9" s="303" t="s">
        <v>328</v>
      </c>
      <c r="C9" s="304" t="s">
        <v>64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32</v>
      </c>
      <c r="B10" s="303" t="s">
        <v>333</v>
      </c>
      <c r="C10" s="304"/>
      <c r="D10" s="304" t="s">
        <v>644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37</v>
      </c>
      <c r="B11" s="303" t="s">
        <v>77</v>
      </c>
      <c r="C11" s="304"/>
      <c r="D11" s="304" t="s">
        <v>643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40</v>
      </c>
      <c r="B12" s="303" t="s">
        <v>341</v>
      </c>
      <c r="C12" s="304"/>
      <c r="D12" s="304" t="s">
        <v>64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44</v>
      </c>
      <c r="B13" s="303" t="s">
        <v>345</v>
      </c>
      <c r="C13" s="304"/>
      <c r="D13" s="304" t="s">
        <v>646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58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47</v>
      </c>
      <c r="B14" s="303" t="s">
        <v>348</v>
      </c>
      <c r="C14" s="304"/>
      <c r="D14" s="304" t="s">
        <v>64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49</v>
      </c>
      <c r="B15" s="303" t="s">
        <v>350</v>
      </c>
      <c r="C15" s="304"/>
      <c r="D15" s="304" t="s">
        <v>64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3</v>
      </c>
      <c r="B16" s="303" t="s">
        <v>354</v>
      </c>
      <c r="C16" s="304"/>
      <c r="D16" s="304" t="s">
        <v>64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56</v>
      </c>
      <c r="B17" s="303" t="s">
        <v>357</v>
      </c>
      <c r="C17" s="304"/>
      <c r="D17" s="304" t="s">
        <v>645</v>
      </c>
      <c r="E17" s="304"/>
      <c r="F17" s="304"/>
      <c r="G17" s="304" t="s">
        <v>645</v>
      </c>
      <c r="H17" s="304" t="s">
        <v>648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61</v>
      </c>
      <c r="B18" s="303" t="s">
        <v>362</v>
      </c>
      <c r="C18" s="304"/>
      <c r="D18" s="304" t="s">
        <v>64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4</v>
      </c>
      <c r="B19" s="303" t="s">
        <v>365</v>
      </c>
      <c r="C19" s="304"/>
      <c r="D19" s="304" t="s">
        <v>64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8</v>
      </c>
      <c r="B20" s="303" t="s">
        <v>369</v>
      </c>
      <c r="C20" s="304"/>
      <c r="D20" s="304" t="s">
        <v>64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70</v>
      </c>
      <c r="B21" s="303" t="s">
        <v>371</v>
      </c>
      <c r="C21" s="304"/>
      <c r="D21" s="304" t="s">
        <v>64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8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74</v>
      </c>
      <c r="B22" s="303" t="s">
        <v>375</v>
      </c>
      <c r="C22" s="304"/>
      <c r="D22" s="304" t="s">
        <v>64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8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78</v>
      </c>
      <c r="B23" s="303" t="s">
        <v>379</v>
      </c>
      <c r="C23" s="304" t="s">
        <v>650</v>
      </c>
      <c r="D23" s="304" t="s">
        <v>649</v>
      </c>
      <c r="E23" s="304"/>
      <c r="F23" s="304"/>
      <c r="G23" s="304" t="s">
        <v>649</v>
      </c>
      <c r="H23" s="304" t="s">
        <v>651</v>
      </c>
      <c r="I23" s="305" t="n">
        <f aca="false">M23+K23</f>
        <v>12</v>
      </c>
      <c r="J23" s="305" t="n">
        <v>0</v>
      </c>
      <c r="K23" s="305" t="n">
        <f aca="false">ROUNDDOWN(J23/36*4,0)/4</f>
        <v>0</v>
      </c>
      <c r="L23" s="304"/>
      <c r="M23" s="305" t="n">
        <v>12</v>
      </c>
      <c r="N23" s="305" t="n">
        <v>432</v>
      </c>
      <c r="O23" s="305" t="n">
        <f aca="false">U23+Y23+AC23+AG23+AK23+AO23+AS23+AW23+BA23+BE23</f>
        <v>34</v>
      </c>
      <c r="P23" s="305" t="n">
        <f aca="false">V23+Z23+AD23+AH23+AL23+AP23+AT23+AX23+BB23+BF23</f>
        <v>2</v>
      </c>
      <c r="Q23" s="305" t="n">
        <f aca="false">W23+AA23+AE23+AI23+AM23+AQ23+AU23+AY23+BC23+BG23</f>
        <v>1</v>
      </c>
      <c r="R23" s="305" t="n">
        <f aca="false">X23+AB23+AF23+AJ23+AN23+AR23+AV23+AZ23+BD23+BH23</f>
        <v>0</v>
      </c>
      <c r="S23" s="305" t="n">
        <f aca="false">O23+P23+Q23+R23</f>
        <v>37</v>
      </c>
      <c r="T23" s="306" t="n">
        <f aca="false">N23-S23</f>
        <v>395</v>
      </c>
      <c r="U23" s="307" t="n">
        <v>12</v>
      </c>
      <c r="V23" s="307" t="n">
        <v>1</v>
      </c>
      <c r="W23" s="307" t="n">
        <v>0.25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10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80</v>
      </c>
      <c r="B24" s="303" t="s">
        <v>381</v>
      </c>
      <c r="C24" s="304" t="s">
        <v>643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5.25</v>
      </c>
      <c r="T24" s="306" t="n">
        <f aca="false">N24-S24</f>
        <v>92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4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82</v>
      </c>
      <c r="B25" s="303" t="s">
        <v>383</v>
      </c>
      <c r="C25" s="304" t="s">
        <v>650</v>
      </c>
      <c r="D25" s="304" t="s">
        <v>649</v>
      </c>
      <c r="E25" s="304"/>
      <c r="F25" s="304"/>
      <c r="G25" s="304"/>
      <c r="H25" s="304"/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+BA25+BE25</f>
        <v>42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0</v>
      </c>
      <c r="S25" s="305" t="n">
        <f aca="false">O25+P25+Q25+R25</f>
        <v>44.75</v>
      </c>
      <c r="T25" s="306" t="n">
        <f aca="false">N25-S25</f>
        <v>279.25</v>
      </c>
      <c r="U25" s="307" t="n">
        <v>14</v>
      </c>
      <c r="V25" s="307" t="n">
        <v>1</v>
      </c>
      <c r="W25" s="307" t="n">
        <v>0.25</v>
      </c>
      <c r="X25" s="307" t="n">
        <v>0</v>
      </c>
      <c r="Y25" s="307" t="n">
        <v>14</v>
      </c>
      <c r="Z25" s="307" t="n">
        <v>0</v>
      </c>
      <c r="AA25" s="307" t="n">
        <v>0.25</v>
      </c>
      <c r="AB25" s="307" t="n">
        <v>0</v>
      </c>
      <c r="AC25" s="307" t="n">
        <v>1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4</v>
      </c>
      <c r="B26" s="303" t="s">
        <v>385</v>
      </c>
      <c r="C26" s="304"/>
      <c r="D26" s="304" t="s">
        <v>65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0.25</v>
      </c>
      <c r="T26" s="306" t="n">
        <f aca="false">N26-S26</f>
        <v>9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0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88</v>
      </c>
      <c r="B27" s="303" t="s">
        <v>389</v>
      </c>
      <c r="C27" s="304"/>
      <c r="D27" s="304" t="s">
        <v>645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4.25</v>
      </c>
      <c r="T27" s="306" t="n">
        <f aca="false">N27-S27</f>
        <v>9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92</v>
      </c>
      <c r="B28" s="303" t="s">
        <v>393</v>
      </c>
      <c r="C28" s="304"/>
      <c r="D28" s="304" t="s">
        <v>64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4.25</v>
      </c>
      <c r="T28" s="306" t="n">
        <f aca="false">N28-S28</f>
        <v>9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4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4</v>
      </c>
      <c r="B29" s="303" t="s">
        <v>395</v>
      </c>
      <c r="C29" s="304" t="s">
        <v>649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4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5.25</v>
      </c>
      <c r="T29" s="306" t="n">
        <f aca="false">N29-S29</f>
        <v>12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14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98</v>
      </c>
      <c r="B30" s="303" t="s">
        <v>399</v>
      </c>
      <c r="C30" s="304"/>
      <c r="D30" s="304" t="s">
        <v>643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0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0.25</v>
      </c>
      <c r="T30" s="306" t="n">
        <f aca="false">N30-S30</f>
        <v>9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0</v>
      </c>
      <c r="AD30" s="307" t="n">
        <v>0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01</v>
      </c>
      <c r="B31" s="303" t="s">
        <v>402</v>
      </c>
      <c r="C31" s="304"/>
      <c r="D31" s="304" t="s">
        <v>653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12</v>
      </c>
      <c r="AT31" s="307" t="n">
        <v>0</v>
      </c>
      <c r="AU31" s="307" t="n">
        <v>0.2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5</v>
      </c>
      <c r="B32" s="303" t="s">
        <v>406</v>
      </c>
      <c r="C32" s="304"/>
      <c r="D32" s="304" t="s">
        <v>654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0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0.25</v>
      </c>
      <c r="T32" s="306" t="n">
        <f aca="false">N32-S32</f>
        <v>13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0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4" t="s">
        <v>409</v>
      </c>
      <c r="B33" s="214" t="s">
        <v>410</v>
      </c>
      <c r="C33" s="299"/>
      <c r="D33" s="299"/>
      <c r="E33" s="299"/>
      <c r="F33" s="299"/>
      <c r="G33" s="299"/>
      <c r="H33" s="299"/>
      <c r="I33" s="300" t="n">
        <f aca="false">SUMIF(BS34:BS61,"&gt;=0",I34:I61)</f>
        <v>121</v>
      </c>
      <c r="J33" s="300" t="n">
        <f aca="false">SUMIF(BS34:BS61,"&gt;=0",J34:J61)</f>
        <v>0</v>
      </c>
      <c r="K33" s="300" t="n">
        <f aca="false">SUMIF(BS34:BS61,"&gt;=0",K34:K61)</f>
        <v>0</v>
      </c>
      <c r="L33" s="299"/>
      <c r="M33" s="300" t="n">
        <f aca="false">SUMIF(BS34:BS61,"&gt;=0",M34:M61)</f>
        <v>121</v>
      </c>
      <c r="N33" s="300" t="n">
        <f aca="false">SUMIF(BS34:BS61,"&gt;=0",N34:N61)</f>
        <v>4356</v>
      </c>
      <c r="O33" s="300" t="n">
        <f aca="false">SUMIF(BS34:BS61,"&gt;=0",O34:O61)</f>
        <v>402</v>
      </c>
      <c r="P33" s="300" t="n">
        <f aca="false">SUMIF(BS34:BS61,"&gt;=0",P34:P61)</f>
        <v>14</v>
      </c>
      <c r="Q33" s="300" t="n">
        <f aca="false">SUMIF(BS34:BS61,"&gt;=0",Q34:Q61)</f>
        <v>11.5</v>
      </c>
      <c r="R33" s="300" t="n">
        <f aca="false">SUMIF(BS34:BS61,"&gt;=0",R34:R61)</f>
        <v>9.5</v>
      </c>
      <c r="S33" s="300" t="n">
        <f aca="false">SUMIF(BS34:BS61,"&gt;=0",S34:S61)</f>
        <v>437</v>
      </c>
      <c r="T33" s="301" t="n">
        <f aca="false">SUMIF(BS34:BS61,"&gt;=0",T34:T61)</f>
        <v>3919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</row>
    <row r="34" customFormat="false" ht="20.45" hidden="false" customHeight="true" outlineLevel="0" collapsed="false">
      <c r="A34" s="303" t="s">
        <v>411</v>
      </c>
      <c r="B34" s="303" t="s">
        <v>412</v>
      </c>
      <c r="C34" s="304"/>
      <c r="D34" s="304" t="s">
        <v>655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4.25</v>
      </c>
      <c r="T34" s="306" t="n">
        <f aca="false">N34-S34</f>
        <v>12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14</v>
      </c>
      <c r="AX34" s="307" t="n">
        <v>0</v>
      </c>
      <c r="AY34" s="307" t="n">
        <v>0.25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5</v>
      </c>
      <c r="B35" s="303" t="s">
        <v>416</v>
      </c>
      <c r="C35" s="304" t="s">
        <v>653</v>
      </c>
      <c r="D35" s="304" t="s">
        <v>656</v>
      </c>
      <c r="E35" s="304"/>
      <c r="F35" s="304"/>
      <c r="G35" s="304" t="s">
        <v>656</v>
      </c>
      <c r="H35" s="304" t="s">
        <v>657</v>
      </c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</f>
        <v>24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0</v>
      </c>
      <c r="S35" s="305" t="n">
        <f aca="false">O35+P35+Q35+R35</f>
        <v>25.75</v>
      </c>
      <c r="T35" s="306" t="n">
        <f aca="false">N35-S35</f>
        <v>226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0</v>
      </c>
      <c r="AP35" s="307" t="n">
        <v>0</v>
      </c>
      <c r="AQ35" s="307" t="n">
        <v>0.5</v>
      </c>
      <c r="AR35" s="307" t="n">
        <v>0</v>
      </c>
      <c r="AS35" s="307" t="n">
        <v>14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9</v>
      </c>
      <c r="B36" s="303" t="s">
        <v>420</v>
      </c>
      <c r="C36" s="304" t="s">
        <v>655</v>
      </c>
      <c r="D36" s="304" t="s">
        <v>653</v>
      </c>
      <c r="E36" s="304"/>
      <c r="F36" s="304" t="s">
        <v>655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</f>
        <v>24</v>
      </c>
      <c r="P36" s="305" t="n">
        <f aca="false">V36+Z36+AD36+AH36+AL36+AP36+AT36+AX36+BB36+BF36</f>
        <v>1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26.75</v>
      </c>
      <c r="T36" s="306" t="n">
        <f aca="false">N36-S36</f>
        <v>225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4</v>
      </c>
      <c r="AT36" s="307" t="n">
        <v>0</v>
      </c>
      <c r="AU36" s="307" t="n">
        <v>0.25</v>
      </c>
      <c r="AV36" s="307" t="n">
        <v>0</v>
      </c>
      <c r="AW36" s="307" t="n">
        <v>10</v>
      </c>
      <c r="AX36" s="307" t="n">
        <v>1</v>
      </c>
      <c r="AY36" s="307" t="n">
        <v>0.5</v>
      </c>
      <c r="AZ36" s="307" t="n">
        <v>1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4</v>
      </c>
      <c r="B37" s="303" t="s">
        <v>425</v>
      </c>
      <c r="C37" s="304" t="s">
        <v>653</v>
      </c>
      <c r="D37" s="304" t="s">
        <v>656</v>
      </c>
      <c r="E37" s="304"/>
      <c r="F37" s="304" t="s">
        <v>653</v>
      </c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+BA37+BE37</f>
        <v>22</v>
      </c>
      <c r="P37" s="305" t="n">
        <f aca="false">V37+Z37+AD37+AH37+AL37+AP37+AT37+AX37+BB37+BF37</f>
        <v>1</v>
      </c>
      <c r="Q37" s="305" t="n">
        <f aca="false">W37+AA37+AE37+AI37+AM37+AQ37+AU37+AY37+BC37+BG37</f>
        <v>0.75</v>
      </c>
      <c r="R37" s="305" t="n">
        <f aca="false">X37+AB37+AF37+AJ37+AN37+AR37+AV37+AZ37+BD37+BH37</f>
        <v>1</v>
      </c>
      <c r="S37" s="305" t="n">
        <f aca="false">O37+P37+Q37+R37</f>
        <v>24.75</v>
      </c>
      <c r="T37" s="306" t="n">
        <f aca="false">N37-S37</f>
        <v>227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0</v>
      </c>
      <c r="AP37" s="307" t="n">
        <v>0</v>
      </c>
      <c r="AQ37" s="307" t="n">
        <v>0.25</v>
      </c>
      <c r="AR37" s="307" t="n">
        <v>0</v>
      </c>
      <c r="AS37" s="307" t="n">
        <v>12</v>
      </c>
      <c r="AT37" s="307" t="n">
        <v>1</v>
      </c>
      <c r="AU37" s="307" t="n">
        <v>0.5</v>
      </c>
      <c r="AV37" s="307" t="n">
        <v>1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28</v>
      </c>
      <c r="B38" s="303" t="s">
        <v>429</v>
      </c>
      <c r="C38" s="304" t="s">
        <v>653</v>
      </c>
      <c r="D38" s="304"/>
      <c r="E38" s="304"/>
      <c r="F38" s="304" t="s">
        <v>653</v>
      </c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4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16.5</v>
      </c>
      <c r="T38" s="306" t="n">
        <f aca="false">N38-S38</f>
        <v>12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14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31</v>
      </c>
      <c r="B39" s="303" t="s">
        <v>432</v>
      </c>
      <c r="C39" s="304"/>
      <c r="D39" s="304" t="s">
        <v>658</v>
      </c>
      <c r="E39" s="304"/>
      <c r="F39" s="304" t="s">
        <v>659</v>
      </c>
      <c r="G39" s="304"/>
      <c r="H39" s="304"/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+BA39+BE39</f>
        <v>28</v>
      </c>
      <c r="P39" s="305" t="n">
        <f aca="false">V39+Z39+AD39+AH39+AL39+AP39+AT39+AX39+BB39+BF39</f>
        <v>0</v>
      </c>
      <c r="Q39" s="305" t="n">
        <f aca="false">W39+AA39+AE39+AI39+AM39+AQ39+AU39+AY39+BC39+BG39</f>
        <v>0.75</v>
      </c>
      <c r="R39" s="305" t="n">
        <f aca="false">X39+AB39+AF39+AJ39+AN39+AR39+AV39+AZ39+BD39+BH39</f>
        <v>1</v>
      </c>
      <c r="S39" s="305" t="n">
        <f aca="false">O39+P39+Q39+R39</f>
        <v>29.75</v>
      </c>
      <c r="T39" s="306" t="n">
        <f aca="false">N39-S39</f>
        <v>222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14</v>
      </c>
      <c r="AX39" s="307" t="n">
        <v>0</v>
      </c>
      <c r="AY39" s="307" t="n">
        <v>0.25</v>
      </c>
      <c r="AZ39" s="307" t="n">
        <v>0</v>
      </c>
      <c r="BA39" s="307" t="n">
        <v>14</v>
      </c>
      <c r="BB39" s="307" t="n">
        <v>0</v>
      </c>
      <c r="BC39" s="307" t="n">
        <v>0.5</v>
      </c>
      <c r="BD39" s="307" t="n">
        <v>1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6</v>
      </c>
      <c r="B40" s="303" t="s">
        <v>437</v>
      </c>
      <c r="C40" s="304" t="s">
        <v>660</v>
      </c>
      <c r="D40" s="304" t="s">
        <v>661</v>
      </c>
      <c r="E40" s="304"/>
      <c r="F40" s="304"/>
      <c r="G40" s="304" t="s">
        <v>660</v>
      </c>
      <c r="H40" s="304" t="s">
        <v>662</v>
      </c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+BA40+BE40</f>
        <v>24</v>
      </c>
      <c r="P40" s="305" t="n">
        <f aca="false">V40+Z40+AD40+AH40+AL40+AP40+AT40+AX40+BB40+BF40</f>
        <v>1</v>
      </c>
      <c r="Q40" s="305" t="n">
        <f aca="false">W40+AA40+AE40+AI40+AM40+AQ40+AU40+AY40+BC40+BG40</f>
        <v>0.75</v>
      </c>
      <c r="R40" s="305" t="n">
        <f aca="false">X40+AB40+AF40+AJ40+AN40+AR40+AV40+AZ40+BD40+BH40</f>
        <v>0</v>
      </c>
      <c r="S40" s="305" t="n">
        <f aca="false">O40+P40+Q40+R40</f>
        <v>25.75</v>
      </c>
      <c r="T40" s="306" t="n">
        <f aca="false">N40-S40</f>
        <v>226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14</v>
      </c>
      <c r="AH40" s="307" t="n">
        <v>0</v>
      </c>
      <c r="AI40" s="307" t="n">
        <v>0.25</v>
      </c>
      <c r="AJ40" s="307" t="n">
        <v>0</v>
      </c>
      <c r="AK40" s="307" t="n">
        <v>10</v>
      </c>
      <c r="AL40" s="307" t="n">
        <v>1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1</v>
      </c>
      <c r="B41" s="303" t="s">
        <v>442</v>
      </c>
      <c r="C41" s="304"/>
      <c r="D41" s="304" t="s">
        <v>663</v>
      </c>
      <c r="E41" s="304" t="s">
        <v>659</v>
      </c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14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1.5</v>
      </c>
      <c r="S41" s="305" t="n">
        <f aca="false">O41+P41+Q41+R41</f>
        <v>16</v>
      </c>
      <c r="T41" s="306" t="n">
        <f aca="false">N41-S41</f>
        <v>164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14</v>
      </c>
      <c r="BB41" s="307" t="n">
        <v>0</v>
      </c>
      <c r="BC41" s="307" t="n">
        <v>0.5</v>
      </c>
      <c r="BD41" s="307" t="n">
        <v>1.5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6</v>
      </c>
      <c r="B42" s="303" t="s">
        <v>447</v>
      </c>
      <c r="C42" s="304" t="s">
        <v>656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1.25</v>
      </c>
      <c r="T42" s="306" t="n">
        <f aca="false">N42-S42</f>
        <v>13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0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50</v>
      </c>
      <c r="B43" s="303" t="s">
        <v>451</v>
      </c>
      <c r="C43" s="304"/>
      <c r="D43" s="304" t="s">
        <v>658</v>
      </c>
      <c r="E43" s="304"/>
      <c r="F43" s="304" t="s">
        <v>655</v>
      </c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+BA43+BE43</f>
        <v>28</v>
      </c>
      <c r="P43" s="305" t="n">
        <f aca="false">V43+Z43+AD43+AH43+AL43+AP43+AT43+AX43+BB43+BF43</f>
        <v>0</v>
      </c>
      <c r="Q43" s="305" t="n">
        <f aca="false">W43+AA43+AE43+AI43+AM43+AQ43+AU43+AY43+BC43+BG43</f>
        <v>0.75</v>
      </c>
      <c r="R43" s="305" t="n">
        <f aca="false">X43+AB43+AF43+AJ43+AN43+AR43+AV43+AZ43+BD43+BH43</f>
        <v>1</v>
      </c>
      <c r="S43" s="305" t="n">
        <f aca="false">O43+P43+Q43+R43</f>
        <v>29.75</v>
      </c>
      <c r="T43" s="306" t="n">
        <f aca="false">N43-S43</f>
        <v>222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4</v>
      </c>
      <c r="AX43" s="307" t="n">
        <v>0</v>
      </c>
      <c r="AY43" s="307" t="n">
        <v>0.5</v>
      </c>
      <c r="AZ43" s="307" t="n">
        <v>1</v>
      </c>
      <c r="BA43" s="307" t="n">
        <v>14</v>
      </c>
      <c r="BB43" s="307" t="n">
        <v>0</v>
      </c>
      <c r="BC43" s="307" t="n">
        <v>0.25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55</v>
      </c>
      <c r="B44" s="303" t="s">
        <v>456</v>
      </c>
      <c r="C44" s="304"/>
      <c r="D44" s="304" t="s">
        <v>660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4.25</v>
      </c>
      <c r="T44" s="306" t="n">
        <f aca="false">N44-S44</f>
        <v>12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58</v>
      </c>
      <c r="B45" s="303" t="s">
        <v>459</v>
      </c>
      <c r="C45" s="304" t="s">
        <v>653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1.25</v>
      </c>
      <c r="T45" s="306" t="n">
        <f aca="false">N45-S45</f>
        <v>13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0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62</v>
      </c>
      <c r="B46" s="303" t="s">
        <v>463</v>
      </c>
      <c r="C46" s="304" t="s">
        <v>656</v>
      </c>
      <c r="D46" s="304" t="s">
        <v>660</v>
      </c>
      <c r="E46" s="304"/>
      <c r="F46" s="304" t="s">
        <v>660</v>
      </c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+BA46+BE46</f>
        <v>20</v>
      </c>
      <c r="P46" s="305" t="n">
        <f aca="false">V46+Z46+AD46+AH46+AL46+AP46+AT46+AX46+BB46+BF46</f>
        <v>1</v>
      </c>
      <c r="Q46" s="305" t="n">
        <f aca="false">W46+AA46+AE46+AI46+AM46+AQ46+AU46+AY46+BC46+BG46</f>
        <v>0.75</v>
      </c>
      <c r="R46" s="305" t="n">
        <f aca="false">X46+AB46+AF46+AJ46+AN46+AR46+AV46+AZ46+BD46+BH46</f>
        <v>1</v>
      </c>
      <c r="S46" s="305" t="n">
        <f aca="false">O46+P46+Q46+R46</f>
        <v>22.75</v>
      </c>
      <c r="T46" s="306" t="n">
        <f aca="false">N46-S46</f>
        <v>193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0</v>
      </c>
      <c r="AL46" s="307" t="n">
        <v>0</v>
      </c>
      <c r="AM46" s="307" t="n">
        <v>0.5</v>
      </c>
      <c r="AN46" s="307" t="n">
        <v>1</v>
      </c>
      <c r="AO46" s="307" t="n">
        <v>10</v>
      </c>
      <c r="AP46" s="307" t="n">
        <v>1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5</v>
      </c>
      <c r="B47" s="303" t="s">
        <v>466</v>
      </c>
      <c r="C47" s="304" t="s">
        <v>655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5.25</v>
      </c>
      <c r="T47" s="306" t="n">
        <f aca="false">N47-S47</f>
        <v>12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4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9</v>
      </c>
      <c r="B48" s="303" t="s">
        <v>470</v>
      </c>
      <c r="C48" s="304" t="s">
        <v>656</v>
      </c>
      <c r="D48" s="304" t="s">
        <v>660</v>
      </c>
      <c r="E48" s="304"/>
      <c r="F48" s="304" t="s">
        <v>660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20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1</v>
      </c>
      <c r="S48" s="305" t="n">
        <f aca="false">O48+P48+Q48+R48</f>
        <v>22.75</v>
      </c>
      <c r="T48" s="306" t="n">
        <f aca="false">N48-S48</f>
        <v>193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0</v>
      </c>
      <c r="AL48" s="307" t="n">
        <v>0</v>
      </c>
      <c r="AM48" s="307" t="n">
        <v>0.5</v>
      </c>
      <c r="AN48" s="307" t="n">
        <v>1</v>
      </c>
      <c r="AO48" s="307" t="n">
        <v>10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2</v>
      </c>
      <c r="B49" s="303" t="s">
        <v>473</v>
      </c>
      <c r="C49" s="304"/>
      <c r="D49" s="304" t="s">
        <v>656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4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4.25</v>
      </c>
      <c r="T49" s="306" t="n">
        <f aca="false">N49-S49</f>
        <v>9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4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76</v>
      </c>
      <c r="B50" s="303" t="s">
        <v>477</v>
      </c>
      <c r="C50" s="304"/>
      <c r="D50" s="304" t="s">
        <v>659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4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4.25</v>
      </c>
      <c r="T50" s="306" t="n">
        <f aca="false">N50-S50</f>
        <v>9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14</v>
      </c>
      <c r="BB50" s="307" t="n">
        <v>0</v>
      </c>
      <c r="BC50" s="307" t="n">
        <v>0.2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79</v>
      </c>
      <c r="B51" s="303" t="s">
        <v>480</v>
      </c>
      <c r="C51" s="304"/>
      <c r="D51" s="304" t="s">
        <v>664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4.25</v>
      </c>
      <c r="T51" s="306" t="n">
        <f aca="false">N51-S51</f>
        <v>129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83</v>
      </c>
      <c r="B52" s="303" t="s">
        <v>484</v>
      </c>
      <c r="C52" s="304"/>
      <c r="D52" s="304" t="s">
        <v>647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4.25</v>
      </c>
      <c r="T52" s="306" t="n">
        <f aca="false">N52-S52</f>
        <v>103.75</v>
      </c>
      <c r="U52" s="307" t="n">
        <v>4</v>
      </c>
      <c r="V52" s="307" t="n">
        <v>0</v>
      </c>
      <c r="W52" s="307" t="n">
        <v>0.25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87</v>
      </c>
      <c r="B53" s="303" t="s">
        <v>488</v>
      </c>
      <c r="C53" s="304" t="s">
        <v>665</v>
      </c>
      <c r="D53" s="304"/>
      <c r="E53" s="304"/>
      <c r="F53" s="304"/>
      <c r="G53" s="304"/>
      <c r="H53" s="304"/>
      <c r="I53" s="305" t="n">
        <f aca="false">M53+K53</f>
        <v>7</v>
      </c>
      <c r="J53" s="305" t="n">
        <v>0</v>
      </c>
      <c r="K53" s="305" t="n">
        <f aca="false">ROUNDDOWN(J53/36*4,0)/4</f>
        <v>0</v>
      </c>
      <c r="L53" s="304"/>
      <c r="M53" s="305" t="n">
        <v>7</v>
      </c>
      <c r="N53" s="305" t="n">
        <v>252</v>
      </c>
      <c r="O53" s="305" t="n">
        <f aca="false">U53+Y53+AC53+AG53+AK53+AO53+AS53+AW53+BA53+BE53</f>
        <v>22</v>
      </c>
      <c r="P53" s="305" t="n">
        <f aca="false">V53+Z53+AD53+AH53+AL53+AP53+AT53+AX53+BB53+BF53</f>
        <v>2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24.5</v>
      </c>
      <c r="T53" s="306" t="n">
        <f aca="false">N53-S53</f>
        <v>227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10</v>
      </c>
      <c r="Z53" s="307" t="n">
        <v>1</v>
      </c>
      <c r="AA53" s="307" t="n">
        <v>0.25</v>
      </c>
      <c r="AB53" s="307" t="n">
        <v>0</v>
      </c>
      <c r="AC53" s="307" t="n">
        <v>12</v>
      </c>
      <c r="AD53" s="307" t="n">
        <v>1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91</v>
      </c>
      <c r="B54" s="303" t="s">
        <v>492</v>
      </c>
      <c r="C54" s="304" t="s">
        <v>649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0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1.25</v>
      </c>
      <c r="T54" s="306" t="n">
        <f aca="false">N54-S54</f>
        <v>132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10</v>
      </c>
      <c r="Z54" s="307" t="n">
        <v>1</v>
      </c>
      <c r="AA54" s="307" t="n">
        <v>0.25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8" t="s">
        <v>495</v>
      </c>
      <c r="B55" s="308" t="s">
        <v>496</v>
      </c>
      <c r="C55" s="309"/>
      <c r="D55" s="309"/>
      <c r="E55" s="309"/>
      <c r="F55" s="309"/>
      <c r="G55" s="309"/>
      <c r="H55" s="309"/>
      <c r="I55" s="310" t="n">
        <f aca="false">I56+I57+I58+I59+I60+I61</f>
        <v>14</v>
      </c>
      <c r="J55" s="310" t="n">
        <f aca="false">J56+J57+J58+J59+J60+J61</f>
        <v>0</v>
      </c>
      <c r="K55" s="310" t="n">
        <f aca="false">K56+K57+K58+K59+K60+K61</f>
        <v>0</v>
      </c>
      <c r="L55" s="309"/>
      <c r="M55" s="310" t="n">
        <f aca="false">M56+M57+M58+M59+M60+M61</f>
        <v>14</v>
      </c>
      <c r="N55" s="310" t="n">
        <f aca="false">N56+N57+N58+N59+N60+N61</f>
        <v>504</v>
      </c>
      <c r="O55" s="310" t="n">
        <f aca="false">O56+O57+O58+O59+O60+O61</f>
        <v>44</v>
      </c>
      <c r="P55" s="310" t="n">
        <f aca="false">P56+P57+P58+P59+P60+P61</f>
        <v>1</v>
      </c>
      <c r="Q55" s="310" t="n">
        <f aca="false">Q56+Q57+Q58+Q59+Q60+Q61</f>
        <v>1.5</v>
      </c>
      <c r="R55" s="310" t="n">
        <f aca="false">R56+R57+R58+R59+R60+R61</f>
        <v>1</v>
      </c>
      <c r="S55" s="310" t="n">
        <f aca="false">S56+S57+S58+S59+S60+S61</f>
        <v>47.5</v>
      </c>
      <c r="T55" s="311" t="n">
        <f aca="false">T56+T57+T58+T59+T60+T61</f>
        <v>456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20.45" hidden="false" customHeight="true" outlineLevel="0" collapsed="false">
      <c r="A56" s="303" t="s">
        <v>497</v>
      </c>
      <c r="B56" s="303" t="s">
        <v>498</v>
      </c>
      <c r="C56" s="304"/>
      <c r="D56" s="304" t="s">
        <v>654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2.25</v>
      </c>
      <c r="T56" s="306" t="n">
        <f aca="false">N56-S56</f>
        <v>13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2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36.2" hidden="false" customHeight="true" outlineLevel="0" collapsed="false">
      <c r="A57" s="303" t="s">
        <v>500</v>
      </c>
      <c r="B57" s="303" t="s">
        <v>501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28.35" hidden="false" customHeight="true" outlineLevel="0" collapsed="false">
      <c r="A58" s="303" t="s">
        <v>502</v>
      </c>
      <c r="B58" s="303" t="s">
        <v>503</v>
      </c>
      <c r="C58" s="304"/>
      <c r="D58" s="304" t="s">
        <v>663</v>
      </c>
      <c r="E58" s="304"/>
      <c r="F58" s="304"/>
      <c r="G58" s="304" t="s">
        <v>659</v>
      </c>
      <c r="H58" s="304" t="s">
        <v>666</v>
      </c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2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2.5</v>
      </c>
      <c r="T58" s="306" t="n">
        <f aca="false">N58-S58</f>
        <v>131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12</v>
      </c>
      <c r="BB58" s="307" t="n">
        <v>0</v>
      </c>
      <c r="BC58" s="307" t="n">
        <v>0.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3" t="s">
        <v>506</v>
      </c>
      <c r="B59" s="303" t="s">
        <v>507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30.2" hidden="false" customHeight="true" outlineLevel="0" collapsed="false">
      <c r="A60" s="303" t="s">
        <v>508</v>
      </c>
      <c r="B60" s="303" t="s">
        <v>509</v>
      </c>
      <c r="C60" s="304" t="s">
        <v>656</v>
      </c>
      <c r="D60" s="304" t="s">
        <v>660</v>
      </c>
      <c r="E60" s="304"/>
      <c r="F60" s="304" t="s">
        <v>656</v>
      </c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+BA60+BE60</f>
        <v>20</v>
      </c>
      <c r="P60" s="305" t="n">
        <f aca="false">V60+Z60+AD60+AH60+AL60+AP60+AT60+AX60+BB60+BF60</f>
        <v>1</v>
      </c>
      <c r="Q60" s="305" t="n">
        <f aca="false">W60+AA60+AE60+AI60+AM60+AQ60+AU60+AY60+BC60+BG60</f>
        <v>0.75</v>
      </c>
      <c r="R60" s="305" t="n">
        <f aca="false">X60+AB60+AF60+AJ60+AN60+AR60+AV60+AZ60+BD60+BH60</f>
        <v>1</v>
      </c>
      <c r="S60" s="305" t="n">
        <f aca="false">O60+P60+Q60+R60</f>
        <v>22.75</v>
      </c>
      <c r="T60" s="306" t="n">
        <f aca="false">N60-S60</f>
        <v>193.2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0</v>
      </c>
      <c r="AL60" s="307" t="n">
        <v>0</v>
      </c>
      <c r="AM60" s="307" t="n">
        <v>0.25</v>
      </c>
      <c r="AN60" s="307" t="n">
        <v>0</v>
      </c>
      <c r="AO60" s="307" t="n">
        <v>10</v>
      </c>
      <c r="AP60" s="307" t="n">
        <v>1</v>
      </c>
      <c r="AQ60" s="307" t="n">
        <v>0.5</v>
      </c>
      <c r="AR60" s="307" t="n">
        <v>1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510</v>
      </c>
      <c r="B61" s="303" t="s">
        <v>511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12.75" hidden="false" customHeight="false" outlineLevel="0" collapsed="false">
      <c r="A62" s="205" t="s">
        <v>512</v>
      </c>
      <c r="B62" s="205" t="s">
        <v>513</v>
      </c>
      <c r="C62" s="295"/>
      <c r="D62" s="295"/>
      <c r="E62" s="295"/>
      <c r="F62" s="295"/>
      <c r="G62" s="295"/>
      <c r="H62" s="295"/>
      <c r="I62" s="296" t="n">
        <f aca="false">SUMIF(BS63:BS70,"&gt;=0",I63:I70)</f>
        <v>20</v>
      </c>
      <c r="J62" s="296" t="n">
        <f aca="false">SUMIF(BS63:BS70,"&gt;=0",J63:J70)</f>
        <v>0</v>
      </c>
      <c r="K62" s="296" t="n">
        <f aca="false">SUMIF(BS63:BS70,"&gt;=0",K63:K70)</f>
        <v>0</v>
      </c>
      <c r="L62" s="295"/>
      <c r="M62" s="296" t="n">
        <f aca="false">SUMIF(BS63:BS70,"&gt;=0",M63:M70)</f>
        <v>20</v>
      </c>
      <c r="N62" s="296" t="n">
        <f aca="false">SUMIF(BS63:BS70,"&gt;=0",N63:N70)</f>
        <v>720</v>
      </c>
      <c r="O62" s="296" t="n">
        <f aca="false">SUMIF(BS63:BS70,"&gt;=0",O63:O70)</f>
        <v>0</v>
      </c>
      <c r="P62" s="296" t="n">
        <f aca="false">SUMIF(BS63:BS70,"&gt;=0",P63:P70)</f>
        <v>4</v>
      </c>
      <c r="Q62" s="296" t="n">
        <f aca="false">SUMIF(BS63:BS70,"&gt;=0",Q63:Q70)</f>
        <v>1</v>
      </c>
      <c r="R62" s="296" t="n">
        <f aca="false">SUMIF(BS63:BS70,"&gt;=0",R63:R70)</f>
        <v>0</v>
      </c>
      <c r="S62" s="296" t="n">
        <f aca="false">SUMIF(BS63:BS70,"&gt;=0",S63:S70)</f>
        <v>5</v>
      </c>
      <c r="T62" s="297" t="n">
        <f aca="false">SUMIF(BS63:BS70,"&gt;=0",T63:T70)</f>
        <v>715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false" customHeight="false" outlineLevel="0" collapsed="false">
      <c r="A63" s="214" t="s">
        <v>514</v>
      </c>
      <c r="B63" s="214" t="s">
        <v>326</v>
      </c>
      <c r="C63" s="299"/>
      <c r="D63" s="299"/>
      <c r="E63" s="299"/>
      <c r="F63" s="299"/>
      <c r="G63" s="299"/>
      <c r="H63" s="299"/>
      <c r="I63" s="300" t="n">
        <f aca="false">SUMIF(BS64:BS65,"&gt;=0",I64:I65)</f>
        <v>3</v>
      </c>
      <c r="J63" s="300" t="n">
        <f aca="false">SUMIF(BS64:BS65,"&gt;=0",J64:J65)</f>
        <v>0</v>
      </c>
      <c r="K63" s="300" t="n">
        <f aca="false">SUMIF(BS64:BS65,"&gt;=0",K64:K65)</f>
        <v>0</v>
      </c>
      <c r="L63" s="299"/>
      <c r="M63" s="300" t="n">
        <f aca="false">SUMIF(BS64:BS65,"&gt;=0",M64:M65)</f>
        <v>3</v>
      </c>
      <c r="N63" s="300" t="n">
        <f aca="false">SUMIF(BS64:BS65,"&gt;=0",N64:N65)</f>
        <v>108</v>
      </c>
      <c r="O63" s="300" t="n">
        <f aca="false">SUMIF(BS64:BS65,"&gt;=0",O64:O65)</f>
        <v>0</v>
      </c>
      <c r="P63" s="300" t="n">
        <f aca="false">SUMIF(BS64:BS65,"&gt;=0",P64:P65)</f>
        <v>1</v>
      </c>
      <c r="Q63" s="300" t="n">
        <f aca="false">SUMIF(BS64:BS65,"&gt;=0",Q64:Q65)</f>
        <v>0.25</v>
      </c>
      <c r="R63" s="300" t="n">
        <f aca="false">SUMIF(BS64:BS65,"&gt;=0",R64:R65)</f>
        <v>0</v>
      </c>
      <c r="S63" s="300" t="n">
        <f aca="false">SUMIF(BS64:BS65,"&gt;=0",S64:S65)</f>
        <v>1.25</v>
      </c>
      <c r="T63" s="301" t="n">
        <f aca="false">SUMIF(BS64:BS65,"&gt;=0",T64:T65)</f>
        <v>106.7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515</v>
      </c>
      <c r="B64" s="313" t="s">
        <v>516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17</v>
      </c>
      <c r="B65" s="303" t="s">
        <v>518</v>
      </c>
      <c r="C65" s="304"/>
      <c r="D65" s="304" t="s">
        <v>667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106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1</v>
      </c>
      <c r="AA65" s="307" t="n">
        <v>0.25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521</v>
      </c>
      <c r="B66" s="214" t="s">
        <v>410</v>
      </c>
      <c r="C66" s="299"/>
      <c r="D66" s="299"/>
      <c r="E66" s="299"/>
      <c r="F66" s="299"/>
      <c r="G66" s="299"/>
      <c r="H66" s="299"/>
      <c r="I66" s="300" t="n">
        <f aca="false">SUMIF(BS67:BS70,"&gt;=0",I67:I70)</f>
        <v>17</v>
      </c>
      <c r="J66" s="300" t="n">
        <f aca="false">SUMIF(BS67:BS70,"&gt;=0",J67:J70)</f>
        <v>0</v>
      </c>
      <c r="K66" s="300" t="n">
        <f aca="false">SUMIF(BS67:BS70,"&gt;=0",K67:K70)</f>
        <v>0</v>
      </c>
      <c r="L66" s="299"/>
      <c r="M66" s="300" t="n">
        <f aca="false">SUMIF(BS67:BS70,"&gt;=0",M67:M70)</f>
        <v>17</v>
      </c>
      <c r="N66" s="300" t="n">
        <f aca="false">SUMIF(BS67:BS70,"&gt;=0",N67:N70)</f>
        <v>612</v>
      </c>
      <c r="O66" s="300" t="n">
        <f aca="false">SUMIF(BS67:BS70,"&gt;=0",O67:O70)</f>
        <v>0</v>
      </c>
      <c r="P66" s="300" t="n">
        <f aca="false">SUMIF(BS67:BS70,"&gt;=0",P67:P70)</f>
        <v>3</v>
      </c>
      <c r="Q66" s="300" t="n">
        <f aca="false">SUMIF(BS67:BS70,"&gt;=0",Q67:Q70)</f>
        <v>0.75</v>
      </c>
      <c r="R66" s="300" t="n">
        <f aca="false">SUMIF(BS67:BS70,"&gt;=0",R67:R70)</f>
        <v>0</v>
      </c>
      <c r="S66" s="300" t="n">
        <f aca="false">SUMIF(BS67:BS70,"&gt;=0",S67:S70)</f>
        <v>3.75</v>
      </c>
      <c r="T66" s="301" t="n">
        <f aca="false">SUMIF(BS67:BS70,"&gt;=0",T67:T70)</f>
        <v>608.2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22</v>
      </c>
      <c r="B67" s="313" t="s">
        <v>523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20.45" hidden="false" customHeight="true" outlineLevel="0" collapsed="false">
      <c r="A68" s="303" t="s">
        <v>524</v>
      </c>
      <c r="B68" s="303" t="s">
        <v>525</v>
      </c>
      <c r="C68" s="304"/>
      <c r="D68" s="304" t="s">
        <v>661</v>
      </c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214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1</v>
      </c>
      <c r="AI68" s="307" t="n">
        <v>0.25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3" t="s">
        <v>528</v>
      </c>
      <c r="B69" s="303" t="s">
        <v>529</v>
      </c>
      <c r="C69" s="304"/>
      <c r="D69" s="304" t="s">
        <v>668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3" t="s">
        <v>532</v>
      </c>
      <c r="B70" s="303" t="s">
        <v>533</v>
      </c>
      <c r="C70" s="304"/>
      <c r="D70" s="304" t="s">
        <v>669</v>
      </c>
      <c r="E70" s="304"/>
      <c r="F70" s="304"/>
      <c r="G70" s="304"/>
      <c r="H70" s="304"/>
      <c r="I70" s="305" t="n">
        <f aca="false">M70+K70</f>
        <v>8</v>
      </c>
      <c r="J70" s="305" t="n">
        <v>0</v>
      </c>
      <c r="K70" s="305" t="n">
        <f aca="false">ROUNDDOWN(J70/36*4,0)/4</f>
        <v>0</v>
      </c>
      <c r="L70" s="304"/>
      <c r="M70" s="305" t="n">
        <v>8</v>
      </c>
      <c r="N70" s="305" t="n">
        <v>288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8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1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536</v>
      </c>
      <c r="B71" s="205" t="s">
        <v>537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38</v>
      </c>
      <c r="B72" s="214" t="s">
        <v>539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540</v>
      </c>
      <c r="B73" s="303" t="s">
        <v>541</v>
      </c>
      <c r="C73" s="304"/>
      <c r="D73" s="304"/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106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544</v>
      </c>
      <c r="B74" s="303" t="s">
        <v>545</v>
      </c>
      <c r="C74" s="304"/>
      <c r="D74" s="304"/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107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01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738</v>
      </c>
      <c r="P75" s="251" t="n">
        <f aca="false">SUMIF(BS7:BS74,0,P7:P74)+SUMIF(BS7:BS74,1,P7:P74)+SUMIF(BS7:BS74,2,P7:P74)+SUMIF(BS7:BS74,3,P7:P74)+SUMIF(BS7:BS74,4,P7:P74)+SUMIF(BS7:BS74,5,P7:P74)</f>
        <v>26</v>
      </c>
      <c r="Q75" s="251" t="n">
        <f aca="false">SUMIF(BS7:BS74,0,Q7:Q74)+SUMIF(BS7:BS74,1,Q7:Q74)+SUMIF(BS7:BS74,2,Q7:Q74)+SUMIF(BS7:BS74,3,Q7:Q74)+SUMIF(BS7:BS74,4,Q7:Q74)+SUMIF(BS7:BS74,5,Q7:Q74)</f>
        <v>21.1</v>
      </c>
      <c r="R75" s="251" t="n">
        <f aca="false">SUMIF(BS7:BS74,0,R7:R74)+SUMIF(BS7:BS74,1,R7:R74)+SUMIF(BS7:BS74,2,R7:R74)+SUMIF(BS7:BS74,3,R7:R74)+SUMIF(BS7:BS74,4,R7:R74)+SUMIF(BS7:BS74,5,R7:R74)</f>
        <v>9.5</v>
      </c>
      <c r="S75" s="251" t="n">
        <f aca="false">SUMIF(BS7:BS74,0,S7:S74)+SUMIF(BS7:BS74,1,S7:S74)+SUMIF(BS7:BS74,2,S7:S74)+SUMIF(BS7:BS74,3,S7:S74)+SUMIF(BS7:BS74,4,S7:S74)+SUMIF(BS7:BS74,5,S7:S74)</f>
        <v>794.6</v>
      </c>
      <c r="T75" s="252" t="n">
        <f aca="false">SUMIF(BS7:BS74,0,T7:T74)+SUMIF(BS7:BS74,1,T7:T74)+SUMIF(BS7:BS74,2,T7:T74)+SUMIF(BS7:BS74,3,T7:T74)+SUMIF(BS7:BS74,4,T7:T74)+SUMIF(BS7:BS74,5,T7:T74)</f>
        <v>7845.4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00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0.2284527518172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596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01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02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03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04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70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8-30T07:25:59Z</dcterms:modified>
  <cp:revision>0</cp:revision>
  <dc:subject/>
  <dc:title/>
</cp:coreProperties>
</file>