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8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2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Классифицирует защищаемую информацию по видам тайны и степеням конфиденциальност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3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4</t>
  </si>
  <si>
    <t xml:space="preserve">Способен применять основные методы программирования в выбранной операционной среде</t>
  </si>
  <si>
    <t xml:space="preserve">ОПК-3-В-1</t>
  </si>
  <si>
    <t xml:space="preserve">Умеет обосновывать математические методы при решении профессиональных задач</t>
  </si>
  <si>
    <t xml:space="preserve">ОПК-3-В-2</t>
  </si>
  <si>
    <t xml:space="preserve">Владеет навыками использования справочных материалов по различным разделам математики</t>
  </si>
  <si>
    <t xml:space="preserve">ОПК-4-В-1</t>
  </si>
  <si>
    <t xml:space="preserve">Умеет использовать математические модели физических явлений и процессов</t>
  </si>
  <si>
    <t xml:space="preserve">ОПК-4-В-2</t>
  </si>
  <si>
    <t xml:space="preserve">Способен решать типовые прикладные физические задачи</t>
  </si>
  <si>
    <t xml:space="preserve">ОПК-4-В-3</t>
  </si>
  <si>
    <t xml:space="preserve">Владеет методами исследования физических явлений и процессов</t>
  </si>
  <si>
    <t xml:space="preserve">ОПК-4-В-4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5</t>
  </si>
  <si>
    <t xml:space="preserve">Знает архитектуру основных типов современных компьютерных систем</t>
  </si>
  <si>
    <t xml:space="preserve">ОПК-4-В-6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5-В-1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2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3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4</t>
  </si>
  <si>
    <t xml:space="preserve">Умеет анализировать и оценивать угрозы информационной безопасности объекта</t>
  </si>
  <si>
    <t xml:space="preserve">ОПК-5-В-5</t>
  </si>
  <si>
    <t xml:space="preserve">Умеет пользоваться нормативными документами в област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Способен разрабатывать модели угроз и модели нарушителя компьютерных систем</t>
  </si>
  <si>
    <t xml:space="preserve">ОПК-6-В-6</t>
  </si>
  <si>
    <t xml:space="preserve">Умеет применять отечественные и зарубежные стандарты, приказы и методические документы ФСТЭК России, приказы ФСБ, постановления правительства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язык программирования высокого уровня</t>
  </si>
  <si>
    <t xml:space="preserve">ОПК-7-В-2</t>
  </si>
  <si>
    <t xml:space="preserve">Умеет работать с интегрированной средой разработки программного обеспечения</t>
  </si>
  <si>
    <t xml:space="preserve">ОПК-7-В-3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4</t>
  </si>
  <si>
    <t xml:space="preserve">Способен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5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механизмы реализации атак в сетях TCP/IP</t>
  </si>
  <si>
    <t xml:space="preserve">ОПК-8-В-2</t>
  </si>
  <si>
    <t xml:space="preserve">Знает основные протоколы идентификации и аутентификации абонентов сети</t>
  </si>
  <si>
    <t xml:space="preserve">ОПК-8-В-3</t>
  </si>
  <si>
    <t xml:space="preserve">Знает защитные механизмы и средства обеспечения сетевой безопасности</t>
  </si>
  <si>
    <t xml:space="preserve">ОПК-8-В-4</t>
  </si>
  <si>
    <t xml:space="preserve">Знает средства и методы предотвращения и обнаружения вторжений</t>
  </si>
  <si>
    <t xml:space="preserve">ОПК-8-В-5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2</t>
  </si>
  <si>
    <t xml:space="preserve">Владеет навыками использования типовых криптографических алгоритмов</t>
  </si>
  <si>
    <t xml:space="preserve">ОПК-10-В-3</t>
  </si>
  <si>
    <t xml:space="preserve">Знает основные типы криптопротоколов и принципов их построения с использованием шифрсистем</t>
  </si>
  <si>
    <t xml:space="preserve">ОПК-10-В-4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5</t>
  </si>
  <si>
    <t xml:space="preserve">Владеет подходами к разработке и анализу безопасности криптографических протоколов</t>
  </si>
  <si>
    <t xml:space="preserve">ОПК-11-В-1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2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3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4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Способен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3</t>
  </si>
  <si>
    <t xml:space="preserve">Умеет настраивать и применять современные системы управления базами данных</t>
  </si>
  <si>
    <t xml:space="preserve">ОПК-14-В-4</t>
  </si>
  <si>
    <t xml:space="preserve">Знает основные критерии защищенности баз данных и методы оценивания механизмов защиты</t>
  </si>
  <si>
    <t xml:space="preserve">ОПК-14-В-5</t>
  </si>
  <si>
    <t xml:space="preserve">Знает механизмы обеспечения конфиденциальности, целостности и высокой доступности баз данных</t>
  </si>
  <si>
    <t xml:space="preserve">ОПК-15-В-1</t>
  </si>
  <si>
    <t xml:space="preserve">Знает основы организации и построения компьютерных сетей</t>
  </si>
  <si>
    <t xml:space="preserve">ОПК-15-В-2</t>
  </si>
  <si>
    <t xml:space="preserve">Знает функции, принципы действия и алгоритмы работы сетевого оборудования</t>
  </si>
  <si>
    <t xml:space="preserve">ОПК-15-В-3</t>
  </si>
  <si>
    <t xml:space="preserve">Способен реализовывать приложения для сетевых интерфейсов на нескольких современных программно-аппаратных платформах</t>
  </si>
  <si>
    <t xml:space="preserve">ОПК-15-В-4</t>
  </si>
  <si>
    <t xml:space="preserve">Владеет навыками администрирования компьютерных сетей</t>
  </si>
  <si>
    <t xml:space="preserve">ОПК-15-В-5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Способен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Способен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Способен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Способен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Способен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Способен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, УК-10-В-3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экономики и финансовой грамотности</t>
  </si>
  <si>
    <t xml:space="preserve">УК-9-В-1, УК-9-В-2, УК-9-В-3</t>
  </si>
  <si>
    <t xml:space="preserve">Б1.Д.Б.10</t>
  </si>
  <si>
    <t xml:space="preserve">Информатика</t>
  </si>
  <si>
    <t xml:space="preserve">ОПК-2; УК-1</t>
  </si>
  <si>
    <t xml:space="preserve">ОПК-2-В-1, ОПК-2-В-2, ОПК-2-В-3, ОПК-2-В-4, УК-1-В-4</t>
  </si>
  <si>
    <t xml:space="preserve">Б1.Д.Б.11</t>
  </si>
  <si>
    <t xml:space="preserve">Иностранный язык</t>
  </si>
  <si>
    <t xml:space="preserve">Б1.Д.Б.1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3</t>
  </si>
  <si>
    <t xml:space="preserve">Математический анализ</t>
  </si>
  <si>
    <t xml:space="preserve">ОПК-3-В-1, ОПК-3-В-2</t>
  </si>
  <si>
    <t xml:space="preserve">Б1.Д.Б.14</t>
  </si>
  <si>
    <t xml:space="preserve">Алгебра</t>
  </si>
  <si>
    <t xml:space="preserve">Б1.Д.Б.15</t>
  </si>
  <si>
    <t xml:space="preserve">Геометрия</t>
  </si>
  <si>
    <t xml:space="preserve">Б1.Д.Б.16</t>
  </si>
  <si>
    <t xml:space="preserve">Теория вероятностей и математическая статистика</t>
  </si>
  <si>
    <t xml:space="preserve">КР, Э</t>
  </si>
  <si>
    <t xml:space="preserve">Б1.Д.Б.17</t>
  </si>
  <si>
    <t xml:space="preserve">Дискретная математика</t>
  </si>
  <si>
    <t xml:space="preserve">Б1.Д.Б.18</t>
  </si>
  <si>
    <t xml:space="preserve">Математическая логика и теория алгоритмов</t>
  </si>
  <si>
    <t xml:space="preserve">Б1.Д.Б.19</t>
  </si>
  <si>
    <t xml:space="preserve">Физика</t>
  </si>
  <si>
    <t xml:space="preserve">ОПК-4-В-1, ОПК-4-В-2, ОПК-4-В-3</t>
  </si>
  <si>
    <t xml:space="preserve">Б1.Д.Б.20</t>
  </si>
  <si>
    <t xml:space="preserve">Дифференциальные уравнения</t>
  </si>
  <si>
    <t xml:space="preserve">Б1.Д.Б.21</t>
  </si>
  <si>
    <t xml:space="preserve">Численный анализ</t>
  </si>
  <si>
    <t xml:space="preserve">ОПК-2-3</t>
  </si>
  <si>
    <t xml:space="preserve">ОПК-2-В-3, ОПК-2-В-4, ОПК-3-В-1, ОПК-3-В-2</t>
  </si>
  <si>
    <t xml:space="preserve">Б1.Д.Б.22</t>
  </si>
  <si>
    <t xml:space="preserve">Языки программирования</t>
  </si>
  <si>
    <t xml:space="preserve">КР, з</t>
  </si>
  <si>
    <t xml:space="preserve">ОПК-7-В-1, ОПК-7-В-2, ОПК-7-В-3</t>
  </si>
  <si>
    <t xml:space="preserve">Б1.Д.Б.23</t>
  </si>
  <si>
    <t xml:space="preserve">Методы программирования</t>
  </si>
  <si>
    <t xml:space="preserve">ОПК-7-В-4, ОПК-7-В-5</t>
  </si>
  <si>
    <t xml:space="preserve">Б1.Д.Б.24</t>
  </si>
  <si>
    <t xml:space="preserve">Аппаратные средства вычислительной техники</t>
  </si>
  <si>
    <t xml:space="preserve">ОПК-4, 13</t>
  </si>
  <si>
    <t xml:space="preserve">ОПК-4-В-5, ОПК-4-В-6, ОПК-13-В-1, ОПК-13-В-2, ОПК-13-В-3</t>
  </si>
  <si>
    <t xml:space="preserve">Б1.Д.Б.25</t>
  </si>
  <si>
    <t xml:space="preserve">Операционные системы</t>
  </si>
  <si>
    <t xml:space="preserve">ОПК-12-В-1, ОПК-12-В-2, ОПК-12-В-3, ОПК-12-В-4</t>
  </si>
  <si>
    <t xml:space="preserve">Б1.Д.Б.26</t>
  </si>
  <si>
    <t xml:space="preserve">Компьютерные сети</t>
  </si>
  <si>
    <t xml:space="preserve">ОПК-8, 15</t>
  </si>
  <si>
    <t xml:space="preserve">ОПК-8-В-1, ОПК-8-В-2, ОПК-15-В-1, ОПК-15-В-2, ОПК-15-В-3, ОПК-15-В-4, ОПК-15-В-5</t>
  </si>
  <si>
    <t xml:space="preserve">Б1.Д.Б.27</t>
  </si>
  <si>
    <t xml:space="preserve">Системы управления базами данных</t>
  </si>
  <si>
    <t xml:space="preserve">ОПК-14-В-1, ОПК-14-В-2, ОПК-14-В-3</t>
  </si>
  <si>
    <t xml:space="preserve">Б1.Д.Б.28</t>
  </si>
  <si>
    <t xml:space="preserve">Основы информационной безопасности</t>
  </si>
  <si>
    <t xml:space="preserve">ОПК-1, 5-6</t>
  </si>
  <si>
    <t xml:space="preserve">ОПК-1-В-1, ОПК-5-В-1, ОПК-6-В-4, ОПК-6-В-5</t>
  </si>
  <si>
    <t xml:space="preserve">Б1.Д.Б.29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</t>
  </si>
  <si>
    <t xml:space="preserve">Б1.Д.Б.30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6-В-1, ОПК-6-В-2, ОПК-6-В-3, ОПК-6-В-6</t>
  </si>
  <si>
    <t xml:space="preserve">Б1.Д.Б.31</t>
  </si>
  <si>
    <t xml:space="preserve">Защита в операционных системах</t>
  </si>
  <si>
    <t xml:space="preserve">Б1.Д.Б.32</t>
  </si>
  <si>
    <t xml:space="preserve">Основы построения защищенных компьютерных сетей</t>
  </si>
  <si>
    <t xml:space="preserve">ОПК-11, 16</t>
  </si>
  <si>
    <t xml:space="preserve">ОПК-11-В-1, ОПК-11-В-2, ОПК-11-В-3, ОПК-11-В-4, ОПК-16-В-1, ОПК-16-В-2, ОПК-16-В-3, ОПК-16-В-4</t>
  </si>
  <si>
    <t xml:space="preserve">Б1.Д.Б.33</t>
  </si>
  <si>
    <t xml:space="preserve">Основы построения защищенных баз данных</t>
  </si>
  <si>
    <t xml:space="preserve">ОПК-14-В-4, ОПК-14-В-5</t>
  </si>
  <si>
    <t xml:space="preserve">Б1.Д.Б.34</t>
  </si>
  <si>
    <t xml:space="preserve">Защита программ и данных</t>
  </si>
  <si>
    <t xml:space="preserve">Б1.Д.Б.35</t>
  </si>
  <si>
    <t xml:space="preserve">Электроника и схемотехника</t>
  </si>
  <si>
    <t xml:space="preserve">Б1.Д.Б.36</t>
  </si>
  <si>
    <t xml:space="preserve">Сети и системы передачи информации</t>
  </si>
  <si>
    <t xml:space="preserve">ОПК-8-В-3, ОПК-8-В-4, ОПК-8-В-5</t>
  </si>
  <si>
    <t xml:space="preserve">Б1.Д.Б.37</t>
  </si>
  <si>
    <t xml:space="preserve">Техническая защита информации</t>
  </si>
  <si>
    <t xml:space="preserve">ОПК-5-В-4, ОПК-5-В-5</t>
  </si>
  <si>
    <t xml:space="preserve">Б1.Д.Б.38</t>
  </si>
  <si>
    <t xml:space="preserve">Методы и средства криптографической защиты  информации</t>
  </si>
  <si>
    <t xml:space="preserve">ОПК-10-В-1, ОПК-10-В-2</t>
  </si>
  <si>
    <t xml:space="preserve">Б1.Д.Б.39</t>
  </si>
  <si>
    <t xml:space="preserve">Криптографические протоколы</t>
  </si>
  <si>
    <t xml:space="preserve">ОПК-10-В-3, ОПК-10-В-4, ОПК-10-В-5</t>
  </si>
  <si>
    <t xml:space="preserve">Б1.Д.Б.40</t>
  </si>
  <si>
    <t xml:space="preserve">Теоретико-числовые методы в криптографии</t>
  </si>
  <si>
    <t xml:space="preserve">ОПК-10-В-1, ОПК-10-В-2, ОПК-10-В-4, ОПК-10-В-5</t>
  </si>
  <si>
    <t xml:space="preserve">Б1.Д.Б.41</t>
  </si>
  <si>
    <t xml:space="preserve">Защита информации от утечки по техническим каналам</t>
  </si>
  <si>
    <t xml:space="preserve">ОПК-9-В-1, ОПК-9-В-2</t>
  </si>
  <si>
    <t xml:space="preserve">Б1.Д.Б.42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43</t>
  </si>
  <si>
    <t xml:space="preserve">Администрирование информационных систем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-3</t>
  </si>
  <si>
    <t xml:space="preserve">ПК*-2-В-1, ПК*-2-В-2, ПК*-2-В-3, ПК*-3-В-1, ПК*-3-В-2, ПК*-3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7</t>
  </si>
  <si>
    <t xml:space="preserve">Разработка мобильных приложений</t>
  </si>
  <si>
    <t xml:space="preserve">ПК*-1-2</t>
  </si>
  <si>
    <t xml:space="preserve">ПК*-1-В-1, ПК*-1-В-2, 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Web-программирование</t>
  </si>
  <si>
    <t xml:space="preserve">Б1.Д.В.Э.2.2</t>
  </si>
  <si>
    <t xml:space="preserve">Безопасные распределенные системы</t>
  </si>
  <si>
    <t xml:space="preserve">ПК*-3-В-1, ПК*-3-В-2, ПК*-3-В-3</t>
  </si>
  <si>
    <t xml:space="preserve">Б1.Д.В.Э.3.1</t>
  </si>
  <si>
    <t xml:space="preserve">Защита информации в высокопроизводительных системах</t>
  </si>
  <si>
    <t xml:space="preserve">Б1.Д.В.Э.3.2</t>
  </si>
  <si>
    <t xml:space="preserve">Формальные грамматики и теория компиляторов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етоды оптимизации</t>
  </si>
  <si>
    <t xml:space="preserve">УК-1-В-2, УК-1-В-4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УК-10-В-1, УК-10-В-2, УК-10-В-3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2-В-1, ОПК-2-В-2, ОПК-2-В-3, ОПК-2-В-4, ОПК-4-В-1, ОПК-4-В-2, ОПК-4-В-3, ОПК-4-В-4, ОПК-4-В-5, ОПК-4-В-6, ОПК-9-В-1, ОПК-9-В-2, ОПК-11-В-1, ОПК-11-В-2, ОПК-11-В-3, ОПК-11-В-4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УК-5; ПК*-1-2</t>
  </si>
  <si>
    <t xml:space="preserve">ОПК-1-В-1, ОПК-1-В-2, ОПК-2-В-1, ОПК-2-В-2, ОПК-2-В-3, ОПК-2-В-4, ОПК-5-В-1, ОПК-5-В-2, ОПК-5-В-3, ОПК-5-В-4, ОПК-5-В-5, ОПК-6-В-1, ОПК-6-В-2, ОПК-6-В-3, ОПК-6-В-4, ОПК-6-В-5, ОПК-6-В-6, ОПК-7-В-1, ОПК-7-В-2, ОПК-7-В-3, ОПК-7-В-4, ОПК-7-В-5, ОПК-9-В-1, ОПК-9-В-2, ОПК-10-В-1, ОПК-10-В-2, ОПК-10-В-3, ОПК-10-В-4, ОПК-10-В-5, ОПК-12-В-1, ОПК-12-В-2, ОПК-12-В-3, ОПК-12-В-4, ОПК-13-В-1, ОПК-13-В-2, ОПК-13-В-3, ОПК-14-В-1, ОПК-14-В-2, ОПК-14-В-3, ОПК-14-В-4, ОПК-14-В-5, ПК*-1-В-1, ПК*-1-В-2, ПК*-2-В-1, ПК*-2-В-2, ПК*-2-В-3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2-В-1, ОПК-2-В-2, ОПК-2-В-3, ОПК-2-В-4, ОПК-3-В-1, ОПК-3-В-2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5-В-1, ОПК-5-В-2, ОПК-5-В-3, ОПК-5-В-4, ОПК-5-В-5, ОПК-6-В-1, ОПК-6-В-2, ОПК-6-В-3, ОПК-6-В-4, ОПК-6-В-5, ОПК-6-В-6, ОПК-7-В-1, ОПК-7-В-2, ОПК-7-В-3, ОПК-7-В-4, ОПК-7-В-5, ОПК-8-В-1, ОПК-8-В-2, ОПК-8-В-3, ОПК-8-В-4, ОПК-8-В-5, ОПК-11-В-1, ОПК-11-В-2, ОПК-11-В-3, ОПК-11-В-4, ОПК-14-В-1, ОПК-14-В-2, ОПК-14-В-3, ОПК-14-В-4, ОПК-14-В-5, ОПК-15-В-1, ОПК-15-В-2, ОПК-15-В-3, ОПК-15-В-4, ОПК-15-В-5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1-В-1, ОПК-11-В-2, ОПК-11-В-3, ОПК-1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4*</t>
  </si>
  <si>
    <t xml:space="preserve">1, 2, 3*</t>
  </si>
  <si>
    <t xml:space="preserve">6</t>
  </si>
  <si>
    <t xml:space="preserve">1-3</t>
  </si>
  <si>
    <t xml:space="preserve">2</t>
  </si>
  <si>
    <t xml:space="preserve">5</t>
  </si>
  <si>
    <t xml:space="preserve">1, 2</t>
  </si>
  <si>
    <t xml:space="preserve">7*</t>
  </si>
  <si>
    <t xml:space="preserve">1, 3</t>
  </si>
  <si>
    <t xml:space="preserve">6, 7</t>
  </si>
  <si>
    <t xml:space="preserve">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849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6</v>
      </c>
      <c r="B3" s="333" t="s">
        <v>850</v>
      </c>
      <c r="C3" s="333"/>
      <c r="D3" s="333"/>
      <c r="E3" s="333" t="s">
        <v>851</v>
      </c>
      <c r="F3" s="333" t="s">
        <v>852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3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5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4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9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853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2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854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44.7"/>
    <col collapsed="false" customWidth="false" hidden="false" outlineLevel="0" max="257" min="2" style="342" width="9.14"/>
  </cols>
  <sheetData>
    <row r="1" customFormat="false" ht="12.75" hidden="false" customHeight="false" outlineLevel="0" collapsed="false">
      <c r="A1" s="341" t="s">
        <v>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25.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25.5" hidden="false" customHeight="false" outlineLevel="0" collapsed="false">
      <c r="A22" s="75"/>
      <c r="B22" s="75"/>
      <c r="C22" s="75" t="s">
        <v>180</v>
      </c>
      <c r="D22" s="75" t="s">
        <v>181</v>
      </c>
    </row>
    <row r="23" customFormat="false" ht="38.25" hidden="false" customHeight="true" outlineLevel="0" collapsed="false">
      <c r="A23" s="75" t="s">
        <v>75</v>
      </c>
      <c r="B23" s="75" t="s">
        <v>76</v>
      </c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25.5" hidden="false" customHeight="false" outlineLevel="0" collapsed="false">
      <c r="A26" s="75"/>
      <c r="B26" s="75"/>
      <c r="C26" s="75" t="s">
        <v>188</v>
      </c>
      <c r="D26" s="75" t="s">
        <v>189</v>
      </c>
    </row>
    <row r="27" customFormat="false" ht="38.25" hidden="false" customHeight="true" outlineLevel="0" collapsed="false">
      <c r="A27" s="75" t="s">
        <v>78</v>
      </c>
      <c r="B27" s="75" t="s">
        <v>79</v>
      </c>
      <c r="C27" s="75" t="s">
        <v>190</v>
      </c>
      <c r="D27" s="75" t="s">
        <v>191</v>
      </c>
    </row>
    <row r="28" customFormat="false" ht="25.5" hidden="false" customHeight="false" outlineLevel="0" collapsed="false">
      <c r="A28" s="75"/>
      <c r="B28" s="75"/>
      <c r="C28" s="75" t="s">
        <v>192</v>
      </c>
      <c r="D28" s="75" t="s">
        <v>193</v>
      </c>
    </row>
    <row r="29" customFormat="false" ht="38.25" hidden="false" customHeight="true" outlineLevel="0" collapsed="false">
      <c r="A29" s="75" t="s">
        <v>80</v>
      </c>
      <c r="B29" s="75" t="s">
        <v>81</v>
      </c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25.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38.25" hidden="false" customHeight="false" outlineLevel="0" collapsed="false">
      <c r="A32" s="75"/>
      <c r="B32" s="75"/>
      <c r="C32" s="75" t="s">
        <v>200</v>
      </c>
      <c r="D32" s="75" t="s">
        <v>201</v>
      </c>
    </row>
    <row r="33" customFormat="false" ht="63.75" hidden="false" customHeight="true" outlineLevel="0" collapsed="false">
      <c r="A33" s="75" t="s">
        <v>83</v>
      </c>
      <c r="B33" s="75" t="s">
        <v>84</v>
      </c>
      <c r="C33" s="75" t="s">
        <v>202</v>
      </c>
      <c r="D33" s="75" t="s">
        <v>203</v>
      </c>
    </row>
    <row r="34" customFormat="false" ht="38.25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51" hidden="false" customHeight="false" outlineLevel="0" collapsed="false">
      <c r="A35" s="75"/>
      <c r="B35" s="75"/>
      <c r="C35" s="75" t="s">
        <v>206</v>
      </c>
      <c r="D35" s="75" t="s">
        <v>207</v>
      </c>
    </row>
    <row r="36" customFormat="false" ht="25.5" hidden="false" customHeight="true" outlineLevel="0" collapsed="false">
      <c r="A36" s="75" t="s">
        <v>86</v>
      </c>
      <c r="B36" s="75" t="s">
        <v>87</v>
      </c>
      <c r="C36" s="75" t="s">
        <v>208</v>
      </c>
      <c r="D36" s="75" t="s">
        <v>209</v>
      </c>
    </row>
    <row r="37" customFormat="false" ht="38.2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25.5" hidden="false" customHeight="false" outlineLevel="0" collapsed="false">
      <c r="A38" s="75"/>
      <c r="B38" s="75"/>
      <c r="C38" s="75" t="s">
        <v>212</v>
      </c>
      <c r="D38" s="75" t="s">
        <v>213</v>
      </c>
    </row>
    <row r="39" customFormat="false" ht="12.75" hidden="false" customHeight="true" outlineLevel="0" collapsed="false">
      <c r="A39" s="74" t="s">
        <v>214</v>
      </c>
      <c r="B39" s="74"/>
      <c r="C39" s="74"/>
      <c r="D39" s="74"/>
    </row>
    <row r="40" customFormat="false" ht="38.25" hidden="false" customHeight="true" outlineLevel="0" collapsed="false">
      <c r="A40" s="75" t="s">
        <v>90</v>
      </c>
      <c r="B40" s="75" t="s">
        <v>91</v>
      </c>
      <c r="C40" s="75" t="s">
        <v>215</v>
      </c>
      <c r="D40" s="75" t="s">
        <v>216</v>
      </c>
    </row>
    <row r="41" customFormat="false" ht="12.7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true" outlineLevel="0" collapsed="false">
      <c r="A42" s="75" t="s">
        <v>92</v>
      </c>
      <c r="B42" s="75" t="s">
        <v>93</v>
      </c>
      <c r="C42" s="75" t="s">
        <v>219</v>
      </c>
      <c r="D42" s="75" t="s">
        <v>220</v>
      </c>
    </row>
    <row r="43" customFormat="false" ht="25.5" hidden="false" customHeight="false" outlineLevel="0" collapsed="false">
      <c r="A43" s="75"/>
      <c r="B43" s="75"/>
      <c r="C43" s="75" t="s">
        <v>221</v>
      </c>
      <c r="D43" s="75" t="s">
        <v>222</v>
      </c>
    </row>
    <row r="44" customFormat="false" ht="25.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12.7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12.75" hidden="false" customHeight="true" outlineLevel="0" collapsed="false">
      <c r="A46" s="75" t="s">
        <v>94</v>
      </c>
      <c r="B46" s="75" t="s">
        <v>95</v>
      </c>
      <c r="C46" s="75" t="s">
        <v>227</v>
      </c>
      <c r="D46" s="75" t="s">
        <v>228</v>
      </c>
    </row>
    <row r="47" customFormat="false" ht="25.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6</v>
      </c>
      <c r="B48" s="75" t="s">
        <v>97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12.7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25.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12.7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76.5" hidden="false" customHeight="true" outlineLevel="0" collapsed="false">
      <c r="A54" s="75" t="s">
        <v>98</v>
      </c>
      <c r="B54" s="75" t="s">
        <v>99</v>
      </c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25.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12.7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12.7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51" hidden="false" customHeight="true" outlineLevel="0" collapsed="false">
      <c r="A59" s="75" t="s">
        <v>100</v>
      </c>
      <c r="B59" s="75" t="s">
        <v>101</v>
      </c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25.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25.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51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12.75" hidden="false" customHeight="true" outlineLevel="0" collapsed="false">
      <c r="A65" s="75" t="s">
        <v>102</v>
      </c>
      <c r="B65" s="75" t="s">
        <v>103</v>
      </c>
      <c r="C65" s="75" t="s">
        <v>265</v>
      </c>
      <c r="D65" s="75" t="s">
        <v>266</v>
      </c>
    </row>
    <row r="66" customFormat="false" ht="12.7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false" outlineLevel="0" collapsed="false">
      <c r="A67" s="75"/>
      <c r="B67" s="75"/>
      <c r="C67" s="75" t="s">
        <v>269</v>
      </c>
      <c r="D67" s="75" t="s">
        <v>270</v>
      </c>
    </row>
    <row r="68" customFormat="false" ht="25.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true" outlineLevel="0" collapsed="false">
      <c r="A70" s="75" t="s">
        <v>104</v>
      </c>
      <c r="B70" s="75" t="s">
        <v>105</v>
      </c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12.7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25.5" hidden="false" customHeight="true" outlineLevel="0" collapsed="false">
      <c r="A75" s="75" t="s">
        <v>106</v>
      </c>
      <c r="B75" s="75" t="s">
        <v>107</v>
      </c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true" outlineLevel="0" collapsed="false">
      <c r="A77" s="75" t="s">
        <v>108</v>
      </c>
      <c r="B77" s="75" t="s">
        <v>109</v>
      </c>
      <c r="C77" s="75" t="s">
        <v>289</v>
      </c>
      <c r="D77" s="75" t="s">
        <v>290</v>
      </c>
    </row>
    <row r="78" customFormat="false" ht="12.75" hidden="false" customHeight="false" outlineLevel="0" collapsed="false">
      <c r="A78" s="75"/>
      <c r="B78" s="75"/>
      <c r="C78" s="75" t="s">
        <v>291</v>
      </c>
      <c r="D78" s="75" t="s">
        <v>292</v>
      </c>
    </row>
    <row r="79" customFormat="false" ht="25.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25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12.7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true" outlineLevel="0" collapsed="false">
      <c r="A82" s="75" t="s">
        <v>110</v>
      </c>
      <c r="B82" s="75" t="s">
        <v>111</v>
      </c>
      <c r="C82" s="75" t="s">
        <v>299</v>
      </c>
      <c r="D82" s="75" t="s">
        <v>300</v>
      </c>
    </row>
    <row r="83" customFormat="false" ht="38.2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38.2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38.25" hidden="false" customHeight="true" outlineLevel="0" collapsed="false">
      <c r="A86" s="75" t="s">
        <v>112</v>
      </c>
      <c r="B86" s="75" t="s">
        <v>113</v>
      </c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38.2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25.5" hidden="false" customHeight="true" outlineLevel="0" collapsed="false">
      <c r="A90" s="75" t="s">
        <v>114</v>
      </c>
      <c r="B90" s="75" t="s">
        <v>115</v>
      </c>
      <c r="C90" s="75" t="s">
        <v>315</v>
      </c>
      <c r="D90" s="75" t="s">
        <v>316</v>
      </c>
    </row>
    <row r="91" customFormat="false" ht="63.7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12.7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12.75" hidden="false" customHeight="true" outlineLevel="0" collapsed="false">
      <c r="A93" s="75" t="s">
        <v>116</v>
      </c>
      <c r="B93" s="75" t="s">
        <v>117</v>
      </c>
      <c r="C93" s="75" t="s">
        <v>321</v>
      </c>
      <c r="D93" s="75" t="s">
        <v>322</v>
      </c>
    </row>
    <row r="94" customFormat="false" ht="25.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12.7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12.75" hidden="false" customHeight="true" outlineLevel="0" collapsed="false">
      <c r="A98" s="75" t="s">
        <v>118</v>
      </c>
      <c r="B98" s="75" t="s">
        <v>119</v>
      </c>
      <c r="C98" s="75" t="s">
        <v>331</v>
      </c>
      <c r="D98" s="75" t="s">
        <v>332</v>
      </c>
    </row>
    <row r="99" customFormat="false" ht="12.75" hidden="false" customHeight="false" outlineLevel="0" collapsed="false">
      <c r="A99" s="75"/>
      <c r="B99" s="75"/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12.7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25.5" hidden="false" customHeight="true" outlineLevel="0" collapsed="false">
      <c r="A103" s="75" t="s">
        <v>120</v>
      </c>
      <c r="B103" s="75" t="s">
        <v>121</v>
      </c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12.7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25.5" hidden="false" customHeight="true" outlineLevel="0" collapsed="false">
      <c r="A107" s="75" t="s">
        <v>122</v>
      </c>
      <c r="B107" s="75" t="s">
        <v>123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25.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25.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true" outlineLevel="0" collapsed="false">
      <c r="A111" s="76" t="s">
        <v>357</v>
      </c>
      <c r="B111" s="76"/>
      <c r="C111" s="76"/>
      <c r="D111" s="76"/>
    </row>
    <row r="112" customFormat="false" ht="38.25" hidden="false" customHeight="true" outlineLevel="0" collapsed="false">
      <c r="A112" s="75" t="s">
        <v>125</v>
      </c>
      <c r="B112" s="75" t="s">
        <v>126</v>
      </c>
      <c r="C112" s="75" t="s">
        <v>358</v>
      </c>
      <c r="D112" s="75" t="s">
        <v>359</v>
      </c>
    </row>
    <row r="113" customFormat="false" ht="25.5" hidden="false" customHeight="false" outlineLevel="0" collapsed="false">
      <c r="A113" s="75"/>
      <c r="B113" s="75"/>
      <c r="C113" s="75" t="s">
        <v>360</v>
      </c>
      <c r="D113" s="75" t="s">
        <v>361</v>
      </c>
    </row>
    <row r="114" customFormat="false" ht="25.5" hidden="false" customHeight="false" outlineLevel="0" collapsed="false">
      <c r="A114" s="75"/>
      <c r="B114" s="75"/>
      <c r="C114" s="75" t="s">
        <v>362</v>
      </c>
      <c r="D114" s="75" t="s">
        <v>363</v>
      </c>
    </row>
    <row r="115" customFormat="false" ht="25.5" hidden="false" customHeight="false" outlineLevel="0" collapsed="false">
      <c r="A115" s="75"/>
      <c r="B115" s="75"/>
      <c r="C115" s="75" t="s">
        <v>364</v>
      </c>
      <c r="D115" s="75" t="s">
        <v>365</v>
      </c>
    </row>
    <row r="116" customFormat="false" ht="38.25" hidden="false" customHeight="true" outlineLevel="0" collapsed="false">
      <c r="A116" s="75" t="s">
        <v>127</v>
      </c>
      <c r="B116" s="75" t="s">
        <v>128</v>
      </c>
      <c r="C116" s="75" t="s">
        <v>366</v>
      </c>
      <c r="D116" s="75" t="s">
        <v>367</v>
      </c>
    </row>
    <row r="117" customFormat="false" ht="51" hidden="false" customHeight="false" outlineLevel="0" collapsed="false">
      <c r="A117" s="75"/>
      <c r="B117" s="75"/>
      <c r="C117" s="75" t="s">
        <v>368</v>
      </c>
      <c r="D117" s="75" t="s">
        <v>369</v>
      </c>
    </row>
    <row r="118" customFormat="false" ht="12.75" hidden="false" customHeight="false" outlineLevel="0" collapsed="false">
      <c r="A118" s="75"/>
      <c r="B118" s="75"/>
      <c r="C118" s="75" t="s">
        <v>370</v>
      </c>
      <c r="D118" s="75" t="s">
        <v>371</v>
      </c>
    </row>
    <row r="119" customFormat="false" ht="38.25" hidden="false" customHeight="true" outlineLevel="0" collapsed="false">
      <c r="A119" s="75" t="s">
        <v>129</v>
      </c>
      <c r="B119" s="75" t="s">
        <v>130</v>
      </c>
      <c r="C119" s="75" t="s">
        <v>372</v>
      </c>
      <c r="D119" s="75" t="s">
        <v>373</v>
      </c>
    </row>
    <row r="120" customFormat="false" ht="25.5" hidden="false" customHeight="false" outlineLevel="0" collapsed="false">
      <c r="A120" s="75"/>
      <c r="B120" s="75"/>
      <c r="C120" s="75" t="s">
        <v>374</v>
      </c>
      <c r="D120" s="75" t="s">
        <v>375</v>
      </c>
    </row>
    <row r="121" customFormat="false" ht="51" hidden="false" customHeight="false" outlineLevel="0" collapsed="false">
      <c r="A121" s="75"/>
      <c r="B121" s="75"/>
      <c r="C121" s="75" t="s">
        <v>376</v>
      </c>
      <c r="D121" s="75" t="s">
        <v>377</v>
      </c>
    </row>
    <row r="122" customFormat="false" ht="25.5" hidden="false" customHeight="false" outlineLevel="0" collapsed="false">
      <c r="A122" s="75"/>
      <c r="B122" s="75"/>
      <c r="C122" s="75" t="s">
        <v>378</v>
      </c>
      <c r="D122" s="75" t="s">
        <v>379</v>
      </c>
    </row>
    <row r="123" customFormat="false" ht="12.75" hidden="false" customHeight="false" outlineLevel="0" collapsed="false">
      <c r="A123" s="75"/>
      <c r="B123" s="75"/>
      <c r="C123" s="75" t="s">
        <v>380</v>
      </c>
      <c r="D123" s="75" t="s">
        <v>381</v>
      </c>
    </row>
    <row r="124" customFormat="false" ht="12.75" hidden="false" customHeight="true" outlineLevel="0" collapsed="false">
      <c r="A124" s="74" t="s">
        <v>382</v>
      </c>
      <c r="B124" s="74"/>
      <c r="C124" s="74"/>
      <c r="D124" s="74"/>
    </row>
    <row r="125" customFormat="false" ht="12.75" hidden="false" customHeight="true" outlineLevel="0" collapsed="false">
      <c r="A125" s="75" t="s">
        <v>132</v>
      </c>
      <c r="B125" s="75" t="s">
        <v>133</v>
      </c>
      <c r="C125" s="75" t="s">
        <v>383</v>
      </c>
      <c r="D125" s="75" t="s">
        <v>384</v>
      </c>
    </row>
    <row r="126" customFormat="false" ht="12.75" hidden="false" customHeight="false" outlineLevel="0" collapsed="false">
      <c r="A126" s="75"/>
      <c r="B126" s="75"/>
      <c r="C126" s="75" t="s">
        <v>385</v>
      </c>
      <c r="D126" s="75" t="s">
        <v>386</v>
      </c>
    </row>
    <row r="127" customFormat="false" ht="25.5" hidden="false" customHeight="true" outlineLevel="0" collapsed="false">
      <c r="A127" s="75" t="s">
        <v>134</v>
      </c>
      <c r="B127" s="75" t="s">
        <v>135</v>
      </c>
      <c r="C127" s="75" t="s">
        <v>387</v>
      </c>
      <c r="D127" s="75" t="s">
        <v>388</v>
      </c>
    </row>
    <row r="128" customFormat="false" ht="25.5" hidden="false" customHeight="false" outlineLevel="0" collapsed="false">
      <c r="A128" s="75"/>
      <c r="B128" s="75"/>
      <c r="C128" s="75" t="s">
        <v>389</v>
      </c>
      <c r="D128" s="75" t="s">
        <v>390</v>
      </c>
    </row>
    <row r="129" customFormat="false" ht="25.5" hidden="false" customHeight="false" outlineLevel="0" collapsed="false">
      <c r="A129" s="75"/>
      <c r="B129" s="75"/>
      <c r="C129" s="75" t="s">
        <v>391</v>
      </c>
      <c r="D129" s="75" t="s">
        <v>392</v>
      </c>
    </row>
    <row r="130" customFormat="false" ht="25.5" hidden="false" customHeight="true" outlineLevel="0" collapsed="false">
      <c r="A130" s="75" t="s">
        <v>136</v>
      </c>
      <c r="B130" s="75" t="s">
        <v>137</v>
      </c>
      <c r="C130" s="75" t="s">
        <v>393</v>
      </c>
      <c r="D130" s="75" t="s">
        <v>394</v>
      </c>
    </row>
    <row r="131" customFormat="false" ht="25.5" hidden="false" customHeight="false" outlineLevel="0" collapsed="false">
      <c r="A131" s="75"/>
      <c r="B131" s="75"/>
      <c r="C131" s="75" t="s">
        <v>395</v>
      </c>
      <c r="D131" s="75" t="s">
        <v>396</v>
      </c>
    </row>
    <row r="132" customFormat="false" ht="12.75" hidden="false" customHeight="false" outlineLevel="0" collapsed="false">
      <c r="A132" s="75"/>
      <c r="B132" s="75"/>
      <c r="C132" s="75" t="s">
        <v>397</v>
      </c>
      <c r="D132" s="75" t="s">
        <v>398</v>
      </c>
    </row>
    <row r="134" customFormat="false" ht="12.75" hidden="false" customHeight="false" outlineLevel="0" collapsed="false">
      <c r="A134" s="71"/>
      <c r="B134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5"/>
    <mergeCell ref="B42:B45"/>
    <mergeCell ref="A46:A47"/>
    <mergeCell ref="B46:B47"/>
    <mergeCell ref="A48:A53"/>
    <mergeCell ref="B48:B53"/>
    <mergeCell ref="A54:A58"/>
    <mergeCell ref="B54:B58"/>
    <mergeCell ref="A59:A64"/>
    <mergeCell ref="B59:B64"/>
    <mergeCell ref="A65:A69"/>
    <mergeCell ref="B65:B69"/>
    <mergeCell ref="A70:A74"/>
    <mergeCell ref="B70:B74"/>
    <mergeCell ref="A75:A76"/>
    <mergeCell ref="B75:B76"/>
    <mergeCell ref="A77:A81"/>
    <mergeCell ref="B77:B81"/>
    <mergeCell ref="A82:A85"/>
    <mergeCell ref="B82:B85"/>
    <mergeCell ref="A86:A89"/>
    <mergeCell ref="B86:B89"/>
    <mergeCell ref="A90:A92"/>
    <mergeCell ref="B90:B92"/>
    <mergeCell ref="A93:A97"/>
    <mergeCell ref="B93:B97"/>
    <mergeCell ref="A98:A102"/>
    <mergeCell ref="B98:B102"/>
    <mergeCell ref="A103:A106"/>
    <mergeCell ref="B103:B106"/>
    <mergeCell ref="A107:A110"/>
    <mergeCell ref="B107:B110"/>
    <mergeCell ref="A111:D111"/>
    <mergeCell ref="A112:A115"/>
    <mergeCell ref="B112:B115"/>
    <mergeCell ref="A116:A118"/>
    <mergeCell ref="B116:B118"/>
    <mergeCell ref="A119:A123"/>
    <mergeCell ref="B119:B123"/>
    <mergeCell ref="A124:D124"/>
    <mergeCell ref="A125:A126"/>
    <mergeCell ref="B125:B126"/>
    <mergeCell ref="A127:A129"/>
    <mergeCell ref="B127:B129"/>
    <mergeCell ref="A130:A132"/>
    <mergeCell ref="B130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3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400</v>
      </c>
      <c r="B3" s="79" t="s">
        <v>57</v>
      </c>
      <c r="C3" s="79" t="s">
        <v>401</v>
      </c>
      <c r="D3" s="79"/>
      <c r="E3" s="79" t="s">
        <v>402</v>
      </c>
      <c r="F3" s="79" t="s">
        <v>403</v>
      </c>
      <c r="G3" s="79"/>
      <c r="H3" s="79"/>
      <c r="I3" s="80" t="s">
        <v>402</v>
      </c>
      <c r="J3" s="81" t="s">
        <v>40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405</v>
      </c>
      <c r="AI3" s="79" t="s">
        <v>406</v>
      </c>
      <c r="AJ3" s="82" t="s">
        <v>407</v>
      </c>
      <c r="AK3" s="83" t="s">
        <v>408</v>
      </c>
      <c r="AL3" s="83" t="s">
        <v>409</v>
      </c>
      <c r="AM3" s="83" t="s">
        <v>41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411</v>
      </c>
      <c r="G4" s="84" t="s">
        <v>412</v>
      </c>
      <c r="H4" s="84" t="s">
        <v>413</v>
      </c>
      <c r="I4" s="80"/>
      <c r="J4" s="81" t="s">
        <v>414</v>
      </c>
      <c r="K4" s="81"/>
      <c r="L4" s="81"/>
      <c r="M4" s="81"/>
      <c r="N4" s="81" t="s">
        <v>415</v>
      </c>
      <c r="O4" s="81"/>
      <c r="P4" s="81"/>
      <c r="Q4" s="81"/>
      <c r="R4" s="81" t="s">
        <v>416</v>
      </c>
      <c r="S4" s="81"/>
      <c r="T4" s="81"/>
      <c r="U4" s="81"/>
      <c r="V4" s="81" t="s">
        <v>417</v>
      </c>
      <c r="W4" s="81"/>
      <c r="X4" s="81"/>
      <c r="Y4" s="81"/>
      <c r="Z4" s="81" t="s">
        <v>418</v>
      </c>
      <c r="AA4" s="81"/>
      <c r="AB4" s="81"/>
      <c r="AC4" s="81"/>
      <c r="AD4" s="81" t="s">
        <v>41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420</v>
      </c>
      <c r="K5" s="81"/>
      <c r="L5" s="85" t="s">
        <v>421</v>
      </c>
      <c r="M5" s="85"/>
      <c r="N5" s="81" t="s">
        <v>422</v>
      </c>
      <c r="O5" s="81"/>
      <c r="P5" s="85" t="s">
        <v>423</v>
      </c>
      <c r="Q5" s="85"/>
      <c r="R5" s="81" t="s">
        <v>424</v>
      </c>
      <c r="S5" s="81"/>
      <c r="T5" s="85" t="s">
        <v>425</v>
      </c>
      <c r="U5" s="85"/>
      <c r="V5" s="81" t="s">
        <v>426</v>
      </c>
      <c r="W5" s="81"/>
      <c r="X5" s="85" t="s">
        <v>427</v>
      </c>
      <c r="Y5" s="85"/>
      <c r="Z5" s="86" t="s">
        <v>428</v>
      </c>
      <c r="AA5" s="86"/>
      <c r="AB5" s="85" t="s">
        <v>429</v>
      </c>
      <c r="AC5" s="85"/>
      <c r="AD5" s="81" t="s">
        <v>430</v>
      </c>
      <c r="AE5" s="81"/>
      <c r="AF5" s="85" t="s">
        <v>43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432</v>
      </c>
      <c r="D6" s="79" t="s">
        <v>433</v>
      </c>
      <c r="E6" s="79"/>
      <c r="F6" s="84"/>
      <c r="G6" s="84"/>
      <c r="H6" s="84"/>
      <c r="I6" s="80"/>
      <c r="J6" s="81" t="s">
        <v>412</v>
      </c>
      <c r="K6" s="81" t="s">
        <v>413</v>
      </c>
      <c r="L6" s="85" t="s">
        <v>412</v>
      </c>
      <c r="M6" s="85" t="s">
        <v>413</v>
      </c>
      <c r="N6" s="81" t="s">
        <v>412</v>
      </c>
      <c r="O6" s="81" t="s">
        <v>413</v>
      </c>
      <c r="P6" s="85" t="s">
        <v>412</v>
      </c>
      <c r="Q6" s="85" t="s">
        <v>413</v>
      </c>
      <c r="R6" s="81" t="s">
        <v>412</v>
      </c>
      <c r="S6" s="81" t="s">
        <v>413</v>
      </c>
      <c r="T6" s="85" t="s">
        <v>412</v>
      </c>
      <c r="U6" s="85" t="s">
        <v>413</v>
      </c>
      <c r="V6" s="86" t="s">
        <v>412</v>
      </c>
      <c r="W6" s="81" t="s">
        <v>413</v>
      </c>
      <c r="X6" s="85" t="s">
        <v>412</v>
      </c>
      <c r="Y6" s="85" t="s">
        <v>413</v>
      </c>
      <c r="Z6" s="86" t="s">
        <v>412</v>
      </c>
      <c r="AA6" s="81" t="s">
        <v>413</v>
      </c>
      <c r="AB6" s="85" t="s">
        <v>412</v>
      </c>
      <c r="AC6" s="85" t="s">
        <v>413</v>
      </c>
      <c r="AD6" s="81" t="s">
        <v>412</v>
      </c>
      <c r="AE6" s="81" t="s">
        <v>413</v>
      </c>
      <c r="AF6" s="85" t="s">
        <v>412</v>
      </c>
      <c r="AG6" s="85" t="s">
        <v>41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434</v>
      </c>
      <c r="B7" s="88" t="s">
        <v>435</v>
      </c>
      <c r="C7" s="89" t="n">
        <v>282</v>
      </c>
      <c r="D7" s="89"/>
      <c r="E7" s="89" t="n">
        <f aca="false">SUMIF(AK8:AK80,"&gt;=0",E8:E80)</f>
        <v>288</v>
      </c>
      <c r="F7" s="89" t="n">
        <f aca="false">SUMIF(AK8:AK80,"&gt;=0",F8:F80)</f>
        <v>0</v>
      </c>
      <c r="G7" s="89" t="n">
        <f aca="false">SUMIF(AK8:AK80,"&gt;=0",G8:G80)</f>
        <v>0</v>
      </c>
      <c r="H7" s="89"/>
      <c r="I7" s="89" t="n">
        <f aca="false">SUMIF(AK8:AK80,"&gt;=0",I8:I80)</f>
        <v>288</v>
      </c>
      <c r="J7" s="90" t="n">
        <f aca="false">SUMIF(AK8:AK80,"&gt;=0",J8:J80)</f>
        <v>30</v>
      </c>
      <c r="K7" s="89"/>
      <c r="L7" s="90" t="n">
        <f aca="false">SUMIF(AK8:AK80,"&gt;=0",L8:L80)</f>
        <v>28</v>
      </c>
      <c r="M7" s="89"/>
      <c r="N7" s="90" t="n">
        <f aca="false">SUMIF(AK8:AK80,"&gt;=0",N8:N80)</f>
        <v>31</v>
      </c>
      <c r="O7" s="89"/>
      <c r="P7" s="90" t="n">
        <f aca="false">SUMIF(AK8:AK80,"&gt;=0",P8:P80)</f>
        <v>29</v>
      </c>
      <c r="Q7" s="89"/>
      <c r="R7" s="90" t="n">
        <f aca="false">SUMIF(AK8:AK80,"&gt;=0",R8:R80)</f>
        <v>29</v>
      </c>
      <c r="S7" s="89"/>
      <c r="T7" s="90" t="n">
        <f aca="false">SUMIF(AK8:AK80,"&gt;=0",T8:T80)</f>
        <v>28</v>
      </c>
      <c r="U7" s="89"/>
      <c r="V7" s="90" t="n">
        <f aca="false">SUMIF(AK8:AK80,"&gt;=0",V8:V80)</f>
        <v>30</v>
      </c>
      <c r="W7" s="89"/>
      <c r="X7" s="90" t="n">
        <f aca="false">SUMIF(AK8:AK80,"&gt;=0",X8:X80)</f>
        <v>26</v>
      </c>
      <c r="Y7" s="89"/>
      <c r="Z7" s="90" t="n">
        <f aca="false">SUMIF(AK8:AK80,"&gt;=0",Z8:Z80)</f>
        <v>30</v>
      </c>
      <c r="AA7" s="89"/>
      <c r="AB7" s="90" t="n">
        <f aca="false">SUMIF(AK8:AK80,"&gt;=0",AB8:AB80)</f>
        <v>27</v>
      </c>
      <c r="AC7" s="89"/>
      <c r="AD7" s="90" t="n">
        <f aca="false">SUMIF(AK8:AK80,"&gt;=0",AD8:AD80)</f>
        <v>0</v>
      </c>
      <c r="AE7" s="89"/>
      <c r="AF7" s="90" t="n">
        <f aca="false">SUMIF(AK8:AK80,"&gt;=0",AF8:AF80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436</v>
      </c>
      <c r="B8" s="94" t="s">
        <v>43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0</v>
      </c>
      <c r="K8" s="95"/>
      <c r="L8" s="96" t="n">
        <f aca="false">SUMIF(AK9:AK60,"&gt;=0",L9:L60)</f>
        <v>28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29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438</v>
      </c>
      <c r="B9" s="99" t="s">
        <v>43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44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441</v>
      </c>
      <c r="AI9" s="99" t="s">
        <v>44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443</v>
      </c>
      <c r="B10" s="99" t="s">
        <v>444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4</v>
      </c>
      <c r="J10" s="102"/>
      <c r="K10" s="100"/>
      <c r="L10" s="90" t="n">
        <v>4</v>
      </c>
      <c r="M10" s="89" t="s">
        <v>44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446</v>
      </c>
      <c r="AI10" s="99" t="s">
        <v>44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448</v>
      </c>
      <c r="B11" s="99" t="s">
        <v>449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3</v>
      </c>
      <c r="J11" s="102" t="n">
        <v>3</v>
      </c>
      <c r="K11" s="100" t="s">
        <v>450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45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45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 t="n">
        <v>3</v>
      </c>
      <c r="Q12" s="89" t="s">
        <v>450</v>
      </c>
      <c r="R12" s="102"/>
      <c r="S12" s="100"/>
      <c r="T12" s="90"/>
      <c r="U12" s="89"/>
      <c r="V12" s="103"/>
      <c r="W12" s="104"/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453</v>
      </c>
      <c r="AI12" s="99" t="s">
        <v>45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24" hidden="false" customHeight="false" outlineLevel="0" collapsed="false">
      <c r="A13" s="98" t="s">
        <v>455</v>
      </c>
      <c r="B13" s="99" t="s">
        <v>456</v>
      </c>
      <c r="C13" s="100"/>
      <c r="D13" s="100"/>
      <c r="E13" s="100" t="n">
        <f aca="false">I13+G13</f>
        <v>3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3</v>
      </c>
      <c r="J13" s="102"/>
      <c r="K13" s="100"/>
      <c r="L13" s="90"/>
      <c r="M13" s="89"/>
      <c r="N13" s="102" t="n">
        <v>3</v>
      </c>
      <c r="O13" s="100" t="s">
        <v>450</v>
      </c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457</v>
      </c>
      <c r="AI13" s="99" t="s">
        <v>458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459</v>
      </c>
      <c r="B14" s="99" t="s">
        <v>460</v>
      </c>
      <c r="C14" s="100"/>
      <c r="D14" s="100"/>
      <c r="E14" s="100" t="n">
        <f aca="false">I14+G14</f>
        <v>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3</v>
      </c>
      <c r="J14" s="102" t="n">
        <v>3</v>
      </c>
      <c r="K14" s="100" t="s">
        <v>450</v>
      </c>
      <c r="L14" s="90"/>
      <c r="M14" s="89"/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72</v>
      </c>
      <c r="AI14" s="99" t="s">
        <v>46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36" hidden="false" customHeight="false" outlineLevel="0" collapsed="false">
      <c r="A15" s="98" t="s">
        <v>462</v>
      </c>
      <c r="B15" s="99" t="s">
        <v>463</v>
      </c>
      <c r="C15" s="100"/>
      <c r="D15" s="100"/>
      <c r="E15" s="100" t="n">
        <f aca="false">I15+G15</f>
        <v>3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3</v>
      </c>
      <c r="J15" s="102"/>
      <c r="K15" s="100"/>
      <c r="L15" s="90"/>
      <c r="M15" s="89"/>
      <c r="N15" s="102"/>
      <c r="O15" s="100"/>
      <c r="P15" s="90" t="n">
        <v>3</v>
      </c>
      <c r="Q15" s="89" t="s">
        <v>450</v>
      </c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464</v>
      </c>
      <c r="AI15" s="99" t="s">
        <v>465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24" hidden="false" customHeight="false" outlineLevel="0" collapsed="false">
      <c r="A16" s="98" t="s">
        <v>466</v>
      </c>
      <c r="B16" s="99" t="s">
        <v>467</v>
      </c>
      <c r="C16" s="100"/>
      <c r="D16" s="100"/>
      <c r="E16" s="100" t="n">
        <f aca="false">I16+G16</f>
        <v>3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3</v>
      </c>
      <c r="J16" s="102" t="n">
        <v>3</v>
      </c>
      <c r="K16" s="100" t="s">
        <v>450</v>
      </c>
      <c r="L16" s="90"/>
      <c r="M16" s="89"/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75</v>
      </c>
      <c r="AI16" s="99" t="s">
        <v>468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469</v>
      </c>
      <c r="B17" s="99" t="s">
        <v>470</v>
      </c>
      <c r="C17" s="100"/>
      <c r="D17" s="100"/>
      <c r="E17" s="100" t="n">
        <f aca="false">I17+G17</f>
        <v>3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3</v>
      </c>
      <c r="J17" s="102"/>
      <c r="K17" s="100"/>
      <c r="L17" s="90"/>
      <c r="M17" s="89"/>
      <c r="N17" s="102"/>
      <c r="O17" s="100"/>
      <c r="P17" s="90" t="n">
        <v>3</v>
      </c>
      <c r="Q17" s="89" t="s">
        <v>445</v>
      </c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83</v>
      </c>
      <c r="AI17" s="99" t="s">
        <v>47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472</v>
      </c>
      <c r="B18" s="99" t="s">
        <v>473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5</v>
      </c>
      <c r="J18" s="102" t="n">
        <v>5</v>
      </c>
      <c r="K18" s="100" t="s">
        <v>440</v>
      </c>
      <c r="L18" s="90"/>
      <c r="M18" s="89"/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474</v>
      </c>
      <c r="AI18" s="99" t="s">
        <v>475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12.75" hidden="false" customHeight="false" outlineLevel="0" collapsed="false">
      <c r="A19" s="98" t="s">
        <v>476</v>
      </c>
      <c r="B19" s="99" t="s">
        <v>477</v>
      </c>
      <c r="C19" s="100"/>
      <c r="D19" s="100"/>
      <c r="E19" s="100" t="n">
        <f aca="false">I19+G19</f>
        <v>6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6</v>
      </c>
      <c r="J19" s="102" t="n">
        <v>2</v>
      </c>
      <c r="K19" s="100" t="s">
        <v>450</v>
      </c>
      <c r="L19" s="90" t="n">
        <v>2</v>
      </c>
      <c r="M19" s="89" t="s">
        <v>450</v>
      </c>
      <c r="N19" s="102" t="n">
        <v>2</v>
      </c>
      <c r="O19" s="100" t="s">
        <v>445</v>
      </c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69</v>
      </c>
      <c r="AI19" s="99" t="s">
        <v>451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478</v>
      </c>
      <c r="B20" s="99" t="s">
        <v>479</v>
      </c>
      <c r="C20" s="100" t="s">
        <v>480</v>
      </c>
      <c r="D20" s="100"/>
      <c r="E20" s="100" t="n">
        <f aca="false">I20+G20</f>
        <v>2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2</v>
      </c>
      <c r="J20" s="102"/>
      <c r="K20" s="100"/>
      <c r="L20" s="90"/>
      <c r="M20" s="89"/>
      <c r="N20" s="102"/>
      <c r="O20" s="100"/>
      <c r="P20" s="90"/>
      <c r="Q20" s="89"/>
      <c r="R20" s="102"/>
      <c r="S20" s="100"/>
      <c r="T20" s="90" t="n">
        <v>2</v>
      </c>
      <c r="U20" s="89" t="s">
        <v>450</v>
      </c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78</v>
      </c>
      <c r="AI20" s="99" t="s">
        <v>481</v>
      </c>
      <c r="AJ20" s="92" t="n">
        <v>1</v>
      </c>
      <c r="AK20" s="92" t="n">
        <f aca="false">AJ20</f>
        <v>1</v>
      </c>
      <c r="AL20" s="92" t="n">
        <v>1</v>
      </c>
      <c r="AM20" s="92" t="n">
        <v>1</v>
      </c>
      <c r="AN20" s="92"/>
    </row>
    <row r="21" customFormat="false" ht="12.75" hidden="false" customHeight="false" outlineLevel="0" collapsed="false">
      <c r="A21" s="98" t="s">
        <v>482</v>
      </c>
      <c r="B21" s="99" t="s">
        <v>483</v>
      </c>
      <c r="C21" s="100"/>
      <c r="D21" s="100"/>
      <c r="E21" s="100" t="n">
        <f aca="false">I21+G21</f>
        <v>13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13</v>
      </c>
      <c r="J21" s="102" t="n">
        <v>4</v>
      </c>
      <c r="K21" s="100" t="s">
        <v>440</v>
      </c>
      <c r="L21" s="90" t="n">
        <v>4</v>
      </c>
      <c r="M21" s="89" t="s">
        <v>440</v>
      </c>
      <c r="N21" s="102" t="n">
        <v>5</v>
      </c>
      <c r="O21" s="100" t="s">
        <v>440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4</v>
      </c>
      <c r="AI21" s="99" t="s">
        <v>48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12.75" hidden="false" customHeight="false" outlineLevel="0" collapsed="false">
      <c r="A22" s="98" t="s">
        <v>485</v>
      </c>
      <c r="B22" s="99" t="s">
        <v>486</v>
      </c>
      <c r="C22" s="100"/>
      <c r="D22" s="100"/>
      <c r="E22" s="100" t="n">
        <f aca="false">I22+G22</f>
        <v>10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10</v>
      </c>
      <c r="J22" s="102" t="n">
        <v>3</v>
      </c>
      <c r="K22" s="100" t="s">
        <v>440</v>
      </c>
      <c r="L22" s="90" t="n">
        <v>3</v>
      </c>
      <c r="M22" s="89" t="s">
        <v>440</v>
      </c>
      <c r="N22" s="102" t="n">
        <v>4</v>
      </c>
      <c r="O22" s="100" t="s">
        <v>44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484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12.75" hidden="false" customHeight="false" outlineLevel="0" collapsed="false">
      <c r="A23" s="98" t="s">
        <v>487</v>
      </c>
      <c r="B23" s="99" t="s">
        <v>488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 t="n">
        <v>4</v>
      </c>
      <c r="M23" s="89" t="s">
        <v>440</v>
      </c>
      <c r="N23" s="102"/>
      <c r="O23" s="100"/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484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489</v>
      </c>
      <c r="B24" s="99" t="s">
        <v>490</v>
      </c>
      <c r="C24" s="100"/>
      <c r="D24" s="100"/>
      <c r="E24" s="100" t="n">
        <f aca="false">I24+G24</f>
        <v>8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8</v>
      </c>
      <c r="J24" s="102"/>
      <c r="K24" s="100"/>
      <c r="L24" s="90"/>
      <c r="M24" s="89"/>
      <c r="N24" s="102"/>
      <c r="O24" s="100"/>
      <c r="P24" s="90"/>
      <c r="Q24" s="89"/>
      <c r="R24" s="102" t="n">
        <v>3</v>
      </c>
      <c r="S24" s="100" t="s">
        <v>450</v>
      </c>
      <c r="T24" s="90" t="n">
        <v>5</v>
      </c>
      <c r="U24" s="89" t="s">
        <v>491</v>
      </c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94</v>
      </c>
      <c r="AI24" s="99" t="s">
        <v>484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492</v>
      </c>
      <c r="B25" s="99" t="s">
        <v>493</v>
      </c>
      <c r="C25" s="100"/>
      <c r="D25" s="100"/>
      <c r="E25" s="100" t="n">
        <f aca="false">I25+G25</f>
        <v>6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6</v>
      </c>
      <c r="J25" s="102"/>
      <c r="K25" s="100"/>
      <c r="L25" s="90"/>
      <c r="M25" s="89"/>
      <c r="N25" s="102"/>
      <c r="O25" s="100"/>
      <c r="P25" s="90" t="n">
        <v>3</v>
      </c>
      <c r="Q25" s="89" t="s">
        <v>450</v>
      </c>
      <c r="R25" s="102" t="n">
        <v>3</v>
      </c>
      <c r="S25" s="100" t="s">
        <v>44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4</v>
      </c>
      <c r="AI25" s="99" t="s">
        <v>484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24" hidden="false" customHeight="false" outlineLevel="0" collapsed="false">
      <c r="A26" s="98" t="s">
        <v>494</v>
      </c>
      <c r="B26" s="99" t="s">
        <v>495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45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94</v>
      </c>
      <c r="AI26" s="99" t="s">
        <v>484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12.75" hidden="false" customHeight="false" outlineLevel="0" collapsed="false">
      <c r="A27" s="98" t="s">
        <v>496</v>
      </c>
      <c r="B27" s="99" t="s">
        <v>497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 t="n">
        <v>3</v>
      </c>
      <c r="K27" s="100" t="s">
        <v>450</v>
      </c>
      <c r="L27" s="90" t="n">
        <v>3</v>
      </c>
      <c r="M27" s="89" t="s">
        <v>450</v>
      </c>
      <c r="N27" s="102" t="n">
        <v>3</v>
      </c>
      <c r="O27" s="100" t="s">
        <v>440</v>
      </c>
      <c r="P27" s="90"/>
      <c r="Q27" s="89"/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96</v>
      </c>
      <c r="AI27" s="99" t="s">
        <v>498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24" hidden="false" customHeight="false" outlineLevel="0" collapsed="false">
      <c r="A28" s="98" t="s">
        <v>499</v>
      </c>
      <c r="B28" s="99" t="s">
        <v>500</v>
      </c>
      <c r="C28" s="100"/>
      <c r="D28" s="100"/>
      <c r="E28" s="100" t="n">
        <f aca="false">I28+G28</f>
        <v>4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4</v>
      </c>
      <c r="J28" s="102"/>
      <c r="K28" s="100"/>
      <c r="L28" s="90"/>
      <c r="M28" s="89"/>
      <c r="N28" s="102"/>
      <c r="O28" s="100"/>
      <c r="P28" s="90"/>
      <c r="Q28" s="89"/>
      <c r="R28" s="102"/>
      <c r="S28" s="100"/>
      <c r="T28" s="90"/>
      <c r="U28" s="89"/>
      <c r="V28" s="103" t="n">
        <v>4</v>
      </c>
      <c r="W28" s="104" t="s">
        <v>445</v>
      </c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94</v>
      </c>
      <c r="AI28" s="99" t="s">
        <v>227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24" hidden="false" customHeight="false" outlineLevel="0" collapsed="false">
      <c r="A29" s="98" t="s">
        <v>501</v>
      </c>
      <c r="B29" s="99" t="s">
        <v>502</v>
      </c>
      <c r="C29" s="100"/>
      <c r="D29" s="100"/>
      <c r="E29" s="100" t="n">
        <f aca="false">I29+G29</f>
        <v>4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4</v>
      </c>
      <c r="J29" s="102"/>
      <c r="K29" s="100"/>
      <c r="L29" s="90"/>
      <c r="M29" s="89"/>
      <c r="N29" s="102"/>
      <c r="O29" s="100"/>
      <c r="P29" s="90"/>
      <c r="Q29" s="89"/>
      <c r="R29" s="102" t="n">
        <v>4</v>
      </c>
      <c r="S29" s="100" t="s">
        <v>450</v>
      </c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503</v>
      </c>
      <c r="AI29" s="99" t="s">
        <v>504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12.75" hidden="false" customHeight="false" outlineLevel="0" collapsed="false">
      <c r="A30" s="98" t="s">
        <v>505</v>
      </c>
      <c r="B30" s="99" t="s">
        <v>506</v>
      </c>
      <c r="C30" s="100"/>
      <c r="D30" s="100"/>
      <c r="E30" s="100" t="n">
        <f aca="false">I30+G30</f>
        <v>13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13</v>
      </c>
      <c r="J30" s="102" t="n">
        <v>4</v>
      </c>
      <c r="K30" s="100" t="s">
        <v>450</v>
      </c>
      <c r="L30" s="90" t="n">
        <v>5</v>
      </c>
      <c r="M30" s="89" t="s">
        <v>440</v>
      </c>
      <c r="N30" s="102" t="n">
        <v>4</v>
      </c>
      <c r="O30" s="100" t="s">
        <v>507</v>
      </c>
      <c r="P30" s="90"/>
      <c r="Q30" s="89"/>
      <c r="R30" s="102"/>
      <c r="S30" s="100"/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102</v>
      </c>
      <c r="AI30" s="99" t="s">
        <v>508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12.75" hidden="false" customHeight="false" outlineLevel="0" collapsed="false">
      <c r="A31" s="98" t="s">
        <v>509</v>
      </c>
      <c r="B31" s="99" t="s">
        <v>510</v>
      </c>
      <c r="C31" s="100"/>
      <c r="D31" s="100"/>
      <c r="E31" s="100" t="n">
        <f aca="false">I31+G31</f>
        <v>5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5</v>
      </c>
      <c r="J31" s="102"/>
      <c r="K31" s="100"/>
      <c r="L31" s="90"/>
      <c r="M31" s="89"/>
      <c r="N31" s="102"/>
      <c r="O31" s="100"/>
      <c r="P31" s="90"/>
      <c r="Q31" s="89"/>
      <c r="R31" s="102" t="n">
        <v>5</v>
      </c>
      <c r="S31" s="100" t="s">
        <v>440</v>
      </c>
      <c r="T31" s="90"/>
      <c r="U31" s="89"/>
      <c r="V31" s="103"/>
      <c r="W31" s="104"/>
      <c r="X31" s="90"/>
      <c r="Y31" s="89"/>
      <c r="Z31" s="103"/>
      <c r="AA31" s="104"/>
      <c r="AB31" s="90"/>
      <c r="AC31" s="89"/>
      <c r="AD31" s="102"/>
      <c r="AE31" s="100"/>
      <c r="AF31" s="90"/>
      <c r="AG31" s="89"/>
      <c r="AH31" s="99" t="s">
        <v>102</v>
      </c>
      <c r="AI31" s="99" t="s">
        <v>511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24" hidden="false" customHeight="false" outlineLevel="0" collapsed="false">
      <c r="A32" s="98" t="s">
        <v>512</v>
      </c>
      <c r="B32" s="99" t="s">
        <v>513</v>
      </c>
      <c r="C32" s="100"/>
      <c r="D32" s="100"/>
      <c r="E32" s="100" t="n">
        <f aca="false">I32+G32</f>
        <v>4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4</v>
      </c>
      <c r="J32" s="102"/>
      <c r="K32" s="100"/>
      <c r="L32" s="90"/>
      <c r="M32" s="89"/>
      <c r="N32" s="102"/>
      <c r="O32" s="100"/>
      <c r="P32" s="90" t="n">
        <v>4</v>
      </c>
      <c r="Q32" s="89" t="s">
        <v>450</v>
      </c>
      <c r="R32" s="102"/>
      <c r="S32" s="100"/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514</v>
      </c>
      <c r="AI32" s="99" t="s">
        <v>515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516</v>
      </c>
      <c r="B33" s="99" t="s">
        <v>517</v>
      </c>
      <c r="C33" s="100"/>
      <c r="D33" s="100"/>
      <c r="E33" s="100" t="n">
        <f aca="false">I33+G33</f>
        <v>9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9</v>
      </c>
      <c r="J33" s="102"/>
      <c r="K33" s="100"/>
      <c r="L33" s="90"/>
      <c r="M33" s="89"/>
      <c r="N33" s="102"/>
      <c r="O33" s="100"/>
      <c r="P33" s="90" t="n">
        <v>5</v>
      </c>
      <c r="Q33" s="89" t="s">
        <v>440</v>
      </c>
      <c r="R33" s="102" t="n">
        <v>4</v>
      </c>
      <c r="S33" s="100" t="s">
        <v>450</v>
      </c>
      <c r="T33" s="90"/>
      <c r="U33" s="89"/>
      <c r="V33" s="103"/>
      <c r="W33" s="104"/>
      <c r="X33" s="90"/>
      <c r="Y33" s="89"/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518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36" hidden="false" customHeight="false" outlineLevel="0" collapsed="false">
      <c r="A34" s="98" t="s">
        <v>519</v>
      </c>
      <c r="B34" s="99" t="s">
        <v>520</v>
      </c>
      <c r="C34" s="100"/>
      <c r="D34" s="100"/>
      <c r="E34" s="100" t="n">
        <f aca="false">I34+G34</f>
        <v>6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6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 t="n">
        <v>4</v>
      </c>
      <c r="U34" s="89" t="s">
        <v>450</v>
      </c>
      <c r="V34" s="103" t="n">
        <v>2</v>
      </c>
      <c r="W34" s="104" t="s">
        <v>450</v>
      </c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521</v>
      </c>
      <c r="AI34" s="99" t="s">
        <v>522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24" hidden="false" customHeight="false" outlineLevel="0" collapsed="false">
      <c r="A35" s="98" t="s">
        <v>523</v>
      </c>
      <c r="B35" s="99" t="s">
        <v>524</v>
      </c>
      <c r="C35" s="100"/>
      <c r="D35" s="100"/>
      <c r="E35" s="100" t="n">
        <f aca="false">I35+G35</f>
        <v>5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5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 t="n">
        <v>5</v>
      </c>
      <c r="W35" s="104" t="s">
        <v>491</v>
      </c>
      <c r="X35" s="90"/>
      <c r="Y35" s="89"/>
      <c r="Z35" s="103"/>
      <c r="AA35" s="104"/>
      <c r="AB35" s="90"/>
      <c r="AC35" s="89"/>
      <c r="AD35" s="102"/>
      <c r="AE35" s="100"/>
      <c r="AF35" s="90"/>
      <c r="AG35" s="89"/>
      <c r="AH35" s="99" t="s">
        <v>116</v>
      </c>
      <c r="AI35" s="99" t="s">
        <v>525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24" hidden="false" customHeight="false" outlineLevel="0" collapsed="false">
      <c r="A36" s="98" t="s">
        <v>526</v>
      </c>
      <c r="B36" s="99" t="s">
        <v>527</v>
      </c>
      <c r="C36" s="100"/>
      <c r="D36" s="100"/>
      <c r="E36" s="100" t="n">
        <f aca="false">I36+G36</f>
        <v>3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3</v>
      </c>
      <c r="J36" s="102"/>
      <c r="K36" s="100"/>
      <c r="L36" s="90"/>
      <c r="M36" s="89"/>
      <c r="N36" s="102"/>
      <c r="O36" s="100"/>
      <c r="P36" s="90"/>
      <c r="Q36" s="89"/>
      <c r="R36" s="102" t="n">
        <v>3</v>
      </c>
      <c r="S36" s="100" t="s">
        <v>450</v>
      </c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528</v>
      </c>
      <c r="AI36" s="99" t="s">
        <v>529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36" hidden="false" customHeight="false" outlineLevel="0" collapsed="false">
      <c r="A37" s="98" t="s">
        <v>530</v>
      </c>
      <c r="B37" s="99" t="s">
        <v>531</v>
      </c>
      <c r="C37" s="100"/>
      <c r="D37" s="100"/>
      <c r="E37" s="100" t="n">
        <f aca="false">I37+G37</f>
        <v>7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7</v>
      </c>
      <c r="J37" s="102"/>
      <c r="K37" s="100"/>
      <c r="L37" s="90"/>
      <c r="M37" s="89"/>
      <c r="N37" s="102"/>
      <c r="O37" s="100"/>
      <c r="P37" s="90"/>
      <c r="Q37" s="89"/>
      <c r="R37" s="102"/>
      <c r="S37" s="100"/>
      <c r="T37" s="90"/>
      <c r="U37" s="89"/>
      <c r="V37" s="103"/>
      <c r="W37" s="104"/>
      <c r="X37" s="90"/>
      <c r="Y37" s="89"/>
      <c r="Z37" s="103" t="n">
        <v>4</v>
      </c>
      <c r="AA37" s="104" t="s">
        <v>450</v>
      </c>
      <c r="AB37" s="90" t="n">
        <v>3</v>
      </c>
      <c r="AC37" s="89" t="s">
        <v>440</v>
      </c>
      <c r="AD37" s="102"/>
      <c r="AE37" s="100"/>
      <c r="AF37" s="90"/>
      <c r="AG37" s="89"/>
      <c r="AH37" s="99" t="s">
        <v>532</v>
      </c>
      <c r="AI37" s="99" t="s">
        <v>533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48" hidden="false" customHeight="false" outlineLevel="0" collapsed="false">
      <c r="A38" s="98" t="s">
        <v>534</v>
      </c>
      <c r="B38" s="99" t="s">
        <v>535</v>
      </c>
      <c r="C38" s="100"/>
      <c r="D38" s="100"/>
      <c r="E38" s="100" t="n">
        <f aca="false">I38+G38</f>
        <v>3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3</v>
      </c>
      <c r="J38" s="102"/>
      <c r="K38" s="100"/>
      <c r="L38" s="90"/>
      <c r="M38" s="89"/>
      <c r="N38" s="102"/>
      <c r="O38" s="100"/>
      <c r="P38" s="90"/>
      <c r="Q38" s="89"/>
      <c r="R38" s="102" t="n">
        <v>3</v>
      </c>
      <c r="S38" s="100" t="s">
        <v>440</v>
      </c>
      <c r="T38" s="90"/>
      <c r="U38" s="89"/>
      <c r="V38" s="103"/>
      <c r="W38" s="104"/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536</v>
      </c>
      <c r="AI38" s="99" t="s">
        <v>537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538</v>
      </c>
      <c r="B39" s="99" t="s">
        <v>539</v>
      </c>
      <c r="C39" s="100"/>
      <c r="D39" s="100"/>
      <c r="E39" s="100" t="n">
        <f aca="false">I39+G39</f>
        <v>4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4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/>
      <c r="W39" s="104"/>
      <c r="X39" s="90" t="n">
        <v>4</v>
      </c>
      <c r="Y39" s="89" t="s">
        <v>440</v>
      </c>
      <c r="Z39" s="103"/>
      <c r="AA39" s="104"/>
      <c r="AB39" s="90"/>
      <c r="AC39" s="89"/>
      <c r="AD39" s="102"/>
      <c r="AE39" s="100"/>
      <c r="AF39" s="90"/>
      <c r="AG39" s="89"/>
      <c r="AH39" s="99" t="s">
        <v>112</v>
      </c>
      <c r="AI39" s="99" t="s">
        <v>518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540</v>
      </c>
      <c r="B40" s="99" t="s">
        <v>541</v>
      </c>
      <c r="C40" s="100"/>
      <c r="D40" s="100"/>
      <c r="E40" s="100" t="n">
        <f aca="false">I40+G40</f>
        <v>4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4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/>
      <c r="U40" s="89"/>
      <c r="V40" s="103"/>
      <c r="W40" s="104"/>
      <c r="X40" s="90"/>
      <c r="Y40" s="89"/>
      <c r="Z40" s="103" t="n">
        <v>4</v>
      </c>
      <c r="AA40" s="104" t="s">
        <v>440</v>
      </c>
      <c r="AB40" s="90"/>
      <c r="AC40" s="89"/>
      <c r="AD40" s="102"/>
      <c r="AE40" s="100"/>
      <c r="AF40" s="90"/>
      <c r="AG40" s="89"/>
      <c r="AH40" s="99" t="s">
        <v>542</v>
      </c>
      <c r="AI40" s="99" t="s">
        <v>543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544</v>
      </c>
      <c r="B41" s="99" t="s">
        <v>545</v>
      </c>
      <c r="C41" s="100"/>
      <c r="D41" s="100"/>
      <c r="E41" s="100" t="n">
        <f aca="false">I41+G41</f>
        <v>4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4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/>
      <c r="Y41" s="89"/>
      <c r="Z41" s="103" t="n">
        <v>4</v>
      </c>
      <c r="AA41" s="104" t="s">
        <v>440</v>
      </c>
      <c r="AB41" s="90"/>
      <c r="AC41" s="89"/>
      <c r="AD41" s="102"/>
      <c r="AE41" s="100"/>
      <c r="AF41" s="90"/>
      <c r="AG41" s="89"/>
      <c r="AH41" s="99" t="s">
        <v>116</v>
      </c>
      <c r="AI41" s="99" t="s">
        <v>546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12.75" hidden="false" customHeight="false" outlineLevel="0" collapsed="false">
      <c r="A42" s="98" t="s">
        <v>547</v>
      </c>
      <c r="B42" s="99" t="s">
        <v>548</v>
      </c>
      <c r="C42" s="100"/>
      <c r="D42" s="100"/>
      <c r="E42" s="100" t="n">
        <f aca="false">I42+G42</f>
        <v>5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5</v>
      </c>
      <c r="J42" s="102"/>
      <c r="K42" s="100"/>
      <c r="L42" s="90"/>
      <c r="M42" s="89"/>
      <c r="N42" s="102"/>
      <c r="O42" s="100"/>
      <c r="P42" s="90"/>
      <c r="Q42" s="89"/>
      <c r="R42" s="102"/>
      <c r="S42" s="100"/>
      <c r="T42" s="90"/>
      <c r="U42" s="89"/>
      <c r="V42" s="103"/>
      <c r="W42" s="104"/>
      <c r="X42" s="90" t="n">
        <v>5</v>
      </c>
      <c r="Y42" s="89" t="s">
        <v>440</v>
      </c>
      <c r="Z42" s="103"/>
      <c r="AA42" s="104"/>
      <c r="AB42" s="90"/>
      <c r="AC42" s="89"/>
      <c r="AD42" s="102"/>
      <c r="AE42" s="100"/>
      <c r="AF42" s="90"/>
      <c r="AG42" s="89"/>
      <c r="AH42" s="99" t="s">
        <v>90</v>
      </c>
      <c r="AI42" s="99" t="s">
        <v>217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12.75" hidden="false" customHeight="false" outlineLevel="0" collapsed="false">
      <c r="A43" s="98" t="s">
        <v>549</v>
      </c>
      <c r="B43" s="99" t="s">
        <v>550</v>
      </c>
      <c r="C43" s="100"/>
      <c r="D43" s="100"/>
      <c r="E43" s="100" t="n">
        <f aca="false">I43+G43</f>
        <v>3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3</v>
      </c>
      <c r="J43" s="102"/>
      <c r="K43" s="100"/>
      <c r="L43" s="90"/>
      <c r="M43" s="89"/>
      <c r="N43" s="102"/>
      <c r="O43" s="100"/>
      <c r="P43" s="90" t="n">
        <v>3</v>
      </c>
      <c r="Q43" s="89" t="s">
        <v>450</v>
      </c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6</v>
      </c>
      <c r="AI43" s="99" t="s">
        <v>23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551</v>
      </c>
      <c r="B44" s="99" t="s">
        <v>552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 t="n">
        <v>4</v>
      </c>
      <c r="W44" s="104" t="s">
        <v>440</v>
      </c>
      <c r="X44" s="90"/>
      <c r="Y44" s="89"/>
      <c r="Z44" s="103"/>
      <c r="AA44" s="104"/>
      <c r="AB44" s="90"/>
      <c r="AC44" s="89"/>
      <c r="AD44" s="102"/>
      <c r="AE44" s="100"/>
      <c r="AF44" s="90"/>
      <c r="AG44" s="89"/>
      <c r="AH44" s="99" t="s">
        <v>104</v>
      </c>
      <c r="AI44" s="99" t="s">
        <v>553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554</v>
      </c>
      <c r="B45" s="99" t="s">
        <v>555</v>
      </c>
      <c r="C45" s="100"/>
      <c r="D45" s="100"/>
      <c r="E45" s="100" t="n">
        <f aca="false">I45+G45</f>
        <v>4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4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/>
      <c r="U45" s="89"/>
      <c r="V45" s="103" t="n">
        <v>4</v>
      </c>
      <c r="W45" s="104" t="s">
        <v>440</v>
      </c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98</v>
      </c>
      <c r="AI45" s="99" t="s">
        <v>556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36" hidden="false" customHeight="false" outlineLevel="0" collapsed="false">
      <c r="A46" s="98" t="s">
        <v>557</v>
      </c>
      <c r="B46" s="99" t="s">
        <v>558</v>
      </c>
      <c r="C46" s="100"/>
      <c r="D46" s="100"/>
      <c r="E46" s="100" t="n">
        <f aca="false">I46+G46</f>
        <v>7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7</v>
      </c>
      <c r="J46" s="102"/>
      <c r="K46" s="100"/>
      <c r="L46" s="90"/>
      <c r="M46" s="89"/>
      <c r="N46" s="102"/>
      <c r="O46" s="100"/>
      <c r="P46" s="90"/>
      <c r="Q46" s="89"/>
      <c r="R46" s="102"/>
      <c r="S46" s="100"/>
      <c r="T46" s="90" t="n">
        <v>3</v>
      </c>
      <c r="U46" s="89" t="s">
        <v>440</v>
      </c>
      <c r="V46" s="103" t="n">
        <v>4</v>
      </c>
      <c r="W46" s="104" t="s">
        <v>440</v>
      </c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108</v>
      </c>
      <c r="AI46" s="99" t="s">
        <v>559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24" hidden="false" customHeight="false" outlineLevel="0" collapsed="false">
      <c r="A47" s="98" t="s">
        <v>560</v>
      </c>
      <c r="B47" s="99" t="s">
        <v>561</v>
      </c>
      <c r="C47" s="100"/>
      <c r="D47" s="100"/>
      <c r="E47" s="100" t="n">
        <f aca="false">I47+G47</f>
        <v>5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5</v>
      </c>
      <c r="J47" s="102"/>
      <c r="K47" s="100"/>
      <c r="L47" s="90"/>
      <c r="M47" s="89"/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 t="n">
        <v>5</v>
      </c>
      <c r="Y47" s="89" t="s">
        <v>450</v>
      </c>
      <c r="Z47" s="103"/>
      <c r="AA47" s="104"/>
      <c r="AB47" s="90"/>
      <c r="AC47" s="89"/>
      <c r="AD47" s="102"/>
      <c r="AE47" s="100"/>
      <c r="AF47" s="90"/>
      <c r="AG47" s="89"/>
      <c r="AH47" s="99" t="s">
        <v>108</v>
      </c>
      <c r="AI47" s="99" t="s">
        <v>562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563</v>
      </c>
      <c r="B48" s="99" t="s">
        <v>564</v>
      </c>
      <c r="C48" s="100"/>
      <c r="D48" s="100"/>
      <c r="E48" s="100" t="n">
        <f aca="false">I48+G48</f>
        <v>4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4</v>
      </c>
      <c r="J48" s="102"/>
      <c r="K48" s="100"/>
      <c r="L48" s="90"/>
      <c r="M48" s="89"/>
      <c r="N48" s="102"/>
      <c r="O48" s="100"/>
      <c r="P48" s="90"/>
      <c r="Q48" s="89"/>
      <c r="R48" s="102" t="n">
        <v>4</v>
      </c>
      <c r="S48" s="100" t="s">
        <v>440</v>
      </c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108</v>
      </c>
      <c r="AI48" s="99" t="s">
        <v>565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36" hidden="false" customHeight="false" outlineLevel="0" collapsed="false">
      <c r="A49" s="98" t="s">
        <v>566</v>
      </c>
      <c r="B49" s="99" t="s">
        <v>567</v>
      </c>
      <c r="C49" s="100"/>
      <c r="D49" s="100"/>
      <c r="E49" s="100" t="n">
        <f aca="false">I49+G49</f>
        <v>6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6</v>
      </c>
      <c r="J49" s="102"/>
      <c r="K49" s="100"/>
      <c r="L49" s="90"/>
      <c r="M49" s="89"/>
      <c r="N49" s="102"/>
      <c r="O49" s="100"/>
      <c r="P49" s="90"/>
      <c r="Q49" s="89"/>
      <c r="R49" s="102"/>
      <c r="S49" s="100"/>
      <c r="T49" s="90" t="n">
        <v>6</v>
      </c>
      <c r="U49" s="89" t="s">
        <v>450</v>
      </c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106</v>
      </c>
      <c r="AI49" s="99" t="s">
        <v>568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569</v>
      </c>
      <c r="B50" s="99" t="s">
        <v>570</v>
      </c>
      <c r="C50" s="100"/>
      <c r="D50" s="100"/>
      <c r="E50" s="100" t="n">
        <f aca="false">I50+G50</f>
        <v>4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4</v>
      </c>
      <c r="J50" s="102"/>
      <c r="K50" s="100"/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 t="n">
        <v>4</v>
      </c>
      <c r="W50" s="104" t="s">
        <v>450</v>
      </c>
      <c r="X50" s="90"/>
      <c r="Y50" s="89"/>
      <c r="Z50" s="103"/>
      <c r="AA50" s="104"/>
      <c r="AB50" s="90"/>
      <c r="AC50" s="89"/>
      <c r="AD50" s="102"/>
      <c r="AE50" s="100"/>
      <c r="AF50" s="90"/>
      <c r="AG50" s="89"/>
      <c r="AH50" s="99" t="s">
        <v>129</v>
      </c>
      <c r="AI50" s="99" t="s">
        <v>571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572</v>
      </c>
      <c r="B51" s="99" t="s">
        <v>573</v>
      </c>
      <c r="C51" s="100"/>
      <c r="D51" s="100"/>
      <c r="E51" s="100" t="n">
        <f aca="false">I51+G51</f>
        <v>4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4</v>
      </c>
      <c r="J51" s="102"/>
      <c r="K51" s="100"/>
      <c r="L51" s="90"/>
      <c r="M51" s="89"/>
      <c r="N51" s="102"/>
      <c r="O51" s="100"/>
      <c r="P51" s="90"/>
      <c r="Q51" s="89"/>
      <c r="R51" s="102"/>
      <c r="S51" s="100"/>
      <c r="T51" s="90" t="n">
        <v>4</v>
      </c>
      <c r="U51" s="89" t="s">
        <v>440</v>
      </c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106</v>
      </c>
      <c r="AI51" s="99" t="s">
        <v>568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574</v>
      </c>
      <c r="B52" s="106" t="s">
        <v>575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12.75" hidden="false" customHeight="false" outlineLevel="0" collapsed="false">
      <c r="A53" s="98" t="s">
        <v>576</v>
      </c>
      <c r="B53" s="99" t="s">
        <v>577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/>
      <c r="K53" s="100"/>
      <c r="L53" s="90" t="n">
        <v>3</v>
      </c>
      <c r="M53" s="89" t="s">
        <v>450</v>
      </c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578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579</v>
      </c>
      <c r="B54" s="99" t="s">
        <v>580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44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581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582</v>
      </c>
      <c r="B55" s="99" t="s">
        <v>583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44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581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24" hidden="false" customHeight="false" outlineLevel="0" collapsed="false">
      <c r="A56" s="98" t="s">
        <v>584</v>
      </c>
      <c r="B56" s="99" t="s">
        <v>585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45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586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587</v>
      </c>
      <c r="B57" s="99" t="s">
        <v>588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589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590</v>
      </c>
      <c r="AI57" s="99" t="s">
        <v>591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592</v>
      </c>
      <c r="B58" s="99" t="s">
        <v>593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45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508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594</v>
      </c>
      <c r="B59" s="99" t="s">
        <v>59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/>
      <c r="W59" s="104"/>
      <c r="X59" s="90"/>
      <c r="Y59" s="89"/>
      <c r="Z59" s="103" t="n">
        <v>4</v>
      </c>
      <c r="AA59" s="104" t="s">
        <v>450</v>
      </c>
      <c r="AB59" s="90"/>
      <c r="AC59" s="89"/>
      <c r="AD59" s="102"/>
      <c r="AE59" s="100"/>
      <c r="AF59" s="90"/>
      <c r="AG59" s="89"/>
      <c r="AH59" s="99" t="s">
        <v>102</v>
      </c>
      <c r="AI59" s="99" t="s">
        <v>508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596</v>
      </c>
      <c r="B60" s="99" t="s">
        <v>59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45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511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598</v>
      </c>
      <c r="B61" s="94" t="s">
        <v>599</v>
      </c>
      <c r="C61" s="95"/>
      <c r="D61" s="95"/>
      <c r="E61" s="95" t="n">
        <f aca="false">SUMIF(AK62:AK80,"&gt;=0",E62:E80)</f>
        <v>42</v>
      </c>
      <c r="F61" s="95" t="n">
        <f aca="false">SUMIF(AK62:AK80,"&gt;=0",F62:F80)</f>
        <v>0</v>
      </c>
      <c r="G61" s="95" t="n">
        <f aca="false">SUMIF(AK62:AK80,"&gt;=0",G62:G80)</f>
        <v>0</v>
      </c>
      <c r="H61" s="95"/>
      <c r="I61" s="95" t="n">
        <f aca="false">SUMIF(AK62:AK80,"&gt;=0",I62:I80)</f>
        <v>42</v>
      </c>
      <c r="J61" s="96" t="n">
        <f aca="false">SUMIF(AK62:AK80,"&gt;=0",J62:J80)</f>
        <v>0</v>
      </c>
      <c r="K61" s="95"/>
      <c r="L61" s="96" t="n">
        <f aca="false">SUMIF(AK62:AK80,"&gt;=0",L62:L80)</f>
        <v>0</v>
      </c>
      <c r="M61" s="95"/>
      <c r="N61" s="96" t="n">
        <f aca="false">SUMIF(AK62:AK80,"&gt;=0",N62:N80)</f>
        <v>0</v>
      </c>
      <c r="O61" s="95"/>
      <c r="P61" s="96" t="n">
        <f aca="false">SUMIF(AK62:AK80,"&gt;=0",P62:P80)</f>
        <v>0</v>
      </c>
      <c r="Q61" s="95"/>
      <c r="R61" s="96" t="n">
        <f aca="false">SUMIF(AK62:AK80,"&gt;=0",R62:R80)</f>
        <v>0</v>
      </c>
      <c r="S61" s="95"/>
      <c r="T61" s="96" t="n">
        <f aca="false">SUMIF(AK62:AK80,"&gt;=0",T62:T80)</f>
        <v>0</v>
      </c>
      <c r="U61" s="95"/>
      <c r="V61" s="96" t="n">
        <f aca="false">SUMIF(AK62:AK80,"&gt;=0",V62:V80)</f>
        <v>0</v>
      </c>
      <c r="W61" s="95"/>
      <c r="X61" s="96" t="n">
        <f aca="false">SUMIF(AK62:AK80,"&gt;=0",X62:X80)</f>
        <v>4</v>
      </c>
      <c r="Y61" s="95"/>
      <c r="Z61" s="96" t="n">
        <f aca="false">SUMIF(AK62:AK80,"&gt;=0",Z62:Z80)</f>
        <v>14</v>
      </c>
      <c r="AA61" s="95"/>
      <c r="AB61" s="96" t="n">
        <f aca="false">SUMIF(AK62:AK80,"&gt;=0",AB62:AB80)</f>
        <v>24</v>
      </c>
      <c r="AC61" s="95"/>
      <c r="AD61" s="96" t="n">
        <f aca="false">SUMIF(AK62:AK80,"&gt;=0",AD62:AD80)</f>
        <v>0</v>
      </c>
      <c r="AE61" s="95"/>
      <c r="AF61" s="96" t="n">
        <f aca="false">SUMIF(AK62:AK80,"&gt;=0",AF62:AF80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600</v>
      </c>
      <c r="B62" s="99" t="s">
        <v>601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440</v>
      </c>
      <c r="AB62" s="90"/>
      <c r="AC62" s="89"/>
      <c r="AD62" s="102"/>
      <c r="AE62" s="100"/>
      <c r="AF62" s="90"/>
      <c r="AG62" s="89"/>
      <c r="AH62" s="99" t="s">
        <v>602</v>
      </c>
      <c r="AI62" s="99" t="s">
        <v>603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604</v>
      </c>
      <c r="B63" s="99" t="s">
        <v>605</v>
      </c>
      <c r="C63" s="100"/>
      <c r="D63" s="100"/>
      <c r="E63" s="100" t="n">
        <f aca="false">I63+G63</f>
        <v>5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5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5</v>
      </c>
      <c r="AC63" s="89" t="s">
        <v>491</v>
      </c>
      <c r="AD63" s="102"/>
      <c r="AE63" s="100"/>
      <c r="AF63" s="90"/>
      <c r="AG63" s="89"/>
      <c r="AH63" s="99" t="s">
        <v>606</v>
      </c>
      <c r="AI63" s="99" t="s">
        <v>607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608</v>
      </c>
      <c r="B64" s="99" t="s">
        <v>609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45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610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611</v>
      </c>
      <c r="B65" s="99" t="s">
        <v>612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45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613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614</v>
      </c>
      <c r="B66" s="99" t="s">
        <v>615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440</v>
      </c>
      <c r="AD66" s="102"/>
      <c r="AE66" s="100"/>
      <c r="AF66" s="90"/>
      <c r="AG66" s="89"/>
      <c r="AH66" s="99" t="s">
        <v>63</v>
      </c>
      <c r="AI66" s="99" t="s">
        <v>616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617</v>
      </c>
      <c r="B67" s="99" t="s">
        <v>618</v>
      </c>
      <c r="C67" s="100"/>
      <c r="D67" s="100"/>
      <c r="E67" s="100" t="n">
        <f aca="false">I67+G67</f>
        <v>3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3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3</v>
      </c>
      <c r="AC67" s="89" t="s">
        <v>450</v>
      </c>
      <c r="AD67" s="102"/>
      <c r="AE67" s="100"/>
      <c r="AF67" s="90"/>
      <c r="AG67" s="89"/>
      <c r="AH67" s="99" t="s">
        <v>132</v>
      </c>
      <c r="AI67" s="99" t="s">
        <v>613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24" hidden="false" customHeight="false" outlineLevel="0" collapsed="false">
      <c r="A68" s="98" t="s">
        <v>619</v>
      </c>
      <c r="B68" s="99" t="s">
        <v>620</v>
      </c>
      <c r="C68" s="100"/>
      <c r="D68" s="100"/>
      <c r="E68" s="100" t="n">
        <f aca="false">I68+G68</f>
        <v>3</v>
      </c>
      <c r="F68" s="100" t="n">
        <v>0</v>
      </c>
      <c r="G68" s="100" t="n">
        <f aca="false">ROUNDDOWN(F68/36*4,0)/4</f>
        <v>0</v>
      </c>
      <c r="H68" s="100"/>
      <c r="I68" s="101" t="n">
        <f aca="false">J68+L68+N68+P68+R68+T68+V68+X68+Z68+AB68+AD68+AF68</f>
        <v>3</v>
      </c>
      <c r="J68" s="102"/>
      <c r="K68" s="100"/>
      <c r="L68" s="90"/>
      <c r="M68" s="89"/>
      <c r="N68" s="102"/>
      <c r="O68" s="100"/>
      <c r="P68" s="90"/>
      <c r="Q68" s="89"/>
      <c r="R68" s="102"/>
      <c r="S68" s="100"/>
      <c r="T68" s="90"/>
      <c r="U68" s="89"/>
      <c r="V68" s="103"/>
      <c r="W68" s="104"/>
      <c r="X68" s="90"/>
      <c r="Y68" s="89"/>
      <c r="Z68" s="103"/>
      <c r="AA68" s="104"/>
      <c r="AB68" s="90" t="n">
        <v>3</v>
      </c>
      <c r="AC68" s="89" t="s">
        <v>450</v>
      </c>
      <c r="AD68" s="102"/>
      <c r="AE68" s="100"/>
      <c r="AF68" s="90"/>
      <c r="AG68" s="89"/>
      <c r="AH68" s="99" t="s">
        <v>621</v>
      </c>
      <c r="AI68" s="99" t="s">
        <v>622</v>
      </c>
      <c r="AJ68" s="92" t="n">
        <v>0</v>
      </c>
      <c r="AK68" s="92" t="n">
        <f aca="false">AJ68</f>
        <v>0</v>
      </c>
      <c r="AL68" s="92" t="n">
        <v>1</v>
      </c>
      <c r="AM68" s="92" t="n">
        <v>0</v>
      </c>
      <c r="AN68" s="92"/>
    </row>
    <row r="69" customFormat="false" ht="12.75" hidden="false" customHeight="false" outlineLevel="0" collapsed="false">
      <c r="A69" s="109" t="s">
        <v>623</v>
      </c>
      <c r="B69" s="110" t="s">
        <v>624</v>
      </c>
      <c r="C69" s="111"/>
      <c r="D69" s="111"/>
      <c r="E69" s="111" t="n">
        <f aca="false">E70+E71+E72+E73+E74+E75+E76+E77+E78</f>
        <v>16</v>
      </c>
      <c r="F69" s="111" t="n">
        <f aca="false">F70+F71+F72+F73+F74+F75+F76+F77+F78</f>
        <v>0</v>
      </c>
      <c r="G69" s="111" t="n">
        <f aca="false">G70+G71+G72+G73+G74+G75+G76+G77+G78</f>
        <v>0</v>
      </c>
      <c r="H69" s="111"/>
      <c r="I69" s="111" t="n">
        <f aca="false">I70+I71+I72+I73+I74+I75+I76+I77+I78</f>
        <v>1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2" t="n">
        <v>0</v>
      </c>
      <c r="AK69" s="92" t="n">
        <v>-1</v>
      </c>
      <c r="AL69" s="92" t="n">
        <v>0</v>
      </c>
      <c r="AM69" s="92" t="n">
        <v>0</v>
      </c>
      <c r="AN69" s="92"/>
    </row>
    <row r="70" customFormat="false" ht="36" hidden="false" customHeight="true" outlineLevel="0" collapsed="false">
      <c r="A70" s="98" t="s">
        <v>625</v>
      </c>
      <c r="B70" s="99" t="s">
        <v>626</v>
      </c>
      <c r="C70" s="100"/>
      <c r="D70" s="100"/>
      <c r="E70" s="100" t="n">
        <f aca="false">I70+G70</f>
        <v>4</v>
      </c>
      <c r="F70" s="100" t="n">
        <v>0</v>
      </c>
      <c r="G70" s="100" t="n">
        <f aca="false">ROUNDDOWN(F70/36*4,0)/4</f>
        <v>0</v>
      </c>
      <c r="H70" s="100"/>
      <c r="I70" s="101" t="n">
        <f aca="false">J70+L70+N70+P70+R70+T70+V70+X70+Z70+AB70+AD70+AF70</f>
        <v>4</v>
      </c>
      <c r="J70" s="102"/>
      <c r="K70" s="100"/>
      <c r="L70" s="90"/>
      <c r="M70" s="89"/>
      <c r="N70" s="102"/>
      <c r="O70" s="100"/>
      <c r="P70" s="90"/>
      <c r="Q70" s="89"/>
      <c r="R70" s="102"/>
      <c r="S70" s="100"/>
      <c r="T70" s="90"/>
      <c r="U70" s="89"/>
      <c r="V70" s="103"/>
      <c r="W70" s="104"/>
      <c r="X70" s="90" t="n">
        <v>4</v>
      </c>
      <c r="Y70" s="89" t="s">
        <v>450</v>
      </c>
      <c r="Z70" s="103"/>
      <c r="AA70" s="104"/>
      <c r="AB70" s="90"/>
      <c r="AC70" s="89"/>
      <c r="AD70" s="102"/>
      <c r="AE70" s="100"/>
      <c r="AF70" s="90"/>
      <c r="AG70" s="89"/>
      <c r="AH70" s="99" t="s">
        <v>83</v>
      </c>
      <c r="AI70" s="99" t="s">
        <v>471</v>
      </c>
      <c r="AJ70" s="113" t="n">
        <v>0</v>
      </c>
      <c r="AK70" s="114" t="n">
        <f aca="false">AJ70</f>
        <v>0</v>
      </c>
      <c r="AL70" s="114" t="n">
        <v>1</v>
      </c>
      <c r="AM70" s="114" t="n">
        <v>0</v>
      </c>
      <c r="AN70" s="114"/>
    </row>
    <row r="71" customFormat="false" ht="55.5" hidden="false" customHeight="true" outlineLevel="0" collapsed="false">
      <c r="A71" s="98" t="s">
        <v>627</v>
      </c>
      <c r="B71" s="99" t="s">
        <v>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99" t="s">
        <v>66</v>
      </c>
      <c r="AI71" s="99" t="s">
        <v>629</v>
      </c>
      <c r="AJ71" s="113"/>
      <c r="AK71" s="114"/>
      <c r="AL71" s="114"/>
      <c r="AM71" s="114"/>
      <c r="AN71" s="114"/>
    </row>
    <row r="72" customFormat="false" ht="12.75" hidden="false" customHeight="true" outlineLevel="0" collapsed="false">
      <c r="A72" s="98" t="s">
        <v>630</v>
      </c>
      <c r="B72" s="99" t="s">
        <v>631</v>
      </c>
      <c r="C72" s="100"/>
      <c r="D72" s="100"/>
      <c r="E72" s="100" t="n">
        <f aca="false">I72+G72</f>
        <v>4</v>
      </c>
      <c r="F72" s="100" t="n">
        <v>0</v>
      </c>
      <c r="G72" s="100" t="n">
        <f aca="false">ROUNDDOWN(F72/36*4,0)/4</f>
        <v>0</v>
      </c>
      <c r="H72" s="100"/>
      <c r="I72" s="101" t="n">
        <f aca="false">J72+L72+N72+P72+R72+T72+V72+X72+Z72+AB72+AD72+AF72</f>
        <v>4</v>
      </c>
      <c r="J72" s="102"/>
      <c r="K72" s="100"/>
      <c r="L72" s="90"/>
      <c r="M72" s="89"/>
      <c r="N72" s="102"/>
      <c r="O72" s="100"/>
      <c r="P72" s="90"/>
      <c r="Q72" s="89"/>
      <c r="R72" s="102"/>
      <c r="S72" s="100"/>
      <c r="T72" s="90"/>
      <c r="U72" s="89"/>
      <c r="V72" s="103"/>
      <c r="W72" s="104"/>
      <c r="X72" s="90"/>
      <c r="Y72" s="89"/>
      <c r="Z72" s="103" t="n">
        <v>4</v>
      </c>
      <c r="AA72" s="104" t="s">
        <v>440</v>
      </c>
      <c r="AB72" s="90"/>
      <c r="AC72" s="89"/>
      <c r="AD72" s="102"/>
      <c r="AE72" s="100"/>
      <c r="AF72" s="90"/>
      <c r="AG72" s="89"/>
      <c r="AH72" s="99" t="s">
        <v>132</v>
      </c>
      <c r="AI72" s="99" t="s">
        <v>613</v>
      </c>
      <c r="AJ72" s="113" t="n">
        <v>0</v>
      </c>
      <c r="AK72" s="114" t="n">
        <f aca="false">AJ72</f>
        <v>0</v>
      </c>
      <c r="AL72" s="114" t="n">
        <v>1</v>
      </c>
      <c r="AM72" s="114" t="n">
        <v>0</v>
      </c>
      <c r="AN72" s="114"/>
    </row>
    <row r="73" customFormat="false" ht="32.25" hidden="false" customHeight="true" outlineLevel="0" collapsed="false">
      <c r="A73" s="98" t="s">
        <v>632</v>
      </c>
      <c r="B73" s="99" t="s">
        <v>63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99" t="s">
        <v>136</v>
      </c>
      <c r="AI73" s="99" t="s">
        <v>634</v>
      </c>
      <c r="AJ73" s="113"/>
      <c r="AK73" s="114"/>
      <c r="AL73" s="114"/>
      <c r="AM73" s="114"/>
      <c r="AN73" s="114"/>
    </row>
    <row r="74" customFormat="false" ht="43.5" hidden="false" customHeight="true" outlineLevel="0" collapsed="false">
      <c r="A74" s="98" t="s">
        <v>635</v>
      </c>
      <c r="B74" s="99" t="s">
        <v>636</v>
      </c>
      <c r="C74" s="100"/>
      <c r="D74" s="100"/>
      <c r="E74" s="100" t="n">
        <f aca="false">I74+G74</f>
        <v>4</v>
      </c>
      <c r="F74" s="100" t="n">
        <v>0</v>
      </c>
      <c r="G74" s="100" t="n">
        <f aca="false">ROUNDDOWN(F74/36*4,0)/4</f>
        <v>0</v>
      </c>
      <c r="H74" s="100"/>
      <c r="I74" s="101" t="n">
        <f aca="false">J74+L74+N74+P74+R74+T74+V74+X74+Z74+AB74+AD74+AF74</f>
        <v>4</v>
      </c>
      <c r="J74" s="102"/>
      <c r="K74" s="100"/>
      <c r="L74" s="90"/>
      <c r="M74" s="89"/>
      <c r="N74" s="102"/>
      <c r="O74" s="100"/>
      <c r="P74" s="90"/>
      <c r="Q74" s="89"/>
      <c r="R74" s="102"/>
      <c r="S74" s="100"/>
      <c r="T74" s="90"/>
      <c r="U74" s="89"/>
      <c r="V74" s="103"/>
      <c r="W74" s="104"/>
      <c r="X74" s="90"/>
      <c r="Y74" s="89"/>
      <c r="Z74" s="103"/>
      <c r="AA74" s="104"/>
      <c r="AB74" s="90" t="n">
        <v>4</v>
      </c>
      <c r="AC74" s="89" t="s">
        <v>450</v>
      </c>
      <c r="AD74" s="102"/>
      <c r="AE74" s="100"/>
      <c r="AF74" s="90"/>
      <c r="AG74" s="89"/>
      <c r="AH74" s="99" t="s">
        <v>136</v>
      </c>
      <c r="AI74" s="99" t="s">
        <v>634</v>
      </c>
      <c r="AJ74" s="113" t="n">
        <v>0</v>
      </c>
      <c r="AK74" s="114" t="n">
        <f aca="false">AJ74</f>
        <v>0</v>
      </c>
      <c r="AL74" s="114" t="n">
        <v>1</v>
      </c>
      <c r="AM74" s="114" t="n">
        <v>0</v>
      </c>
      <c r="AN74" s="114"/>
    </row>
    <row r="75" customFormat="false" ht="24" hidden="false" customHeight="false" outlineLevel="0" collapsed="false">
      <c r="A75" s="98" t="s">
        <v>637</v>
      </c>
      <c r="B75" s="99" t="s">
        <v>63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99" t="s">
        <v>132</v>
      </c>
      <c r="AI75" s="99" t="s">
        <v>613</v>
      </c>
      <c r="AJ75" s="113"/>
      <c r="AK75" s="114"/>
      <c r="AL75" s="114"/>
      <c r="AM75" s="114"/>
      <c r="AN75" s="114"/>
    </row>
    <row r="76" customFormat="false" ht="32.25" hidden="false" customHeight="true" outlineLevel="0" collapsed="false">
      <c r="A76" s="98" t="s">
        <v>639</v>
      </c>
      <c r="B76" s="99" t="s">
        <v>640</v>
      </c>
      <c r="C76" s="100"/>
      <c r="D76" s="100"/>
      <c r="E76" s="100" t="n">
        <f aca="false">I76+G76</f>
        <v>4</v>
      </c>
      <c r="F76" s="100" t="n">
        <v>0</v>
      </c>
      <c r="G76" s="100" t="n">
        <f aca="false">ROUNDDOWN(F76/36*4,0)/4</f>
        <v>0</v>
      </c>
      <c r="H76" s="100"/>
      <c r="I76" s="101" t="n">
        <f aca="false">J76+L76+N76+P76+R76+T76+V76+X76+Z76+AB76+AD76+AF76</f>
        <v>4</v>
      </c>
      <c r="J76" s="102"/>
      <c r="K76" s="100"/>
      <c r="L76" s="90"/>
      <c r="M76" s="89"/>
      <c r="N76" s="102"/>
      <c r="O76" s="100"/>
      <c r="P76" s="90"/>
      <c r="Q76" s="89"/>
      <c r="R76" s="102"/>
      <c r="S76" s="100"/>
      <c r="T76" s="90"/>
      <c r="U76" s="89"/>
      <c r="V76" s="103"/>
      <c r="W76" s="104"/>
      <c r="X76" s="90"/>
      <c r="Y76" s="89"/>
      <c r="Z76" s="103"/>
      <c r="AA76" s="104"/>
      <c r="AB76" s="90" t="n">
        <v>4</v>
      </c>
      <c r="AC76" s="89" t="s">
        <v>440</v>
      </c>
      <c r="AD76" s="102"/>
      <c r="AE76" s="100"/>
      <c r="AF76" s="90"/>
      <c r="AG76" s="89"/>
      <c r="AH76" s="99" t="s">
        <v>60</v>
      </c>
      <c r="AI76" s="99" t="s">
        <v>610</v>
      </c>
      <c r="AJ76" s="113" t="n">
        <v>0</v>
      </c>
      <c r="AK76" s="114" t="n">
        <f aca="false">AJ76</f>
        <v>0</v>
      </c>
      <c r="AL76" s="114" t="n">
        <v>1</v>
      </c>
      <c r="AM76" s="114" t="n">
        <v>0</v>
      </c>
      <c r="AN76" s="114"/>
    </row>
    <row r="77" customFormat="false" ht="12.75" hidden="false" customHeight="false" outlineLevel="0" collapsed="false">
      <c r="A77" s="98" t="s">
        <v>641</v>
      </c>
      <c r="B77" s="99" t="s">
        <v>642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99" t="s">
        <v>60</v>
      </c>
      <c r="AI77" s="99" t="s">
        <v>643</v>
      </c>
      <c r="AJ77" s="113"/>
      <c r="AK77" s="114"/>
      <c r="AL77" s="114"/>
      <c r="AM77" s="114"/>
      <c r="AN77" s="114"/>
    </row>
    <row r="78" customFormat="false" ht="24" hidden="false" customHeight="false" outlineLevel="0" collapsed="false">
      <c r="A78" s="105" t="s">
        <v>644</v>
      </c>
      <c r="B78" s="106" t="s">
        <v>645</v>
      </c>
      <c r="C78" s="107" t="s">
        <v>646</v>
      </c>
      <c r="D78" s="107"/>
      <c r="E78" s="107" t="n">
        <f aca="false">E79+E80</f>
        <v>0</v>
      </c>
      <c r="F78" s="107" t="n">
        <f aca="false">F79+F80</f>
        <v>0</v>
      </c>
      <c r="G78" s="107" t="n">
        <f aca="false">G79+G80</f>
        <v>0</v>
      </c>
      <c r="H78" s="107"/>
      <c r="I78" s="107" t="n">
        <f aca="false">I79+I80</f>
        <v>0</v>
      </c>
      <c r="J78" s="108" t="n">
        <f aca="false">J79</f>
        <v>0</v>
      </c>
      <c r="K78" s="107" t="s">
        <v>450</v>
      </c>
      <c r="L78" s="108" t="n">
        <f aca="false">L79</f>
        <v>0</v>
      </c>
      <c r="M78" s="107" t="s">
        <v>450</v>
      </c>
      <c r="N78" s="108" t="n">
        <f aca="false">N79</f>
        <v>0</v>
      </c>
      <c r="O78" s="107" t="s">
        <v>450</v>
      </c>
      <c r="P78" s="108" t="n">
        <f aca="false">P79</f>
        <v>0</v>
      </c>
      <c r="Q78" s="107" t="s">
        <v>450</v>
      </c>
      <c r="R78" s="108" t="n">
        <f aca="false">R79</f>
        <v>0</v>
      </c>
      <c r="S78" s="107" t="s">
        <v>450</v>
      </c>
      <c r="T78" s="108" t="n">
        <f aca="false">T79</f>
        <v>0</v>
      </c>
      <c r="U78" s="107"/>
      <c r="V78" s="108" t="n">
        <f aca="false">V79</f>
        <v>0</v>
      </c>
      <c r="W78" s="107"/>
      <c r="X78" s="108" t="n">
        <f aca="false">X79</f>
        <v>0</v>
      </c>
      <c r="Y78" s="107"/>
      <c r="Z78" s="108" t="n">
        <f aca="false">Z79</f>
        <v>0</v>
      </c>
      <c r="AA78" s="107"/>
      <c r="AB78" s="108" t="n">
        <f aca="false">AB79</f>
        <v>0</v>
      </c>
      <c r="AC78" s="107"/>
      <c r="AD78" s="108" t="n">
        <f aca="false">AD79</f>
        <v>0</v>
      </c>
      <c r="AE78" s="107"/>
      <c r="AF78" s="108" t="n">
        <f aca="false">AF79</f>
        <v>0</v>
      </c>
      <c r="AG78" s="107"/>
      <c r="AH78" s="106"/>
      <c r="AI78" s="106"/>
      <c r="AJ78" s="92" t="n">
        <v>0</v>
      </c>
      <c r="AK78" s="92" t="n">
        <v>-1</v>
      </c>
      <c r="AL78" s="92" t="n">
        <v>0</v>
      </c>
      <c r="AM78" s="92" t="n">
        <v>0</v>
      </c>
      <c r="AN78" s="92"/>
    </row>
    <row r="79" customFormat="false" ht="12.75" hidden="false" customHeight="true" outlineLevel="0" collapsed="false">
      <c r="A79" s="98" t="s">
        <v>647</v>
      </c>
      <c r="B79" s="99" t="s">
        <v>648</v>
      </c>
      <c r="C79" s="100" t="s">
        <v>646</v>
      </c>
      <c r="D79" s="100"/>
      <c r="E79" s="100" t="n">
        <f aca="false">I79+G79</f>
        <v>0</v>
      </c>
      <c r="F79" s="100" t="n">
        <v>0</v>
      </c>
      <c r="G79" s="100" t="n">
        <f aca="false">0</f>
        <v>0</v>
      </c>
      <c r="H79" s="100"/>
      <c r="I79" s="101" t="n">
        <f aca="false">J79+L79+N79+P79+R79+T79+V79+X79+Z79+AB79+AD79+AF79</f>
        <v>0</v>
      </c>
      <c r="J79" s="102"/>
      <c r="K79" s="100" t="s">
        <v>450</v>
      </c>
      <c r="L79" s="90"/>
      <c r="M79" s="89" t="s">
        <v>450</v>
      </c>
      <c r="N79" s="102"/>
      <c r="O79" s="100" t="s">
        <v>450</v>
      </c>
      <c r="P79" s="90"/>
      <c r="Q79" s="89" t="s">
        <v>450</v>
      </c>
      <c r="R79" s="102"/>
      <c r="S79" s="100" t="s">
        <v>450</v>
      </c>
      <c r="T79" s="90"/>
      <c r="U79" s="89"/>
      <c r="V79" s="103"/>
      <c r="W79" s="104"/>
      <c r="X79" s="90"/>
      <c r="Y79" s="89"/>
      <c r="Z79" s="103"/>
      <c r="AA79" s="104"/>
      <c r="AB79" s="90"/>
      <c r="AC79" s="89"/>
      <c r="AD79" s="102"/>
      <c r="AE79" s="100"/>
      <c r="AF79" s="90"/>
      <c r="AG79" s="89"/>
      <c r="AH79" s="99" t="s">
        <v>78</v>
      </c>
      <c r="AI79" s="99" t="s">
        <v>481</v>
      </c>
      <c r="AJ79" s="113" t="n">
        <v>2</v>
      </c>
      <c r="AK79" s="114" t="n">
        <f aca="false">AJ79</f>
        <v>2</v>
      </c>
      <c r="AL79" s="114" t="n">
        <v>1</v>
      </c>
      <c r="AM79" s="114" t="n">
        <v>0</v>
      </c>
      <c r="AN79" s="114"/>
    </row>
    <row r="80" customFormat="false" ht="32.25" hidden="false" customHeight="true" outlineLevel="0" collapsed="false">
      <c r="A80" s="98" t="s">
        <v>649</v>
      </c>
      <c r="B80" s="99" t="s">
        <v>650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481</v>
      </c>
      <c r="AJ80" s="113"/>
      <c r="AK80" s="114"/>
      <c r="AL80" s="114"/>
      <c r="AM80" s="114"/>
      <c r="AN80" s="114"/>
    </row>
    <row r="81" customFormat="false" ht="12.75" hidden="false" customHeight="false" outlineLevel="0" collapsed="false">
      <c r="A81" s="87" t="s">
        <v>651</v>
      </c>
      <c r="B81" s="88" t="s">
        <v>652</v>
      </c>
      <c r="C81" s="89" t="n">
        <v>27</v>
      </c>
      <c r="D81" s="89"/>
      <c r="E81" s="89" t="n">
        <f aca="false">SUMIF(AK82:AK90,"&gt;=0",E82:E90)</f>
        <v>36</v>
      </c>
      <c r="F81" s="89" t="n">
        <f aca="false">SUMIF(AK82:AK90,"&gt;=0",F82:F90)</f>
        <v>0</v>
      </c>
      <c r="G81" s="89" t="n">
        <f aca="false">SUMIF(AK82:AK90,"&gt;=0",G82:G90)</f>
        <v>0</v>
      </c>
      <c r="H81" s="89"/>
      <c r="I81" s="89" t="n">
        <f aca="false">SUMIF(AK82:AK90,"&gt;=0",I82:I90)</f>
        <v>36</v>
      </c>
      <c r="J81" s="90" t="n">
        <f aca="false">SUMIF(AK82:AK90,"&gt;=0",J82:J90)</f>
        <v>0</v>
      </c>
      <c r="K81" s="89"/>
      <c r="L81" s="90" t="n">
        <f aca="false">SUMIF(AK82:AK90,"&gt;=0",L82:L90)</f>
        <v>0</v>
      </c>
      <c r="M81" s="89"/>
      <c r="N81" s="90" t="n">
        <f aca="false">SUMIF(AK82:AK90,"&gt;=0",N82:N90)</f>
        <v>0</v>
      </c>
      <c r="O81" s="89"/>
      <c r="P81" s="90" t="n">
        <f aca="false">SUMIF(AK82:AK90,"&gt;=0",P82:P90)</f>
        <v>0</v>
      </c>
      <c r="Q81" s="89"/>
      <c r="R81" s="90" t="n">
        <f aca="false">SUMIF(AK82:AK90,"&gt;=0",R82:R90)</f>
        <v>0</v>
      </c>
      <c r="S81" s="89"/>
      <c r="T81" s="90" t="n">
        <f aca="false">SUMIF(AK82:AK90,"&gt;=0",T82:T90)</f>
        <v>3</v>
      </c>
      <c r="U81" s="89"/>
      <c r="V81" s="90" t="n">
        <f aca="false">SUMIF(AK82:AK90,"&gt;=0",V82:V90)</f>
        <v>0</v>
      </c>
      <c r="W81" s="89"/>
      <c r="X81" s="90" t="n">
        <f aca="false">SUMIF(AK82:AK90,"&gt;=0",X82:X90)</f>
        <v>3</v>
      </c>
      <c r="Y81" s="89"/>
      <c r="Z81" s="90" t="n">
        <f aca="false">SUMIF(AK82:AK90,"&gt;=0",Z82:Z90)</f>
        <v>0</v>
      </c>
      <c r="AA81" s="89"/>
      <c r="AB81" s="90" t="n">
        <f aca="false">SUMIF(AK82:AK90,"&gt;=0",AB82:AB90)</f>
        <v>6</v>
      </c>
      <c r="AC81" s="89"/>
      <c r="AD81" s="90" t="n">
        <f aca="false">SUMIF(AK82:AK90,"&gt;=0",AD82:AD90)</f>
        <v>24</v>
      </c>
      <c r="AE81" s="89"/>
      <c r="AF81" s="90" t="n">
        <f aca="false">SUMIF(AK82:AK90,"&gt;=0",AF82:AF90)</f>
        <v>0</v>
      </c>
      <c r="AG81" s="89"/>
      <c r="AH81" s="91"/>
      <c r="AI81" s="91"/>
      <c r="AJ81" s="92"/>
      <c r="AK81" s="92"/>
      <c r="AL81" s="92"/>
      <c r="AM81" s="92"/>
      <c r="AN81" s="92"/>
    </row>
    <row r="82" customFormat="false" ht="12.75" hidden="false" customHeight="false" outlineLevel="0" collapsed="false">
      <c r="A82" s="93" t="s">
        <v>653</v>
      </c>
      <c r="B82" s="94" t="s">
        <v>437</v>
      </c>
      <c r="C82" s="95"/>
      <c r="D82" s="95"/>
      <c r="E82" s="95" t="n">
        <f aca="false">SUMIF(AK83:AK86,"&gt;=0",E83:E86)</f>
        <v>6</v>
      </c>
      <c r="F82" s="95" t="n">
        <f aca="false">SUMIF(AK83:AK86,"&gt;=0",F83:F86)</f>
        <v>0</v>
      </c>
      <c r="G82" s="95" t="n">
        <f aca="false">SUMIF(AK83:AK86,"&gt;=0",G83:G86)</f>
        <v>0</v>
      </c>
      <c r="H82" s="95"/>
      <c r="I82" s="95" t="n">
        <f aca="false">SUMIF(AK83:AK86,"&gt;=0",I83:I86)</f>
        <v>6</v>
      </c>
      <c r="J82" s="96" t="n">
        <f aca="false">SUMIF(AK83:AK86,"&gt;=0",J83:J86)</f>
        <v>0</v>
      </c>
      <c r="K82" s="95"/>
      <c r="L82" s="96" t="n">
        <f aca="false">SUMIF(AK83:AK86,"&gt;=0",L83:L86)</f>
        <v>0</v>
      </c>
      <c r="M82" s="95"/>
      <c r="N82" s="96" t="n">
        <f aca="false">SUMIF(AK83:AK86,"&gt;=0",N83:N86)</f>
        <v>0</v>
      </c>
      <c r="O82" s="95"/>
      <c r="P82" s="96" t="n">
        <f aca="false">SUMIF(AK83:AK86,"&gt;=0",P83:P86)</f>
        <v>0</v>
      </c>
      <c r="Q82" s="95"/>
      <c r="R82" s="96" t="n">
        <f aca="false">SUMIF(AK83:AK86,"&gt;=0",R83:R86)</f>
        <v>0</v>
      </c>
      <c r="S82" s="95"/>
      <c r="T82" s="96" t="n">
        <f aca="false">SUMIF(AK83:AK86,"&gt;=0",T83:T86)</f>
        <v>3</v>
      </c>
      <c r="U82" s="95"/>
      <c r="V82" s="96" t="n">
        <f aca="false">SUMIF(AK83:AK86,"&gt;=0",V83:V86)</f>
        <v>0</v>
      </c>
      <c r="W82" s="95"/>
      <c r="X82" s="96" t="n">
        <f aca="false">SUMIF(AK83:AK86,"&gt;=0",X83:X86)</f>
        <v>3</v>
      </c>
      <c r="Y82" s="95"/>
      <c r="Z82" s="96" t="n">
        <f aca="false">SUMIF(AK83:AK86,"&gt;=0",Z83:Z86)</f>
        <v>0</v>
      </c>
      <c r="AA82" s="95"/>
      <c r="AB82" s="96" t="n">
        <f aca="false">SUMIF(AK83:AK86,"&gt;=0",AB83:AB86)</f>
        <v>0</v>
      </c>
      <c r="AC82" s="95"/>
      <c r="AD82" s="96" t="n">
        <f aca="false">SUMIF(AK83:AK86,"&gt;=0",AD83:AD86)</f>
        <v>0</v>
      </c>
      <c r="AE82" s="95"/>
      <c r="AF82" s="96" t="n">
        <f aca="false">SUMIF(AK83:AK86,"&gt;=0",AF83:AF86)</f>
        <v>0</v>
      </c>
      <c r="AG82" s="95"/>
      <c r="AH82" s="97"/>
      <c r="AI82" s="97"/>
      <c r="AJ82" s="92"/>
      <c r="AK82" s="92"/>
      <c r="AL82" s="92"/>
      <c r="AM82" s="92"/>
      <c r="AN82" s="92"/>
    </row>
    <row r="83" customFormat="false" ht="12.75" hidden="false" customHeight="false" outlineLevel="0" collapsed="false">
      <c r="A83" s="105" t="s">
        <v>654</v>
      </c>
      <c r="B83" s="106" t="s">
        <v>655</v>
      </c>
      <c r="C83" s="107"/>
      <c r="D83" s="107"/>
      <c r="E83" s="107" t="n">
        <f aca="false">E84</f>
        <v>3</v>
      </c>
      <c r="F83" s="107" t="n">
        <f aca="false">F84</f>
        <v>0</v>
      </c>
      <c r="G83" s="107" t="n">
        <f aca="false">G84</f>
        <v>0</v>
      </c>
      <c r="H83" s="107"/>
      <c r="I83" s="107" t="n">
        <f aca="false">I84</f>
        <v>3</v>
      </c>
      <c r="J83" s="108"/>
      <c r="K83" s="107"/>
      <c r="L83" s="108"/>
      <c r="M83" s="107"/>
      <c r="N83" s="108"/>
      <c r="O83" s="107"/>
      <c r="P83" s="108"/>
      <c r="Q83" s="107"/>
      <c r="R83" s="108"/>
      <c r="S83" s="107"/>
      <c r="T83" s="108"/>
      <c r="U83" s="107"/>
      <c r="V83" s="108"/>
      <c r="W83" s="107"/>
      <c r="X83" s="108"/>
      <c r="Y83" s="107"/>
      <c r="Z83" s="108"/>
      <c r="AA83" s="107"/>
      <c r="AB83" s="108"/>
      <c r="AC83" s="107"/>
      <c r="AD83" s="108"/>
      <c r="AE83" s="107"/>
      <c r="AF83" s="108"/>
      <c r="AG83" s="107"/>
      <c r="AH83" s="106"/>
      <c r="AI83" s="106"/>
      <c r="AJ83" s="92" t="n">
        <v>4</v>
      </c>
      <c r="AK83" s="92" t="n">
        <v>-1</v>
      </c>
      <c r="AL83" s="92" t="n">
        <v>0</v>
      </c>
      <c r="AM83" s="92" t="n">
        <v>0</v>
      </c>
      <c r="AN83" s="92"/>
    </row>
    <row r="84" customFormat="false" ht="36" hidden="false" customHeight="false" outlineLevel="0" collapsed="false">
      <c r="A84" s="98" t="s">
        <v>656</v>
      </c>
      <c r="B84" s="99" t="s">
        <v>657</v>
      </c>
      <c r="C84" s="100"/>
      <c r="D84" s="100"/>
      <c r="E84" s="100" t="n">
        <f aca="false">I84+G84</f>
        <v>3</v>
      </c>
      <c r="F84" s="100" t="n">
        <v>0</v>
      </c>
      <c r="G84" s="100" t="n">
        <f aca="false">ROUNDDOWN(F84/36*4,0)/4</f>
        <v>0</v>
      </c>
      <c r="H84" s="100"/>
      <c r="I84" s="101" t="n">
        <f aca="false">J84+L84+N84+P84+R84+T84+V84+X84+Z84+AB84+AD84+AF84</f>
        <v>3</v>
      </c>
      <c r="J84" s="102"/>
      <c r="K84" s="100"/>
      <c r="L84" s="90"/>
      <c r="M84" s="89"/>
      <c r="N84" s="102"/>
      <c r="O84" s="100"/>
      <c r="P84" s="90"/>
      <c r="Q84" s="89"/>
      <c r="R84" s="102"/>
      <c r="S84" s="100"/>
      <c r="T84" s="90" t="n">
        <v>3</v>
      </c>
      <c r="U84" s="89" t="s">
        <v>445</v>
      </c>
      <c r="V84" s="103"/>
      <c r="W84" s="104"/>
      <c r="X84" s="90"/>
      <c r="Y84" s="89"/>
      <c r="Z84" s="103"/>
      <c r="AA84" s="104"/>
      <c r="AB84" s="90"/>
      <c r="AC84" s="89"/>
      <c r="AD84" s="102"/>
      <c r="AE84" s="100"/>
      <c r="AF84" s="90"/>
      <c r="AG84" s="89"/>
      <c r="AH84" s="99" t="s">
        <v>658</v>
      </c>
      <c r="AI84" s="99" t="s">
        <v>659</v>
      </c>
      <c r="AJ84" s="92" t="n">
        <v>4</v>
      </c>
      <c r="AK84" s="92" t="n">
        <f aca="false">AJ84</f>
        <v>4</v>
      </c>
      <c r="AL84" s="92" t="n">
        <v>1</v>
      </c>
      <c r="AM84" s="92" t="n">
        <v>1</v>
      </c>
      <c r="AN84" s="92"/>
    </row>
    <row r="85" customFormat="false" ht="12.75" hidden="false" customHeight="false" outlineLevel="0" collapsed="false">
      <c r="A85" s="105" t="s">
        <v>660</v>
      </c>
      <c r="B85" s="106" t="s">
        <v>661</v>
      </c>
      <c r="C85" s="107"/>
      <c r="D85" s="107"/>
      <c r="E85" s="107" t="n">
        <f aca="false">E86</f>
        <v>3</v>
      </c>
      <c r="F85" s="107" t="n">
        <f aca="false">F86</f>
        <v>0</v>
      </c>
      <c r="G85" s="107" t="n">
        <f aca="false">G86</f>
        <v>0</v>
      </c>
      <c r="H85" s="107"/>
      <c r="I85" s="107" t="n">
        <f aca="false">I86</f>
        <v>3</v>
      </c>
      <c r="J85" s="108"/>
      <c r="K85" s="107"/>
      <c r="L85" s="108"/>
      <c r="M85" s="107"/>
      <c r="N85" s="108"/>
      <c r="O85" s="107"/>
      <c r="P85" s="108"/>
      <c r="Q85" s="107"/>
      <c r="R85" s="108"/>
      <c r="S85" s="107"/>
      <c r="T85" s="108"/>
      <c r="U85" s="107"/>
      <c r="V85" s="108"/>
      <c r="W85" s="107"/>
      <c r="X85" s="108"/>
      <c r="Y85" s="107"/>
      <c r="Z85" s="108"/>
      <c r="AA85" s="107"/>
      <c r="AB85" s="108"/>
      <c r="AC85" s="107"/>
      <c r="AD85" s="108"/>
      <c r="AE85" s="107"/>
      <c r="AF85" s="108"/>
      <c r="AG85" s="107"/>
      <c r="AH85" s="106" t="s">
        <v>86</v>
      </c>
      <c r="AI85" s="106" t="s">
        <v>662</v>
      </c>
      <c r="AJ85" s="92" t="n">
        <v>4</v>
      </c>
      <c r="AK85" s="92" t="n">
        <v>-1</v>
      </c>
      <c r="AL85" s="92" t="n">
        <v>0</v>
      </c>
      <c r="AM85" s="92" t="n">
        <v>0</v>
      </c>
      <c r="AN85" s="92"/>
    </row>
    <row r="86" customFormat="false" ht="84" hidden="false" customHeight="false" outlineLevel="0" collapsed="false">
      <c r="A86" s="98" t="s">
        <v>663</v>
      </c>
      <c r="B86" s="99" t="s">
        <v>664</v>
      </c>
      <c r="C86" s="100"/>
      <c r="D86" s="100"/>
      <c r="E86" s="100" t="n">
        <f aca="false">I86+G86</f>
        <v>3</v>
      </c>
      <c r="F86" s="100" t="n">
        <v>0</v>
      </c>
      <c r="G86" s="100" t="n">
        <f aca="false">ROUNDDOWN(F86/36*4,0)/4</f>
        <v>0</v>
      </c>
      <c r="H86" s="100"/>
      <c r="I86" s="101" t="n">
        <f aca="false">J86+L86+N86+P86+R86+T86+V86+X86+Z86+AB86+AD86+AF86</f>
        <v>3</v>
      </c>
      <c r="J86" s="102"/>
      <c r="K86" s="100"/>
      <c r="L86" s="90"/>
      <c r="M86" s="89"/>
      <c r="N86" s="102"/>
      <c r="O86" s="100"/>
      <c r="P86" s="90"/>
      <c r="Q86" s="89"/>
      <c r="R86" s="102"/>
      <c r="S86" s="100"/>
      <c r="T86" s="90"/>
      <c r="U86" s="89"/>
      <c r="V86" s="103"/>
      <c r="W86" s="104"/>
      <c r="X86" s="90" t="n">
        <v>3</v>
      </c>
      <c r="Y86" s="89" t="s">
        <v>445</v>
      </c>
      <c r="Z86" s="103"/>
      <c r="AA86" s="104"/>
      <c r="AB86" s="90"/>
      <c r="AC86" s="89"/>
      <c r="AD86" s="102"/>
      <c r="AE86" s="100"/>
      <c r="AF86" s="90"/>
      <c r="AG86" s="89"/>
      <c r="AH86" s="99" t="s">
        <v>665</v>
      </c>
      <c r="AI86" s="99" t="s">
        <v>666</v>
      </c>
      <c r="AJ86" s="92" t="n">
        <v>4</v>
      </c>
      <c r="AK86" s="92" t="n">
        <f aca="false">AJ86</f>
        <v>4</v>
      </c>
      <c r="AL86" s="92" t="n">
        <v>1</v>
      </c>
      <c r="AM86" s="92" t="n">
        <v>1</v>
      </c>
      <c r="AN86" s="92"/>
    </row>
    <row r="87" customFormat="false" ht="48" hidden="false" customHeight="false" outlineLevel="0" collapsed="false">
      <c r="A87" s="93" t="s">
        <v>667</v>
      </c>
      <c r="B87" s="94" t="s">
        <v>599</v>
      </c>
      <c r="C87" s="95"/>
      <c r="D87" s="95"/>
      <c r="E87" s="95" t="n">
        <f aca="false">SUMIF(AK88:AK90,"&gt;=0",E88:E90)</f>
        <v>30</v>
      </c>
      <c r="F87" s="95" t="n">
        <f aca="false">SUMIF(AK88:AK90,"&gt;=0",F88:F90)</f>
        <v>0</v>
      </c>
      <c r="G87" s="95" t="n">
        <f aca="false">SUMIF(AK88:AK90,"&gt;=0",G88:G90)</f>
        <v>0</v>
      </c>
      <c r="H87" s="95"/>
      <c r="I87" s="95" t="n">
        <f aca="false">SUMIF(AK88:AK90,"&gt;=0",I88:I90)</f>
        <v>30</v>
      </c>
      <c r="J87" s="96" t="n">
        <f aca="false">SUMIF(AK88:AK90,"&gt;=0",J88:J90)</f>
        <v>0</v>
      </c>
      <c r="K87" s="95"/>
      <c r="L87" s="96" t="n">
        <f aca="false">SUMIF(AK88:AK90,"&gt;=0",L88:L90)</f>
        <v>0</v>
      </c>
      <c r="M87" s="95"/>
      <c r="N87" s="96" t="n">
        <f aca="false">SUMIF(AK88:AK90,"&gt;=0",N88:N90)</f>
        <v>0</v>
      </c>
      <c r="O87" s="95"/>
      <c r="P87" s="96" t="n">
        <f aca="false">SUMIF(AK88:AK90,"&gt;=0",P88:P90)</f>
        <v>0</v>
      </c>
      <c r="Q87" s="95"/>
      <c r="R87" s="96" t="n">
        <f aca="false">SUMIF(AK88:AK90,"&gt;=0",R88:R90)</f>
        <v>0</v>
      </c>
      <c r="S87" s="95"/>
      <c r="T87" s="96" t="n">
        <f aca="false">SUMIF(AK88:AK90,"&gt;=0",T88:T90)</f>
        <v>0</v>
      </c>
      <c r="U87" s="95"/>
      <c r="V87" s="96" t="n">
        <f aca="false">SUMIF(AK88:AK90,"&gt;=0",V88:V90)</f>
        <v>0</v>
      </c>
      <c r="W87" s="95"/>
      <c r="X87" s="96" t="n">
        <f aca="false">SUMIF(AK88:AK90,"&gt;=0",X88:X90)</f>
        <v>0</v>
      </c>
      <c r="Y87" s="95"/>
      <c r="Z87" s="96" t="n">
        <f aca="false">SUMIF(AK88:AK90,"&gt;=0",Z88:Z90)</f>
        <v>0</v>
      </c>
      <c r="AA87" s="95"/>
      <c r="AB87" s="96" t="n">
        <f aca="false">SUMIF(AK88:AK90,"&gt;=0",AB88:AB90)</f>
        <v>6</v>
      </c>
      <c r="AC87" s="95"/>
      <c r="AD87" s="96" t="n">
        <f aca="false">SUMIF(AK88:AK90,"&gt;=0",AD88:AD90)</f>
        <v>24</v>
      </c>
      <c r="AE87" s="95"/>
      <c r="AF87" s="96" t="n">
        <f aca="false">SUMIF(AK88:AK90,"&gt;=0",AF88:AF90)</f>
        <v>0</v>
      </c>
      <c r="AG87" s="95"/>
      <c r="AH87" s="97"/>
      <c r="AI87" s="97"/>
      <c r="AJ87" s="92"/>
      <c r="AK87" s="92"/>
      <c r="AL87" s="92"/>
      <c r="AM87" s="92"/>
      <c r="AN87" s="92"/>
    </row>
    <row r="88" customFormat="false" ht="12.75" hidden="false" customHeight="false" outlineLevel="0" collapsed="false">
      <c r="A88" s="105" t="s">
        <v>668</v>
      </c>
      <c r="B88" s="106" t="s">
        <v>661</v>
      </c>
      <c r="C88" s="107"/>
      <c r="D88" s="107"/>
      <c r="E88" s="107" t="n">
        <f aca="false">E89+E90</f>
        <v>30</v>
      </c>
      <c r="F88" s="107" t="n">
        <f aca="false">F89+F90</f>
        <v>0</v>
      </c>
      <c r="G88" s="107" t="n">
        <f aca="false">G89+G90</f>
        <v>0</v>
      </c>
      <c r="H88" s="107"/>
      <c r="I88" s="107" t="n">
        <f aca="false">I89+I90</f>
        <v>30</v>
      </c>
      <c r="J88" s="108"/>
      <c r="K88" s="107"/>
      <c r="L88" s="108"/>
      <c r="M88" s="107"/>
      <c r="N88" s="108"/>
      <c r="O88" s="107"/>
      <c r="P88" s="108"/>
      <c r="Q88" s="107"/>
      <c r="R88" s="108"/>
      <c r="S88" s="107"/>
      <c r="T88" s="108"/>
      <c r="U88" s="107"/>
      <c r="V88" s="108"/>
      <c r="W88" s="107"/>
      <c r="X88" s="108"/>
      <c r="Y88" s="107"/>
      <c r="Z88" s="108"/>
      <c r="AA88" s="107"/>
      <c r="AB88" s="108"/>
      <c r="AC88" s="107"/>
      <c r="AD88" s="108"/>
      <c r="AE88" s="107"/>
      <c r="AF88" s="108"/>
      <c r="AG88" s="107"/>
      <c r="AH88" s="106" t="s">
        <v>86</v>
      </c>
      <c r="AI88" s="106" t="s">
        <v>662</v>
      </c>
      <c r="AJ88" s="92" t="n">
        <v>4</v>
      </c>
      <c r="AK88" s="92" t="n">
        <v>-1</v>
      </c>
      <c r="AL88" s="92" t="n">
        <v>0</v>
      </c>
      <c r="AM88" s="92" t="n">
        <v>0</v>
      </c>
      <c r="AN88" s="92"/>
    </row>
    <row r="89" customFormat="false" ht="60" hidden="false" customHeight="false" outlineLevel="0" collapsed="false">
      <c r="A89" s="98" t="s">
        <v>669</v>
      </c>
      <c r="B89" s="99" t="s">
        <v>670</v>
      </c>
      <c r="C89" s="100"/>
      <c r="D89" s="100"/>
      <c r="E89" s="100" t="n">
        <f aca="false">I89+G89</f>
        <v>6</v>
      </c>
      <c r="F89" s="100" t="n">
        <v>0</v>
      </c>
      <c r="G89" s="100" t="n">
        <f aca="false">ROUNDDOWN(F89/36*4,0)/4</f>
        <v>0</v>
      </c>
      <c r="H89" s="100"/>
      <c r="I89" s="101" t="n">
        <f aca="false">J89+L89+N89+P89+R89+T89+V89+X89+Z89+AB89+AD89+AF89</f>
        <v>6</v>
      </c>
      <c r="J89" s="102"/>
      <c r="K89" s="100"/>
      <c r="L89" s="90"/>
      <c r="M89" s="89"/>
      <c r="N89" s="102"/>
      <c r="O89" s="100"/>
      <c r="P89" s="90"/>
      <c r="Q89" s="89"/>
      <c r="R89" s="102"/>
      <c r="S89" s="100"/>
      <c r="T89" s="90"/>
      <c r="U89" s="89"/>
      <c r="V89" s="103"/>
      <c r="W89" s="104"/>
      <c r="X89" s="90"/>
      <c r="Y89" s="89"/>
      <c r="Z89" s="103"/>
      <c r="AA89" s="104"/>
      <c r="AB89" s="90" t="n">
        <v>6</v>
      </c>
      <c r="AC89" s="89" t="s">
        <v>445</v>
      </c>
      <c r="AD89" s="102"/>
      <c r="AE89" s="100"/>
      <c r="AF89" s="90"/>
      <c r="AG89" s="89"/>
      <c r="AH89" s="99" t="s">
        <v>671</v>
      </c>
      <c r="AI89" s="99" t="s">
        <v>672</v>
      </c>
      <c r="AJ89" s="92" t="n">
        <v>4</v>
      </c>
      <c r="AK89" s="92" t="n">
        <f aca="false">AJ89</f>
        <v>4</v>
      </c>
      <c r="AL89" s="92" t="n">
        <v>1</v>
      </c>
      <c r="AM89" s="92" t="n">
        <v>0</v>
      </c>
      <c r="AN89" s="92"/>
    </row>
    <row r="90" customFormat="false" ht="72" hidden="false" customHeight="false" outlineLevel="0" collapsed="false">
      <c r="A90" s="98" t="s">
        <v>673</v>
      </c>
      <c r="B90" s="99" t="s">
        <v>674</v>
      </c>
      <c r="C90" s="100"/>
      <c r="D90" s="100"/>
      <c r="E90" s="100" t="n">
        <f aca="false">I90+G90</f>
        <v>24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24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/>
      <c r="Y90" s="89"/>
      <c r="Z90" s="103"/>
      <c r="AA90" s="104"/>
      <c r="AB90" s="90"/>
      <c r="AC90" s="89"/>
      <c r="AD90" s="102" t="n">
        <v>24</v>
      </c>
      <c r="AE90" s="100" t="s">
        <v>445</v>
      </c>
      <c r="AF90" s="90"/>
      <c r="AG90" s="89"/>
      <c r="AH90" s="99" t="s">
        <v>675</v>
      </c>
      <c r="AI90" s="99" t="s">
        <v>676</v>
      </c>
      <c r="AJ90" s="92" t="n">
        <v>4</v>
      </c>
      <c r="AK90" s="92" t="n">
        <f aca="false">AJ90</f>
        <v>4</v>
      </c>
      <c r="AL90" s="92" t="n">
        <v>1</v>
      </c>
      <c r="AM90" s="92" t="n">
        <v>0</v>
      </c>
      <c r="AN90" s="92"/>
    </row>
    <row r="91" customFormat="false" ht="36" hidden="false" customHeight="false" outlineLevel="0" collapsed="false">
      <c r="A91" s="87" t="s">
        <v>677</v>
      </c>
      <c r="B91" s="88" t="s">
        <v>678</v>
      </c>
      <c r="C91" s="89" t="n">
        <v>6</v>
      </c>
      <c r="D91" s="89" t="n">
        <v>9</v>
      </c>
      <c r="E91" s="89" t="n">
        <f aca="false">SUMIF(AK92:AK94,"&gt;=0",E92:E94)</f>
        <v>6</v>
      </c>
      <c r="F91" s="89" t="n">
        <f aca="false">SUMIF(AK92:AK94,"&gt;=0",F92:F94)</f>
        <v>0</v>
      </c>
      <c r="G91" s="89" t="n">
        <f aca="false">SUMIF(AK92:AK94,"&gt;=0",G92:G94)</f>
        <v>0</v>
      </c>
      <c r="H91" s="89"/>
      <c r="I91" s="89" t="n">
        <f aca="false">SUMIF(AK92:AK94,"&gt;=0",I92:I94)</f>
        <v>6</v>
      </c>
      <c r="J91" s="90" t="n">
        <f aca="false">SUMIF(AK92:AK94,"&gt;=0",J92:J94)</f>
        <v>0</v>
      </c>
      <c r="K91" s="89"/>
      <c r="L91" s="90" t="n">
        <f aca="false">SUMIF(AK92:AK94,"&gt;=0",L92:L94)</f>
        <v>0</v>
      </c>
      <c r="M91" s="89"/>
      <c r="N91" s="90" t="n">
        <f aca="false">SUMIF(AK92:AK94,"&gt;=0",N92:N94)</f>
        <v>0</v>
      </c>
      <c r="O91" s="89"/>
      <c r="P91" s="90" t="n">
        <f aca="false">SUMIF(AK92:AK94,"&gt;=0",P92:P94)</f>
        <v>0</v>
      </c>
      <c r="Q91" s="89"/>
      <c r="R91" s="90" t="n">
        <f aca="false">SUMIF(AK92:AK94,"&gt;=0",R92:R94)</f>
        <v>0</v>
      </c>
      <c r="S91" s="89"/>
      <c r="T91" s="90" t="n">
        <f aca="false">SUMIF(AK92:AK94,"&gt;=0",T92:T94)</f>
        <v>0</v>
      </c>
      <c r="U91" s="89"/>
      <c r="V91" s="90" t="n">
        <f aca="false">SUMIF(AK92:AK94,"&gt;=0",V92:V94)</f>
        <v>0</v>
      </c>
      <c r="W91" s="89"/>
      <c r="X91" s="90" t="n">
        <f aca="false">SUMIF(AK92:AK94,"&gt;=0",X92:X94)</f>
        <v>0</v>
      </c>
      <c r="Y91" s="89"/>
      <c r="Z91" s="90" t="n">
        <f aca="false">SUMIF(AK92:AK94,"&gt;=0",Z92:Z94)</f>
        <v>0</v>
      </c>
      <c r="AA91" s="89"/>
      <c r="AB91" s="90" t="n">
        <f aca="false">SUMIF(AK92:AK94,"&gt;=0",AB92:AB94)</f>
        <v>0</v>
      </c>
      <c r="AC91" s="89"/>
      <c r="AD91" s="90" t="n">
        <f aca="false">SUMIF(AK92:AK94,"&gt;=0",AD92:AD94)</f>
        <v>6</v>
      </c>
      <c r="AE91" s="89"/>
      <c r="AF91" s="90" t="n">
        <f aca="false">SUMIF(AK92:AK94,"&gt;=0",AF92:AF94)</f>
        <v>0</v>
      </c>
      <c r="AG91" s="89"/>
      <c r="AH91" s="91"/>
      <c r="AI91" s="91"/>
      <c r="AJ91" s="92"/>
      <c r="AK91" s="92"/>
      <c r="AL91" s="92"/>
      <c r="AM91" s="92"/>
      <c r="AN91" s="92"/>
    </row>
    <row r="92" customFormat="false" ht="12.75" hidden="true" customHeight="false" outlineLevel="0" collapsed="false">
      <c r="A92" s="93" t="s">
        <v>679</v>
      </c>
      <c r="B92" s="94" t="s">
        <v>680</v>
      </c>
      <c r="C92" s="95"/>
      <c r="D92" s="95"/>
      <c r="E92" s="95" t="n">
        <f aca="false">SUMIF(AK93:AK94,"&gt;=0",E93:E94)</f>
        <v>6</v>
      </c>
      <c r="F92" s="95" t="n">
        <f aca="false">SUMIF(AK93:AK94,"&gt;=0",F93:F94)</f>
        <v>0</v>
      </c>
      <c r="G92" s="95" t="n">
        <f aca="false">SUMIF(AK93:AK94,"&gt;=0",G93:G94)</f>
        <v>0</v>
      </c>
      <c r="H92" s="95"/>
      <c r="I92" s="95" t="n">
        <f aca="false">SUMIF(AK93:AK94,"&gt;=0",I93:I94)</f>
        <v>6</v>
      </c>
      <c r="J92" s="96" t="n">
        <f aca="false">SUMIF(AK93:AK94,"&gt;=0",J93:J94)</f>
        <v>0</v>
      </c>
      <c r="K92" s="95"/>
      <c r="L92" s="96" t="n">
        <f aca="false">SUMIF(AK93:AK94,"&gt;=0",L93:L94)</f>
        <v>0</v>
      </c>
      <c r="M92" s="95"/>
      <c r="N92" s="96" t="n">
        <f aca="false">SUMIF(AK93:AK94,"&gt;=0",N93:N94)</f>
        <v>0</v>
      </c>
      <c r="O92" s="95"/>
      <c r="P92" s="96" t="n">
        <f aca="false">SUMIF(AK93:AK94,"&gt;=0",P93:P94)</f>
        <v>0</v>
      </c>
      <c r="Q92" s="95"/>
      <c r="R92" s="96" t="n">
        <f aca="false">SUMIF(AK93:AK94,"&gt;=0",R93:R94)</f>
        <v>0</v>
      </c>
      <c r="S92" s="95"/>
      <c r="T92" s="96" t="n">
        <f aca="false">SUMIF(AK93:AK94,"&gt;=0",T93:T94)</f>
        <v>0</v>
      </c>
      <c r="U92" s="95"/>
      <c r="V92" s="96" t="n">
        <f aca="false">SUMIF(AK93:AK94,"&gt;=0",V93:V94)</f>
        <v>0</v>
      </c>
      <c r="W92" s="95"/>
      <c r="X92" s="96" t="n">
        <f aca="false">SUMIF(AK93:AK94,"&gt;=0",X93:X94)</f>
        <v>0</v>
      </c>
      <c r="Y92" s="95"/>
      <c r="Z92" s="96" t="n">
        <f aca="false">SUMIF(AK93:AK94,"&gt;=0",Z93:Z94)</f>
        <v>0</v>
      </c>
      <c r="AA92" s="95"/>
      <c r="AB92" s="96" t="n">
        <f aca="false">SUMIF(AK93:AK94,"&gt;=0",AB93:AB94)</f>
        <v>0</v>
      </c>
      <c r="AC92" s="95"/>
      <c r="AD92" s="96" t="n">
        <f aca="false">SUMIF(AK93:AK94,"&gt;=0",AD93:AD94)</f>
        <v>6</v>
      </c>
      <c r="AE92" s="95"/>
      <c r="AF92" s="96" t="n">
        <f aca="false">SUMIF(AK93:AK94,"&gt;=0",AF93:AF94)</f>
        <v>0</v>
      </c>
      <c r="AG92" s="95"/>
      <c r="AH92" s="97"/>
      <c r="AI92" s="97"/>
      <c r="AJ92" s="92"/>
      <c r="AK92" s="92"/>
      <c r="AL92" s="92"/>
      <c r="AM92" s="92"/>
      <c r="AN92" s="92"/>
    </row>
    <row r="93" customFormat="false" ht="204" hidden="false" customHeight="false" outlineLevel="0" collapsed="false">
      <c r="A93" s="98" t="s">
        <v>681</v>
      </c>
      <c r="B93" s="99" t="s">
        <v>682</v>
      </c>
      <c r="C93" s="100"/>
      <c r="D93" s="100"/>
      <c r="E93" s="100" t="n">
        <f aca="false">I93+G93</f>
        <v>3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3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/>
      <c r="AC93" s="89"/>
      <c r="AD93" s="102" t="n">
        <v>3</v>
      </c>
      <c r="AE93" s="100"/>
      <c r="AF93" s="90"/>
      <c r="AG93" s="89"/>
      <c r="AH93" s="99" t="s">
        <v>683</v>
      </c>
      <c r="AI93" s="99" t="s">
        <v>684</v>
      </c>
      <c r="AJ93" s="92" t="n">
        <v>4</v>
      </c>
      <c r="AK93" s="92" t="n">
        <f aca="false">AJ93</f>
        <v>4</v>
      </c>
      <c r="AL93" s="92" t="n">
        <v>0</v>
      </c>
      <c r="AM93" s="92" t="n">
        <v>0</v>
      </c>
      <c r="AN93" s="92"/>
    </row>
    <row r="94" customFormat="false" ht="409.5" hidden="false" customHeight="false" outlineLevel="0" collapsed="false">
      <c r="A94" s="98" t="s">
        <v>685</v>
      </c>
      <c r="B94" s="99" t="s">
        <v>686</v>
      </c>
      <c r="C94" s="100"/>
      <c r="D94" s="100"/>
      <c r="E94" s="100" t="n">
        <f aca="false">I94+G94</f>
        <v>3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3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3</v>
      </c>
      <c r="AE94" s="100"/>
      <c r="AF94" s="90"/>
      <c r="AG94" s="89"/>
      <c r="AH94" s="99" t="s">
        <v>687</v>
      </c>
      <c r="AI94" s="99" t="s">
        <v>688</v>
      </c>
      <c r="AJ94" s="92" t="n">
        <v>4</v>
      </c>
      <c r="AK94" s="92" t="n">
        <f aca="false">AJ94</f>
        <v>4</v>
      </c>
      <c r="AL94" s="92" t="n">
        <v>0</v>
      </c>
      <c r="AM94" s="92" t="n">
        <v>0</v>
      </c>
      <c r="AN94" s="92"/>
    </row>
    <row r="95" customFormat="false" ht="24" hidden="false" customHeight="false" outlineLevel="0" collapsed="false">
      <c r="A95" s="87" t="s">
        <v>689</v>
      </c>
      <c r="B95" s="88" t="s">
        <v>690</v>
      </c>
      <c r="C95" s="89"/>
      <c r="D95" s="89"/>
      <c r="E95" s="89" t="n">
        <f aca="false">SUMIF(AK96:AK100,"&gt;=0",E96:E100)</f>
        <v>12</v>
      </c>
      <c r="F95" s="89" t="n">
        <f aca="false">SUMIF(AK96:AK100,"&gt;=0",F96:F100)</f>
        <v>0</v>
      </c>
      <c r="G95" s="89" t="n">
        <f aca="false">SUMIF(AK96:AK100,"&gt;=0",G96:G100)</f>
        <v>0</v>
      </c>
      <c r="H95" s="89"/>
      <c r="I95" s="89" t="n">
        <f aca="false">SUMIF(AK96:AK100,"&gt;=0",I96:I100)</f>
        <v>12</v>
      </c>
      <c r="J95" s="90" t="n">
        <f aca="false">SUMIF(AK96:AK100,"&gt;=0",J96:J100)</f>
        <v>0</v>
      </c>
      <c r="K95" s="89"/>
      <c r="L95" s="90" t="n">
        <f aca="false">SUMIF(AK96:AK100,"&gt;=0",L96:L100)</f>
        <v>0</v>
      </c>
      <c r="M95" s="89"/>
      <c r="N95" s="90" t="n">
        <f aca="false">SUMIF(AK96:AK100,"&gt;=0",N96:N100)</f>
        <v>3</v>
      </c>
      <c r="O95" s="89"/>
      <c r="P95" s="90" t="n">
        <f aca="false">SUMIF(AK96:AK100,"&gt;=0",P96:P100)</f>
        <v>0</v>
      </c>
      <c r="Q95" s="89"/>
      <c r="R95" s="90" t="n">
        <f aca="false">SUMIF(AK96:AK100,"&gt;=0",R96:R100)</f>
        <v>0</v>
      </c>
      <c r="S95" s="89"/>
      <c r="T95" s="90" t="n">
        <f aca="false">SUMIF(AK96:AK100,"&gt;=0",T96:T100)</f>
        <v>3</v>
      </c>
      <c r="U95" s="89"/>
      <c r="V95" s="90" t="n">
        <f aca="false">SUMIF(AK96:AK100,"&gt;=0",V96:V100)</f>
        <v>6</v>
      </c>
      <c r="W95" s="89"/>
      <c r="X95" s="90" t="n">
        <f aca="false">SUMIF(AK96:AK100,"&gt;=0",X96:X100)</f>
        <v>0</v>
      </c>
      <c r="Y95" s="89"/>
      <c r="Z95" s="90" t="n">
        <f aca="false">SUMIF(AK96:AK100,"&gt;=0",Z96:Z100)</f>
        <v>0</v>
      </c>
      <c r="AA95" s="89"/>
      <c r="AB95" s="90" t="n">
        <f aca="false">SUMIF(AK96:AK100,"&gt;=0",AB96:AB100)</f>
        <v>0</v>
      </c>
      <c r="AC95" s="89"/>
      <c r="AD95" s="90" t="n">
        <f aca="false">SUMIF(AK96:AK100,"&gt;=0",AD96:AD100)</f>
        <v>0</v>
      </c>
      <c r="AE95" s="89"/>
      <c r="AF95" s="90" t="n">
        <f aca="false">SUMIF(AK96:AK100,"&gt;=0",AF96:AF100)</f>
        <v>0</v>
      </c>
      <c r="AG95" s="89"/>
      <c r="AH95" s="91"/>
      <c r="AI95" s="91"/>
      <c r="AJ95" s="92"/>
      <c r="AK95" s="92"/>
      <c r="AL95" s="92"/>
      <c r="AM95" s="92"/>
      <c r="AN95" s="92"/>
    </row>
    <row r="96" customFormat="false" ht="12.75" hidden="true" customHeight="false" outlineLevel="0" collapsed="false">
      <c r="A96" s="93" t="s">
        <v>691</v>
      </c>
      <c r="B96" s="94" t="s">
        <v>680</v>
      </c>
      <c r="C96" s="95"/>
      <c r="D96" s="95"/>
      <c r="E96" s="95" t="n">
        <f aca="false">SUMIF(AK97:AK100,"&gt;=0",E97:E100)</f>
        <v>12</v>
      </c>
      <c r="F96" s="95" t="n">
        <f aca="false">SUMIF(AK97:AK100,"&gt;=0",F97:F100)</f>
        <v>0</v>
      </c>
      <c r="G96" s="95" t="n">
        <f aca="false">SUMIF(AK97:AK100,"&gt;=0",G97:G100)</f>
        <v>0</v>
      </c>
      <c r="H96" s="95"/>
      <c r="I96" s="95" t="n">
        <f aca="false">SUMIF(AK97:AK100,"&gt;=0",I97:I100)</f>
        <v>12</v>
      </c>
      <c r="J96" s="96" t="n">
        <f aca="false">SUMIF(AK97:AK100,"&gt;=0",J97:J100)</f>
        <v>0</v>
      </c>
      <c r="K96" s="95"/>
      <c r="L96" s="96" t="n">
        <f aca="false">SUMIF(AK97:AK100,"&gt;=0",L97:L100)</f>
        <v>0</v>
      </c>
      <c r="M96" s="95"/>
      <c r="N96" s="96" t="n">
        <f aca="false">SUMIF(AK97:AK100,"&gt;=0",N97:N100)</f>
        <v>3</v>
      </c>
      <c r="O96" s="95"/>
      <c r="P96" s="96" t="n">
        <f aca="false">SUMIF(AK97:AK100,"&gt;=0",P97:P100)</f>
        <v>0</v>
      </c>
      <c r="Q96" s="95"/>
      <c r="R96" s="96" t="n">
        <f aca="false">SUMIF(AK97:AK100,"&gt;=0",R97:R100)</f>
        <v>0</v>
      </c>
      <c r="S96" s="95"/>
      <c r="T96" s="96" t="n">
        <f aca="false">SUMIF(AK97:AK100,"&gt;=0",T97:T100)</f>
        <v>3</v>
      </c>
      <c r="U96" s="95"/>
      <c r="V96" s="96" t="n">
        <f aca="false">SUMIF(AK97:AK100,"&gt;=0",V97:V100)</f>
        <v>6</v>
      </c>
      <c r="W96" s="95"/>
      <c r="X96" s="96" t="n">
        <f aca="false">SUMIF(AK97:AK100,"&gt;=0",X97:X100)</f>
        <v>0</v>
      </c>
      <c r="Y96" s="95"/>
      <c r="Z96" s="96" t="n">
        <f aca="false">SUMIF(AK97:AK100,"&gt;=0",Z97:Z100)</f>
        <v>0</v>
      </c>
      <c r="AA96" s="95"/>
      <c r="AB96" s="96" t="n">
        <f aca="false">SUMIF(AK97:AK100,"&gt;=0",AB97:AB100)</f>
        <v>0</v>
      </c>
      <c r="AC96" s="95"/>
      <c r="AD96" s="96" t="n">
        <f aca="false">SUMIF(AK97:AK100,"&gt;=0",AD97:AD100)</f>
        <v>0</v>
      </c>
      <c r="AE96" s="95"/>
      <c r="AF96" s="96" t="n">
        <f aca="false">SUMIF(AK97:AK100,"&gt;=0",AF97:AF100)</f>
        <v>0</v>
      </c>
      <c r="AG96" s="95"/>
      <c r="AH96" s="97"/>
      <c r="AI96" s="97"/>
      <c r="AJ96" s="92"/>
      <c r="AK96" s="92"/>
      <c r="AL96" s="92"/>
      <c r="AM96" s="92"/>
      <c r="AN96" s="92"/>
    </row>
    <row r="97" customFormat="false" ht="36" hidden="false" customHeight="false" outlineLevel="0" collapsed="false">
      <c r="A97" s="98" t="s">
        <v>692</v>
      </c>
      <c r="B97" s="99" t="s">
        <v>693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 t="n">
        <v>3</v>
      </c>
      <c r="U97" s="89" t="s">
        <v>450</v>
      </c>
      <c r="V97" s="103"/>
      <c r="W97" s="104"/>
      <c r="X97" s="90"/>
      <c r="Y97" s="89"/>
      <c r="Z97" s="103"/>
      <c r="AA97" s="104"/>
      <c r="AB97" s="90"/>
      <c r="AC97" s="89"/>
      <c r="AD97" s="102"/>
      <c r="AE97" s="100"/>
      <c r="AF97" s="90"/>
      <c r="AG97" s="89"/>
      <c r="AH97" s="99" t="s">
        <v>60</v>
      </c>
      <c r="AI97" s="99" t="s">
        <v>610</v>
      </c>
      <c r="AJ97" s="92" t="n">
        <v>5</v>
      </c>
      <c r="AK97" s="92" t="n">
        <f aca="false">AJ97</f>
        <v>5</v>
      </c>
      <c r="AL97" s="92" t="n">
        <v>0</v>
      </c>
      <c r="AM97" s="92" t="n">
        <v>0</v>
      </c>
      <c r="AN97" s="92"/>
    </row>
    <row r="98" customFormat="false" ht="24" hidden="false" customHeight="false" outlineLevel="0" collapsed="false">
      <c r="A98" s="98" t="s">
        <v>694</v>
      </c>
      <c r="B98" s="99" t="s">
        <v>695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 t="n">
        <v>3</v>
      </c>
      <c r="W98" s="104" t="s">
        <v>450</v>
      </c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106</v>
      </c>
      <c r="AI98" s="99" t="s">
        <v>568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12.75" hidden="false" customHeight="false" outlineLevel="0" collapsed="false">
      <c r="A99" s="98" t="s">
        <v>696</v>
      </c>
      <c r="B99" s="99" t="s">
        <v>697</v>
      </c>
      <c r="C99" s="100"/>
      <c r="D99" s="100"/>
      <c r="E99" s="100" t="n">
        <f aca="false">I99+G99</f>
        <v>3</v>
      </c>
      <c r="F99" s="100" t="n">
        <v>0</v>
      </c>
      <c r="G99" s="100" t="n">
        <f aca="false">ROUNDDOWN(F99/36*4,0)/4</f>
        <v>0</v>
      </c>
      <c r="H99" s="100"/>
      <c r="I99" s="101" t="n">
        <f aca="false">J99+L99+N99+P99+R99+T99+V99+X99+Z99+AB99+AD99+AF99</f>
        <v>3</v>
      </c>
      <c r="J99" s="102"/>
      <c r="K99" s="100"/>
      <c r="L99" s="90"/>
      <c r="M99" s="89"/>
      <c r="N99" s="102" t="n">
        <v>3</v>
      </c>
      <c r="O99" s="100" t="s">
        <v>450</v>
      </c>
      <c r="P99" s="90"/>
      <c r="Q99" s="89"/>
      <c r="R99" s="102"/>
      <c r="S99" s="100"/>
      <c r="T99" s="90"/>
      <c r="U99" s="89"/>
      <c r="V99" s="103"/>
      <c r="W99" s="104"/>
      <c r="X99" s="90"/>
      <c r="Y99" s="89"/>
      <c r="Z99" s="103"/>
      <c r="AA99" s="104"/>
      <c r="AB99" s="90"/>
      <c r="AC99" s="89"/>
      <c r="AD99" s="102"/>
      <c r="AE99" s="100"/>
      <c r="AF99" s="90"/>
      <c r="AG99" s="89"/>
      <c r="AH99" s="99" t="s">
        <v>80</v>
      </c>
      <c r="AI99" s="99" t="s">
        <v>698</v>
      </c>
      <c r="AJ99" s="92" t="n">
        <v>5</v>
      </c>
      <c r="AK99" s="92" t="n">
        <f aca="false">AJ99</f>
        <v>5</v>
      </c>
      <c r="AL99" s="92" t="n">
        <v>0</v>
      </c>
      <c r="AM99" s="92" t="n">
        <v>0</v>
      </c>
      <c r="AN99" s="92"/>
    </row>
    <row r="100" customFormat="false" ht="24" hidden="false" customHeight="false" outlineLevel="0" collapsed="false">
      <c r="A100" s="98" t="s">
        <v>699</v>
      </c>
      <c r="B100" s="99" t="s">
        <v>700</v>
      </c>
      <c r="C100" s="100"/>
      <c r="D100" s="100"/>
      <c r="E100" s="100" t="n">
        <f aca="false">I100+G100</f>
        <v>3</v>
      </c>
      <c r="F100" s="100" t="n">
        <v>0</v>
      </c>
      <c r="G100" s="100" t="n">
        <f aca="false">ROUNDDOWN(F100/36*4,0)/4</f>
        <v>0</v>
      </c>
      <c r="H100" s="100"/>
      <c r="I100" s="101" t="n">
        <f aca="false">J100+L100+N100+P100+R100+T100+V100+X100+Z100+AB100+AD100+AF100</f>
        <v>3</v>
      </c>
      <c r="J100" s="102"/>
      <c r="K100" s="100"/>
      <c r="L100" s="90"/>
      <c r="M100" s="89"/>
      <c r="N100" s="102"/>
      <c r="O100" s="100"/>
      <c r="P100" s="90"/>
      <c r="Q100" s="89"/>
      <c r="R100" s="102"/>
      <c r="S100" s="100"/>
      <c r="T100" s="90"/>
      <c r="U100" s="89"/>
      <c r="V100" s="103" t="n">
        <v>3</v>
      </c>
      <c r="W100" s="104" t="s">
        <v>450</v>
      </c>
      <c r="X100" s="90"/>
      <c r="Y100" s="89"/>
      <c r="Z100" s="103"/>
      <c r="AA100" s="104"/>
      <c r="AB100" s="90"/>
      <c r="AC100" s="89"/>
      <c r="AD100" s="102"/>
      <c r="AE100" s="100"/>
      <c r="AF100" s="90"/>
      <c r="AG100" s="89"/>
      <c r="AH100" s="99" t="s">
        <v>110</v>
      </c>
      <c r="AI100" s="99" t="s">
        <v>701</v>
      </c>
      <c r="AJ100" s="92" t="n">
        <v>5</v>
      </c>
      <c r="AK100" s="92" t="n">
        <f aca="false">AJ100</f>
        <v>5</v>
      </c>
      <c r="AL100" s="92" t="n">
        <v>0</v>
      </c>
      <c r="AM100" s="92" t="n">
        <v>0</v>
      </c>
      <c r="AN100" s="92"/>
    </row>
    <row r="101" customFormat="false" ht="12.75" hidden="false" customHeight="false" outlineLevel="0" collapsed="false">
      <c r="A101" s="115"/>
      <c r="B101" s="116" t="s">
        <v>702</v>
      </c>
      <c r="C101" s="117"/>
      <c r="D101" s="117"/>
      <c r="E101" s="117" t="n">
        <f aca="false">SUMIF(AK7:AK100,0,E7:E100)+SUMIF(AK7:AK100,1,E7:E100)+SUMIF(AK7:AK100,2,E7:E100)</f>
        <v>288</v>
      </c>
      <c r="F101" s="117" t="n">
        <f aca="false">SUMIF(AK7:AK100,0,F7:F100)+SUMIF(AK7:AK100,1,F7:F100)+SUMIF(AK7:AK100,2,F7:F100)</f>
        <v>0</v>
      </c>
      <c r="G101" s="117" t="n">
        <f aca="false">SUMIF(AK7:AK100,0,G7:G100)+SUMIF(AK7:AK100,1,G7:G100)+SUMIF(AK7:AK100,2,G7:G100)</f>
        <v>0</v>
      </c>
      <c r="H101" s="117"/>
      <c r="I101" s="117" t="n">
        <f aca="false">SUMIF(AK7:AK100,0,I7:I100)+SUMIF(AK7:AK100,1,I7:I100)+SUMIF(AK7:AK100,2,I7:I100)</f>
        <v>288</v>
      </c>
      <c r="J101" s="118" t="n">
        <f aca="false">SUMIF(AK7:AK100,0,J7:J100)+SUMIF(AK7:AK100,1,J7:J100)+SUMIF(AK7:AK100,2,J7:J100)</f>
        <v>30</v>
      </c>
      <c r="K101" s="117"/>
      <c r="L101" s="119" t="n">
        <f aca="false">SUMIF(AK7:AK100,0,L7:L100)+SUMIF(AK7:AK100,1,L7:L100)+SUMIF(AK7:AK100,2,L7:L100)</f>
        <v>28</v>
      </c>
      <c r="M101" s="120"/>
      <c r="N101" s="118" t="n">
        <f aca="false">SUMIF(AK7:AK100,0,N7:N100)+SUMIF(AK7:AK100,1,N7:N100)+SUMIF(AK7:AK100,2,N7:N100)</f>
        <v>31</v>
      </c>
      <c r="O101" s="117"/>
      <c r="P101" s="119" t="n">
        <f aca="false">SUMIF(AK7:AK100,0,P7:P100)+SUMIF(AK7:AK100,1,P7:P100)+SUMIF(AK7:AK100,2,P7:P100)</f>
        <v>29</v>
      </c>
      <c r="Q101" s="120"/>
      <c r="R101" s="118" t="n">
        <f aca="false">SUMIF(AK7:AK100,0,R7:R100)+SUMIF(AK7:AK100,1,R7:R100)+SUMIF(AK7:AK100,2,R7:R100)</f>
        <v>29</v>
      </c>
      <c r="S101" s="117"/>
      <c r="T101" s="119" t="n">
        <f aca="false">SUMIF(AK7:AK100,0,T7:T100)+SUMIF(AK7:AK100,1,T7:T100)+SUMIF(AK7:AK100,2,T7:T100)</f>
        <v>28</v>
      </c>
      <c r="U101" s="120"/>
      <c r="V101" s="121" t="n">
        <f aca="false">SUMIF(AK7:AK100,0,V7:V100)+SUMIF(AK7:AK100,1,V7:V100)+SUMIF(AK7:AK100,2,V7:V100)</f>
        <v>30</v>
      </c>
      <c r="W101" s="122"/>
      <c r="X101" s="119" t="n">
        <f aca="false">SUMIF(AK7:AK100,0,X7:X100)+SUMIF(AK7:AK100,1,X7:X100)+SUMIF(AK7:AK100,2,X7:X100)</f>
        <v>26</v>
      </c>
      <c r="Y101" s="120"/>
      <c r="Z101" s="121" t="n">
        <f aca="false">SUMIF(AK7:AK100,0,Z7:Z100)+SUMIF(AK7:AK100,1,Z7:Z100)+SUMIF(AK7:AK100,2,Z7:Z100)</f>
        <v>30</v>
      </c>
      <c r="AA101" s="122"/>
      <c r="AB101" s="119" t="n">
        <f aca="false">SUMIF(AK7:AK100,0,AB7:AB100)+SUMIF(AK7:AK100,1,AB7:AB100)+SUMIF(AK7:AK100,2,AB7:AB100)</f>
        <v>27</v>
      </c>
      <c r="AC101" s="120"/>
      <c r="AD101" s="118" t="n">
        <f aca="false">SUMIF(AK7:AK100,0,AD7:AD100)+SUMIF(AK7:AK100,1,AD7:AD100)+SUMIF(AK7:AK100,2,AD7:AD100)</f>
        <v>0</v>
      </c>
      <c r="AE101" s="117"/>
      <c r="AF101" s="119" t="n">
        <f aca="false">SUMIF(AK7:AK100,0,AF7:AF100)+SUMIF(AK7:AK100,1,AF7:AF100)+SUMIF(AK7:AK100,2,AF7:AF100)</f>
        <v>0</v>
      </c>
      <c r="AG101" s="120"/>
      <c r="AH101" s="116"/>
      <c r="AI101" s="116"/>
      <c r="AJ101" s="92"/>
      <c r="AK101" s="92"/>
      <c r="AL101" s="92"/>
      <c r="AM101" s="92"/>
      <c r="AN101" s="92"/>
    </row>
    <row r="102" customFormat="false" ht="12.75" hidden="true" customHeight="false" outlineLevel="0" collapsed="false">
      <c r="A102" s="115"/>
      <c r="B102" s="116" t="s">
        <v>703</v>
      </c>
      <c r="C102" s="117"/>
      <c r="D102" s="117"/>
      <c r="E102" s="117" t="n">
        <f aca="false">SUMIF(AL7:AL100,1,E7:E100)</f>
        <v>324</v>
      </c>
      <c r="F102" s="117" t="n">
        <f aca="false">SUMIF(AL7:AL100,1,F7:F100)</f>
        <v>0</v>
      </c>
      <c r="G102" s="117" t="n">
        <f aca="false">SUMIF(AL7:AL100,1,G7:G100)</f>
        <v>0</v>
      </c>
      <c r="H102" s="117"/>
      <c r="I102" s="117" t="n">
        <f aca="false">SUMIF(AL7:AL100,1,I7:I100)</f>
        <v>324</v>
      </c>
      <c r="J102" s="118" t="n">
        <f aca="false">SUMIF(AL7:AL100,1,J7:J100)</f>
        <v>30</v>
      </c>
      <c r="K102" s="117"/>
      <c r="L102" s="119" t="n">
        <f aca="false">SUMIF(AL7:AL100,1,L7:L100)</f>
        <v>28</v>
      </c>
      <c r="M102" s="120"/>
      <c r="N102" s="118" t="n">
        <f aca="false">SUMIF(AL7:AL100,1,N7:N100)</f>
        <v>31</v>
      </c>
      <c r="O102" s="117"/>
      <c r="P102" s="119" t="n">
        <f aca="false">SUMIF(AL7:AL100,1,P7:P100)</f>
        <v>29</v>
      </c>
      <c r="Q102" s="120"/>
      <c r="R102" s="118" t="n">
        <f aca="false">SUMIF(AL7:AL100,1,R7:R100)</f>
        <v>29</v>
      </c>
      <c r="S102" s="117"/>
      <c r="T102" s="119" t="n">
        <f aca="false">SUMIF(AL7:AL100,1,T7:T100)</f>
        <v>31</v>
      </c>
      <c r="U102" s="120"/>
      <c r="V102" s="121" t="n">
        <f aca="false">SUMIF(AL7:AL100,1,V7:V100)</f>
        <v>30</v>
      </c>
      <c r="W102" s="122"/>
      <c r="X102" s="119" t="n">
        <f aca="false">SUMIF(AL7:AL100,1,X7:X100)</f>
        <v>29</v>
      </c>
      <c r="Y102" s="120"/>
      <c r="Z102" s="121" t="n">
        <f aca="false">SUMIF(AL7:AL100,1,Z7:Z100)</f>
        <v>30</v>
      </c>
      <c r="AA102" s="122"/>
      <c r="AB102" s="119" t="n">
        <f aca="false">SUMIF(AL7:AL100,1,AB7:AB100)</f>
        <v>33</v>
      </c>
      <c r="AC102" s="120"/>
      <c r="AD102" s="118" t="n">
        <f aca="false">SUMIF(AL7:AL100,1,AD7:AD100)</f>
        <v>24</v>
      </c>
      <c r="AE102" s="117"/>
      <c r="AF102" s="119" t="n">
        <f aca="false">SUMIF(AL7:AL100,1,AF7:AF100)</f>
        <v>0</v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24" hidden="false" customHeight="false" outlineLevel="0" collapsed="false">
      <c r="A103" s="115"/>
      <c r="B103" s="116" t="s">
        <v>704</v>
      </c>
      <c r="C103" s="117"/>
      <c r="D103" s="117"/>
      <c r="E103" s="117" t="n">
        <f aca="false">SUMIF(AM7:AM100,1,E7:E100)</f>
        <v>252</v>
      </c>
      <c r="F103" s="117" t="n">
        <f aca="false">SUMIF(AM7:AM100,1,F7:F100)</f>
        <v>0</v>
      </c>
      <c r="G103" s="117" t="n">
        <f aca="false">SUMIF(AM7:AM100,1,G7:G100)</f>
        <v>0</v>
      </c>
      <c r="H103" s="117"/>
      <c r="I103" s="117" t="n">
        <f aca="false">SUMIF(AM7:AM100,1,I7:I100)</f>
        <v>252</v>
      </c>
      <c r="J103" s="118" t="n">
        <f aca="false">SUMIF(AM7:AM100,1,J7:J100)</f>
        <v>30</v>
      </c>
      <c r="K103" s="117"/>
      <c r="L103" s="119" t="n">
        <f aca="false">SUMIF(AM7:AM100,1,L7:L100)</f>
        <v>28</v>
      </c>
      <c r="M103" s="120"/>
      <c r="N103" s="118" t="n">
        <f aca="false">SUMIF(AM7:AM100,1,N7:N100)</f>
        <v>31</v>
      </c>
      <c r="O103" s="117"/>
      <c r="P103" s="119" t="n">
        <f aca="false">SUMIF(AM7:AM100,1,P7:P100)</f>
        <v>29</v>
      </c>
      <c r="Q103" s="120"/>
      <c r="R103" s="118" t="n">
        <f aca="false">SUMIF(AM7:AM100,1,R7:R100)</f>
        <v>29</v>
      </c>
      <c r="S103" s="117"/>
      <c r="T103" s="119" t="n">
        <f aca="false">SUMIF(AM7:AM100,1,T7:T100)</f>
        <v>31</v>
      </c>
      <c r="U103" s="120"/>
      <c r="V103" s="121" t="n">
        <f aca="false">SUMIF(AM7:AM100,1,V7:V100)</f>
        <v>30</v>
      </c>
      <c r="W103" s="122"/>
      <c r="X103" s="119" t="n">
        <f aca="false">SUMIF(AM7:AM100,1,X7:X100)</f>
        <v>25</v>
      </c>
      <c r="Y103" s="120"/>
      <c r="Z103" s="121" t="n">
        <f aca="false">SUMIF(AM7:AM100,1,Z7:Z100)</f>
        <v>16</v>
      </c>
      <c r="AA103" s="122"/>
      <c r="AB103" s="119" t="n">
        <f aca="false">SUMIF(AM7:AM100,1,AB7:AB100)</f>
        <v>3</v>
      </c>
      <c r="AC103" s="120"/>
      <c r="AD103" s="118" t="n">
        <f aca="false">SUMIF(AM7:AM100,1,AD7:AD100)</f>
        <v>0</v>
      </c>
      <c r="AE103" s="117"/>
      <c r="AF103" s="119" t="n">
        <f aca="false">SUMIF(AM7:AM100,1,AF7:AF100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24" hidden="false" customHeight="false" outlineLevel="0" collapsed="false">
      <c r="A104" s="115"/>
      <c r="B104" s="116" t="s">
        <v>705</v>
      </c>
      <c r="C104" s="117"/>
      <c r="D104" s="117"/>
      <c r="E104" s="117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76.4</v>
      </c>
      <c r="F104" s="117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7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7"/>
      <c r="I104" s="117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76.4</v>
      </c>
      <c r="J104" s="118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7"/>
      <c r="L104" s="119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20"/>
      <c r="N104" s="118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7"/>
      <c r="P104" s="119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20"/>
      <c r="R104" s="118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100</v>
      </c>
      <c r="S104" s="117"/>
      <c r="T104" s="119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100</v>
      </c>
      <c r="U104" s="120"/>
      <c r="V104" s="121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00</v>
      </c>
      <c r="W104" s="122"/>
      <c r="X104" s="119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86.2</v>
      </c>
      <c r="Y104" s="120"/>
      <c r="Z104" s="121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53.3</v>
      </c>
      <c r="AA104" s="122"/>
      <c r="AB104" s="119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9.1</v>
      </c>
      <c r="AC104" s="120"/>
      <c r="AD104" s="118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7"/>
      <c r="AF104" s="119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20"/>
      <c r="AH104" s="116"/>
      <c r="AI104" s="116"/>
      <c r="AJ104" s="92"/>
      <c r="AK104" s="92"/>
      <c r="AL104" s="92"/>
      <c r="AM104" s="92"/>
      <c r="AN104" s="92"/>
    </row>
    <row r="105" customFormat="false" ht="24" hidden="false" customHeight="false" outlineLevel="0" collapsed="false">
      <c r="A105" s="115"/>
      <c r="B105" s="116" t="s">
        <v>706</v>
      </c>
      <c r="C105" s="117" t="n">
        <v>330</v>
      </c>
      <c r="D105" s="117" t="n">
        <v>330</v>
      </c>
      <c r="E105" s="117" t="n">
        <f aca="false">SUMIF(AK7:AK100,0,E7:E100)+SUMIF(AK7:AK100,1,E7:E100)+SUMIF(AK7:AK100,2,E7:E100)+SUMIF(AK7:AK100,3,E7:E100)+SUMIF(AK7:AK100,4,E7:E100)</f>
        <v>330</v>
      </c>
      <c r="F105" s="117" t="n">
        <f aca="false">SUMIF(AK7:AK100,0,F7:F100)+SUMIF(AK7:AK100,1,F7:F100)+SUMIF(AK7:AK100,2,F7:F100)+SUMIF(AK7:AK100,3,F7:F100)+SUMIF(AK7:AK100,4,F7:F100)</f>
        <v>0</v>
      </c>
      <c r="G105" s="117" t="n">
        <f aca="false">SUMIF(AK7:AK100,0,G7:G100)+SUMIF(AK7:AK100,1,G7:G100)+SUMIF(AK7:AK100,2,G7:G100)+SUMIF(AK7:AK100,3,G7:G100)+SUMIF(AK7:AK100,4,G7:G100)</f>
        <v>0</v>
      </c>
      <c r="H105" s="117"/>
      <c r="I105" s="117" t="n">
        <f aca="false">SUMIF(AK7:AK100,0,I7:I100)+SUMIF(AK7:AK100,1,I7:I100)+SUMIF(AK7:AK100,2,I7:I100)+SUMIF(AK7:AK100,3,I7:I100)+SUMIF(AK7:AK100,4,I7:I100)</f>
        <v>330</v>
      </c>
      <c r="J105" s="118" t="n">
        <f aca="false">SUMIF(AK7:AK100,0,J7:J100)+SUMIF(AK7:AK100,1,J7:J100)+SUMIF(AK7:AK100,2,J7:J100)+SUMIF(AK7:AK100,3,J7:J100)+SUMIF(AK7:AK100,4,J7:J100)</f>
        <v>30</v>
      </c>
      <c r="K105" s="117"/>
      <c r="L105" s="119" t="n">
        <f aca="false">SUMIF(AK7:AK100,0,L7:L100)+SUMIF(AK7:AK100,1,L7:L100)+SUMIF(AK7:AK100,2,L7:L100)+SUMIF(AK7:AK100,3,L7:L100)+SUMIF(AK7:AK100,4,L7:L100)</f>
        <v>28</v>
      </c>
      <c r="M105" s="120"/>
      <c r="N105" s="118" t="n">
        <f aca="false">SUMIF(AK7:AK100,0,N7:N100)+SUMIF(AK7:AK100,1,N7:N100)+SUMIF(AK7:AK100,2,N7:N100)+SUMIF(AK7:AK100,3,N7:N100)+SUMIF(AK7:AK100,4,N7:N100)</f>
        <v>31</v>
      </c>
      <c r="O105" s="117"/>
      <c r="P105" s="119" t="n">
        <f aca="false">SUMIF(AK7:AK100,0,P7:P100)+SUMIF(AK7:AK100,1,P7:P100)+SUMIF(AK7:AK100,2,P7:P100)+SUMIF(AK7:AK100,3,P7:P100)+SUMIF(AK7:AK100,4,P7:P100)</f>
        <v>29</v>
      </c>
      <c r="Q105" s="120"/>
      <c r="R105" s="118" t="n">
        <f aca="false">SUMIF(AK7:AK100,0,R7:R100)+SUMIF(AK7:AK100,1,R7:R100)+SUMIF(AK7:AK100,2,R7:R100)+SUMIF(AK7:AK100,3,R7:R100)+SUMIF(AK7:AK100,4,R7:R100)</f>
        <v>29</v>
      </c>
      <c r="S105" s="117"/>
      <c r="T105" s="119" t="n">
        <f aca="false">SUMIF(AK7:AK100,0,T7:T100)+SUMIF(AK7:AK100,1,T7:T100)+SUMIF(AK7:AK100,2,T7:T100)+SUMIF(AK7:AK100,3,T7:T100)+SUMIF(AK7:AK100,4,T7:T100)</f>
        <v>31</v>
      </c>
      <c r="U105" s="120"/>
      <c r="V105" s="121" t="n">
        <f aca="false">SUMIF(AK7:AK100,0,V7:V100)+SUMIF(AK7:AK100,1,V7:V100)+SUMIF(AK7:AK100,2,V7:V100)+SUMIF(AK7:AK100,3,V7:V100)+SUMIF(AK7:AK100,4,V7:V100)</f>
        <v>30</v>
      </c>
      <c r="W105" s="122"/>
      <c r="X105" s="119" t="n">
        <f aca="false">SUMIF(AK7:AK100,0,X7:X100)+SUMIF(AK7:AK100,1,X7:X100)+SUMIF(AK7:AK100,2,X7:X100)+SUMIF(AK7:AK100,3,X7:X100)+SUMIF(AK7:AK100,4,X7:X100)</f>
        <v>29</v>
      </c>
      <c r="Y105" s="120"/>
      <c r="Z105" s="121" t="n">
        <f aca="false">SUMIF(AK7:AK100,0,Z7:Z100)+SUMIF(AK7:AK100,1,Z7:Z100)+SUMIF(AK7:AK100,2,Z7:Z100)+SUMIF(AK7:AK100,3,Z7:Z100)+SUMIF(AK7:AK100,4,Z7:Z100)</f>
        <v>30</v>
      </c>
      <c r="AA105" s="122"/>
      <c r="AB105" s="119" t="n">
        <f aca="false">SUMIF(AK7:AK100,0,AB7:AB100)+SUMIF(AK7:AK100,1,AB7:AB100)+SUMIF(AK7:AK100,2,AB7:AB100)+SUMIF(AK7:AK100,3,AB7:AB100)+SUMIF(AK7:AK100,4,AB7:AB100)</f>
        <v>33</v>
      </c>
      <c r="AC105" s="120"/>
      <c r="AD105" s="118" t="n">
        <f aca="false">SUMIF(AK7:AK100,0,AD7:AD100)+SUMIF(AK7:AK100,1,AD7:AD100)+SUMIF(AK7:AK100,2,AD7:AD100)+SUMIF(AK7:AK100,3,AD7:AD100)+SUMIF(AK7:AK100,4,AD7:AD100)</f>
        <v>30</v>
      </c>
      <c r="AE105" s="117"/>
      <c r="AF105" s="119" t="n">
        <f aca="false">SUMIF(AK7:AK100,0,AF7:AF100)+SUMIF(AK7:AK100,1,AF7:AF100)+SUMIF(AK7:AK100,2,AF7:AF100)+SUMIF(AK7:AK100,3,AF7:AF100)+SUMIF(AK7:AK100,4,AF7:AF100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36" hidden="false" customHeight="false" outlineLevel="0" collapsed="false">
      <c r="A106" s="115"/>
      <c r="B106" s="116" t="s">
        <v>707</v>
      </c>
      <c r="C106" s="117"/>
      <c r="D106" s="117"/>
      <c r="E106" s="117"/>
      <c r="F106" s="117"/>
      <c r="G106" s="117"/>
      <c r="H106" s="117"/>
      <c r="I106" s="117"/>
      <c r="J106" s="118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8</v>
      </c>
      <c r="K106" s="118"/>
      <c r="L106" s="118"/>
      <c r="M106" s="118"/>
      <c r="N106" s="118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0</v>
      </c>
      <c r="O106" s="118"/>
      <c r="P106" s="118"/>
      <c r="Q106" s="118"/>
      <c r="R106" s="118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8"/>
      <c r="T106" s="118"/>
      <c r="U106" s="118"/>
      <c r="V106" s="121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21"/>
      <c r="X106" s="121"/>
      <c r="Y106" s="121"/>
      <c r="Z106" s="121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63</v>
      </c>
      <c r="AA106" s="121"/>
      <c r="AB106" s="121"/>
      <c r="AC106" s="121"/>
      <c r="AD106" s="118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30</v>
      </c>
      <c r="AE106" s="118"/>
      <c r="AF106" s="118"/>
      <c r="AG106" s="118"/>
      <c r="AH106" s="116"/>
      <c r="AI106" s="116"/>
      <c r="AJ106" s="92"/>
      <c r="AK106" s="92"/>
      <c r="AL106" s="92"/>
      <c r="AM106" s="92"/>
      <c r="AN106" s="92"/>
    </row>
    <row r="107" customFormat="false" ht="12.75" hidden="false" customHeight="false" outlineLevel="0" collapsed="false">
      <c r="A107" s="115"/>
      <c r="B107" s="116" t="s">
        <v>708</v>
      </c>
      <c r="C107" s="117"/>
      <c r="D107" s="117"/>
      <c r="E107" s="117" t="n">
        <f aca="false">SUMIF(AK7:AK100,0,E7:E100)+SUMIF(AK7:AK100,1,E7:E100)+SUMIF(AK7:AK100,2,E7:E100)+SUMIF(AK7:AK100,3,E7:E100)+SUMIF(AK7:AK100,4,E7:E100)+SUMIF(AK7:AK100,5,E7:E100)</f>
        <v>342</v>
      </c>
      <c r="F107" s="117" t="n">
        <f aca="false">SUMIF(AK7:AK100,0,F7:F100)+SUMIF(AK7:AK100,1,F7:F100)+SUMIF(AK7:AK100,2,F7:F100)+SUMIF(AK7:AK100,3,F7:F100)+SUMIF(AK7:AK100,4,F7:F100)+SUMIF(AK7:AK100,5,F7:F100)</f>
        <v>0</v>
      </c>
      <c r="G107" s="117" t="n">
        <f aca="false">SUMIF(AK7:AK100,0,G7:G100)+SUMIF(AK7:AK100,1,G7:G100)+SUMIF(AK7:AK100,2,G7:G100)+SUMIF(AK7:AK100,3,G7:G100)+SUMIF(AK7:AK100,4,G7:G100)+SUMIF(AK7:AK100,5,G7:G100)</f>
        <v>0</v>
      </c>
      <c r="H107" s="117"/>
      <c r="I107" s="117" t="n">
        <f aca="false">SUMIF(AK7:AK100,0,I7:I100)+SUMIF(AK7:AK100,1,I7:I100)+SUMIF(AK7:AK100,2,I7:I100)+SUMIF(AK7:AK100,3,I7:I100)+SUMIF(AK7:AK100,4,I7:I100)+SUMIF(AK7:AK100,5,I7:I100)</f>
        <v>342</v>
      </c>
      <c r="J107" s="118" t="n">
        <f aca="false">SUMIF(AK7:AK100,0,J7:J100)+SUMIF(AK7:AK100,1,J7:J100)+SUMIF(AK7:AK100,2,J7:J100)+SUMIF(AK7:AK100,3,J7:J100)+SUMIF(AK7:AK100,4,J7:J100)+SUMIF(AK7:AK100,5,J7:J100)</f>
        <v>30</v>
      </c>
      <c r="K107" s="117"/>
      <c r="L107" s="119" t="n">
        <f aca="false">SUMIF(AK7:AK100,0,L7:L100)+SUMIF(AK7:AK100,1,L7:L100)+SUMIF(AK7:AK100,2,L7:L100)+SUMIF(AK7:AK100,3,L7:L100)+SUMIF(AK7:AK100,4,L7:L100)+SUMIF(AK7:AK100,5,L7:L100)</f>
        <v>28</v>
      </c>
      <c r="M107" s="120"/>
      <c r="N107" s="118" t="n">
        <f aca="false">SUMIF(AK7:AK100,0,N7:N100)+SUMIF(AK7:AK100,1,N7:N100)+SUMIF(AK7:AK100,2,N7:N100)+SUMIF(AK7:AK100,3,N7:N100)+SUMIF(AK7:AK100,4,N7:N100)+SUMIF(AK7:AK100,5,N7:N100)</f>
        <v>34</v>
      </c>
      <c r="O107" s="117"/>
      <c r="P107" s="119" t="n">
        <f aca="false">SUMIF(AK7:AK100,0,P7:P100)+SUMIF(AK7:AK100,1,P7:P100)+SUMIF(AK7:AK100,2,P7:P100)+SUMIF(AK7:AK100,3,P7:P100)+SUMIF(AK7:AK100,4,P7:P100)+SUMIF(AK7:AK100,5,P7:P100)</f>
        <v>29</v>
      </c>
      <c r="Q107" s="120"/>
      <c r="R107" s="118" t="n">
        <f aca="false">SUMIF(AK7:AK100,0,R7:R100)+SUMIF(AK7:AK100,1,R7:R100)+SUMIF(AK7:AK100,2,R7:R100)+SUMIF(AK7:AK100,3,R7:R100)+SUMIF(AK7:AK100,4,R7:R100)+SUMIF(AK7:AK100,5,R7:R100)</f>
        <v>29</v>
      </c>
      <c r="S107" s="117"/>
      <c r="T107" s="119" t="n">
        <f aca="false">SUMIF(AK7:AK100,0,T7:T100)+SUMIF(AK7:AK100,1,T7:T100)+SUMIF(AK7:AK100,2,T7:T100)+SUMIF(AK7:AK100,3,T7:T100)+SUMIF(AK7:AK100,4,T7:T100)+SUMIF(AK7:AK100,5,T7:T100)</f>
        <v>34</v>
      </c>
      <c r="U107" s="120"/>
      <c r="V107" s="121" t="n">
        <f aca="false">SUMIF(AK7:AK100,0,V7:V100)+SUMIF(AK7:AK100,1,V7:V100)+SUMIF(AK7:AK100,2,V7:V100)+SUMIF(AK7:AK100,3,V7:V100)+SUMIF(AK7:AK100,4,V7:V100)+SUMIF(AK7:AK100,5,V7:V100)</f>
        <v>36</v>
      </c>
      <c r="W107" s="122"/>
      <c r="X107" s="119" t="n">
        <f aca="false">SUMIF(AK7:AK100,0,X7:X100)+SUMIF(AK7:AK100,1,X7:X100)+SUMIF(AK7:AK100,2,X7:X100)+SUMIF(AK7:AK100,3,X7:X100)+SUMIF(AK7:AK100,4,X7:X100)+SUMIF(AK7:AK100,5,X7:X100)</f>
        <v>29</v>
      </c>
      <c r="Y107" s="120"/>
      <c r="Z107" s="121" t="n">
        <f aca="false">SUMIF(AK7:AK100,0,Z7:Z100)+SUMIF(AK7:AK100,1,Z7:Z100)+SUMIF(AK7:AK100,2,Z7:Z100)+SUMIF(AK7:AK100,3,Z7:Z100)+SUMIF(AK7:AK100,4,Z7:Z100)+SUMIF(AK7:AK100,5,Z7:Z100)</f>
        <v>30</v>
      </c>
      <c r="AA107" s="122"/>
      <c r="AB107" s="119" t="n">
        <f aca="false">SUMIF(AK7:AK100,0,AB7:AB100)+SUMIF(AK7:AK100,1,AB7:AB100)+SUMIF(AK7:AK100,2,AB7:AB100)+SUMIF(AK7:AK100,3,AB7:AB100)+SUMIF(AK7:AK100,4,AB7:AB100)+SUMIF(AK7:AK100,5,AB7:AB100)</f>
        <v>33</v>
      </c>
      <c r="AC107" s="120"/>
      <c r="AD107" s="118" t="n">
        <f aca="false">SUMIF(AK7:AK100,0,AD7:AD100)+SUMIF(AK7:AK100,1,AD7:AD100)+SUMIF(AK7:AK100,2,AD7:AD100)+SUMIF(AK7:AK100,3,AD7:AD100)+SUMIF(AK7:AK100,4,AD7:AD100)+SUMIF(AK7:AK100,5,AD7:AD100)</f>
        <v>30</v>
      </c>
      <c r="AE107" s="117"/>
      <c r="AF107" s="119" t="n">
        <f aca="false">SUMIF(AK7:AK100,0,AF7:AF100)+SUMIF(AK7:AK100,1,AF7:AF100)+SUMIF(AK7:AK100,2,AF7:AF100)+SUMIF(AK7:AK100,3,AF7:AF100)+SUMIF(AK7:AK100,4,AF7:AF100)+SUMIF(AK7:AK100,5,AF7:AF100)</f>
        <v>0</v>
      </c>
      <c r="AG107" s="120"/>
      <c r="AH107" s="116"/>
      <c r="AI107" s="116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23"/>
      <c r="B108" s="124" t="s">
        <v>709</v>
      </c>
      <c r="C108" s="124"/>
      <c r="D108" s="124"/>
      <c r="E108" s="124"/>
      <c r="F108" s="124"/>
      <c r="G108" s="124"/>
      <c r="H108" s="124"/>
      <c r="I108" s="124"/>
      <c r="J108" s="100" t="n">
        <v>3</v>
      </c>
      <c r="K108" s="100"/>
      <c r="L108" s="89" t="n">
        <v>4</v>
      </c>
      <c r="M108" s="89"/>
      <c r="N108" s="100" t="n">
        <v>4</v>
      </c>
      <c r="O108" s="100"/>
      <c r="P108" s="89" t="n">
        <v>2</v>
      </c>
      <c r="Q108" s="89"/>
      <c r="R108" s="100" t="n">
        <v>4</v>
      </c>
      <c r="S108" s="100"/>
      <c r="T108" s="89" t="n">
        <v>4</v>
      </c>
      <c r="U108" s="89"/>
      <c r="V108" s="104" t="n">
        <v>4</v>
      </c>
      <c r="W108" s="104"/>
      <c r="X108" s="89" t="n">
        <v>3</v>
      </c>
      <c r="Y108" s="89"/>
      <c r="Z108" s="104" t="n">
        <v>4</v>
      </c>
      <c r="AA108" s="104"/>
      <c r="AB108" s="89" t="n">
        <v>4</v>
      </c>
      <c r="AC108" s="89"/>
      <c r="AD108" s="100"/>
      <c r="AE108" s="100"/>
      <c r="AF108" s="89"/>
      <c r="AG108" s="89"/>
      <c r="AH108" s="125"/>
      <c r="AI108" s="125"/>
      <c r="AJ108" s="92"/>
      <c r="AK108" s="92"/>
      <c r="AL108" s="92"/>
      <c r="AM108" s="92"/>
      <c r="AN108" s="92"/>
    </row>
    <row r="109" customFormat="false" ht="12.75" hidden="false" customHeight="true" outlineLevel="0" collapsed="false">
      <c r="A109" s="126"/>
      <c r="B109" s="127" t="s">
        <v>710</v>
      </c>
      <c r="C109" s="127"/>
      <c r="D109" s="127"/>
      <c r="E109" s="127"/>
      <c r="F109" s="127"/>
      <c r="G109" s="127"/>
      <c r="H109" s="127"/>
      <c r="I109" s="127"/>
      <c r="J109" s="100" t="s">
        <v>711</v>
      </c>
      <c r="K109" s="100"/>
      <c r="L109" s="89" t="s">
        <v>712</v>
      </c>
      <c r="M109" s="89"/>
      <c r="N109" s="100" t="s">
        <v>713</v>
      </c>
      <c r="O109" s="100"/>
      <c r="P109" s="89" t="s">
        <v>711</v>
      </c>
      <c r="Q109" s="89"/>
      <c r="R109" s="100" t="s">
        <v>712</v>
      </c>
      <c r="S109" s="100"/>
      <c r="T109" s="89" t="s">
        <v>714</v>
      </c>
      <c r="U109" s="89"/>
      <c r="V109" s="104" t="s">
        <v>715</v>
      </c>
      <c r="W109" s="104"/>
      <c r="X109" s="89" t="n">
        <v>3</v>
      </c>
      <c r="Y109" s="89"/>
      <c r="Z109" s="104" t="n">
        <v>4</v>
      </c>
      <c r="AA109" s="104"/>
      <c r="AB109" s="89" t="n">
        <v>3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false" customHeight="false" outlineLevel="0" collapsed="false">
      <c r="A110" s="126"/>
      <c r="B110" s="124" t="s">
        <v>716</v>
      </c>
      <c r="C110" s="124"/>
      <c r="D110" s="124"/>
      <c r="E110" s="124"/>
      <c r="F110" s="124"/>
      <c r="G110" s="124"/>
      <c r="H110" s="124"/>
      <c r="I110" s="124"/>
      <c r="J110" s="100"/>
      <c r="K110" s="100"/>
      <c r="L110" s="89"/>
      <c r="M110" s="89"/>
      <c r="N110" s="100"/>
      <c r="O110" s="100"/>
      <c r="P110" s="89" t="n">
        <v>1</v>
      </c>
      <c r="Q110" s="89"/>
      <c r="R110" s="100"/>
      <c r="S110" s="100"/>
      <c r="T110" s="89"/>
      <c r="U110" s="89"/>
      <c r="V110" s="104"/>
      <c r="W110" s="104"/>
      <c r="X110" s="89"/>
      <c r="Y110" s="89"/>
      <c r="Z110" s="104"/>
      <c r="AA110" s="104"/>
      <c r="AB110" s="89"/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6"/>
      <c r="B111" s="124" t="s">
        <v>717</v>
      </c>
      <c r="C111" s="124"/>
      <c r="D111" s="124"/>
      <c r="E111" s="124"/>
      <c r="F111" s="124"/>
      <c r="G111" s="124"/>
      <c r="H111" s="124"/>
      <c r="I111" s="124"/>
      <c r="J111" s="100"/>
      <c r="K111" s="100"/>
      <c r="L111" s="89"/>
      <c r="M111" s="89"/>
      <c r="N111" s="100" t="n">
        <v>1</v>
      </c>
      <c r="O111" s="100"/>
      <c r="P111" s="89"/>
      <c r="Q111" s="89"/>
      <c r="R111" s="100"/>
      <c r="S111" s="100"/>
      <c r="T111" s="89" t="n">
        <v>1</v>
      </c>
      <c r="U111" s="89"/>
      <c r="V111" s="104" t="n">
        <v>1</v>
      </c>
      <c r="W111" s="104"/>
      <c r="X111" s="89"/>
      <c r="Y111" s="89"/>
      <c r="Z111" s="104"/>
      <c r="AA111" s="104"/>
      <c r="AB111" s="89" t="n">
        <v>1</v>
      </c>
      <c r="AC111" s="89"/>
      <c r="AD111" s="100"/>
      <c r="AE111" s="100"/>
      <c r="AF111" s="89"/>
      <c r="AG111" s="89"/>
      <c r="AH111" s="125"/>
      <c r="AI111" s="125"/>
      <c r="AJ111" s="92"/>
      <c r="AK111" s="92"/>
      <c r="AL111" s="92"/>
      <c r="AM111" s="92"/>
      <c r="AN111" s="92"/>
    </row>
    <row r="112" customFormat="false" ht="12.75" hidden="true" customHeight="false" outlineLevel="0" collapsed="false">
      <c r="A112" s="126"/>
      <c r="B112" s="124" t="s">
        <v>718</v>
      </c>
      <c r="C112" s="124"/>
      <c r="D112" s="124"/>
      <c r="E112" s="124"/>
      <c r="F112" s="124"/>
      <c r="G112" s="124"/>
      <c r="H112" s="124"/>
      <c r="I112" s="124"/>
      <c r="J112" s="100"/>
      <c r="K112" s="100"/>
      <c r="L112" s="89"/>
      <c r="M112" s="89"/>
      <c r="N112" s="100"/>
      <c r="O112" s="100"/>
      <c r="P112" s="89"/>
      <c r="Q112" s="89"/>
      <c r="R112" s="100"/>
      <c r="S112" s="100"/>
      <c r="T112" s="89"/>
      <c r="U112" s="89"/>
      <c r="V112" s="104"/>
      <c r="W112" s="104"/>
      <c r="X112" s="89"/>
      <c r="Y112" s="89"/>
      <c r="Z112" s="104"/>
      <c r="AA112" s="104"/>
      <c r="AB112" s="89"/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</row>
    <row r="114" customFormat="false" ht="12.95" hidden="false" customHeight="true" outlineLevel="0" collapsed="false">
      <c r="A114" s="128"/>
      <c r="B114" s="129" t="s">
        <v>719</v>
      </c>
      <c r="C114" s="130" t="s">
        <v>720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28"/>
      <c r="AI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72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722</v>
      </c>
      <c r="B3" s="134" t="s">
        <v>723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724</v>
      </c>
      <c r="BC3" s="135"/>
      <c r="BV3" s="80" t="s">
        <v>725</v>
      </c>
      <c r="BW3" s="136" t="s">
        <v>726</v>
      </c>
      <c r="BX3" s="136" t="s">
        <v>727</v>
      </c>
    </row>
    <row r="4" customFormat="false" ht="14.25" hidden="false" customHeight="false" outlineLevel="0" collapsed="false">
      <c r="A4" s="133"/>
      <c r="B4" s="137" t="s">
        <v>728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729</v>
      </c>
      <c r="BC5" s="141" t="s">
        <v>730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731</v>
      </c>
      <c r="C6" s="142" t="s">
        <v>732</v>
      </c>
      <c r="D6" s="142" t="s">
        <v>731</v>
      </c>
      <c r="E6" s="142" t="s">
        <v>732</v>
      </c>
      <c r="F6" s="142" t="s">
        <v>731</v>
      </c>
      <c r="G6" s="142" t="s">
        <v>732</v>
      </c>
      <c r="H6" s="142" t="s">
        <v>731</v>
      </c>
      <c r="I6" s="142" t="s">
        <v>732</v>
      </c>
      <c r="J6" s="142" t="s">
        <v>731</v>
      </c>
      <c r="K6" s="142" t="s">
        <v>732</v>
      </c>
      <c r="L6" s="142" t="s">
        <v>731</v>
      </c>
      <c r="M6" s="142" t="s">
        <v>732</v>
      </c>
      <c r="N6" s="142" t="s">
        <v>731</v>
      </c>
      <c r="O6" s="142" t="s">
        <v>732</v>
      </c>
      <c r="P6" s="142" t="s">
        <v>731</v>
      </c>
      <c r="Q6" s="142" t="s">
        <v>732</v>
      </c>
      <c r="R6" s="142" t="s">
        <v>731</v>
      </c>
      <c r="S6" s="142" t="s">
        <v>732</v>
      </c>
      <c r="T6" s="142" t="s">
        <v>731</v>
      </c>
      <c r="U6" s="142" t="s">
        <v>732</v>
      </c>
      <c r="V6" s="142" t="s">
        <v>731</v>
      </c>
      <c r="W6" s="142" t="s">
        <v>732</v>
      </c>
      <c r="X6" s="142" t="s">
        <v>731</v>
      </c>
      <c r="Y6" s="142" t="s">
        <v>732</v>
      </c>
      <c r="Z6" s="142" t="s">
        <v>731</v>
      </c>
      <c r="AA6" s="142" t="s">
        <v>732</v>
      </c>
      <c r="AB6" s="142" t="s">
        <v>731</v>
      </c>
      <c r="AC6" s="142" t="s">
        <v>732</v>
      </c>
      <c r="AD6" s="142" t="s">
        <v>731</v>
      </c>
      <c r="AE6" s="142" t="s">
        <v>732</v>
      </c>
      <c r="AF6" s="142" t="s">
        <v>731</v>
      </c>
      <c r="AG6" s="142" t="s">
        <v>732</v>
      </c>
      <c r="AH6" s="142" t="s">
        <v>731</v>
      </c>
      <c r="AI6" s="142" t="s">
        <v>732</v>
      </c>
      <c r="AJ6" s="142" t="s">
        <v>731</v>
      </c>
      <c r="AK6" s="142" t="s">
        <v>732</v>
      </c>
      <c r="AL6" s="142" t="s">
        <v>731</v>
      </c>
      <c r="AM6" s="142" t="s">
        <v>732</v>
      </c>
      <c r="AN6" s="142" t="s">
        <v>731</v>
      </c>
      <c r="AO6" s="142" t="s">
        <v>732</v>
      </c>
      <c r="AP6" s="142" t="s">
        <v>731</v>
      </c>
      <c r="AQ6" s="142" t="s">
        <v>732</v>
      </c>
      <c r="AR6" s="142" t="s">
        <v>731</v>
      </c>
      <c r="AS6" s="142" t="s">
        <v>732</v>
      </c>
      <c r="AT6" s="142" t="s">
        <v>731</v>
      </c>
      <c r="AU6" s="142" t="s">
        <v>732</v>
      </c>
      <c r="AV6" s="142" t="s">
        <v>731</v>
      </c>
      <c r="AW6" s="142" t="s">
        <v>732</v>
      </c>
      <c r="AX6" s="142" t="s">
        <v>731</v>
      </c>
      <c r="AY6" s="142" t="s">
        <v>732</v>
      </c>
      <c r="AZ6" s="142" t="s">
        <v>731</v>
      </c>
      <c r="BA6" s="143" t="s">
        <v>732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 t="s">
        <v>733</v>
      </c>
      <c r="L7" s="148"/>
      <c r="M7" s="147"/>
      <c r="N7" s="148"/>
      <c r="O7" s="147"/>
      <c r="P7" s="148"/>
      <c r="Q7" s="147"/>
      <c r="R7" s="148"/>
      <c r="S7" s="150" t="s">
        <v>138</v>
      </c>
      <c r="T7" s="151" t="s">
        <v>733</v>
      </c>
      <c r="U7" s="147" t="s">
        <v>440</v>
      </c>
      <c r="V7" s="148" t="s">
        <v>440</v>
      </c>
      <c r="W7" s="147" t="s">
        <v>440</v>
      </c>
      <c r="X7" s="148" t="s">
        <v>734</v>
      </c>
      <c r="Y7" s="147"/>
      <c r="Z7" s="148"/>
      <c r="AA7" s="149" t="s">
        <v>733</v>
      </c>
      <c r="AB7" s="152"/>
      <c r="AC7" s="147"/>
      <c r="AD7" s="148"/>
      <c r="AE7" s="147"/>
      <c r="AF7" s="148"/>
      <c r="AG7" s="147"/>
      <c r="AH7" s="148"/>
      <c r="AI7" s="147"/>
      <c r="AJ7" s="151"/>
      <c r="AK7" s="153"/>
      <c r="AL7" s="148"/>
      <c r="AM7" s="147"/>
      <c r="AN7" s="148"/>
      <c r="AO7" s="147"/>
      <c r="AP7" s="151" t="s">
        <v>138</v>
      </c>
      <c r="AQ7" s="147" t="s">
        <v>440</v>
      </c>
      <c r="AR7" s="148" t="s">
        <v>440</v>
      </c>
      <c r="AS7" s="147" t="s">
        <v>440</v>
      </c>
      <c r="AT7" s="148" t="s">
        <v>734</v>
      </c>
      <c r="AU7" s="147" t="s">
        <v>734</v>
      </c>
      <c r="AV7" s="148" t="s">
        <v>734</v>
      </c>
      <c r="AW7" s="147" t="s">
        <v>734</v>
      </c>
      <c r="AX7" s="148" t="s">
        <v>734</v>
      </c>
      <c r="AY7" s="147" t="s">
        <v>734</v>
      </c>
      <c r="AZ7" s="148" t="s">
        <v>734</v>
      </c>
      <c r="BA7" s="154" t="s">
        <v>734</v>
      </c>
      <c r="BB7" s="146"/>
      <c r="BC7" s="155"/>
      <c r="BV7" s="156"/>
      <c r="BW7" s="157"/>
      <c r="BX7" s="157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58"/>
      <c r="L8" s="148"/>
      <c r="M8" s="148"/>
      <c r="N8" s="148"/>
      <c r="O8" s="148"/>
      <c r="P8" s="148"/>
      <c r="Q8" s="148"/>
      <c r="R8" s="148"/>
      <c r="S8" s="150"/>
      <c r="T8" s="151"/>
      <c r="U8" s="151"/>
      <c r="V8" s="151"/>
      <c r="W8" s="151"/>
      <c r="X8" s="151"/>
      <c r="Y8" s="151"/>
      <c r="Z8" s="151"/>
      <c r="AA8" s="158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4"/>
      <c r="BB8" s="146"/>
      <c r="BC8" s="155"/>
      <c r="BV8" s="156"/>
      <c r="BW8" s="157"/>
      <c r="BX8" s="157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59" t="s">
        <v>733</v>
      </c>
      <c r="T9" s="151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51"/>
      <c r="AK9" s="153"/>
      <c r="AL9" s="153"/>
      <c r="AM9" s="153"/>
      <c r="AN9" s="153"/>
      <c r="AO9" s="153"/>
      <c r="AP9" s="151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4"/>
      <c r="BB9" s="146"/>
      <c r="BC9" s="155"/>
      <c r="BV9" s="156"/>
      <c r="BW9" s="157"/>
      <c r="BX9" s="157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60" t="s">
        <v>138</v>
      </c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56" t="s">
        <v>733</v>
      </c>
      <c r="AK10" s="153"/>
      <c r="AL10" s="148"/>
      <c r="AM10" s="148"/>
      <c r="AN10" s="148"/>
      <c r="AO10" s="148"/>
      <c r="AP10" s="156" t="s">
        <v>733</v>
      </c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4"/>
      <c r="BB10" s="146"/>
      <c r="BC10" s="155"/>
      <c r="BV10" s="156"/>
      <c r="BW10" s="157"/>
      <c r="BX10" s="157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52"/>
      <c r="AC11" s="147"/>
      <c r="AD11" s="147"/>
      <c r="AE11" s="147"/>
      <c r="AF11" s="147"/>
      <c r="AG11" s="147"/>
      <c r="AH11" s="147"/>
      <c r="AI11" s="147"/>
      <c r="AJ11" s="161"/>
      <c r="AK11" s="162" t="s">
        <v>733</v>
      </c>
      <c r="AL11" s="148"/>
      <c r="AM11" s="148"/>
      <c r="AN11" s="148"/>
      <c r="AO11" s="148"/>
      <c r="AP11" s="161" t="s">
        <v>138</v>
      </c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4"/>
      <c r="BB11" s="146"/>
      <c r="BC11" s="155"/>
      <c r="BV11" s="156"/>
      <c r="BW11" s="157"/>
      <c r="BX11" s="157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63" t="s">
        <v>733</v>
      </c>
      <c r="AC12" s="147"/>
      <c r="AD12" s="147"/>
      <c r="AE12" s="147"/>
      <c r="AF12" s="147"/>
      <c r="AG12" s="147"/>
      <c r="AH12" s="147"/>
      <c r="AI12" s="147"/>
      <c r="AJ12" s="147"/>
      <c r="AK12" s="164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4"/>
      <c r="BB12" s="146"/>
      <c r="BC12" s="155"/>
      <c r="BV12" s="156"/>
      <c r="BW12" s="157"/>
      <c r="BX12" s="157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9"/>
      <c r="L13" s="148"/>
      <c r="M13" s="147"/>
      <c r="N13" s="148"/>
      <c r="O13" s="147"/>
      <c r="P13" s="148"/>
      <c r="Q13" s="147"/>
      <c r="R13" s="148"/>
      <c r="S13" s="150" t="s">
        <v>138</v>
      </c>
      <c r="T13" s="151" t="s">
        <v>733</v>
      </c>
      <c r="U13" s="147" t="s">
        <v>440</v>
      </c>
      <c r="V13" s="148" t="s">
        <v>440</v>
      </c>
      <c r="W13" s="147" t="s">
        <v>440</v>
      </c>
      <c r="X13" s="148" t="s">
        <v>734</v>
      </c>
      <c r="Y13" s="147"/>
      <c r="Z13" s="148"/>
      <c r="AA13" s="149" t="s">
        <v>733</v>
      </c>
      <c r="AB13" s="148"/>
      <c r="AC13" s="149" t="s">
        <v>733</v>
      </c>
      <c r="AD13" s="148"/>
      <c r="AE13" s="147"/>
      <c r="AF13" s="148"/>
      <c r="AG13" s="147"/>
      <c r="AH13" s="148"/>
      <c r="AI13" s="147"/>
      <c r="AJ13" s="151"/>
      <c r="AK13" s="153"/>
      <c r="AL13" s="148"/>
      <c r="AM13" s="147"/>
      <c r="AN13" s="148"/>
      <c r="AO13" s="147"/>
      <c r="AP13" s="151" t="s">
        <v>138</v>
      </c>
      <c r="AQ13" s="147" t="s">
        <v>440</v>
      </c>
      <c r="AR13" s="148" t="s">
        <v>440</v>
      </c>
      <c r="AS13" s="147" t="s">
        <v>440</v>
      </c>
      <c r="AT13" s="148" t="s">
        <v>734</v>
      </c>
      <c r="AU13" s="147" t="s">
        <v>734</v>
      </c>
      <c r="AV13" s="148" t="s">
        <v>734</v>
      </c>
      <c r="AW13" s="147" t="s">
        <v>734</v>
      </c>
      <c r="AX13" s="148" t="s">
        <v>734</v>
      </c>
      <c r="AY13" s="147" t="s">
        <v>734</v>
      </c>
      <c r="AZ13" s="148" t="s">
        <v>734</v>
      </c>
      <c r="BA13" s="154" t="s">
        <v>734</v>
      </c>
      <c r="BB13" s="146"/>
      <c r="BC13" s="155"/>
      <c r="BV13" s="156"/>
      <c r="BW13" s="157"/>
      <c r="BX13" s="157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62" t="s">
        <v>733</v>
      </c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58"/>
      <c r="AB14" s="148"/>
      <c r="AC14" s="15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54"/>
      <c r="BB14" s="146"/>
      <c r="BC14" s="155"/>
      <c r="BV14" s="156"/>
      <c r="BW14" s="157"/>
      <c r="BX14" s="157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59"/>
      <c r="L15" s="148"/>
      <c r="M15" s="148"/>
      <c r="N15" s="148"/>
      <c r="O15" s="148"/>
      <c r="P15" s="148"/>
      <c r="Q15" s="148"/>
      <c r="R15" s="148"/>
      <c r="S15" s="150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46"/>
      <c r="BC15" s="155"/>
      <c r="BV15" s="156"/>
      <c r="BW15" s="157"/>
      <c r="BX15" s="157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59" t="s">
        <v>733</v>
      </c>
      <c r="T16" s="151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1"/>
      <c r="AK16" s="153"/>
      <c r="AL16" s="153"/>
      <c r="AM16" s="153"/>
      <c r="AN16" s="153"/>
      <c r="AO16" s="153"/>
      <c r="AP16" s="151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4"/>
      <c r="BB16" s="146"/>
      <c r="BC16" s="155"/>
      <c r="BV16" s="156"/>
      <c r="BW16" s="157"/>
      <c r="BX16" s="157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61" t="s">
        <v>138</v>
      </c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56" t="s">
        <v>733</v>
      </c>
      <c r="AK17" s="153"/>
      <c r="AL17" s="148"/>
      <c r="AM17" s="148"/>
      <c r="AN17" s="148"/>
      <c r="AO17" s="148"/>
      <c r="AP17" s="156" t="s">
        <v>733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4"/>
      <c r="BB17" s="146"/>
      <c r="BC17" s="155"/>
      <c r="BV17" s="156"/>
      <c r="BW17" s="157"/>
      <c r="BX17" s="157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63"/>
      <c r="AK18" s="164" t="s">
        <v>733</v>
      </c>
      <c r="AL18" s="148"/>
      <c r="AM18" s="148"/>
      <c r="AN18" s="148"/>
      <c r="AO18" s="148"/>
      <c r="AP18" s="163" t="s">
        <v>138</v>
      </c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4"/>
      <c r="BB18" s="146"/>
      <c r="BC18" s="155"/>
      <c r="BV18" s="156"/>
      <c r="BW18" s="157"/>
      <c r="BX18" s="157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53" t="s">
        <v>138</v>
      </c>
      <c r="T19" s="152" t="s">
        <v>733</v>
      </c>
      <c r="U19" s="147" t="s">
        <v>440</v>
      </c>
      <c r="V19" s="148" t="s">
        <v>440</v>
      </c>
      <c r="W19" s="147" t="s">
        <v>440</v>
      </c>
      <c r="X19" s="148" t="s">
        <v>734</v>
      </c>
      <c r="Y19" s="147"/>
      <c r="Z19" s="148"/>
      <c r="AA19" s="149"/>
      <c r="AB19" s="148"/>
      <c r="AC19" s="149" t="s">
        <v>733</v>
      </c>
      <c r="AD19" s="148"/>
      <c r="AE19" s="147"/>
      <c r="AF19" s="148"/>
      <c r="AG19" s="147"/>
      <c r="AH19" s="148"/>
      <c r="AI19" s="147"/>
      <c r="AJ19" s="152"/>
      <c r="AK19" s="147"/>
      <c r="AL19" s="165" t="s">
        <v>733</v>
      </c>
      <c r="AM19" s="147"/>
      <c r="AN19" s="148" t="s">
        <v>138</v>
      </c>
      <c r="AO19" s="147" t="s">
        <v>440</v>
      </c>
      <c r="AP19" s="152" t="s">
        <v>440</v>
      </c>
      <c r="AQ19" s="147" t="s">
        <v>440</v>
      </c>
      <c r="AR19" s="148" t="s">
        <v>735</v>
      </c>
      <c r="AS19" s="147" t="s">
        <v>735</v>
      </c>
      <c r="AT19" s="148" t="s">
        <v>734</v>
      </c>
      <c r="AU19" s="147" t="s">
        <v>734</v>
      </c>
      <c r="AV19" s="148" t="s">
        <v>734</v>
      </c>
      <c r="AW19" s="147" t="s">
        <v>734</v>
      </c>
      <c r="AX19" s="148" t="s">
        <v>734</v>
      </c>
      <c r="AY19" s="147" t="s">
        <v>734</v>
      </c>
      <c r="AZ19" s="148" t="s">
        <v>734</v>
      </c>
      <c r="BA19" s="154" t="s">
        <v>734</v>
      </c>
      <c r="BB19" s="146"/>
      <c r="BC19" s="155"/>
      <c r="BV19" s="156"/>
      <c r="BW19" s="166"/>
      <c r="BX19" s="166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50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62" t="s">
        <v>733</v>
      </c>
      <c r="AB20" s="148"/>
      <c r="AC20" s="158"/>
      <c r="AD20" s="148"/>
      <c r="AE20" s="148"/>
      <c r="AF20" s="148"/>
      <c r="AG20" s="148"/>
      <c r="AH20" s="148"/>
      <c r="AI20" s="148"/>
      <c r="AJ20" s="148"/>
      <c r="AK20" s="148"/>
      <c r="AL20" s="161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54"/>
      <c r="BB20" s="146"/>
      <c r="BC20" s="155"/>
      <c r="BV20" s="156"/>
      <c r="BW20" s="166"/>
      <c r="BX20" s="166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62" t="s">
        <v>733</v>
      </c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59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54"/>
      <c r="BB21" s="146"/>
      <c r="BC21" s="155"/>
      <c r="BV21" s="156"/>
      <c r="BW21" s="166"/>
      <c r="BX21" s="166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59"/>
      <c r="L22" s="148"/>
      <c r="M22" s="148"/>
      <c r="N22" s="148"/>
      <c r="O22" s="148"/>
      <c r="P22" s="148"/>
      <c r="Q22" s="148"/>
      <c r="R22" s="148"/>
      <c r="S22" s="153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4"/>
      <c r="BB22" s="146"/>
      <c r="BC22" s="155"/>
      <c r="BV22" s="156"/>
      <c r="BW22" s="166"/>
      <c r="BX22" s="166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59" t="s">
        <v>733</v>
      </c>
      <c r="T23" s="152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52"/>
      <c r="AK23" s="147"/>
      <c r="AL23" s="147"/>
      <c r="AM23" s="147"/>
      <c r="AN23" s="147"/>
      <c r="AO23" s="147"/>
      <c r="AP23" s="152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4"/>
      <c r="BB23" s="146"/>
      <c r="BC23" s="155"/>
      <c r="BV23" s="156"/>
      <c r="BW23" s="166"/>
      <c r="BX23" s="166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63" t="s">
        <v>138</v>
      </c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63" t="s">
        <v>733</v>
      </c>
      <c r="AK24" s="147"/>
      <c r="AL24" s="147"/>
      <c r="AM24" s="147"/>
      <c r="AN24" s="147"/>
      <c r="AO24" s="147"/>
      <c r="AP24" s="163" t="s">
        <v>733</v>
      </c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4"/>
      <c r="BB24" s="146"/>
      <c r="BC24" s="155"/>
      <c r="BV24" s="156"/>
      <c r="BW24" s="166"/>
      <c r="BX24" s="166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50"/>
      <c r="L25" s="148"/>
      <c r="M25" s="147"/>
      <c r="N25" s="148"/>
      <c r="O25" s="147"/>
      <c r="P25" s="148"/>
      <c r="Q25" s="147"/>
      <c r="R25" s="148"/>
      <c r="S25" s="153" t="s">
        <v>138</v>
      </c>
      <c r="T25" s="148" t="s">
        <v>733</v>
      </c>
      <c r="U25" s="147" t="s">
        <v>440</v>
      </c>
      <c r="V25" s="148" t="s">
        <v>440</v>
      </c>
      <c r="W25" s="147" t="s">
        <v>440</v>
      </c>
      <c r="X25" s="148" t="s">
        <v>734</v>
      </c>
      <c r="Y25" s="147"/>
      <c r="Z25" s="148"/>
      <c r="AA25" s="150"/>
      <c r="AB25" s="148"/>
      <c r="AC25" s="150"/>
      <c r="AD25" s="148"/>
      <c r="AE25" s="147"/>
      <c r="AF25" s="148"/>
      <c r="AG25" s="147"/>
      <c r="AH25" s="148"/>
      <c r="AI25" s="147"/>
      <c r="AJ25" s="148"/>
      <c r="AK25" s="149" t="s">
        <v>733</v>
      </c>
      <c r="AL25" s="165"/>
      <c r="AM25" s="147"/>
      <c r="AN25" s="148" t="s">
        <v>138</v>
      </c>
      <c r="AO25" s="147" t="s">
        <v>440</v>
      </c>
      <c r="AP25" s="148" t="s">
        <v>440</v>
      </c>
      <c r="AQ25" s="149" t="s">
        <v>733</v>
      </c>
      <c r="AR25" s="148" t="s">
        <v>736</v>
      </c>
      <c r="AS25" s="147" t="s">
        <v>736</v>
      </c>
      <c r="AT25" s="148" t="s">
        <v>734</v>
      </c>
      <c r="AU25" s="147" t="s">
        <v>734</v>
      </c>
      <c r="AV25" s="148" t="s">
        <v>734</v>
      </c>
      <c r="AW25" s="147" t="s">
        <v>734</v>
      </c>
      <c r="AX25" s="148" t="s">
        <v>734</v>
      </c>
      <c r="AY25" s="147" t="s">
        <v>734</v>
      </c>
      <c r="AZ25" s="148" t="s">
        <v>734</v>
      </c>
      <c r="BA25" s="154" t="s">
        <v>734</v>
      </c>
      <c r="BB25" s="146"/>
      <c r="BC25" s="155"/>
      <c r="BV25" s="156"/>
      <c r="BW25" s="166"/>
      <c r="BX25" s="166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50"/>
      <c r="AB26" s="148"/>
      <c r="AC26" s="150"/>
      <c r="AD26" s="148"/>
      <c r="AE26" s="148"/>
      <c r="AF26" s="148"/>
      <c r="AG26" s="148"/>
      <c r="AH26" s="148"/>
      <c r="AI26" s="148"/>
      <c r="AJ26" s="148"/>
      <c r="AK26" s="158"/>
      <c r="AL26" s="156" t="s">
        <v>733</v>
      </c>
      <c r="AM26" s="147"/>
      <c r="AN26" s="147"/>
      <c r="AO26" s="147"/>
      <c r="AP26" s="147"/>
      <c r="AQ26" s="158" t="s">
        <v>440</v>
      </c>
      <c r="AR26" s="148"/>
      <c r="AS26" s="148"/>
      <c r="AT26" s="148"/>
      <c r="AU26" s="148"/>
      <c r="AV26" s="148"/>
      <c r="AW26" s="148"/>
      <c r="AX26" s="148"/>
      <c r="AY26" s="148"/>
      <c r="AZ26" s="148"/>
      <c r="BA26" s="154"/>
      <c r="BB26" s="146"/>
      <c r="BC26" s="155"/>
      <c r="BV26" s="156"/>
      <c r="BW26" s="166"/>
      <c r="BX26" s="166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50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62" t="s">
        <v>733</v>
      </c>
      <c r="AB27" s="148"/>
      <c r="AC27" s="162" t="s">
        <v>733</v>
      </c>
      <c r="AD27" s="148"/>
      <c r="AE27" s="148"/>
      <c r="AF27" s="148"/>
      <c r="AG27" s="148"/>
      <c r="AH27" s="148"/>
      <c r="AI27" s="148"/>
      <c r="AJ27" s="148"/>
      <c r="AK27" s="148"/>
      <c r="AL27" s="161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54"/>
      <c r="BB27" s="146"/>
      <c r="BC27" s="155"/>
      <c r="BV27" s="156"/>
      <c r="BW27" s="166"/>
      <c r="BX27" s="166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62" t="s">
        <v>733</v>
      </c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59"/>
      <c r="AB28" s="148"/>
      <c r="AC28" s="159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54"/>
      <c r="BB28" s="146"/>
      <c r="BC28" s="155"/>
      <c r="BV28" s="156"/>
      <c r="BW28" s="166"/>
      <c r="BX28" s="166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59"/>
      <c r="L29" s="148"/>
      <c r="M29" s="148"/>
      <c r="N29" s="148"/>
      <c r="O29" s="148"/>
      <c r="P29" s="148"/>
      <c r="Q29" s="148"/>
      <c r="R29" s="148"/>
      <c r="S29" s="153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54"/>
      <c r="BB29" s="146"/>
      <c r="BC29" s="155"/>
      <c r="BV29" s="156"/>
      <c r="BW29" s="166"/>
      <c r="BX29" s="166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64" t="s">
        <v>733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54"/>
      <c r="BB30" s="146"/>
      <c r="BC30" s="155"/>
      <c r="BV30" s="156"/>
      <c r="BW30" s="166"/>
      <c r="BX30" s="166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53"/>
      <c r="L31" s="148"/>
      <c r="M31" s="147"/>
      <c r="N31" s="148"/>
      <c r="O31" s="147"/>
      <c r="P31" s="148"/>
      <c r="Q31" s="147"/>
      <c r="R31" s="148"/>
      <c r="S31" s="147" t="s">
        <v>138</v>
      </c>
      <c r="T31" s="148" t="s">
        <v>733</v>
      </c>
      <c r="U31" s="149" t="s">
        <v>733</v>
      </c>
      <c r="V31" s="148" t="s">
        <v>440</v>
      </c>
      <c r="W31" s="147" t="s">
        <v>440</v>
      </c>
      <c r="X31" s="148" t="s">
        <v>734</v>
      </c>
      <c r="Y31" s="147"/>
      <c r="Z31" s="148"/>
      <c r="AA31" s="153"/>
      <c r="AB31" s="148"/>
      <c r="AC31" s="150"/>
      <c r="AD31" s="148"/>
      <c r="AE31" s="147"/>
      <c r="AF31" s="148"/>
      <c r="AG31" s="147"/>
      <c r="AH31" s="148"/>
      <c r="AI31" s="147"/>
      <c r="AJ31" s="148"/>
      <c r="AK31" s="149"/>
      <c r="AL31" s="152"/>
      <c r="AM31" s="147"/>
      <c r="AN31" s="148" t="s">
        <v>138</v>
      </c>
      <c r="AO31" s="147" t="s">
        <v>440</v>
      </c>
      <c r="AP31" s="148" t="s">
        <v>440</v>
      </c>
      <c r="AQ31" s="149" t="s">
        <v>440</v>
      </c>
      <c r="AR31" s="148" t="s">
        <v>736</v>
      </c>
      <c r="AS31" s="147" t="s">
        <v>736</v>
      </c>
      <c r="AT31" s="148" t="s">
        <v>736</v>
      </c>
      <c r="AU31" s="147" t="s">
        <v>736</v>
      </c>
      <c r="AV31" s="148" t="s">
        <v>734</v>
      </c>
      <c r="AW31" s="147" t="s">
        <v>734</v>
      </c>
      <c r="AX31" s="148" t="s">
        <v>734</v>
      </c>
      <c r="AY31" s="147" t="s">
        <v>734</v>
      </c>
      <c r="AZ31" s="148" t="s">
        <v>734</v>
      </c>
      <c r="BA31" s="154" t="s">
        <v>734</v>
      </c>
      <c r="BB31" s="146"/>
      <c r="BC31" s="155"/>
      <c r="BV31" s="156"/>
      <c r="BW31" s="157"/>
      <c r="BX31" s="157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58" t="s">
        <v>440</v>
      </c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62" t="s">
        <v>733</v>
      </c>
      <c r="AL32" s="152"/>
      <c r="AM32" s="147"/>
      <c r="AN32" s="147"/>
      <c r="AO32" s="147"/>
      <c r="AP32" s="147"/>
      <c r="AQ32" s="162" t="s">
        <v>733</v>
      </c>
      <c r="AR32" s="148"/>
      <c r="AS32" s="148"/>
      <c r="AT32" s="148"/>
      <c r="AU32" s="148"/>
      <c r="AV32" s="148"/>
      <c r="AW32" s="148"/>
      <c r="AX32" s="148"/>
      <c r="AY32" s="148"/>
      <c r="AZ32" s="148"/>
      <c r="BA32" s="154"/>
      <c r="BB32" s="146"/>
      <c r="BC32" s="155"/>
      <c r="BV32" s="156"/>
      <c r="BW32" s="157"/>
      <c r="BX32" s="157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50"/>
      <c r="AD33" s="148"/>
      <c r="AE33" s="148"/>
      <c r="AF33" s="148"/>
      <c r="AG33" s="148"/>
      <c r="AH33" s="148"/>
      <c r="AI33" s="148"/>
      <c r="AJ33" s="148"/>
      <c r="AK33" s="159"/>
      <c r="AL33" s="156" t="s">
        <v>733</v>
      </c>
      <c r="AM33" s="147"/>
      <c r="AN33" s="147"/>
      <c r="AO33" s="147"/>
      <c r="AP33" s="147"/>
      <c r="AQ33" s="159" t="s">
        <v>440</v>
      </c>
      <c r="AR33" s="148"/>
      <c r="AS33" s="148"/>
      <c r="AT33" s="148"/>
      <c r="AU33" s="148"/>
      <c r="AV33" s="148"/>
      <c r="AW33" s="148"/>
      <c r="AX33" s="148"/>
      <c r="AY33" s="148"/>
      <c r="AZ33" s="148"/>
      <c r="BA33" s="154"/>
      <c r="BB33" s="146"/>
      <c r="BC33" s="155"/>
      <c r="BV33" s="156"/>
      <c r="BW33" s="157"/>
      <c r="BX33" s="157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53"/>
      <c r="AB34" s="148"/>
      <c r="AC34" s="162" t="s">
        <v>733</v>
      </c>
      <c r="AD34" s="148"/>
      <c r="AE34" s="148"/>
      <c r="AF34" s="148"/>
      <c r="AG34" s="148"/>
      <c r="AH34" s="148"/>
      <c r="AI34" s="148"/>
      <c r="AJ34" s="148"/>
      <c r="AK34" s="148"/>
      <c r="AL34" s="160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54"/>
      <c r="BB34" s="146"/>
      <c r="BC34" s="155"/>
      <c r="BV34" s="156"/>
      <c r="BW34" s="157"/>
      <c r="BX34" s="157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53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62" t="s">
        <v>733</v>
      </c>
      <c r="AB35" s="148"/>
      <c r="AC35" s="159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54"/>
      <c r="BB35" s="146"/>
      <c r="BC35" s="155"/>
      <c r="BV35" s="156"/>
      <c r="BW35" s="157"/>
      <c r="BX35" s="157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64" t="s">
        <v>733</v>
      </c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64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54"/>
      <c r="BB36" s="146"/>
      <c r="BC36" s="155"/>
      <c r="BV36" s="156"/>
      <c r="BW36" s="157"/>
      <c r="BX36" s="157"/>
    </row>
    <row r="37" customFormat="false" ht="9.95" hidden="false" customHeight="true" outlineLevel="0" collapsed="false">
      <c r="A37" s="145" t="n">
        <v>6</v>
      </c>
      <c r="B37" s="146" t="s">
        <v>736</v>
      </c>
      <c r="C37" s="147" t="s">
        <v>736</v>
      </c>
      <c r="D37" s="148" t="s">
        <v>736</v>
      </c>
      <c r="E37" s="147" t="s">
        <v>736</v>
      </c>
      <c r="F37" s="148" t="s">
        <v>736</v>
      </c>
      <c r="G37" s="147" t="s">
        <v>736</v>
      </c>
      <c r="H37" s="148" t="s">
        <v>736</v>
      </c>
      <c r="I37" s="147" t="s">
        <v>736</v>
      </c>
      <c r="J37" s="148" t="s">
        <v>736</v>
      </c>
      <c r="K37" s="147" t="s">
        <v>736</v>
      </c>
      <c r="L37" s="165" t="s">
        <v>733</v>
      </c>
      <c r="M37" s="147" t="s">
        <v>736</v>
      </c>
      <c r="N37" s="148" t="s">
        <v>736</v>
      </c>
      <c r="O37" s="147" t="s">
        <v>736</v>
      </c>
      <c r="P37" s="148" t="s">
        <v>736</v>
      </c>
      <c r="Q37" s="147" t="s">
        <v>736</v>
      </c>
      <c r="R37" s="148" t="s">
        <v>734</v>
      </c>
      <c r="S37" s="147" t="s">
        <v>734</v>
      </c>
      <c r="T37" s="165" t="s">
        <v>734</v>
      </c>
      <c r="U37" s="150" t="s">
        <v>733</v>
      </c>
      <c r="V37" s="148" t="s">
        <v>737</v>
      </c>
      <c r="W37" s="147" t="s">
        <v>738</v>
      </c>
      <c r="X37" s="148" t="s">
        <v>738</v>
      </c>
      <c r="Y37" s="147" t="s">
        <v>734</v>
      </c>
      <c r="Z37" s="148" t="s">
        <v>734</v>
      </c>
      <c r="AA37" s="153" t="s">
        <v>734</v>
      </c>
      <c r="AB37" s="151" t="s">
        <v>734</v>
      </c>
      <c r="AC37" s="147" t="s">
        <v>739</v>
      </c>
      <c r="AD37" s="148" t="s">
        <v>739</v>
      </c>
      <c r="AE37" s="147" t="s">
        <v>739</v>
      </c>
      <c r="AF37" s="148" t="s">
        <v>739</v>
      </c>
      <c r="AG37" s="147" t="s">
        <v>739</v>
      </c>
      <c r="AH37" s="148" t="s">
        <v>739</v>
      </c>
      <c r="AI37" s="147" t="s">
        <v>739</v>
      </c>
      <c r="AJ37" s="148" t="s">
        <v>739</v>
      </c>
      <c r="AK37" s="147" t="s">
        <v>739</v>
      </c>
      <c r="AL37" s="148" t="s">
        <v>739</v>
      </c>
      <c r="AM37" s="147" t="s">
        <v>739</v>
      </c>
      <c r="AN37" s="148" t="s">
        <v>739</v>
      </c>
      <c r="AO37" s="147" t="s">
        <v>739</v>
      </c>
      <c r="AP37" s="148" t="s">
        <v>739</v>
      </c>
      <c r="AQ37" s="147" t="s">
        <v>739</v>
      </c>
      <c r="AR37" s="148" t="s">
        <v>739</v>
      </c>
      <c r="AS37" s="147" t="s">
        <v>739</v>
      </c>
      <c r="AT37" s="148" t="s">
        <v>739</v>
      </c>
      <c r="AU37" s="147" t="s">
        <v>739</v>
      </c>
      <c r="AV37" s="148" t="s">
        <v>739</v>
      </c>
      <c r="AW37" s="147" t="s">
        <v>739</v>
      </c>
      <c r="AX37" s="148" t="s">
        <v>739</v>
      </c>
      <c r="AY37" s="147" t="s">
        <v>739</v>
      </c>
      <c r="AZ37" s="148" t="s">
        <v>739</v>
      </c>
      <c r="BA37" s="154" t="s">
        <v>739</v>
      </c>
      <c r="BB37" s="146"/>
      <c r="BC37" s="155"/>
      <c r="BV37" s="156"/>
      <c r="BW37" s="157"/>
      <c r="BX37" s="157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61" t="s">
        <v>736</v>
      </c>
      <c r="M38" s="147"/>
      <c r="N38" s="147"/>
      <c r="O38" s="147"/>
      <c r="P38" s="147"/>
      <c r="Q38" s="147"/>
      <c r="R38" s="147"/>
      <c r="S38" s="147"/>
      <c r="T38" s="161" t="s">
        <v>733</v>
      </c>
      <c r="U38" s="150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54"/>
      <c r="BB38" s="146"/>
      <c r="BC38" s="155"/>
      <c r="BV38" s="156"/>
      <c r="BW38" s="157"/>
      <c r="BX38" s="157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59" t="s">
        <v>737</v>
      </c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54"/>
      <c r="BB39" s="146"/>
      <c r="BC39" s="155"/>
      <c r="BV39" s="156"/>
      <c r="BW39" s="157"/>
      <c r="BX39" s="157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51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4"/>
      <c r="BB40" s="146"/>
      <c r="BC40" s="155"/>
      <c r="BV40" s="156"/>
      <c r="BW40" s="157"/>
      <c r="BX40" s="157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53"/>
      <c r="AB41" s="161" t="s">
        <v>739</v>
      </c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54"/>
      <c r="BB41" s="146"/>
      <c r="BC41" s="155"/>
      <c r="BV41" s="156"/>
      <c r="BW41" s="157"/>
      <c r="BX41" s="157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64" t="s">
        <v>733</v>
      </c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54"/>
      <c r="BB42" s="146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740</v>
      </c>
    </row>
    <row r="46" customFormat="false" ht="12.75" hidden="false" customHeight="false" outlineLevel="0" collapsed="false">
      <c r="C46" s="0" t="s">
        <v>741</v>
      </c>
      <c r="R46" s="0" t="s">
        <v>742</v>
      </c>
      <c r="AE46" s="0" t="s">
        <v>739</v>
      </c>
      <c r="AG46" s="0" t="s">
        <v>743</v>
      </c>
    </row>
    <row r="48" customFormat="false" ht="30" hidden="false" customHeight="true" outlineLevel="0" collapsed="false">
      <c r="A48" s="132" t="s">
        <v>744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6" t="s">
        <v>414</v>
      </c>
      <c r="N49" s="156"/>
      <c r="O49" s="156"/>
      <c r="P49" s="156"/>
      <c r="Q49" s="156"/>
      <c r="R49" s="156"/>
      <c r="S49" s="162" t="s">
        <v>415</v>
      </c>
      <c r="T49" s="162"/>
      <c r="U49" s="162"/>
      <c r="V49" s="162"/>
      <c r="W49" s="162"/>
      <c r="X49" s="162"/>
      <c r="Y49" s="156" t="s">
        <v>416</v>
      </c>
      <c r="Z49" s="156"/>
      <c r="AA49" s="156"/>
      <c r="AB49" s="156"/>
      <c r="AC49" s="156"/>
      <c r="AD49" s="156"/>
      <c r="AE49" s="162" t="s">
        <v>417</v>
      </c>
      <c r="AF49" s="162"/>
      <c r="AG49" s="162"/>
      <c r="AH49" s="162"/>
      <c r="AI49" s="162"/>
      <c r="AJ49" s="162"/>
      <c r="AK49" s="156" t="s">
        <v>418</v>
      </c>
      <c r="AL49" s="156"/>
      <c r="AM49" s="156"/>
      <c r="AN49" s="156"/>
      <c r="AO49" s="156"/>
      <c r="AP49" s="156"/>
      <c r="AQ49" s="162" t="s">
        <v>419</v>
      </c>
      <c r="AR49" s="162"/>
      <c r="AS49" s="162"/>
      <c r="AT49" s="162"/>
      <c r="AU49" s="162"/>
      <c r="AV49" s="162"/>
      <c r="AW49" s="156" t="s">
        <v>745</v>
      </c>
      <c r="AX49" s="156"/>
      <c r="AY49" s="156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6" t="s">
        <v>746</v>
      </c>
      <c r="N50" s="156"/>
      <c r="O50" s="156" t="s">
        <v>747</v>
      </c>
      <c r="P50" s="156"/>
      <c r="Q50" s="156" t="s">
        <v>748</v>
      </c>
      <c r="R50" s="156"/>
      <c r="S50" s="162" t="s">
        <v>746</v>
      </c>
      <c r="T50" s="162"/>
      <c r="U50" s="162" t="s">
        <v>747</v>
      </c>
      <c r="V50" s="162"/>
      <c r="W50" s="162" t="s">
        <v>748</v>
      </c>
      <c r="X50" s="162"/>
      <c r="Y50" s="156" t="s">
        <v>746</v>
      </c>
      <c r="Z50" s="156"/>
      <c r="AA50" s="156" t="s">
        <v>747</v>
      </c>
      <c r="AB50" s="156"/>
      <c r="AC50" s="156" t="s">
        <v>748</v>
      </c>
      <c r="AD50" s="156"/>
      <c r="AE50" s="162" t="s">
        <v>746</v>
      </c>
      <c r="AF50" s="162"/>
      <c r="AG50" s="162" t="s">
        <v>747</v>
      </c>
      <c r="AH50" s="162"/>
      <c r="AI50" s="162" t="s">
        <v>748</v>
      </c>
      <c r="AJ50" s="162"/>
      <c r="AK50" s="156" t="s">
        <v>746</v>
      </c>
      <c r="AL50" s="156"/>
      <c r="AM50" s="156" t="s">
        <v>747</v>
      </c>
      <c r="AN50" s="156"/>
      <c r="AO50" s="156" t="s">
        <v>748</v>
      </c>
      <c r="AP50" s="156"/>
      <c r="AQ50" s="162" t="s">
        <v>746</v>
      </c>
      <c r="AR50" s="162"/>
      <c r="AS50" s="162" t="s">
        <v>747</v>
      </c>
      <c r="AT50" s="162"/>
      <c r="AU50" s="162" t="s">
        <v>748</v>
      </c>
      <c r="AV50" s="162"/>
      <c r="AW50" s="156"/>
      <c r="AX50" s="156"/>
      <c r="AY50" s="156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749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16.3333333333333</v>
      </c>
      <c r="V51" s="172"/>
      <c r="W51" s="172" t="n">
        <f aca="false">S51+U51</f>
        <v>33.1666666666667</v>
      </c>
      <c r="X51" s="172"/>
      <c r="Y51" s="171" t="n">
        <v>16.8333333333333</v>
      </c>
      <c r="Z51" s="171"/>
      <c r="AA51" s="171" t="n">
        <v>14.3333333333333</v>
      </c>
      <c r="AB51" s="171"/>
      <c r="AC51" s="171" t="n">
        <f aca="false">Y51+AA51</f>
        <v>31.1666666666667</v>
      </c>
      <c r="AD51" s="171"/>
      <c r="AE51" s="172" t="n">
        <v>16.8333333333333</v>
      </c>
      <c r="AF51" s="172"/>
      <c r="AG51" s="172" t="n">
        <v>14.3333333333333</v>
      </c>
      <c r="AH51" s="172"/>
      <c r="AI51" s="172" t="n">
        <f aca="false">AE51+AG51</f>
        <v>31.1666666666667</v>
      </c>
      <c r="AJ51" s="172"/>
      <c r="AK51" s="171" t="n">
        <v>16.8333333333333</v>
      </c>
      <c r="AL51" s="171"/>
      <c r="AM51" s="171" t="n">
        <v>14.3333333333333</v>
      </c>
      <c r="AN51" s="171"/>
      <c r="AO51" s="171" t="n">
        <f aca="false">AK51+AM51</f>
        <v>31.1666666666667</v>
      </c>
      <c r="AP51" s="171"/>
      <c r="AQ51" s="172" t="n">
        <v>0</v>
      </c>
      <c r="AR51" s="172"/>
      <c r="AS51" s="172" t="n">
        <v>0</v>
      </c>
      <c r="AT51" s="172"/>
      <c r="AU51" s="172" t="n">
        <f aca="false">AQ51+AS51</f>
        <v>0</v>
      </c>
      <c r="AV51" s="172"/>
      <c r="AW51" s="171" t="n">
        <f aca="false">Q51+W51+AC51+AI51+AO51+AU51</f>
        <v>159.833333333333</v>
      </c>
      <c r="AX51" s="171"/>
      <c r="AY51" s="171"/>
      <c r="AZ51" s="173"/>
      <c r="BA51" s="173"/>
    </row>
    <row r="52" customFormat="false" ht="15.95" hidden="false" customHeight="true" outlineLevel="0" collapsed="false">
      <c r="A52" s="168" t="s">
        <v>440</v>
      </c>
      <c r="B52" s="168"/>
      <c r="C52" s="170" t="s">
        <v>750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1" t="n">
        <v>3</v>
      </c>
      <c r="P52" s="171"/>
      <c r="Q52" s="171" t="n">
        <f aca="false">M52+O52</f>
        <v>6</v>
      </c>
      <c r="R52" s="171"/>
      <c r="S52" s="172" t="n">
        <v>3</v>
      </c>
      <c r="T52" s="172"/>
      <c r="U52" s="172" t="n">
        <v>3</v>
      </c>
      <c r="V52" s="172"/>
      <c r="W52" s="172" t="n">
        <f aca="false">S52+U52</f>
        <v>6</v>
      </c>
      <c r="X52" s="172"/>
      <c r="Y52" s="171" t="n">
        <v>3</v>
      </c>
      <c r="Z52" s="171"/>
      <c r="AA52" s="171" t="n">
        <v>2.83333333333333</v>
      </c>
      <c r="AB52" s="171"/>
      <c r="AC52" s="171" t="n">
        <f aca="false">Y52+AA52</f>
        <v>5.83333333333333</v>
      </c>
      <c r="AD52" s="171"/>
      <c r="AE52" s="172" t="n">
        <v>3</v>
      </c>
      <c r="AF52" s="172"/>
      <c r="AG52" s="172" t="n">
        <v>2.83333333333333</v>
      </c>
      <c r="AH52" s="172"/>
      <c r="AI52" s="172" t="n">
        <f aca="false">AE52+AG52</f>
        <v>5.83333333333333</v>
      </c>
      <c r="AJ52" s="172"/>
      <c r="AK52" s="171" t="n">
        <v>2.83333333333333</v>
      </c>
      <c r="AL52" s="171"/>
      <c r="AM52" s="171" t="n">
        <v>2.83333333333333</v>
      </c>
      <c r="AN52" s="171"/>
      <c r="AO52" s="171" t="n">
        <f aca="false">AK52+AM52</f>
        <v>5.66666666666667</v>
      </c>
      <c r="AP52" s="171"/>
      <c r="AQ52" s="172" t="n">
        <v>0</v>
      </c>
      <c r="AR52" s="172"/>
      <c r="AS52" s="172" t="n">
        <v>0</v>
      </c>
      <c r="AT52" s="172"/>
      <c r="AU52" s="172" t="n">
        <f aca="false">AQ52+AS52</f>
        <v>0</v>
      </c>
      <c r="AV52" s="172"/>
      <c r="AW52" s="171" t="n">
        <f aca="false">Q52+W52+AC52+AI52+AO52+AU52</f>
        <v>29.3333333333333</v>
      </c>
      <c r="AX52" s="171"/>
      <c r="AY52" s="171"/>
      <c r="AZ52" s="173"/>
      <c r="BA52" s="173"/>
    </row>
    <row r="53" customFormat="false" ht="12.95" hidden="false" customHeight="true" outlineLevel="0" collapsed="false">
      <c r="A53" s="168" t="s">
        <v>735</v>
      </c>
      <c r="B53" s="168"/>
      <c r="C53" s="170" t="s">
        <v>655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0</v>
      </c>
      <c r="P53" s="171"/>
      <c r="Q53" s="171" t="n">
        <f aca="false">M53+O53</f>
        <v>0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v>0</v>
      </c>
      <c r="Z53" s="171"/>
      <c r="AA53" s="171" t="n">
        <v>2</v>
      </c>
      <c r="AB53" s="171"/>
      <c r="AC53" s="171" t="n">
        <f aca="false">Y53+AA53</f>
        <v>2</v>
      </c>
      <c r="AD53" s="171"/>
      <c r="AE53" s="172" t="n">
        <v>0</v>
      </c>
      <c r="AF53" s="172"/>
      <c r="AG53" s="172" t="n">
        <v>0</v>
      </c>
      <c r="AH53" s="172"/>
      <c r="AI53" s="172" t="n">
        <f aca="false">AE53+AG53</f>
        <v>0</v>
      </c>
      <c r="AJ53" s="172"/>
      <c r="AK53" s="171" t="n">
        <v>0</v>
      </c>
      <c r="AL53" s="171"/>
      <c r="AM53" s="171" t="n">
        <v>0</v>
      </c>
      <c r="AN53" s="171"/>
      <c r="AO53" s="171" t="n">
        <f aca="false">AK53+AM53</f>
        <v>0</v>
      </c>
      <c r="AP53" s="171"/>
      <c r="AQ53" s="172" t="n">
        <v>0</v>
      </c>
      <c r="AR53" s="172"/>
      <c r="AS53" s="172" t="n">
        <v>0</v>
      </c>
      <c r="AT53" s="172"/>
      <c r="AU53" s="172" t="n">
        <f aca="false">AQ53+AS53</f>
        <v>0</v>
      </c>
      <c r="AV53" s="172"/>
      <c r="AW53" s="171" t="n">
        <f aca="false">Q53+W53+AC53+AI53+AO53+AU53</f>
        <v>2</v>
      </c>
      <c r="AX53" s="171"/>
      <c r="AY53" s="171"/>
      <c r="AZ53" s="173"/>
      <c r="BA53" s="173"/>
    </row>
    <row r="54" customFormat="false" ht="12.95" hidden="false" customHeight="true" outlineLevel="0" collapsed="false">
      <c r="A54" s="168" t="s">
        <v>736</v>
      </c>
      <c r="B54" s="168"/>
      <c r="C54" s="170" t="s">
        <v>66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0</v>
      </c>
      <c r="V54" s="172"/>
      <c r="W54" s="172" t="n">
        <f aca="false">S54+U54</f>
        <v>0</v>
      </c>
      <c r="X54" s="172"/>
      <c r="Y54" s="171" t="n">
        <v>0</v>
      </c>
      <c r="Z54" s="171"/>
      <c r="AA54" s="171" t="n">
        <v>0</v>
      </c>
      <c r="AB54" s="171"/>
      <c r="AC54" s="171" t="n">
        <f aca="false">Y54+AA54</f>
        <v>0</v>
      </c>
      <c r="AD54" s="171"/>
      <c r="AE54" s="172" t="n">
        <v>0</v>
      </c>
      <c r="AF54" s="172"/>
      <c r="AG54" s="172" t="n">
        <v>2</v>
      </c>
      <c r="AH54" s="172"/>
      <c r="AI54" s="172" t="n">
        <f aca="false">AE54+AG54</f>
        <v>2</v>
      </c>
      <c r="AJ54" s="172"/>
      <c r="AK54" s="171" t="n">
        <v>0</v>
      </c>
      <c r="AL54" s="171"/>
      <c r="AM54" s="171" t="n">
        <v>4</v>
      </c>
      <c r="AN54" s="171"/>
      <c r="AO54" s="171" t="n">
        <f aca="false">AK54+AM54</f>
        <v>4</v>
      </c>
      <c r="AP54" s="171"/>
      <c r="AQ54" s="172" t="n">
        <v>15.8333333333333</v>
      </c>
      <c r="AR54" s="172"/>
      <c r="AS54" s="172" t="n">
        <v>0</v>
      </c>
      <c r="AT54" s="172"/>
      <c r="AU54" s="172" t="n">
        <f aca="false">AQ54+AS54</f>
        <v>15.8333333333333</v>
      </c>
      <c r="AV54" s="172"/>
      <c r="AW54" s="171" t="n">
        <f aca="false">Q54+W54+AC54+AI54+AO54+AU54</f>
        <v>21.8333333333333</v>
      </c>
      <c r="AX54" s="171"/>
      <c r="AY54" s="171"/>
      <c r="AZ54" s="173"/>
      <c r="BA54" s="173"/>
    </row>
    <row r="55" customFormat="false" ht="12.95" hidden="false" customHeight="true" outlineLevel="0" collapsed="false">
      <c r="A55" s="168" t="s">
        <v>737</v>
      </c>
      <c r="B55" s="168"/>
      <c r="C55" s="170" t="s">
        <v>751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0</v>
      </c>
      <c r="P55" s="171"/>
      <c r="Q55" s="171" t="n">
        <f aca="false">M55+O55</f>
        <v>0</v>
      </c>
      <c r="R55" s="171"/>
      <c r="S55" s="172" t="n">
        <v>0</v>
      </c>
      <c r="T55" s="172"/>
      <c r="U55" s="172" t="n">
        <v>0</v>
      </c>
      <c r="V55" s="172"/>
      <c r="W55" s="172" t="n">
        <f aca="false">S55+U55</f>
        <v>0</v>
      </c>
      <c r="X55" s="172"/>
      <c r="Y55" s="171" t="n">
        <v>0</v>
      </c>
      <c r="Z55" s="171"/>
      <c r="AA55" s="171" t="n">
        <v>0</v>
      </c>
      <c r="AB55" s="171"/>
      <c r="AC55" s="171" t="n">
        <f aca="false">Y55+AA55</f>
        <v>0</v>
      </c>
      <c r="AD55" s="171"/>
      <c r="AE55" s="172" t="n">
        <v>0</v>
      </c>
      <c r="AF55" s="172"/>
      <c r="AG55" s="172" t="n">
        <v>0</v>
      </c>
      <c r="AH55" s="172"/>
      <c r="AI55" s="172" t="n">
        <f aca="false">AE55+AG55</f>
        <v>0</v>
      </c>
      <c r="AJ55" s="172"/>
      <c r="AK55" s="171" t="n">
        <v>0</v>
      </c>
      <c r="AL55" s="171"/>
      <c r="AM55" s="171" t="n">
        <v>0</v>
      </c>
      <c r="AN55" s="171"/>
      <c r="AO55" s="171" t="n">
        <f aca="false">AK55+AM55</f>
        <v>0</v>
      </c>
      <c r="AP55" s="171"/>
      <c r="AQ55" s="172" t="n">
        <v>1.66666666666667</v>
      </c>
      <c r="AR55" s="172"/>
      <c r="AS55" s="172" t="n">
        <v>0</v>
      </c>
      <c r="AT55" s="172"/>
      <c r="AU55" s="172" t="n">
        <f aca="false">AQ55+AS55</f>
        <v>1.66666666666667</v>
      </c>
      <c r="AV55" s="172"/>
      <c r="AW55" s="171" t="n">
        <f aca="false">Q55+W55+AC55+AI55+AO55+AU55</f>
        <v>1.66666666666667</v>
      </c>
      <c r="AX55" s="171"/>
      <c r="AY55" s="171"/>
      <c r="AZ55" s="173"/>
      <c r="BA55" s="173"/>
    </row>
    <row r="56" customFormat="false" ht="12.95" hidden="false" customHeight="true" outlineLevel="0" collapsed="false">
      <c r="A56" s="168" t="s">
        <v>738</v>
      </c>
      <c r="B56" s="168"/>
      <c r="C56" s="170" t="s">
        <v>752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2" t="n">
        <v>0</v>
      </c>
      <c r="AF56" s="172"/>
      <c r="AG56" s="172" t="n">
        <v>0</v>
      </c>
      <c r="AH56" s="172"/>
      <c r="AI56" s="172" t="n">
        <f aca="false">AE56+AG56</f>
        <v>0</v>
      </c>
      <c r="AJ56" s="172"/>
      <c r="AK56" s="171" t="n">
        <v>0</v>
      </c>
      <c r="AL56" s="171"/>
      <c r="AM56" s="171" t="n">
        <v>0</v>
      </c>
      <c r="AN56" s="171"/>
      <c r="AO56" s="171" t="n">
        <f aca="false">AK56+AM56</f>
        <v>0</v>
      </c>
      <c r="AP56" s="171"/>
      <c r="AQ56" s="172" t="n">
        <v>2</v>
      </c>
      <c r="AR56" s="172"/>
      <c r="AS56" s="172" t="n">
        <v>0</v>
      </c>
      <c r="AT56" s="172"/>
      <c r="AU56" s="172" t="n">
        <f aca="false">AQ56+AS56</f>
        <v>2</v>
      </c>
      <c r="AV56" s="172"/>
      <c r="AW56" s="171" t="n">
        <f aca="false">Q56+W56+AC56+AI56+AO56+AU56</f>
        <v>2</v>
      </c>
      <c r="AX56" s="171"/>
      <c r="AY56" s="171"/>
      <c r="AZ56" s="173"/>
      <c r="BA56" s="173"/>
    </row>
    <row r="57" customFormat="false" ht="12.95" hidden="false" customHeight="true" outlineLevel="0" collapsed="false">
      <c r="A57" s="168" t="s">
        <v>734</v>
      </c>
      <c r="B57" s="168"/>
      <c r="C57" s="170" t="s">
        <v>753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1</v>
      </c>
      <c r="N57" s="171"/>
      <c r="O57" s="171" t="n">
        <v>8</v>
      </c>
      <c r="P57" s="171"/>
      <c r="Q57" s="171" t="n">
        <f aca="false">M57+O57</f>
        <v>9</v>
      </c>
      <c r="R57" s="171"/>
      <c r="S57" s="172" t="n">
        <v>1</v>
      </c>
      <c r="T57" s="172"/>
      <c r="U57" s="172" t="n">
        <v>8</v>
      </c>
      <c r="V57" s="172"/>
      <c r="W57" s="172" t="n">
        <f aca="false">S57+U57</f>
        <v>9</v>
      </c>
      <c r="X57" s="172"/>
      <c r="Y57" s="171" t="n">
        <v>1</v>
      </c>
      <c r="Z57" s="171"/>
      <c r="AA57" s="171" t="n">
        <v>8</v>
      </c>
      <c r="AB57" s="171"/>
      <c r="AC57" s="171" t="n">
        <f aca="false">Y57+AA57</f>
        <v>9</v>
      </c>
      <c r="AD57" s="171"/>
      <c r="AE57" s="172" t="n">
        <v>1</v>
      </c>
      <c r="AF57" s="172"/>
      <c r="AG57" s="172" t="n">
        <v>8</v>
      </c>
      <c r="AH57" s="172"/>
      <c r="AI57" s="172" t="n">
        <f aca="false">AE57+AG57</f>
        <v>9</v>
      </c>
      <c r="AJ57" s="172"/>
      <c r="AK57" s="171" t="n">
        <v>1</v>
      </c>
      <c r="AL57" s="171"/>
      <c r="AM57" s="171" t="n">
        <v>6</v>
      </c>
      <c r="AN57" s="171"/>
      <c r="AO57" s="171" t="n">
        <f aca="false">AK57+AM57</f>
        <v>7</v>
      </c>
      <c r="AP57" s="171"/>
      <c r="AQ57" s="172" t="n">
        <v>5.66666666666667</v>
      </c>
      <c r="AR57" s="172"/>
      <c r="AS57" s="172" t="n">
        <v>0</v>
      </c>
      <c r="AT57" s="172"/>
      <c r="AU57" s="172" t="n">
        <f aca="false">AQ57+AS57</f>
        <v>5.66666666666667</v>
      </c>
      <c r="AV57" s="172"/>
      <c r="AW57" s="171" t="n">
        <f aca="false">Q57+W57+AC57+AI57+AO57+AU57</f>
        <v>48.6666666666667</v>
      </c>
      <c r="AX57" s="171"/>
      <c r="AY57" s="171"/>
      <c r="AZ57" s="173"/>
      <c r="BA57" s="173"/>
    </row>
    <row r="58" customFormat="false" ht="12.95" hidden="false" customHeight="true" outlineLevel="0" collapsed="false">
      <c r="A58" s="168" t="s">
        <v>138</v>
      </c>
      <c r="B58" s="168"/>
      <c r="C58" s="170" t="s">
        <v>754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0.833333333333333</v>
      </c>
      <c r="N58" s="171"/>
      <c r="O58" s="171" t="n">
        <v>0.833333333333333</v>
      </c>
      <c r="P58" s="171"/>
      <c r="Q58" s="171" t="n">
        <f aca="false">M58+O58</f>
        <v>1.66666666666667</v>
      </c>
      <c r="R58" s="171"/>
      <c r="S58" s="172" t="n">
        <v>0.833333333333333</v>
      </c>
      <c r="T58" s="172"/>
      <c r="U58" s="172" t="n">
        <v>0.833333333333333</v>
      </c>
      <c r="V58" s="172"/>
      <c r="W58" s="172" t="n">
        <f aca="false">S58+U58</f>
        <v>1.66666666666667</v>
      </c>
      <c r="X58" s="172"/>
      <c r="Y58" s="171" t="n">
        <v>0.833333333333333</v>
      </c>
      <c r="Z58" s="171"/>
      <c r="AA58" s="171" t="n">
        <v>1</v>
      </c>
      <c r="AB58" s="171"/>
      <c r="AC58" s="171" t="n">
        <f aca="false">Y58+AA58</f>
        <v>1.83333333333333</v>
      </c>
      <c r="AD58" s="171"/>
      <c r="AE58" s="172" t="n">
        <v>0.833333333333333</v>
      </c>
      <c r="AF58" s="172"/>
      <c r="AG58" s="172" t="n">
        <v>1</v>
      </c>
      <c r="AH58" s="172"/>
      <c r="AI58" s="172" t="n">
        <f aca="false">AE58+AG58</f>
        <v>1.83333333333333</v>
      </c>
      <c r="AJ58" s="172"/>
      <c r="AK58" s="171" t="n">
        <v>1</v>
      </c>
      <c r="AL58" s="171"/>
      <c r="AM58" s="171" t="n">
        <v>1</v>
      </c>
      <c r="AN58" s="171"/>
      <c r="AO58" s="171" t="n">
        <f aca="false">AK58+AM58</f>
        <v>2</v>
      </c>
      <c r="AP58" s="171"/>
      <c r="AQ58" s="172" t="n">
        <v>0</v>
      </c>
      <c r="AR58" s="172"/>
      <c r="AS58" s="172" t="n">
        <v>0</v>
      </c>
      <c r="AT58" s="172"/>
      <c r="AU58" s="172" t="n">
        <f aca="false">AQ58+AS58</f>
        <v>0</v>
      </c>
      <c r="AV58" s="172"/>
      <c r="AW58" s="171" t="n">
        <f aca="false">Q58+W58+AC58+AI58+AO58+AU58</f>
        <v>9</v>
      </c>
      <c r="AX58" s="171"/>
      <c r="AY58" s="171"/>
      <c r="AZ58" s="173"/>
      <c r="BA58" s="173"/>
    </row>
    <row r="59" customFormat="false" ht="12.95" hidden="false" customHeight="true" outlineLevel="0" collapsed="false">
      <c r="A59" s="168" t="s">
        <v>755</v>
      </c>
      <c r="B59" s="168"/>
      <c r="C59" s="170" t="s">
        <v>756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</v>
      </c>
      <c r="N59" s="171"/>
      <c r="O59" s="171" t="n">
        <v>0</v>
      </c>
      <c r="P59" s="171"/>
      <c r="Q59" s="171" t="n">
        <f aca="false">M59+O59</f>
        <v>0</v>
      </c>
      <c r="R59" s="171"/>
      <c r="S59" s="172" t="n">
        <v>0</v>
      </c>
      <c r="T59" s="172"/>
      <c r="U59" s="172" t="n">
        <v>0</v>
      </c>
      <c r="V59" s="172"/>
      <c r="W59" s="172" t="n">
        <f aca="false">S59+U59</f>
        <v>0</v>
      </c>
      <c r="X59" s="172"/>
      <c r="Y59" s="171" t="n">
        <v>0</v>
      </c>
      <c r="Z59" s="171"/>
      <c r="AA59" s="171" t="n">
        <v>0</v>
      </c>
      <c r="AB59" s="171"/>
      <c r="AC59" s="171" t="n">
        <f aca="false">Y59+AA59</f>
        <v>0</v>
      </c>
      <c r="AD59" s="171"/>
      <c r="AE59" s="172" t="n">
        <v>0</v>
      </c>
      <c r="AF59" s="172"/>
      <c r="AG59" s="172" t="n">
        <v>0</v>
      </c>
      <c r="AH59" s="172"/>
      <c r="AI59" s="172" t="n">
        <f aca="false">AE59+AG59</f>
        <v>0</v>
      </c>
      <c r="AJ59" s="172"/>
      <c r="AK59" s="171" t="n">
        <v>0</v>
      </c>
      <c r="AL59" s="171"/>
      <c r="AM59" s="171" t="n">
        <v>0</v>
      </c>
      <c r="AN59" s="171"/>
      <c r="AO59" s="171" t="n">
        <f aca="false">AK59+AM59</f>
        <v>0</v>
      </c>
      <c r="AP59" s="171"/>
      <c r="AQ59" s="172" t="n">
        <v>0</v>
      </c>
      <c r="AR59" s="172"/>
      <c r="AS59" s="172" t="n">
        <v>0</v>
      </c>
      <c r="AT59" s="172"/>
      <c r="AU59" s="172" t="n">
        <f aca="false">AQ59+AS59</f>
        <v>0</v>
      </c>
      <c r="AV59" s="172"/>
      <c r="AW59" s="171" t="n">
        <f aca="false">Q59+W59+AC59+AI59+AO59+AU59</f>
        <v>0</v>
      </c>
      <c r="AX59" s="171"/>
      <c r="AY59" s="171"/>
      <c r="AZ59" s="173"/>
      <c r="BA59" s="173"/>
    </row>
    <row r="60" customFormat="false" ht="12.95" hidden="false" customHeight="true" outlineLevel="0" collapsed="false">
      <c r="A60" s="168" t="s">
        <v>733</v>
      </c>
      <c r="B60" s="168"/>
      <c r="C60" s="170" t="s">
        <v>757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1.33333333333333</v>
      </c>
      <c r="N60" s="171"/>
      <c r="O60" s="171" t="n">
        <v>0.833333333333333</v>
      </c>
      <c r="P60" s="171"/>
      <c r="Q60" s="171" t="n">
        <f aca="false">M60+O60</f>
        <v>2.16666666666667</v>
      </c>
      <c r="R60" s="171"/>
      <c r="S60" s="172" t="n">
        <v>1.33333333333333</v>
      </c>
      <c r="T60" s="172"/>
      <c r="U60" s="172" t="n">
        <v>0.833333333333333</v>
      </c>
      <c r="V60" s="172"/>
      <c r="W60" s="172" t="n">
        <f aca="false">S60+U60</f>
        <v>2.16666666666667</v>
      </c>
      <c r="X60" s="172"/>
      <c r="Y60" s="171" t="n">
        <v>1.33333333333333</v>
      </c>
      <c r="Z60" s="171"/>
      <c r="AA60" s="171" t="n">
        <v>0.833333333333333</v>
      </c>
      <c r="AB60" s="171"/>
      <c r="AC60" s="171" t="n">
        <f aca="false">Y60+AA60</f>
        <v>2.16666666666667</v>
      </c>
      <c r="AD60" s="171"/>
      <c r="AE60" s="172" t="n">
        <v>1.33333333333333</v>
      </c>
      <c r="AF60" s="172"/>
      <c r="AG60" s="172" t="n">
        <v>0.833333333333333</v>
      </c>
      <c r="AH60" s="172"/>
      <c r="AI60" s="172" t="n">
        <f aca="false">AE60+AG60</f>
        <v>2.16666666666667</v>
      </c>
      <c r="AJ60" s="172"/>
      <c r="AK60" s="171" t="n">
        <v>1.33333333333333</v>
      </c>
      <c r="AL60" s="171"/>
      <c r="AM60" s="171" t="n">
        <v>0.833333333333333</v>
      </c>
      <c r="AN60" s="171"/>
      <c r="AO60" s="171" t="n">
        <f aca="false">AK60+AM60</f>
        <v>2.16666666666667</v>
      </c>
      <c r="AP60" s="171"/>
      <c r="AQ60" s="172" t="n">
        <v>1.5</v>
      </c>
      <c r="AR60" s="172"/>
      <c r="AS60" s="172" t="n">
        <v>0</v>
      </c>
      <c r="AT60" s="172"/>
      <c r="AU60" s="172" t="n">
        <f aca="false">AQ60+AS60</f>
        <v>1.5</v>
      </c>
      <c r="AV60" s="172"/>
      <c r="AW60" s="171" t="n">
        <f aca="false">Q60+W60+AC60+AI60+AO60+AU60</f>
        <v>12.3333333333333</v>
      </c>
      <c r="AX60" s="171"/>
      <c r="AY60" s="171"/>
      <c r="AZ60" s="173"/>
      <c r="BA60" s="173"/>
    </row>
    <row r="61" customFormat="false" ht="12.75" hidden="false" customHeight="false" outlineLevel="0" collapsed="false">
      <c r="A61" s="174" t="s">
        <v>745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1" t="n">
        <f aca="false">M51+M52+M53+M54+M55+M56+M57+M58+M59+M60</f>
        <v>23</v>
      </c>
      <c r="N61" s="171"/>
      <c r="O61" s="171" t="n">
        <f aca="false">O51+O52+O53+O54+O55+O56+O57+O58+O59+O60</f>
        <v>29</v>
      </c>
      <c r="P61" s="171"/>
      <c r="Q61" s="171" t="n">
        <f aca="false">Q51+Q52+Q53+Q54+Q55+Q56+Q57+Q58+Q59+Q60</f>
        <v>52</v>
      </c>
      <c r="R61" s="171"/>
      <c r="S61" s="172" t="n">
        <f aca="false">S51+S52+S53+S54+S55+S56+S57+S58+S59+S60</f>
        <v>23</v>
      </c>
      <c r="T61" s="172"/>
      <c r="U61" s="172" t="n">
        <f aca="false">U51+U52+U53+U54+U55+U56+U57+U58+U59+U60</f>
        <v>29</v>
      </c>
      <c r="V61" s="172"/>
      <c r="W61" s="172" t="n">
        <f aca="false">W51+W52+W53+W54+W55+W56+W57+W58+W59+W60</f>
        <v>52</v>
      </c>
      <c r="X61" s="172"/>
      <c r="Y61" s="171" t="n">
        <f aca="false">Y51+Y52+Y53+Y54+Y55+Y56+Y57+Y58+Y59+Y60</f>
        <v>23</v>
      </c>
      <c r="Z61" s="171"/>
      <c r="AA61" s="171" t="n">
        <f aca="false">AA51+AA52+AA53+AA54+AA55+AA56+AA57+AA58+AA59+AA60</f>
        <v>29</v>
      </c>
      <c r="AB61" s="171"/>
      <c r="AC61" s="171" t="n">
        <f aca="false">AC51+AC52+AC53+AC54+AC55+AC56+AC57+AC58+AC59+AC60</f>
        <v>52</v>
      </c>
      <c r="AD61" s="171"/>
      <c r="AE61" s="172" t="n">
        <f aca="false">AE51+AE52+AE53+AE54+AE55+AE56+AE57+AE58+AE59+AE60</f>
        <v>23</v>
      </c>
      <c r="AF61" s="172"/>
      <c r="AG61" s="172" t="n">
        <f aca="false">AG51+AG52+AG53+AG54+AG55+AG56+AG57+AG58+AG59+AG60</f>
        <v>29</v>
      </c>
      <c r="AH61" s="172"/>
      <c r="AI61" s="172" t="n">
        <f aca="false">AI51+AI52+AI53+AI54+AI55+AI56+AI57+AI58+AI59+AI60</f>
        <v>52</v>
      </c>
      <c r="AJ61" s="172"/>
      <c r="AK61" s="171" t="n">
        <f aca="false">AK51+AK52+AK53+AK54+AK55+AK56+AK57+AK58+AK59+AK60</f>
        <v>23</v>
      </c>
      <c r="AL61" s="171"/>
      <c r="AM61" s="171" t="n">
        <f aca="false">AM51+AM52+AM53+AM54+AM55+AM56+AM57+AM58+AM59+AM60</f>
        <v>29</v>
      </c>
      <c r="AN61" s="171"/>
      <c r="AO61" s="171" t="n">
        <f aca="false">AO51+AO52+AO53+AO54+AO55+AO56+AO57+AO58+AO59+AO60</f>
        <v>52</v>
      </c>
      <c r="AP61" s="171"/>
      <c r="AQ61" s="172" t="n">
        <f aca="false">AQ51+AQ52+AQ53+AQ54+AQ55+AQ56+AQ57+AQ58+AQ59+AQ60</f>
        <v>26.6666666666667</v>
      </c>
      <c r="AR61" s="172"/>
      <c r="AS61" s="172" t="n">
        <f aca="false">AS51+AS52+AS53+AS54+AS55+AS56+AS57+AS58+AS59+AS60</f>
        <v>0</v>
      </c>
      <c r="AT61" s="172"/>
      <c r="AU61" s="172" t="n">
        <f aca="false">AU51+AU52+AU53+AU54+AU55+AU56+AU57+AU58+AU59+AU60</f>
        <v>26.6666666666667</v>
      </c>
      <c r="AV61" s="172"/>
      <c r="AW61" s="171" t="n">
        <f aca="false">Q61+W61+AC61+AI61+AO61+AU61</f>
        <v>286.666666666667</v>
      </c>
      <c r="AX61" s="171"/>
      <c r="AY61" s="171"/>
      <c r="AZ61" s="173"/>
      <c r="BA61" s="173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4),"",TWZR_14)</f>
        <v>*</v>
      </c>
      <c r="J64" s="176" t="str">
        <f aca="false">IF(ISBLANK(TWZR_15),"",TWZR_15)</f>
        <v>Ф</v>
      </c>
      <c r="K64" s="176" t="str">
        <f aca="false">IF(ISBLANK(HolidayRange),"",HolidayRange)</f>
        <v>Х</v>
      </c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758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6" min="3" style="182" width="3.28"/>
    <col collapsed="false" customWidth="true" hidden="true" outlineLevel="0" max="8" min="7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59" min="20" style="183" width="1.85"/>
    <col collapsed="false" customWidth="true" hidden="fals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6</v>
      </c>
      <c r="B1" s="185" t="s">
        <v>57</v>
      </c>
      <c r="C1" s="186" t="s">
        <v>759</v>
      </c>
      <c r="D1" s="186"/>
      <c r="E1" s="186"/>
      <c r="F1" s="186"/>
      <c r="G1" s="186"/>
      <c r="H1" s="186"/>
      <c r="I1" s="187" t="s">
        <v>760</v>
      </c>
      <c r="J1" s="136" t="s">
        <v>761</v>
      </c>
      <c r="K1" s="136"/>
      <c r="L1" s="136" t="s">
        <v>762</v>
      </c>
      <c r="M1" s="136"/>
      <c r="N1" s="136"/>
      <c r="O1" s="136"/>
      <c r="P1" s="136"/>
      <c r="Q1" s="136"/>
      <c r="R1" s="136"/>
      <c r="S1" s="136"/>
      <c r="T1" s="188" t="s">
        <v>763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764</v>
      </c>
      <c r="BR1" s="191" t="s">
        <v>765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411</v>
      </c>
      <c r="K2" s="193" t="s">
        <v>766</v>
      </c>
      <c r="L2" s="194" t="s">
        <v>767</v>
      </c>
      <c r="M2" s="187" t="s">
        <v>768</v>
      </c>
      <c r="N2" s="185" t="s">
        <v>769</v>
      </c>
      <c r="O2" s="185"/>
      <c r="P2" s="185"/>
      <c r="Q2" s="185"/>
      <c r="R2" s="185"/>
      <c r="S2" s="185"/>
      <c r="T2" s="195" t="s">
        <v>414</v>
      </c>
      <c r="U2" s="195"/>
      <c r="V2" s="195"/>
      <c r="W2" s="195"/>
      <c r="X2" s="195"/>
      <c r="Y2" s="195"/>
      <c r="Z2" s="195"/>
      <c r="AA2" s="195"/>
      <c r="AB2" s="195" t="s">
        <v>415</v>
      </c>
      <c r="AC2" s="195"/>
      <c r="AD2" s="195"/>
      <c r="AE2" s="195"/>
      <c r="AF2" s="195"/>
      <c r="AG2" s="195"/>
      <c r="AH2" s="195"/>
      <c r="AI2" s="195"/>
      <c r="AJ2" s="195" t="s">
        <v>416</v>
      </c>
      <c r="AK2" s="195"/>
      <c r="AL2" s="195"/>
      <c r="AM2" s="195"/>
      <c r="AN2" s="195"/>
      <c r="AO2" s="195"/>
      <c r="AP2" s="195"/>
      <c r="AQ2" s="195"/>
      <c r="AR2" s="195" t="s">
        <v>417</v>
      </c>
      <c r="AS2" s="195"/>
      <c r="AT2" s="195"/>
      <c r="AU2" s="195"/>
      <c r="AV2" s="195"/>
      <c r="AW2" s="195"/>
      <c r="AX2" s="195"/>
      <c r="AY2" s="195"/>
      <c r="AZ2" s="195" t="s">
        <v>418</v>
      </c>
      <c r="BA2" s="195"/>
      <c r="BB2" s="195"/>
      <c r="BC2" s="195"/>
      <c r="BD2" s="195"/>
      <c r="BE2" s="195"/>
      <c r="BF2" s="195"/>
      <c r="BG2" s="195"/>
      <c r="BH2" s="195" t="s">
        <v>419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770</v>
      </c>
      <c r="D3" s="197" t="s">
        <v>771</v>
      </c>
      <c r="E3" s="197" t="s">
        <v>772</v>
      </c>
      <c r="F3" s="197" t="s">
        <v>773</v>
      </c>
      <c r="G3" s="197" t="s">
        <v>734</v>
      </c>
      <c r="H3" s="197" t="s">
        <v>445</v>
      </c>
      <c r="I3" s="187"/>
      <c r="J3" s="192"/>
      <c r="K3" s="193"/>
      <c r="L3" s="194"/>
      <c r="M3" s="187"/>
      <c r="N3" s="192" t="s">
        <v>774</v>
      </c>
      <c r="O3" s="193" t="s">
        <v>775</v>
      </c>
      <c r="P3" s="193" t="s">
        <v>776</v>
      </c>
      <c r="Q3" s="198" t="s">
        <v>777</v>
      </c>
      <c r="R3" s="198" t="s">
        <v>778</v>
      </c>
      <c r="S3" s="199" t="s">
        <v>748</v>
      </c>
      <c r="T3" s="200" t="s">
        <v>779</v>
      </c>
      <c r="U3" s="200"/>
      <c r="V3" s="201"/>
      <c r="W3" s="201"/>
      <c r="X3" s="202" t="s">
        <v>780</v>
      </c>
      <c r="Y3" s="202"/>
      <c r="Z3" s="203"/>
      <c r="AA3" s="203"/>
      <c r="AB3" s="200" t="s">
        <v>781</v>
      </c>
      <c r="AC3" s="200"/>
      <c r="AD3" s="201"/>
      <c r="AE3" s="201"/>
      <c r="AF3" s="202" t="s">
        <v>782</v>
      </c>
      <c r="AG3" s="202"/>
      <c r="AH3" s="203"/>
      <c r="AI3" s="203"/>
      <c r="AJ3" s="200" t="s">
        <v>783</v>
      </c>
      <c r="AK3" s="200"/>
      <c r="AL3" s="201"/>
      <c r="AM3" s="201"/>
      <c r="AN3" s="202" t="s">
        <v>784</v>
      </c>
      <c r="AO3" s="202"/>
      <c r="AP3" s="203"/>
      <c r="AQ3" s="203"/>
      <c r="AR3" s="200" t="s">
        <v>785</v>
      </c>
      <c r="AS3" s="200"/>
      <c r="AT3" s="201"/>
      <c r="AU3" s="201"/>
      <c r="AV3" s="202" t="s">
        <v>786</v>
      </c>
      <c r="AW3" s="202"/>
      <c r="AX3" s="203"/>
      <c r="AY3" s="203"/>
      <c r="AZ3" s="200" t="s">
        <v>787</v>
      </c>
      <c r="BA3" s="200"/>
      <c r="BB3" s="201"/>
      <c r="BC3" s="201"/>
      <c r="BD3" s="202" t="s">
        <v>788</v>
      </c>
      <c r="BE3" s="202"/>
      <c r="BF3" s="203"/>
      <c r="BG3" s="203"/>
      <c r="BH3" s="200" t="s">
        <v>789</v>
      </c>
      <c r="BI3" s="200"/>
      <c r="BJ3" s="201"/>
      <c r="BK3" s="201"/>
      <c r="BL3" s="202" t="s">
        <v>790</v>
      </c>
      <c r="BM3" s="202"/>
      <c r="BN3" s="203"/>
      <c r="BO3" s="203"/>
      <c r="BP3" s="204"/>
      <c r="BQ3" s="190"/>
      <c r="BR3" s="191"/>
    </row>
    <row r="4" s="131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774</v>
      </c>
      <c r="U4" s="198" t="s">
        <v>775</v>
      </c>
      <c r="V4" s="198" t="s">
        <v>776</v>
      </c>
      <c r="W4" s="198" t="s">
        <v>778</v>
      </c>
      <c r="X4" s="205" t="s">
        <v>774</v>
      </c>
      <c r="Y4" s="205" t="s">
        <v>775</v>
      </c>
      <c r="Z4" s="205" t="s">
        <v>776</v>
      </c>
      <c r="AA4" s="205" t="s">
        <v>778</v>
      </c>
      <c r="AB4" s="198" t="s">
        <v>774</v>
      </c>
      <c r="AC4" s="198" t="s">
        <v>775</v>
      </c>
      <c r="AD4" s="198" t="s">
        <v>776</v>
      </c>
      <c r="AE4" s="198" t="s">
        <v>778</v>
      </c>
      <c r="AF4" s="205" t="s">
        <v>774</v>
      </c>
      <c r="AG4" s="205" t="s">
        <v>775</v>
      </c>
      <c r="AH4" s="205" t="s">
        <v>776</v>
      </c>
      <c r="AI4" s="205" t="s">
        <v>778</v>
      </c>
      <c r="AJ4" s="198" t="s">
        <v>774</v>
      </c>
      <c r="AK4" s="198" t="s">
        <v>775</v>
      </c>
      <c r="AL4" s="198" t="s">
        <v>776</v>
      </c>
      <c r="AM4" s="198" t="s">
        <v>778</v>
      </c>
      <c r="AN4" s="205" t="s">
        <v>774</v>
      </c>
      <c r="AO4" s="205" t="s">
        <v>775</v>
      </c>
      <c r="AP4" s="205" t="s">
        <v>776</v>
      </c>
      <c r="AQ4" s="205" t="s">
        <v>778</v>
      </c>
      <c r="AR4" s="198" t="s">
        <v>774</v>
      </c>
      <c r="AS4" s="198" t="s">
        <v>775</v>
      </c>
      <c r="AT4" s="198" t="s">
        <v>776</v>
      </c>
      <c r="AU4" s="198" t="s">
        <v>778</v>
      </c>
      <c r="AV4" s="205" t="s">
        <v>774</v>
      </c>
      <c r="AW4" s="205" t="s">
        <v>775</v>
      </c>
      <c r="AX4" s="205" t="s">
        <v>776</v>
      </c>
      <c r="AY4" s="205" t="s">
        <v>778</v>
      </c>
      <c r="AZ4" s="198" t="s">
        <v>774</v>
      </c>
      <c r="BA4" s="198" t="s">
        <v>775</v>
      </c>
      <c r="BB4" s="198" t="s">
        <v>776</v>
      </c>
      <c r="BC4" s="198" t="s">
        <v>778</v>
      </c>
      <c r="BD4" s="205" t="s">
        <v>774</v>
      </c>
      <c r="BE4" s="205" t="s">
        <v>775</v>
      </c>
      <c r="BF4" s="205" t="s">
        <v>776</v>
      </c>
      <c r="BG4" s="205" t="s">
        <v>778</v>
      </c>
      <c r="BH4" s="198" t="s">
        <v>774</v>
      </c>
      <c r="BI4" s="198" t="s">
        <v>775</v>
      </c>
      <c r="BJ4" s="198" t="s">
        <v>776</v>
      </c>
      <c r="BK4" s="198" t="s">
        <v>778</v>
      </c>
      <c r="BL4" s="205" t="s">
        <v>774</v>
      </c>
      <c r="BM4" s="205" t="s">
        <v>775</v>
      </c>
      <c r="BN4" s="205" t="s">
        <v>776</v>
      </c>
      <c r="BO4" s="205" t="s">
        <v>778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434</v>
      </c>
      <c r="B5" s="208" t="s">
        <v>435</v>
      </c>
      <c r="C5" s="209"/>
      <c r="D5" s="209"/>
      <c r="E5" s="209"/>
      <c r="F5" s="209"/>
      <c r="G5" s="209"/>
      <c r="H5" s="209"/>
      <c r="I5" s="210" t="n">
        <f aca="false">J5+L5</f>
        <v>10712</v>
      </c>
      <c r="J5" s="210" t="n">
        <f aca="false">SUMIF(BR6:BR78,"&gt;=0",J6:J78)</f>
        <v>0</v>
      </c>
      <c r="K5" s="209"/>
      <c r="L5" s="210" t="n">
        <f aca="false">M5+S5</f>
        <v>10712</v>
      </c>
      <c r="M5" s="210" t="n">
        <f aca="false">SUMIF(BR6:BR78,"&gt;=0",M6:M78)</f>
        <v>1296</v>
      </c>
      <c r="N5" s="210" t="n">
        <f aca="false">SUMIF(BR6:BR78,"&gt;=0",N6:N78)</f>
        <v>2206</v>
      </c>
      <c r="O5" s="210" t="n">
        <f aca="false">SUMIF(BR6:BR78,"&gt;=0",O6:O78)</f>
        <v>1326</v>
      </c>
      <c r="P5" s="210" t="n">
        <f aca="false">SUMIF(BR6:BR78,"&gt;=0",P6:P78)</f>
        <v>1790</v>
      </c>
      <c r="Q5" s="211" t="n">
        <f aca="false">SUMIF(BR6:BR78,"&gt;=0",Q6:Q78)</f>
        <v>5322</v>
      </c>
      <c r="R5" s="210" t="n">
        <f aca="false">SUMIF(BR6:BR78,"&gt;=0",R6:R78)</f>
        <v>4094</v>
      </c>
      <c r="S5" s="211" t="n">
        <f aca="false">Q5+R5</f>
        <v>9416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436</v>
      </c>
      <c r="B6" s="217" t="s">
        <v>437</v>
      </c>
      <c r="C6" s="218"/>
      <c r="D6" s="218"/>
      <c r="E6" s="218"/>
      <c r="F6" s="218"/>
      <c r="G6" s="218"/>
      <c r="H6" s="218"/>
      <c r="I6" s="219" t="n">
        <f aca="false">J6+L6</f>
        <v>8872</v>
      </c>
      <c r="J6" s="219" t="n">
        <f aca="false">SUMIF(BR7:BR58,"&gt;=0",J7:J58)</f>
        <v>0</v>
      </c>
      <c r="K6" s="218"/>
      <c r="L6" s="219" t="n">
        <f aca="false">M6+S6</f>
        <v>8872</v>
      </c>
      <c r="M6" s="219" t="n">
        <f aca="false">SUMIF(BR7:BR58,"&gt;=0",M7:M58)</f>
        <v>1134</v>
      </c>
      <c r="N6" s="219" t="n">
        <f aca="false">SUMIF(BR7:BR58,"&gt;=0",N7:N58)</f>
        <v>1874</v>
      </c>
      <c r="O6" s="219" t="n">
        <f aca="false">SUMIF(BR7:BR58,"&gt;=0",O7:O58)</f>
        <v>908</v>
      </c>
      <c r="P6" s="219" t="n">
        <f aca="false">SUMIF(BR7:BR58,"&gt;=0",P7:P58)</f>
        <v>1492</v>
      </c>
      <c r="Q6" s="220" t="n">
        <f aca="false">SUMIF(BR7:BR58,"&gt;=0",Q7:Q58)</f>
        <v>4274</v>
      </c>
      <c r="R6" s="219" t="n">
        <f aca="false">SUMIF(BR7:BR58,"&gt;=0",R7:R58)</f>
        <v>3464</v>
      </c>
      <c r="S6" s="220" t="n">
        <f aca="false">Q6+R6</f>
        <v>7738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2.75" hidden="false" customHeight="false" outlineLevel="0" collapsed="false">
      <c r="A7" s="225" t="s">
        <v>438</v>
      </c>
      <c r="B7" s="225" t="s">
        <v>439</v>
      </c>
      <c r="C7" s="226" t="s">
        <v>791</v>
      </c>
      <c r="D7" s="226"/>
      <c r="E7" s="226"/>
      <c r="F7" s="226"/>
      <c r="G7" s="226"/>
      <c r="H7" s="226"/>
      <c r="I7" s="227" t="n">
        <f aca="false">J7+L7</f>
        <v>108</v>
      </c>
      <c r="J7" s="227" t="n">
        <v>0</v>
      </c>
      <c r="K7" s="226"/>
      <c r="L7" s="227" t="n">
        <f aca="false">M7+S7</f>
        <v>108</v>
      </c>
      <c r="M7" s="227" t="n">
        <v>36</v>
      </c>
      <c r="N7" s="227" t="n">
        <f aca="false">T7+X7+AB7+AF7+AJ7+AN7+AR7+AV7+AZ7+BD7+BH7+BL7</f>
        <v>18</v>
      </c>
      <c r="O7" s="227" t="n">
        <f aca="false">U7+Y7+AC7+AG7+AK7+AO7+AS7+AW7+BA7+BE7+BI7+BM7</f>
        <v>26</v>
      </c>
      <c r="P7" s="227" t="n">
        <f aca="false">V7+Z7+AD7+AH7+AL7+AP7+AT7+AX7+BB7+BF7+BJ7+BN7</f>
        <v>0</v>
      </c>
      <c r="Q7" s="228" t="n">
        <f aca="false">SUM(N7:P7)</f>
        <v>44</v>
      </c>
      <c r="R7" s="227" t="n">
        <f aca="false">W7+AA7+AE7+AI7+AM7+AQ7+AU7+AY7+BC7+BG7+BK7+BO7</f>
        <v>28</v>
      </c>
      <c r="S7" s="229" t="n">
        <f aca="false">Q7+R7</f>
        <v>72</v>
      </c>
      <c r="T7" s="230"/>
      <c r="U7" s="230"/>
      <c r="V7" s="230"/>
      <c r="W7" s="231"/>
      <c r="X7" s="212"/>
      <c r="Y7" s="212"/>
      <c r="Z7" s="212"/>
      <c r="AA7" s="213"/>
      <c r="AB7" s="230" t="n">
        <v>18</v>
      </c>
      <c r="AC7" s="230" t="n">
        <v>26</v>
      </c>
      <c r="AD7" s="230"/>
      <c r="AE7" s="232" t="n">
        <v>28</v>
      </c>
      <c r="AF7" s="212"/>
      <c r="AG7" s="212"/>
      <c r="AH7" s="212"/>
      <c r="AI7" s="213"/>
      <c r="AJ7" s="230"/>
      <c r="AK7" s="230"/>
      <c r="AL7" s="230"/>
      <c r="AM7" s="231"/>
      <c r="AN7" s="212"/>
      <c r="AO7" s="212"/>
      <c r="AP7" s="212"/>
      <c r="AQ7" s="213"/>
      <c r="AR7" s="230"/>
      <c r="AS7" s="230"/>
      <c r="AT7" s="230"/>
      <c r="AU7" s="231"/>
      <c r="AV7" s="212"/>
      <c r="AW7" s="212"/>
      <c r="AX7" s="212"/>
      <c r="AY7" s="213"/>
      <c r="AZ7" s="230"/>
      <c r="BA7" s="230"/>
      <c r="BB7" s="230"/>
      <c r="BC7" s="231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5" t="s">
        <v>443</v>
      </c>
      <c r="B8" s="225" t="s">
        <v>444</v>
      </c>
      <c r="C8" s="226"/>
      <c r="D8" s="226" t="s">
        <v>792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0</v>
      </c>
      <c r="N8" s="227" t="n">
        <f aca="false">T8+X8+AB8+AF8+AJ8+AN8+AR8+AV8+AZ8+BD8+BH8+BL8</f>
        <v>66</v>
      </c>
      <c r="O8" s="227" t="n">
        <f aca="false">U8+Y8+AC8+AG8+AK8+AO8+AS8+AW8+BA8+BE8+BI8+BM8</f>
        <v>50</v>
      </c>
      <c r="P8" s="227" t="n">
        <f aca="false">V8+Z8+AD8+AH8+AL8+AP8+AT8+AX8+BB8+BF8+BJ8+BN8</f>
        <v>0</v>
      </c>
      <c r="Q8" s="228" t="n">
        <f aca="false">SUM(N8:P8)</f>
        <v>116</v>
      </c>
      <c r="R8" s="227" t="n">
        <f aca="false">W8+AA8+AE8+AI8+AM8+AQ8+AU8+AY8+BC8+BG8+BK8+BO8</f>
        <v>28</v>
      </c>
      <c r="S8" s="229" t="n">
        <f aca="false">Q8+R8</f>
        <v>144</v>
      </c>
      <c r="T8" s="230"/>
      <c r="U8" s="230"/>
      <c r="V8" s="230"/>
      <c r="W8" s="231"/>
      <c r="X8" s="212" t="n">
        <v>66</v>
      </c>
      <c r="Y8" s="212" t="n">
        <v>50</v>
      </c>
      <c r="Z8" s="212"/>
      <c r="AA8" s="235" t="n">
        <v>28</v>
      </c>
      <c r="AB8" s="230"/>
      <c r="AC8" s="230"/>
      <c r="AD8" s="230"/>
      <c r="AE8" s="231"/>
      <c r="AF8" s="212"/>
      <c r="AG8" s="212"/>
      <c r="AH8" s="212"/>
      <c r="AI8" s="213"/>
      <c r="AJ8" s="230"/>
      <c r="AK8" s="230"/>
      <c r="AL8" s="230"/>
      <c r="AM8" s="231"/>
      <c r="AN8" s="212"/>
      <c r="AO8" s="212"/>
      <c r="AP8" s="212"/>
      <c r="AQ8" s="213"/>
      <c r="AR8" s="230"/>
      <c r="AS8" s="230"/>
      <c r="AT8" s="230"/>
      <c r="AU8" s="231"/>
      <c r="AV8" s="212"/>
      <c r="AW8" s="212"/>
      <c r="AX8" s="212"/>
      <c r="AY8" s="213"/>
      <c r="AZ8" s="230"/>
      <c r="BA8" s="230"/>
      <c r="BB8" s="230"/>
      <c r="BC8" s="231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5" t="s">
        <v>448</v>
      </c>
      <c r="B9" s="225" t="s">
        <v>449</v>
      </c>
      <c r="C9" s="226"/>
      <c r="D9" s="226" t="s">
        <v>793</v>
      </c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0</v>
      </c>
      <c r="N9" s="227" t="n">
        <f aca="false">T9+X9+AB9+AF9+AJ9+AN9+AR9+AV9+AZ9+BD9+BH9+BL9</f>
        <v>18</v>
      </c>
      <c r="O9" s="227" t="n">
        <f aca="false">U9+Y9+AC9+AG9+AK9+AO9+AS9+AW9+BA9+BE9+BI9+BM9</f>
        <v>16</v>
      </c>
      <c r="P9" s="227" t="n">
        <f aca="false">V9+Z9+AD9+AH9+AL9+AP9+AT9+AX9+BB9+BF9+BJ9+BN9</f>
        <v>0</v>
      </c>
      <c r="Q9" s="228" t="n">
        <f aca="false">SUM(N9:P9)</f>
        <v>34</v>
      </c>
      <c r="R9" s="227" t="n">
        <f aca="false">W9+AA9+AE9+AI9+AM9+AQ9+AU9+AY9+BC9+BG9+BK9+BO9</f>
        <v>74</v>
      </c>
      <c r="S9" s="229" t="n">
        <f aca="false">Q9+R9</f>
        <v>108</v>
      </c>
      <c r="T9" s="230" t="n">
        <v>18</v>
      </c>
      <c r="U9" s="230" t="n">
        <v>16</v>
      </c>
      <c r="V9" s="230"/>
      <c r="W9" s="232" t="n">
        <v>74</v>
      </c>
      <c r="X9" s="212"/>
      <c r="Y9" s="212"/>
      <c r="Z9" s="212"/>
      <c r="AA9" s="213"/>
      <c r="AB9" s="230"/>
      <c r="AC9" s="230"/>
      <c r="AD9" s="230"/>
      <c r="AE9" s="231"/>
      <c r="AF9" s="212"/>
      <c r="AG9" s="212"/>
      <c r="AH9" s="212"/>
      <c r="AI9" s="213"/>
      <c r="AJ9" s="230"/>
      <c r="AK9" s="230"/>
      <c r="AL9" s="230"/>
      <c r="AM9" s="231"/>
      <c r="AN9" s="212"/>
      <c r="AO9" s="212"/>
      <c r="AP9" s="212"/>
      <c r="AQ9" s="213"/>
      <c r="AR9" s="230"/>
      <c r="AS9" s="230"/>
      <c r="AT9" s="230"/>
      <c r="AU9" s="231"/>
      <c r="AV9" s="212"/>
      <c r="AW9" s="212"/>
      <c r="AX9" s="212"/>
      <c r="AY9" s="213"/>
      <c r="AZ9" s="230"/>
      <c r="BA9" s="230"/>
      <c r="BB9" s="230"/>
      <c r="BC9" s="231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5" t="s">
        <v>452</v>
      </c>
      <c r="B10" s="225" t="s">
        <v>82</v>
      </c>
      <c r="C10" s="226"/>
      <c r="D10" s="226" t="s">
        <v>794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0</v>
      </c>
      <c r="N10" s="227" t="n">
        <f aca="false">T10+X10+AB10+AF10+AJ10+AN10+AR10+AV10+AZ10+BD10+BH10+BL10</f>
        <v>18</v>
      </c>
      <c r="O10" s="227" t="n">
        <f aca="false">U10+Y10+AC10+AG10+AK10+AO10+AS10+AW10+BA10+BE10+BI10+BM10</f>
        <v>16</v>
      </c>
      <c r="P10" s="227" t="n">
        <f aca="false">V10+Z10+AD10+AH10+AL10+AP10+AT10+AX10+BB10+BF10+BJ10+BN10</f>
        <v>0</v>
      </c>
      <c r="Q10" s="228" t="n">
        <f aca="false">SUM(N10:P10)</f>
        <v>34</v>
      </c>
      <c r="R10" s="227" t="n">
        <f aca="false">W10+AA10+AE10+AI10+AM10+AQ10+AU10+AY10+BC10+BG10+BK10+BO10</f>
        <v>74</v>
      </c>
      <c r="S10" s="229" t="n">
        <f aca="false">Q10+R10</f>
        <v>108</v>
      </c>
      <c r="T10" s="230"/>
      <c r="U10" s="230"/>
      <c r="V10" s="230"/>
      <c r="W10" s="231"/>
      <c r="X10" s="212"/>
      <c r="Y10" s="212"/>
      <c r="Z10" s="212"/>
      <c r="AA10" s="213"/>
      <c r="AB10" s="230"/>
      <c r="AC10" s="230"/>
      <c r="AD10" s="230"/>
      <c r="AE10" s="231"/>
      <c r="AF10" s="212" t="n">
        <v>18</v>
      </c>
      <c r="AG10" s="212" t="n">
        <v>16</v>
      </c>
      <c r="AH10" s="212"/>
      <c r="AI10" s="235" t="n">
        <v>74</v>
      </c>
      <c r="AJ10" s="230"/>
      <c r="AK10" s="230"/>
      <c r="AL10" s="230"/>
      <c r="AM10" s="231"/>
      <c r="AN10" s="212"/>
      <c r="AO10" s="212"/>
      <c r="AP10" s="212"/>
      <c r="AQ10" s="213"/>
      <c r="AR10" s="230"/>
      <c r="AS10" s="230"/>
      <c r="AT10" s="230"/>
      <c r="AU10" s="231"/>
      <c r="AV10" s="212"/>
      <c r="AW10" s="212"/>
      <c r="AX10" s="212"/>
      <c r="AY10" s="213"/>
      <c r="AZ10" s="230"/>
      <c r="BA10" s="230"/>
      <c r="BB10" s="230"/>
      <c r="BC10" s="231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5" t="s">
        <v>455</v>
      </c>
      <c r="B11" s="225" t="s">
        <v>456</v>
      </c>
      <c r="C11" s="226"/>
      <c r="D11" s="226" t="s">
        <v>791</v>
      </c>
      <c r="E11" s="226"/>
      <c r="F11" s="226"/>
      <c r="G11" s="226"/>
      <c r="H11" s="226"/>
      <c r="I11" s="227" t="n">
        <f aca="false">J11+L11</f>
        <v>108</v>
      </c>
      <c r="J11" s="227" t="n">
        <v>0</v>
      </c>
      <c r="K11" s="226"/>
      <c r="L11" s="227" t="n">
        <f aca="false">M11+S11</f>
        <v>108</v>
      </c>
      <c r="M11" s="227" t="n">
        <v>0</v>
      </c>
      <c r="N11" s="227" t="n">
        <f aca="false">T11+X11+AB11+AF11+AJ11+AN11+AR11+AV11+AZ11+BD11+BH11+BL11</f>
        <v>18</v>
      </c>
      <c r="O11" s="227" t="n">
        <f aca="false">U11+Y11+AC11+AG11+AK11+AO11+AS11+AW11+BA11+BE11+BI11+BM11</f>
        <v>16</v>
      </c>
      <c r="P11" s="227" t="n">
        <f aca="false">V11+Z11+AD11+AH11+AL11+AP11+AT11+AX11+BB11+BF11+BJ11+BN11</f>
        <v>0</v>
      </c>
      <c r="Q11" s="228" t="n">
        <f aca="false">SUM(N11:P11)</f>
        <v>34</v>
      </c>
      <c r="R11" s="227" t="n">
        <f aca="false">W11+AA11+AE11+AI11+AM11+AQ11+AU11+AY11+BC11+BG11+BK11+BO11</f>
        <v>74</v>
      </c>
      <c r="S11" s="229" t="n">
        <f aca="false">Q11+R11</f>
        <v>108</v>
      </c>
      <c r="T11" s="230"/>
      <c r="U11" s="230"/>
      <c r="V11" s="230"/>
      <c r="W11" s="231"/>
      <c r="X11" s="212"/>
      <c r="Y11" s="212"/>
      <c r="Z11" s="212"/>
      <c r="AA11" s="213"/>
      <c r="AB11" s="230" t="n">
        <v>18</v>
      </c>
      <c r="AC11" s="230" t="n">
        <v>16</v>
      </c>
      <c r="AD11" s="230"/>
      <c r="AE11" s="232" t="n">
        <v>74</v>
      </c>
      <c r="AF11" s="212"/>
      <c r="AG11" s="212"/>
      <c r="AH11" s="212"/>
      <c r="AI11" s="213"/>
      <c r="AJ11" s="230"/>
      <c r="AK11" s="230"/>
      <c r="AL11" s="230"/>
      <c r="AM11" s="231"/>
      <c r="AN11" s="212"/>
      <c r="AO11" s="212"/>
      <c r="AP11" s="212"/>
      <c r="AQ11" s="213"/>
      <c r="AR11" s="230"/>
      <c r="AS11" s="230"/>
      <c r="AT11" s="230"/>
      <c r="AU11" s="231"/>
      <c r="AV11" s="212"/>
      <c r="AW11" s="212"/>
      <c r="AX11" s="212"/>
      <c r="AY11" s="213"/>
      <c r="AZ11" s="230"/>
      <c r="BA11" s="230"/>
      <c r="BB11" s="230"/>
      <c r="BC11" s="231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5" t="s">
        <v>459</v>
      </c>
      <c r="B12" s="225" t="s">
        <v>460</v>
      </c>
      <c r="C12" s="226"/>
      <c r="D12" s="226" t="s">
        <v>793</v>
      </c>
      <c r="E12" s="226"/>
      <c r="F12" s="226"/>
      <c r="G12" s="226"/>
      <c r="H12" s="226"/>
      <c r="I12" s="227" t="n">
        <f aca="false">J12+L12</f>
        <v>108</v>
      </c>
      <c r="J12" s="227" t="n">
        <v>0</v>
      </c>
      <c r="K12" s="226"/>
      <c r="L12" s="227" t="n">
        <f aca="false">M12+S12</f>
        <v>108</v>
      </c>
      <c r="M12" s="227" t="n">
        <v>0</v>
      </c>
      <c r="N12" s="227" t="n">
        <f aca="false">T12+X12+AB12+AF12+AJ12+AN12+AR12+AV12+AZ12+BD12+BH12+BL12</f>
        <v>18</v>
      </c>
      <c r="O12" s="227" t="n">
        <f aca="false">U12+Y12+AC12+AG12+AK12+AO12+AS12+AW12+BA12+BE12+BI12+BM12</f>
        <v>36</v>
      </c>
      <c r="P12" s="227" t="n">
        <f aca="false">V12+Z12+AD12+AH12+AL12+AP12+AT12+AX12+BB12+BF12+BJ12+BN12</f>
        <v>0</v>
      </c>
      <c r="Q12" s="228" t="n">
        <f aca="false">SUM(N12:P12)</f>
        <v>54</v>
      </c>
      <c r="R12" s="227" t="n">
        <f aca="false">W12+AA12+AE12+AI12+AM12+AQ12+AU12+AY12+BC12+BG12+BK12+BO12</f>
        <v>54</v>
      </c>
      <c r="S12" s="229" t="n">
        <f aca="false">Q12+R12</f>
        <v>108</v>
      </c>
      <c r="T12" s="230" t="n">
        <v>18</v>
      </c>
      <c r="U12" s="230" t="n">
        <v>36</v>
      </c>
      <c r="V12" s="230"/>
      <c r="W12" s="232" t="n">
        <v>54</v>
      </c>
      <c r="X12" s="212"/>
      <c r="Y12" s="212"/>
      <c r="Z12" s="212"/>
      <c r="AA12" s="213"/>
      <c r="AB12" s="230"/>
      <c r="AC12" s="230"/>
      <c r="AD12" s="230"/>
      <c r="AE12" s="231"/>
      <c r="AF12" s="212"/>
      <c r="AG12" s="212"/>
      <c r="AH12" s="212"/>
      <c r="AI12" s="213"/>
      <c r="AJ12" s="230"/>
      <c r="AK12" s="230"/>
      <c r="AL12" s="230"/>
      <c r="AM12" s="231"/>
      <c r="AN12" s="212"/>
      <c r="AO12" s="212"/>
      <c r="AP12" s="212"/>
      <c r="AQ12" s="213"/>
      <c r="AR12" s="230"/>
      <c r="AS12" s="230"/>
      <c r="AT12" s="230"/>
      <c r="AU12" s="231"/>
      <c r="AV12" s="212"/>
      <c r="AW12" s="212"/>
      <c r="AX12" s="212"/>
      <c r="AY12" s="213"/>
      <c r="AZ12" s="230"/>
      <c r="BA12" s="230"/>
      <c r="BB12" s="230"/>
      <c r="BC12" s="231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5" t="s">
        <v>462</v>
      </c>
      <c r="B13" s="225" t="s">
        <v>463</v>
      </c>
      <c r="C13" s="226"/>
      <c r="D13" s="226" t="s">
        <v>794</v>
      </c>
      <c r="E13" s="226"/>
      <c r="F13" s="226"/>
      <c r="G13" s="226"/>
      <c r="H13" s="226"/>
      <c r="I13" s="227" t="n">
        <f aca="false">J13+L13</f>
        <v>124</v>
      </c>
      <c r="J13" s="227" t="n">
        <v>0</v>
      </c>
      <c r="K13" s="226"/>
      <c r="L13" s="227" t="n">
        <f aca="false">M13+S13</f>
        <v>124</v>
      </c>
      <c r="M13" s="227" t="n">
        <v>0</v>
      </c>
      <c r="N13" s="227" t="n">
        <f aca="false">T13+X13+AB13+AF13+AJ13+AN13+AR13+AV13+AZ13+BD13+BH13+BL13</f>
        <v>18</v>
      </c>
      <c r="O13" s="227" t="n">
        <f aca="false">U13+Y13+AC13+AG13+AK13+AO13+AS13+AW13+BA13+BE13+BI13+BM13</f>
        <v>32</v>
      </c>
      <c r="P13" s="227" t="n">
        <f aca="false">V13+Z13+AD13+AH13+AL13+AP13+AT13+AX13+BB13+BF13+BJ13+BN13</f>
        <v>0</v>
      </c>
      <c r="Q13" s="228" t="n">
        <f aca="false">SUM(N13:P13)</f>
        <v>50</v>
      </c>
      <c r="R13" s="227" t="n">
        <f aca="false">W13+AA13+AE13+AI13+AM13+AQ13+AU13+AY13+BC13+BG13+BK13+BO13</f>
        <v>74</v>
      </c>
      <c r="S13" s="229" t="n">
        <f aca="false">Q13+R13</f>
        <v>124</v>
      </c>
      <c r="T13" s="230"/>
      <c r="U13" s="230"/>
      <c r="V13" s="230"/>
      <c r="W13" s="231"/>
      <c r="X13" s="212"/>
      <c r="Y13" s="212"/>
      <c r="Z13" s="212"/>
      <c r="AA13" s="213"/>
      <c r="AB13" s="230"/>
      <c r="AC13" s="230"/>
      <c r="AD13" s="230"/>
      <c r="AE13" s="231"/>
      <c r="AF13" s="212" t="n">
        <v>18</v>
      </c>
      <c r="AG13" s="212" t="n">
        <v>32</v>
      </c>
      <c r="AH13" s="212"/>
      <c r="AI13" s="235" t="n">
        <v>74</v>
      </c>
      <c r="AJ13" s="230"/>
      <c r="AK13" s="230"/>
      <c r="AL13" s="230"/>
      <c r="AM13" s="231"/>
      <c r="AN13" s="212"/>
      <c r="AO13" s="212"/>
      <c r="AP13" s="212"/>
      <c r="AQ13" s="213"/>
      <c r="AR13" s="230"/>
      <c r="AS13" s="230"/>
      <c r="AT13" s="230"/>
      <c r="AU13" s="231"/>
      <c r="AV13" s="212"/>
      <c r="AW13" s="212"/>
      <c r="AX13" s="212"/>
      <c r="AY13" s="213"/>
      <c r="AZ13" s="230"/>
      <c r="BA13" s="230"/>
      <c r="BB13" s="230"/>
      <c r="BC13" s="231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5" t="s">
        <v>466</v>
      </c>
      <c r="B14" s="225" t="s">
        <v>467</v>
      </c>
      <c r="C14" s="226"/>
      <c r="D14" s="226" t="s">
        <v>793</v>
      </c>
      <c r="E14" s="226"/>
      <c r="F14" s="226"/>
      <c r="G14" s="226"/>
      <c r="H14" s="226"/>
      <c r="I14" s="227" t="n">
        <f aca="false">J14+L14</f>
        <v>108</v>
      </c>
      <c r="J14" s="227" t="n">
        <v>0</v>
      </c>
      <c r="K14" s="226"/>
      <c r="L14" s="227" t="n">
        <f aca="false">M14+S14</f>
        <v>108</v>
      </c>
      <c r="M14" s="227" t="n">
        <v>0</v>
      </c>
      <c r="N14" s="227" t="n">
        <f aca="false">T14+X14+AB14+AF14+AJ14+AN14+AR14+AV14+AZ14+BD14+BH14+BL14</f>
        <v>10</v>
      </c>
      <c r="O14" s="227" t="n">
        <f aca="false">U14+Y14+AC14+AG14+AK14+AO14+AS14+AW14+BA14+BE14+BI14+BM14</f>
        <v>8</v>
      </c>
      <c r="P14" s="227" t="n">
        <f aca="false">V14+Z14+AD14+AH14+AL14+AP14+AT14+AX14+BB14+BF14+BJ14+BN14</f>
        <v>0</v>
      </c>
      <c r="Q14" s="228" t="n">
        <f aca="false">SUM(N14:P14)</f>
        <v>18</v>
      </c>
      <c r="R14" s="227" t="n">
        <f aca="false">W14+AA14+AE14+AI14+AM14+AQ14+AU14+AY14+BC14+BG14+BK14+BO14</f>
        <v>90</v>
      </c>
      <c r="S14" s="229" t="n">
        <f aca="false">Q14+R14</f>
        <v>108</v>
      </c>
      <c r="T14" s="230" t="n">
        <v>10</v>
      </c>
      <c r="U14" s="230" t="n">
        <v>8</v>
      </c>
      <c r="V14" s="230"/>
      <c r="W14" s="232" t="n">
        <v>90</v>
      </c>
      <c r="X14" s="212"/>
      <c r="Y14" s="212"/>
      <c r="Z14" s="212"/>
      <c r="AA14" s="213"/>
      <c r="AB14" s="230"/>
      <c r="AC14" s="230"/>
      <c r="AD14" s="230"/>
      <c r="AE14" s="231"/>
      <c r="AF14" s="212"/>
      <c r="AG14" s="212"/>
      <c r="AH14" s="212"/>
      <c r="AI14" s="213"/>
      <c r="AJ14" s="230"/>
      <c r="AK14" s="230"/>
      <c r="AL14" s="230"/>
      <c r="AM14" s="231"/>
      <c r="AN14" s="212"/>
      <c r="AO14" s="212"/>
      <c r="AP14" s="212"/>
      <c r="AQ14" s="213"/>
      <c r="AR14" s="230"/>
      <c r="AS14" s="230"/>
      <c r="AT14" s="230"/>
      <c r="AU14" s="231"/>
      <c r="AV14" s="212"/>
      <c r="AW14" s="212"/>
      <c r="AX14" s="212"/>
      <c r="AY14" s="213"/>
      <c r="AZ14" s="230"/>
      <c r="BA14" s="230"/>
      <c r="BB14" s="230"/>
      <c r="BC14" s="231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5" t="s">
        <v>469</v>
      </c>
      <c r="B15" s="225" t="s">
        <v>470</v>
      </c>
      <c r="C15" s="226"/>
      <c r="D15" s="226" t="s">
        <v>795</v>
      </c>
      <c r="E15" s="226"/>
      <c r="F15" s="226"/>
      <c r="G15" s="226"/>
      <c r="H15" s="226"/>
      <c r="I15" s="227" t="n">
        <f aca="false">J15+L15</f>
        <v>108</v>
      </c>
      <c r="J15" s="227" t="n">
        <v>0</v>
      </c>
      <c r="K15" s="226"/>
      <c r="L15" s="227" t="n">
        <f aca="false">M15+S15</f>
        <v>108</v>
      </c>
      <c r="M15" s="227" t="n">
        <v>0</v>
      </c>
      <c r="N15" s="227" t="n">
        <f aca="false">T15+X15+AB15+AF15+AJ15+AN15+AR15+AV15+AZ15+BD15+BH15+BL15</f>
        <v>18</v>
      </c>
      <c r="O15" s="227" t="n">
        <f aca="false">U15+Y15+AC15+AG15+AK15+AO15+AS15+AW15+BA15+BE15+BI15+BM15</f>
        <v>16</v>
      </c>
      <c r="P15" s="227" t="n">
        <f aca="false">V15+Z15+AD15+AH15+AL15+AP15+AT15+AX15+BB15+BF15+BJ15+BN15</f>
        <v>0</v>
      </c>
      <c r="Q15" s="228" t="n">
        <f aca="false">SUM(N15:P15)</f>
        <v>34</v>
      </c>
      <c r="R15" s="227" t="n">
        <f aca="false">W15+AA15+AE15+AI15+AM15+AQ15+AU15+AY15+BC15+BG15+BK15+BO15</f>
        <v>74</v>
      </c>
      <c r="S15" s="229" t="n">
        <f aca="false">Q15+R15</f>
        <v>108</v>
      </c>
      <c r="T15" s="230"/>
      <c r="U15" s="230"/>
      <c r="V15" s="230"/>
      <c r="W15" s="231"/>
      <c r="X15" s="212"/>
      <c r="Y15" s="212"/>
      <c r="Z15" s="212"/>
      <c r="AA15" s="213"/>
      <c r="AB15" s="230"/>
      <c r="AC15" s="230"/>
      <c r="AD15" s="230"/>
      <c r="AE15" s="231"/>
      <c r="AF15" s="212" t="n">
        <v>18</v>
      </c>
      <c r="AG15" s="212" t="n">
        <v>16</v>
      </c>
      <c r="AH15" s="212"/>
      <c r="AI15" s="235" t="n">
        <v>74</v>
      </c>
      <c r="AJ15" s="230"/>
      <c r="AK15" s="230"/>
      <c r="AL15" s="230"/>
      <c r="AM15" s="231"/>
      <c r="AN15" s="212"/>
      <c r="AO15" s="212"/>
      <c r="AP15" s="212"/>
      <c r="AQ15" s="213"/>
      <c r="AR15" s="230"/>
      <c r="AS15" s="230"/>
      <c r="AT15" s="230"/>
      <c r="AU15" s="231"/>
      <c r="AV15" s="212"/>
      <c r="AW15" s="212"/>
      <c r="AX15" s="212"/>
      <c r="AY15" s="213"/>
      <c r="AZ15" s="230"/>
      <c r="BA15" s="230"/>
      <c r="BB15" s="230"/>
      <c r="BC15" s="231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5" t="s">
        <v>472</v>
      </c>
      <c r="B16" s="225" t="s">
        <v>473</v>
      </c>
      <c r="C16" s="226" t="s">
        <v>793</v>
      </c>
      <c r="D16" s="226"/>
      <c r="E16" s="226"/>
      <c r="F16" s="226"/>
      <c r="G16" s="226"/>
      <c r="H16" s="226"/>
      <c r="I16" s="227" t="n">
        <f aca="false">J16+L16</f>
        <v>180</v>
      </c>
      <c r="J16" s="227" t="n">
        <v>0</v>
      </c>
      <c r="K16" s="226"/>
      <c r="L16" s="227" t="n">
        <f aca="false">M16+S16</f>
        <v>180</v>
      </c>
      <c r="M16" s="227" t="n">
        <v>45</v>
      </c>
      <c r="N16" s="227" t="n">
        <f aca="false">T16+X16+AB16+AF16+AJ16+AN16+AR16+AV16+AZ16+BD16+BH16+BL16</f>
        <v>34</v>
      </c>
      <c r="O16" s="227" t="n">
        <f aca="false">U16+Y16+AC16+AG16+AK16+AO16+AS16+AW16+BA16+BE16+BI16+BM16</f>
        <v>0</v>
      </c>
      <c r="P16" s="227" t="n">
        <f aca="false">V16+Z16+AD16+AH16+AL16+AP16+AT16+AX16+BB16+BF16+BJ16+BN16</f>
        <v>50</v>
      </c>
      <c r="Q16" s="228" t="n">
        <f aca="false">SUM(N16:P16)</f>
        <v>84</v>
      </c>
      <c r="R16" s="227" t="n">
        <f aca="false">W16+AA16+AE16+AI16+AM16+AQ16+AU16+AY16+BC16+BG16+BK16+BO16</f>
        <v>51</v>
      </c>
      <c r="S16" s="229" t="n">
        <f aca="false">Q16+R16</f>
        <v>135</v>
      </c>
      <c r="T16" s="230" t="n">
        <v>34</v>
      </c>
      <c r="U16" s="230"/>
      <c r="V16" s="230" t="n">
        <v>50</v>
      </c>
      <c r="W16" s="232" t="n">
        <v>51</v>
      </c>
      <c r="X16" s="212"/>
      <c r="Y16" s="212"/>
      <c r="Z16" s="212"/>
      <c r="AA16" s="213"/>
      <c r="AB16" s="230"/>
      <c r="AC16" s="230"/>
      <c r="AD16" s="230"/>
      <c r="AE16" s="231"/>
      <c r="AF16" s="212"/>
      <c r="AG16" s="212"/>
      <c r="AH16" s="212"/>
      <c r="AI16" s="213"/>
      <c r="AJ16" s="230"/>
      <c r="AK16" s="230"/>
      <c r="AL16" s="230"/>
      <c r="AM16" s="231"/>
      <c r="AN16" s="212"/>
      <c r="AO16" s="212"/>
      <c r="AP16" s="212"/>
      <c r="AQ16" s="213"/>
      <c r="AR16" s="230"/>
      <c r="AS16" s="230"/>
      <c r="AT16" s="230"/>
      <c r="AU16" s="231"/>
      <c r="AV16" s="212"/>
      <c r="AW16" s="212"/>
      <c r="AX16" s="212"/>
      <c r="AY16" s="213"/>
      <c r="AZ16" s="230"/>
      <c r="BA16" s="230"/>
      <c r="BB16" s="230"/>
      <c r="BC16" s="231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5" t="s">
        <v>476</v>
      </c>
      <c r="B17" s="225" t="s">
        <v>477</v>
      </c>
      <c r="C17" s="226"/>
      <c r="D17" s="226" t="s">
        <v>796</v>
      </c>
      <c r="E17" s="226"/>
      <c r="F17" s="226"/>
      <c r="G17" s="226"/>
      <c r="H17" s="226"/>
      <c r="I17" s="227" t="n">
        <f aca="false">J17+L17</f>
        <v>216</v>
      </c>
      <c r="J17" s="227" t="n">
        <v>0</v>
      </c>
      <c r="K17" s="226"/>
      <c r="L17" s="227" t="n">
        <f aca="false">M17+S17</f>
        <v>216</v>
      </c>
      <c r="M17" s="227" t="n">
        <v>0</v>
      </c>
      <c r="N17" s="227" t="n">
        <f aca="false">T17+X17+AB17+AF17+AJ17+AN17+AR17+AV17+AZ17+BD17+BH17+BL17</f>
        <v>0</v>
      </c>
      <c r="O17" s="227" t="n">
        <f aca="false">U17+Y17+AC17+AG17+AK17+AO17+AS17+AW17+BA17+BE17+BI17+BM17</f>
        <v>98</v>
      </c>
      <c r="P17" s="227" t="n">
        <f aca="false">V17+Z17+AD17+AH17+AL17+AP17+AT17+AX17+BB17+BF17+BJ17+BN17</f>
        <v>0</v>
      </c>
      <c r="Q17" s="228" t="n">
        <f aca="false">SUM(N17:P17)</f>
        <v>98</v>
      </c>
      <c r="R17" s="227" t="n">
        <f aca="false">W17+AA17+AE17+AI17+AM17+AQ17+AU17+AY17+BC17+BG17+BK17+BO17</f>
        <v>118</v>
      </c>
      <c r="S17" s="229" t="n">
        <f aca="false">Q17+R17</f>
        <v>216</v>
      </c>
      <c r="T17" s="230"/>
      <c r="U17" s="230" t="n">
        <v>30</v>
      </c>
      <c r="V17" s="230"/>
      <c r="W17" s="232" t="n">
        <v>42</v>
      </c>
      <c r="X17" s="212"/>
      <c r="Y17" s="212" t="n">
        <v>34</v>
      </c>
      <c r="Z17" s="212"/>
      <c r="AA17" s="235" t="n">
        <v>38</v>
      </c>
      <c r="AB17" s="230"/>
      <c r="AC17" s="230" t="n">
        <v>34</v>
      </c>
      <c r="AD17" s="230"/>
      <c r="AE17" s="232" t="n">
        <v>38</v>
      </c>
      <c r="AF17" s="212"/>
      <c r="AG17" s="212"/>
      <c r="AH17" s="212"/>
      <c r="AI17" s="213"/>
      <c r="AJ17" s="230"/>
      <c r="AK17" s="230"/>
      <c r="AL17" s="230"/>
      <c r="AM17" s="231"/>
      <c r="AN17" s="212"/>
      <c r="AO17" s="212"/>
      <c r="AP17" s="212"/>
      <c r="AQ17" s="213"/>
      <c r="AR17" s="230"/>
      <c r="AS17" s="230"/>
      <c r="AT17" s="230"/>
      <c r="AU17" s="231"/>
      <c r="AV17" s="212"/>
      <c r="AW17" s="212"/>
      <c r="AX17" s="212"/>
      <c r="AY17" s="213"/>
      <c r="AZ17" s="230"/>
      <c r="BA17" s="230"/>
      <c r="BB17" s="230"/>
      <c r="BC17" s="231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5" t="s">
        <v>478</v>
      </c>
      <c r="B18" s="225" t="s">
        <v>479</v>
      </c>
      <c r="C18" s="226"/>
      <c r="D18" s="226" t="s">
        <v>797</v>
      </c>
      <c r="E18" s="226"/>
      <c r="F18" s="226"/>
      <c r="G18" s="226"/>
      <c r="H18" s="226"/>
      <c r="I18" s="227" t="n">
        <f aca="false">J18+L18</f>
        <v>72</v>
      </c>
      <c r="J18" s="227" t="n">
        <v>0</v>
      </c>
      <c r="K18" s="226"/>
      <c r="L18" s="227" t="n">
        <f aca="false">M18+S18</f>
        <v>72</v>
      </c>
      <c r="M18" s="227" t="n">
        <v>0</v>
      </c>
      <c r="N18" s="227" t="n">
        <f aca="false">T18+X18+AB18+AF18+AJ18+AN18+AR18+AV18+AZ18+BD18+BH18+BL18</f>
        <v>16</v>
      </c>
      <c r="O18" s="227" t="n">
        <f aca="false">U18+Y18+AC18+AG18+AK18+AO18+AS18+AW18+BA18+BE18+BI18+BM18</f>
        <v>24</v>
      </c>
      <c r="P18" s="227" t="n">
        <f aca="false">V18+Z18+AD18+AH18+AL18+AP18+AT18+AX18+BB18+BF18+BJ18+BN18</f>
        <v>0</v>
      </c>
      <c r="Q18" s="228" t="n">
        <f aca="false">SUM(N18:P18)</f>
        <v>40</v>
      </c>
      <c r="R18" s="227" t="n">
        <f aca="false">W18+AA18+AE18+AI18+AM18+AQ18+AU18+AY18+BC18+BG18+BK18+BO18</f>
        <v>32</v>
      </c>
      <c r="S18" s="229" t="n">
        <f aca="false">Q18+R18</f>
        <v>72</v>
      </c>
      <c r="T18" s="230"/>
      <c r="U18" s="230"/>
      <c r="V18" s="230"/>
      <c r="W18" s="231"/>
      <c r="X18" s="212"/>
      <c r="Y18" s="212"/>
      <c r="Z18" s="212"/>
      <c r="AA18" s="213"/>
      <c r="AB18" s="230"/>
      <c r="AC18" s="230"/>
      <c r="AD18" s="230"/>
      <c r="AE18" s="231"/>
      <c r="AF18" s="212"/>
      <c r="AG18" s="212"/>
      <c r="AH18" s="212"/>
      <c r="AI18" s="213"/>
      <c r="AJ18" s="230"/>
      <c r="AK18" s="230"/>
      <c r="AL18" s="230"/>
      <c r="AM18" s="231"/>
      <c r="AN18" s="212" t="n">
        <v>16</v>
      </c>
      <c r="AO18" s="212" t="n">
        <v>24</v>
      </c>
      <c r="AP18" s="212"/>
      <c r="AQ18" s="235" t="n">
        <v>32</v>
      </c>
      <c r="AR18" s="230"/>
      <c r="AS18" s="230"/>
      <c r="AT18" s="230"/>
      <c r="AU18" s="231"/>
      <c r="AV18" s="212"/>
      <c r="AW18" s="212"/>
      <c r="AX18" s="212"/>
      <c r="AY18" s="213"/>
      <c r="AZ18" s="230"/>
      <c r="BA18" s="230"/>
      <c r="BB18" s="230"/>
      <c r="BC18" s="231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1</v>
      </c>
      <c r="BR18" s="0" t="n">
        <f aca="false">BQ18</f>
        <v>1</v>
      </c>
    </row>
    <row r="19" customFormat="false" ht="12.75" hidden="false" customHeight="false" outlineLevel="0" collapsed="false">
      <c r="A19" s="225" t="s">
        <v>482</v>
      </c>
      <c r="B19" s="225" t="s">
        <v>483</v>
      </c>
      <c r="C19" s="226" t="s">
        <v>798</v>
      </c>
      <c r="D19" s="226"/>
      <c r="E19" s="226"/>
      <c r="F19" s="226"/>
      <c r="G19" s="226"/>
      <c r="H19" s="226"/>
      <c r="I19" s="227" t="n">
        <f aca="false">J19+L19</f>
        <v>468</v>
      </c>
      <c r="J19" s="227" t="n">
        <v>0</v>
      </c>
      <c r="K19" s="226"/>
      <c r="L19" s="227" t="n">
        <f aca="false">M19+S19</f>
        <v>468</v>
      </c>
      <c r="M19" s="227" t="n">
        <v>126</v>
      </c>
      <c r="N19" s="227" t="n">
        <f aca="false">T19+X19+AB19+AF19+AJ19+AN19+AR19+AV19+AZ19+BD19+BH19+BL19</f>
        <v>102</v>
      </c>
      <c r="O19" s="227" t="n">
        <f aca="false">U19+Y19+AC19+AG19+AK19+AO19+AS19+AW19+BA19+BE19+BI19+BM19</f>
        <v>102</v>
      </c>
      <c r="P19" s="227" t="n">
        <f aca="false">V19+Z19+AD19+AH19+AL19+AP19+AT19+AX19+BB19+BF19+BJ19+BN19</f>
        <v>0</v>
      </c>
      <c r="Q19" s="228" t="n">
        <f aca="false">SUM(N19:P19)</f>
        <v>204</v>
      </c>
      <c r="R19" s="227" t="n">
        <f aca="false">W19+AA19+AE19+AI19+AM19+AQ19+AU19+AY19+BC19+BG19+BK19+BO19</f>
        <v>138</v>
      </c>
      <c r="S19" s="229" t="n">
        <f aca="false">Q19+R19</f>
        <v>342</v>
      </c>
      <c r="T19" s="230" t="n">
        <v>34</v>
      </c>
      <c r="U19" s="230" t="n">
        <v>34</v>
      </c>
      <c r="V19" s="230"/>
      <c r="W19" s="232" t="n">
        <v>40</v>
      </c>
      <c r="X19" s="212" t="n">
        <v>34</v>
      </c>
      <c r="Y19" s="212" t="n">
        <v>34</v>
      </c>
      <c r="Z19" s="212"/>
      <c r="AA19" s="235" t="n">
        <v>40</v>
      </c>
      <c r="AB19" s="230" t="n">
        <v>34</v>
      </c>
      <c r="AC19" s="230" t="n">
        <v>34</v>
      </c>
      <c r="AD19" s="230"/>
      <c r="AE19" s="232" t="n">
        <v>58</v>
      </c>
      <c r="AF19" s="212"/>
      <c r="AG19" s="212"/>
      <c r="AH19" s="212"/>
      <c r="AI19" s="213"/>
      <c r="AJ19" s="230"/>
      <c r="AK19" s="230"/>
      <c r="AL19" s="230"/>
      <c r="AM19" s="231"/>
      <c r="AN19" s="212"/>
      <c r="AO19" s="212"/>
      <c r="AP19" s="212"/>
      <c r="AQ19" s="213"/>
      <c r="AR19" s="230"/>
      <c r="AS19" s="230"/>
      <c r="AT19" s="230"/>
      <c r="AU19" s="231"/>
      <c r="AV19" s="212"/>
      <c r="AW19" s="212"/>
      <c r="AX19" s="212"/>
      <c r="AY19" s="213"/>
      <c r="AZ19" s="230"/>
      <c r="BA19" s="230"/>
      <c r="BB19" s="230"/>
      <c r="BC19" s="231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5" t="s">
        <v>485</v>
      </c>
      <c r="B20" s="225" t="s">
        <v>486</v>
      </c>
      <c r="C20" s="226" t="s">
        <v>798</v>
      </c>
      <c r="D20" s="226"/>
      <c r="E20" s="226"/>
      <c r="F20" s="226"/>
      <c r="G20" s="226"/>
      <c r="H20" s="226"/>
      <c r="I20" s="227" t="n">
        <f aca="false">J20+L20</f>
        <v>360</v>
      </c>
      <c r="J20" s="227" t="n">
        <v>0</v>
      </c>
      <c r="K20" s="226"/>
      <c r="L20" s="227" t="n">
        <f aca="false">M20+S20</f>
        <v>360</v>
      </c>
      <c r="M20" s="227" t="n">
        <v>81</v>
      </c>
      <c r="N20" s="227" t="n">
        <f aca="false">T20+X20+AB20+AF20+AJ20+AN20+AR20+AV20+AZ20+BD20+BH20+BL20</f>
        <v>54</v>
      </c>
      <c r="O20" s="227" t="n">
        <f aca="false">U20+Y20+AC20+AG20+AK20+AO20+AS20+AW20+BA20+BE20+BI20+BM20</f>
        <v>102</v>
      </c>
      <c r="P20" s="227" t="n">
        <f aca="false">V20+Z20+AD20+AH20+AL20+AP20+AT20+AX20+BB20+BF20+BJ20+BN20</f>
        <v>0</v>
      </c>
      <c r="Q20" s="228" t="n">
        <f aca="false">SUM(N20:P20)</f>
        <v>156</v>
      </c>
      <c r="R20" s="227" t="n">
        <f aca="false">W20+AA20+AE20+AI20+AM20+AQ20+AU20+AY20+BC20+BG20+BK20+BO20</f>
        <v>123</v>
      </c>
      <c r="S20" s="229" t="n">
        <f aca="false">Q20+R20</f>
        <v>279</v>
      </c>
      <c r="T20" s="230" t="n">
        <v>18</v>
      </c>
      <c r="U20" s="230" t="n">
        <v>34</v>
      </c>
      <c r="V20" s="230"/>
      <c r="W20" s="232" t="n">
        <v>29</v>
      </c>
      <c r="X20" s="212" t="n">
        <v>18</v>
      </c>
      <c r="Y20" s="212" t="n">
        <v>34</v>
      </c>
      <c r="Z20" s="212"/>
      <c r="AA20" s="235" t="n">
        <v>38</v>
      </c>
      <c r="AB20" s="230" t="n">
        <v>18</v>
      </c>
      <c r="AC20" s="230" t="n">
        <v>34</v>
      </c>
      <c r="AD20" s="230"/>
      <c r="AE20" s="232" t="n">
        <v>56</v>
      </c>
      <c r="AF20" s="212"/>
      <c r="AG20" s="212"/>
      <c r="AH20" s="212"/>
      <c r="AI20" s="213"/>
      <c r="AJ20" s="230"/>
      <c r="AK20" s="230"/>
      <c r="AL20" s="230"/>
      <c r="AM20" s="231"/>
      <c r="AN20" s="212"/>
      <c r="AO20" s="212"/>
      <c r="AP20" s="212"/>
      <c r="AQ20" s="213"/>
      <c r="AR20" s="230"/>
      <c r="AS20" s="230"/>
      <c r="AT20" s="230"/>
      <c r="AU20" s="231"/>
      <c r="AV20" s="212"/>
      <c r="AW20" s="212"/>
      <c r="AX20" s="212"/>
      <c r="AY20" s="213"/>
      <c r="AZ20" s="230"/>
      <c r="BA20" s="230"/>
      <c r="BB20" s="230"/>
      <c r="BC20" s="231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5" t="s">
        <v>487</v>
      </c>
      <c r="B21" s="225" t="s">
        <v>488</v>
      </c>
      <c r="C21" s="226" t="s">
        <v>799</v>
      </c>
      <c r="D21" s="226"/>
      <c r="E21" s="226"/>
      <c r="F21" s="226"/>
      <c r="G21" s="226"/>
      <c r="H21" s="226"/>
      <c r="I21" s="227" t="n">
        <f aca="false">J21+L21</f>
        <v>144</v>
      </c>
      <c r="J21" s="227" t="n">
        <v>0</v>
      </c>
      <c r="K21" s="226"/>
      <c r="L21" s="227" t="n">
        <f aca="false">M21+S21</f>
        <v>144</v>
      </c>
      <c r="M21" s="227" t="n">
        <v>27</v>
      </c>
      <c r="N21" s="227" t="n">
        <f aca="false">T21+X21+AB21+AF21+AJ21+AN21+AR21+AV21+AZ21+BD21+BH21+BL21</f>
        <v>34</v>
      </c>
      <c r="O21" s="227" t="n">
        <f aca="false">U21+Y21+AC21+AG21+AK21+AO21+AS21+AW21+BA21+BE21+BI21+BM21</f>
        <v>34</v>
      </c>
      <c r="P21" s="227" t="n">
        <f aca="false">V21+Z21+AD21+AH21+AL21+AP21+AT21+AX21+BB21+BF21+BJ21+BN21</f>
        <v>0</v>
      </c>
      <c r="Q21" s="228" t="n">
        <f aca="false">SUM(N21:P21)</f>
        <v>68</v>
      </c>
      <c r="R21" s="227" t="n">
        <f aca="false">W21+AA21+AE21+AI21+AM21+AQ21+AU21+AY21+BC21+BG21+BK21+BO21</f>
        <v>49</v>
      </c>
      <c r="S21" s="229" t="n">
        <f aca="false">Q21+R21</f>
        <v>117</v>
      </c>
      <c r="T21" s="230"/>
      <c r="U21" s="230"/>
      <c r="V21" s="230"/>
      <c r="W21" s="231"/>
      <c r="X21" s="212" t="n">
        <v>34</v>
      </c>
      <c r="Y21" s="212" t="n">
        <v>34</v>
      </c>
      <c r="Z21" s="212"/>
      <c r="AA21" s="235" t="n">
        <v>49</v>
      </c>
      <c r="AB21" s="230"/>
      <c r="AC21" s="230"/>
      <c r="AD21" s="230"/>
      <c r="AE21" s="231"/>
      <c r="AF21" s="212"/>
      <c r="AG21" s="212"/>
      <c r="AH21" s="212"/>
      <c r="AI21" s="213"/>
      <c r="AJ21" s="230"/>
      <c r="AK21" s="230"/>
      <c r="AL21" s="230"/>
      <c r="AM21" s="231"/>
      <c r="AN21" s="212"/>
      <c r="AO21" s="212"/>
      <c r="AP21" s="212"/>
      <c r="AQ21" s="213"/>
      <c r="AR21" s="230"/>
      <c r="AS21" s="230"/>
      <c r="AT21" s="230"/>
      <c r="AU21" s="231"/>
      <c r="AV21" s="212"/>
      <c r="AW21" s="212"/>
      <c r="AX21" s="212"/>
      <c r="AY21" s="213"/>
      <c r="AZ21" s="230"/>
      <c r="BA21" s="230"/>
      <c r="BB21" s="230"/>
      <c r="BC21" s="231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5" t="s">
        <v>489</v>
      </c>
      <c r="B22" s="225" t="s">
        <v>490</v>
      </c>
      <c r="C22" s="226" t="s">
        <v>797</v>
      </c>
      <c r="D22" s="226" t="s">
        <v>800</v>
      </c>
      <c r="E22" s="226"/>
      <c r="F22" s="226" t="s">
        <v>797</v>
      </c>
      <c r="G22" s="226"/>
      <c r="H22" s="226"/>
      <c r="I22" s="227" t="n">
        <f aca="false">J22+L22</f>
        <v>288</v>
      </c>
      <c r="J22" s="227" t="n">
        <v>0</v>
      </c>
      <c r="K22" s="226"/>
      <c r="L22" s="227" t="n">
        <f aca="false">M22+S22</f>
        <v>288</v>
      </c>
      <c r="M22" s="227" t="n">
        <v>36</v>
      </c>
      <c r="N22" s="227" t="n">
        <f aca="false">T22+X22+AB22+AF22+AJ22+AN22+AR22+AV22+AZ22+BD22+BH22+BL22</f>
        <v>68</v>
      </c>
      <c r="O22" s="227" t="n">
        <f aca="false">U22+Y22+AC22+AG22+AK22+AO22+AS22+AW22+BA22+BE22+BI22+BM22</f>
        <v>34</v>
      </c>
      <c r="P22" s="227" t="n">
        <f aca="false">V22+Z22+AD22+AH22+AL22+AP22+AT22+AX22+BB22+BF22+BJ22+BN22</f>
        <v>44</v>
      </c>
      <c r="Q22" s="228" t="n">
        <f aca="false">SUM(N22:P22)</f>
        <v>146</v>
      </c>
      <c r="R22" s="227" t="n">
        <f aca="false">W22+AA22+AE22+AI22+AM22+AQ22+AU22+AY22+BC22+BG22+BK22+BO22</f>
        <v>106</v>
      </c>
      <c r="S22" s="229" t="n">
        <f aca="false">Q22+R22</f>
        <v>252</v>
      </c>
      <c r="T22" s="230"/>
      <c r="U22" s="230"/>
      <c r="V22" s="230"/>
      <c r="W22" s="231"/>
      <c r="X22" s="212"/>
      <c r="Y22" s="212"/>
      <c r="Z22" s="212"/>
      <c r="AA22" s="213"/>
      <c r="AB22" s="230"/>
      <c r="AC22" s="230"/>
      <c r="AD22" s="230"/>
      <c r="AE22" s="231"/>
      <c r="AF22" s="212"/>
      <c r="AG22" s="212"/>
      <c r="AH22" s="212"/>
      <c r="AI22" s="213"/>
      <c r="AJ22" s="230" t="n">
        <v>34</v>
      </c>
      <c r="AK22" s="230" t="n">
        <v>34</v>
      </c>
      <c r="AL22" s="230"/>
      <c r="AM22" s="232" t="n">
        <v>40</v>
      </c>
      <c r="AN22" s="212" t="n">
        <v>34</v>
      </c>
      <c r="AO22" s="212"/>
      <c r="AP22" s="212" t="n">
        <v>44</v>
      </c>
      <c r="AQ22" s="235" t="n">
        <v>66</v>
      </c>
      <c r="AR22" s="230"/>
      <c r="AS22" s="230"/>
      <c r="AT22" s="230"/>
      <c r="AU22" s="231"/>
      <c r="AV22" s="212"/>
      <c r="AW22" s="212"/>
      <c r="AX22" s="212"/>
      <c r="AY22" s="213"/>
      <c r="AZ22" s="230"/>
      <c r="BA22" s="230"/>
      <c r="BB22" s="230"/>
      <c r="BC22" s="231"/>
      <c r="BD22" s="212"/>
      <c r="BE22" s="212"/>
      <c r="BF22" s="212"/>
      <c r="BG22" s="213"/>
      <c r="BH22" s="233"/>
      <c r="BI22" s="233"/>
      <c r="BJ22" s="233"/>
      <c r="BK22" s="234"/>
      <c r="BL22" s="214"/>
      <c r="BM22" s="214"/>
      <c r="BN22" s="214"/>
      <c r="BO22" s="215"/>
      <c r="BP22" s="21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5" t="s">
        <v>492</v>
      </c>
      <c r="B23" s="225" t="s">
        <v>493</v>
      </c>
      <c r="C23" s="226" t="s">
        <v>800</v>
      </c>
      <c r="D23" s="226" t="s">
        <v>794</v>
      </c>
      <c r="E23" s="226"/>
      <c r="F23" s="226"/>
      <c r="G23" s="226"/>
      <c r="H23" s="226"/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27</v>
      </c>
      <c r="N23" s="227" t="n">
        <f aca="false">T23+X23+AB23+AF23+AJ23+AN23+AR23+AV23+AZ23+BD23+BH23+BL23</f>
        <v>52</v>
      </c>
      <c r="O23" s="227" t="n">
        <f aca="false">U23+Y23+AC23+AG23+AK23+AO23+AS23+AW23+BA23+BE23+BI23+BM23</f>
        <v>50</v>
      </c>
      <c r="P23" s="227" t="n">
        <f aca="false">V23+Z23+AD23+AH23+AL23+AP23+AT23+AX23+BB23+BF23+BJ23+BN23</f>
        <v>34</v>
      </c>
      <c r="Q23" s="228" t="n">
        <f aca="false">SUM(N23:P23)</f>
        <v>136</v>
      </c>
      <c r="R23" s="227" t="n">
        <f aca="false">W23+AA23+AE23+AI23+AM23+AQ23+AU23+AY23+BC23+BG23+BK23+BO23</f>
        <v>53</v>
      </c>
      <c r="S23" s="229" t="n">
        <f aca="false">Q23+R23</f>
        <v>189</v>
      </c>
      <c r="T23" s="230"/>
      <c r="U23" s="230"/>
      <c r="V23" s="230"/>
      <c r="W23" s="231"/>
      <c r="X23" s="212"/>
      <c r="Y23" s="212"/>
      <c r="Z23" s="212"/>
      <c r="AA23" s="213"/>
      <c r="AB23" s="230"/>
      <c r="AC23" s="230"/>
      <c r="AD23" s="230"/>
      <c r="AE23" s="231"/>
      <c r="AF23" s="212" t="n">
        <v>34</v>
      </c>
      <c r="AG23" s="212" t="n">
        <v>50</v>
      </c>
      <c r="AH23" s="212"/>
      <c r="AI23" s="235" t="n">
        <v>24</v>
      </c>
      <c r="AJ23" s="230" t="n">
        <v>18</v>
      </c>
      <c r="AK23" s="230"/>
      <c r="AL23" s="230" t="n">
        <v>34</v>
      </c>
      <c r="AM23" s="232" t="n">
        <v>29</v>
      </c>
      <c r="AN23" s="212"/>
      <c r="AO23" s="212"/>
      <c r="AP23" s="212"/>
      <c r="AQ23" s="213"/>
      <c r="AR23" s="230"/>
      <c r="AS23" s="230"/>
      <c r="AT23" s="230"/>
      <c r="AU23" s="231"/>
      <c r="AV23" s="212"/>
      <c r="AW23" s="212"/>
      <c r="AX23" s="212"/>
      <c r="AY23" s="213"/>
      <c r="AZ23" s="230"/>
      <c r="BA23" s="230"/>
      <c r="BB23" s="230"/>
      <c r="BC23" s="231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5" t="s">
        <v>494</v>
      </c>
      <c r="B24" s="225" t="s">
        <v>495</v>
      </c>
      <c r="C24" s="226"/>
      <c r="D24" s="226" t="s">
        <v>791</v>
      </c>
      <c r="E24" s="226"/>
      <c r="F24" s="226"/>
      <c r="G24" s="226"/>
      <c r="H24" s="226"/>
      <c r="I24" s="227" t="n">
        <f aca="false">J24+L24</f>
        <v>144</v>
      </c>
      <c r="J24" s="227" t="n">
        <v>0</v>
      </c>
      <c r="K24" s="226"/>
      <c r="L24" s="227" t="n">
        <f aca="false">M24+S24</f>
        <v>144</v>
      </c>
      <c r="M24" s="227" t="n">
        <v>0</v>
      </c>
      <c r="N24" s="227" t="n">
        <f aca="false">T24+X24+AB24+AF24+AJ24+AN24+AR24+AV24+AZ24+BD24+BH24+BL24</f>
        <v>34</v>
      </c>
      <c r="O24" s="227" t="n">
        <f aca="false">U24+Y24+AC24+AG24+AK24+AO24+AS24+AW24+BA24+BE24+BI24+BM24</f>
        <v>0</v>
      </c>
      <c r="P24" s="227" t="n">
        <f aca="false">V24+Z24+AD24+AH24+AL24+AP24+AT24+AX24+BB24+BF24+BJ24+BN24</f>
        <v>34</v>
      </c>
      <c r="Q24" s="228" t="n">
        <f aca="false">SUM(N24:P24)</f>
        <v>68</v>
      </c>
      <c r="R24" s="227" t="n">
        <f aca="false">W24+AA24+AE24+AI24+AM24+AQ24+AU24+AY24+BC24+BG24+BK24+BO24</f>
        <v>76</v>
      </c>
      <c r="S24" s="229" t="n">
        <f aca="false">Q24+R24</f>
        <v>144</v>
      </c>
      <c r="T24" s="230"/>
      <c r="U24" s="230"/>
      <c r="V24" s="230"/>
      <c r="W24" s="231"/>
      <c r="X24" s="212"/>
      <c r="Y24" s="212"/>
      <c r="Z24" s="212"/>
      <c r="AA24" s="213"/>
      <c r="AB24" s="230" t="n">
        <v>34</v>
      </c>
      <c r="AC24" s="230"/>
      <c r="AD24" s="230" t="n">
        <v>34</v>
      </c>
      <c r="AE24" s="232" t="n">
        <v>76</v>
      </c>
      <c r="AF24" s="212"/>
      <c r="AG24" s="212"/>
      <c r="AH24" s="212"/>
      <c r="AI24" s="213"/>
      <c r="AJ24" s="230"/>
      <c r="AK24" s="230"/>
      <c r="AL24" s="230"/>
      <c r="AM24" s="231"/>
      <c r="AN24" s="212"/>
      <c r="AO24" s="212"/>
      <c r="AP24" s="212"/>
      <c r="AQ24" s="213"/>
      <c r="AR24" s="230"/>
      <c r="AS24" s="230"/>
      <c r="AT24" s="230"/>
      <c r="AU24" s="231"/>
      <c r="AV24" s="212"/>
      <c r="AW24" s="212"/>
      <c r="AX24" s="212"/>
      <c r="AY24" s="213"/>
      <c r="AZ24" s="230"/>
      <c r="BA24" s="230"/>
      <c r="BB24" s="230"/>
      <c r="BC24" s="231"/>
      <c r="BD24" s="212"/>
      <c r="BE24" s="212"/>
      <c r="BF24" s="212"/>
      <c r="BG24" s="213"/>
      <c r="BH24" s="233"/>
      <c r="BI24" s="233"/>
      <c r="BJ24" s="233"/>
      <c r="BK24" s="234"/>
      <c r="BL24" s="214"/>
      <c r="BM24" s="214"/>
      <c r="BN24" s="214"/>
      <c r="BO24" s="215"/>
      <c r="BP24" s="21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5" t="s">
        <v>496</v>
      </c>
      <c r="B25" s="225" t="s">
        <v>497</v>
      </c>
      <c r="C25" s="226" t="s">
        <v>791</v>
      </c>
      <c r="D25" s="226" t="s">
        <v>801</v>
      </c>
      <c r="E25" s="226"/>
      <c r="F25" s="226"/>
      <c r="G25" s="226"/>
      <c r="H25" s="226"/>
      <c r="I25" s="227" t="n">
        <f aca="false">J25+L25</f>
        <v>324</v>
      </c>
      <c r="J25" s="227" t="n">
        <v>0</v>
      </c>
      <c r="K25" s="226"/>
      <c r="L25" s="227" t="n">
        <f aca="false">M25+S25</f>
        <v>324</v>
      </c>
      <c r="M25" s="227" t="n">
        <v>36</v>
      </c>
      <c r="N25" s="227" t="n">
        <f aca="false">T25+X25+AB25+AF25+AJ25+AN25+AR25+AV25+AZ25+BD25+BH25+BL25</f>
        <v>74</v>
      </c>
      <c r="O25" s="227" t="n">
        <f aca="false">U25+Y25+AC25+AG25+AK25+AO25+AS25+AW25+BA25+BE25+BI25+BM25</f>
        <v>48</v>
      </c>
      <c r="P25" s="227" t="n">
        <f aca="false">V25+Z25+AD25+AH25+AL25+AP25+AT25+AX25+BB25+BF25+BJ25+BN25</f>
        <v>48</v>
      </c>
      <c r="Q25" s="228" t="n">
        <f aca="false">SUM(N25:P25)</f>
        <v>170</v>
      </c>
      <c r="R25" s="227" t="n">
        <f aca="false">W25+AA25+AE25+AI25+AM25+AQ25+AU25+AY25+BC25+BG25+BK25+BO25</f>
        <v>118</v>
      </c>
      <c r="S25" s="229" t="n">
        <f aca="false">Q25+R25</f>
        <v>288</v>
      </c>
      <c r="T25" s="230" t="n">
        <v>28</v>
      </c>
      <c r="U25" s="230" t="n">
        <v>16</v>
      </c>
      <c r="V25" s="230" t="n">
        <v>16</v>
      </c>
      <c r="W25" s="232" t="n">
        <v>48</v>
      </c>
      <c r="X25" s="212" t="n">
        <v>28</v>
      </c>
      <c r="Y25" s="212" t="n">
        <v>16</v>
      </c>
      <c r="Z25" s="212" t="n">
        <v>16</v>
      </c>
      <c r="AA25" s="235" t="n">
        <v>48</v>
      </c>
      <c r="AB25" s="230" t="n">
        <v>18</v>
      </c>
      <c r="AC25" s="230" t="n">
        <v>16</v>
      </c>
      <c r="AD25" s="230" t="n">
        <v>16</v>
      </c>
      <c r="AE25" s="232" t="n">
        <v>22</v>
      </c>
      <c r="AF25" s="212"/>
      <c r="AG25" s="212"/>
      <c r="AH25" s="212"/>
      <c r="AI25" s="213"/>
      <c r="AJ25" s="230"/>
      <c r="AK25" s="230"/>
      <c r="AL25" s="230"/>
      <c r="AM25" s="231"/>
      <c r="AN25" s="212"/>
      <c r="AO25" s="212"/>
      <c r="AP25" s="212"/>
      <c r="AQ25" s="213"/>
      <c r="AR25" s="230"/>
      <c r="AS25" s="230"/>
      <c r="AT25" s="230"/>
      <c r="AU25" s="231"/>
      <c r="AV25" s="212"/>
      <c r="AW25" s="212"/>
      <c r="AX25" s="212"/>
      <c r="AY25" s="213"/>
      <c r="AZ25" s="230"/>
      <c r="BA25" s="230"/>
      <c r="BB25" s="230"/>
      <c r="BC25" s="231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5" t="s">
        <v>499</v>
      </c>
      <c r="B26" s="225" t="s">
        <v>500</v>
      </c>
      <c r="C26" s="226"/>
      <c r="D26" s="226" t="s">
        <v>802</v>
      </c>
      <c r="E26" s="226"/>
      <c r="F26" s="226"/>
      <c r="G26" s="226"/>
      <c r="H26" s="226"/>
      <c r="I26" s="227" t="n">
        <f aca="false">J26+L26</f>
        <v>144</v>
      </c>
      <c r="J26" s="227" t="n">
        <v>0</v>
      </c>
      <c r="K26" s="226"/>
      <c r="L26" s="227" t="n">
        <f aca="false">M26+S26</f>
        <v>144</v>
      </c>
      <c r="M26" s="227" t="n">
        <v>0</v>
      </c>
      <c r="N26" s="227" t="n">
        <f aca="false">T26+X26+AB26+AF26+AJ26+AN26+AR26+AV26+AZ26+BD26+BH26+BL26</f>
        <v>34</v>
      </c>
      <c r="O26" s="227" t="n">
        <f aca="false">U26+Y26+AC26+AG26+AK26+AO26+AS26+AW26+BA26+BE26+BI26+BM26</f>
        <v>34</v>
      </c>
      <c r="P26" s="227" t="n">
        <f aca="false">V26+Z26+AD26+AH26+AL26+AP26+AT26+AX26+BB26+BF26+BJ26+BN26</f>
        <v>0</v>
      </c>
      <c r="Q26" s="228" t="n">
        <f aca="false">SUM(N26:P26)</f>
        <v>68</v>
      </c>
      <c r="R26" s="227" t="n">
        <f aca="false">W26+AA26+AE26+AI26+AM26+AQ26+AU26+AY26+BC26+BG26+BK26+BO26</f>
        <v>76</v>
      </c>
      <c r="S26" s="229" t="n">
        <f aca="false">Q26+R26</f>
        <v>144</v>
      </c>
      <c r="T26" s="230"/>
      <c r="U26" s="230"/>
      <c r="V26" s="230"/>
      <c r="W26" s="231"/>
      <c r="X26" s="212"/>
      <c r="Y26" s="212"/>
      <c r="Z26" s="212"/>
      <c r="AA26" s="213"/>
      <c r="AB26" s="230"/>
      <c r="AC26" s="230"/>
      <c r="AD26" s="230"/>
      <c r="AE26" s="231"/>
      <c r="AF26" s="212"/>
      <c r="AG26" s="212"/>
      <c r="AH26" s="212"/>
      <c r="AI26" s="213"/>
      <c r="AJ26" s="230"/>
      <c r="AK26" s="230"/>
      <c r="AL26" s="230"/>
      <c r="AM26" s="231"/>
      <c r="AN26" s="212"/>
      <c r="AO26" s="212"/>
      <c r="AP26" s="212"/>
      <c r="AQ26" s="213"/>
      <c r="AR26" s="230" t="n">
        <v>34</v>
      </c>
      <c r="AS26" s="230" t="n">
        <v>34</v>
      </c>
      <c r="AT26" s="230"/>
      <c r="AU26" s="232" t="n">
        <v>76</v>
      </c>
      <c r="AV26" s="212"/>
      <c r="AW26" s="212"/>
      <c r="AX26" s="212"/>
      <c r="AY26" s="213"/>
      <c r="AZ26" s="230"/>
      <c r="BA26" s="230"/>
      <c r="BB26" s="230"/>
      <c r="BC26" s="231"/>
      <c r="BD26" s="212"/>
      <c r="BE26" s="212"/>
      <c r="BF26" s="212"/>
      <c r="BG26" s="213"/>
      <c r="BH26" s="233"/>
      <c r="BI26" s="233"/>
      <c r="BJ26" s="233"/>
      <c r="BK26" s="234"/>
      <c r="BL26" s="214"/>
      <c r="BM26" s="214"/>
      <c r="BN26" s="214"/>
      <c r="BO26" s="215"/>
      <c r="BP26" s="21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5" t="s">
        <v>501</v>
      </c>
      <c r="B27" s="225" t="s">
        <v>502</v>
      </c>
      <c r="C27" s="226"/>
      <c r="D27" s="226" t="s">
        <v>800</v>
      </c>
      <c r="E27" s="226"/>
      <c r="F27" s="226"/>
      <c r="G27" s="226"/>
      <c r="H27" s="226"/>
      <c r="I27" s="227" t="n">
        <f aca="false">J27+L27</f>
        <v>144</v>
      </c>
      <c r="J27" s="227" t="n">
        <v>0</v>
      </c>
      <c r="K27" s="226"/>
      <c r="L27" s="227" t="n">
        <f aca="false">M27+S27</f>
        <v>144</v>
      </c>
      <c r="M27" s="227" t="n">
        <v>0</v>
      </c>
      <c r="N27" s="227" t="n">
        <f aca="false">T27+X27+AB27+AF27+AJ27+AN27+AR27+AV27+AZ27+BD27+BH27+BL27</f>
        <v>34</v>
      </c>
      <c r="O27" s="227" t="n">
        <f aca="false">U27+Y27+AC27+AG27+AK27+AO27+AS27+AW27+BA27+BE27+BI27+BM27</f>
        <v>0</v>
      </c>
      <c r="P27" s="227" t="n">
        <f aca="false">V27+Z27+AD27+AH27+AL27+AP27+AT27+AX27+BB27+BF27+BJ27+BN27</f>
        <v>50</v>
      </c>
      <c r="Q27" s="228" t="n">
        <f aca="false">SUM(N27:P27)</f>
        <v>84</v>
      </c>
      <c r="R27" s="227" t="n">
        <f aca="false">W27+AA27+AE27+AI27+AM27+AQ27+AU27+AY27+BC27+BG27+BK27+BO27</f>
        <v>60</v>
      </c>
      <c r="S27" s="229" t="n">
        <f aca="false">Q27+R27</f>
        <v>144</v>
      </c>
      <c r="T27" s="230"/>
      <c r="U27" s="230"/>
      <c r="V27" s="230"/>
      <c r="W27" s="231"/>
      <c r="X27" s="212"/>
      <c r="Y27" s="212"/>
      <c r="Z27" s="212"/>
      <c r="AA27" s="213"/>
      <c r="AB27" s="230"/>
      <c r="AC27" s="230"/>
      <c r="AD27" s="230"/>
      <c r="AE27" s="231"/>
      <c r="AF27" s="212"/>
      <c r="AG27" s="212"/>
      <c r="AH27" s="212"/>
      <c r="AI27" s="213"/>
      <c r="AJ27" s="230" t="n">
        <v>34</v>
      </c>
      <c r="AK27" s="230"/>
      <c r="AL27" s="230" t="n">
        <v>50</v>
      </c>
      <c r="AM27" s="232" t="n">
        <v>60</v>
      </c>
      <c r="AN27" s="212"/>
      <c r="AO27" s="212"/>
      <c r="AP27" s="212"/>
      <c r="AQ27" s="213"/>
      <c r="AR27" s="230"/>
      <c r="AS27" s="230"/>
      <c r="AT27" s="230"/>
      <c r="AU27" s="231"/>
      <c r="AV27" s="212"/>
      <c r="AW27" s="212"/>
      <c r="AX27" s="212"/>
      <c r="AY27" s="213"/>
      <c r="AZ27" s="230"/>
      <c r="BA27" s="230"/>
      <c r="BB27" s="230"/>
      <c r="BC27" s="231"/>
      <c r="BD27" s="212"/>
      <c r="BE27" s="212"/>
      <c r="BF27" s="212"/>
      <c r="BG27" s="213"/>
      <c r="BH27" s="233"/>
      <c r="BI27" s="233"/>
      <c r="BJ27" s="233"/>
      <c r="BK27" s="234"/>
      <c r="BL27" s="214"/>
      <c r="BM27" s="214"/>
      <c r="BN27" s="214"/>
      <c r="BO27" s="215"/>
      <c r="BP27" s="21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5" t="s">
        <v>505</v>
      </c>
      <c r="B28" s="225" t="s">
        <v>506</v>
      </c>
      <c r="C28" s="226" t="s">
        <v>799</v>
      </c>
      <c r="D28" s="226" t="s">
        <v>803</v>
      </c>
      <c r="E28" s="226"/>
      <c r="F28" s="226" t="s">
        <v>791</v>
      </c>
      <c r="G28" s="226"/>
      <c r="H28" s="226"/>
      <c r="I28" s="227" t="n">
        <f aca="false">J28+L28</f>
        <v>468</v>
      </c>
      <c r="J28" s="227" t="n">
        <v>0</v>
      </c>
      <c r="K28" s="226"/>
      <c r="L28" s="227" t="n">
        <f aca="false">M28+S28</f>
        <v>468</v>
      </c>
      <c r="M28" s="227" t="n">
        <v>27</v>
      </c>
      <c r="N28" s="227" t="n">
        <f aca="false">T28+X28+AB28+AF28+AJ28+AN28+AR28+AV28+AZ28+BD28+BH28+BL28</f>
        <v>102</v>
      </c>
      <c r="O28" s="227" t="n">
        <f aca="false">U28+Y28+AC28+AG28+AK28+AO28+AS28+AW28+BA28+BE28+BI28+BM28</f>
        <v>0</v>
      </c>
      <c r="P28" s="227" t="n">
        <f aca="false">V28+Z28+AD28+AH28+AL28+AP28+AT28+AX28+BB28+BF28+BJ28+BN28</f>
        <v>150</v>
      </c>
      <c r="Q28" s="228" t="n">
        <f aca="false">SUM(N28:P28)</f>
        <v>252</v>
      </c>
      <c r="R28" s="227" t="n">
        <f aca="false">W28+AA28+AE28+AI28+AM28+AQ28+AU28+AY28+BC28+BG28+BK28+BO28</f>
        <v>189</v>
      </c>
      <c r="S28" s="229" t="n">
        <f aca="false">Q28+R28</f>
        <v>441</v>
      </c>
      <c r="T28" s="230" t="n">
        <v>34</v>
      </c>
      <c r="U28" s="230"/>
      <c r="V28" s="230" t="n">
        <v>50</v>
      </c>
      <c r="W28" s="232" t="n">
        <v>60</v>
      </c>
      <c r="X28" s="212" t="n">
        <v>34</v>
      </c>
      <c r="Y28" s="212"/>
      <c r="Z28" s="212" t="n">
        <v>50</v>
      </c>
      <c r="AA28" s="235" t="n">
        <v>69</v>
      </c>
      <c r="AB28" s="230" t="n">
        <v>34</v>
      </c>
      <c r="AC28" s="230"/>
      <c r="AD28" s="230" t="n">
        <v>50</v>
      </c>
      <c r="AE28" s="232" t="n">
        <v>60</v>
      </c>
      <c r="AF28" s="212"/>
      <c r="AG28" s="212"/>
      <c r="AH28" s="212"/>
      <c r="AI28" s="213"/>
      <c r="AJ28" s="230"/>
      <c r="AK28" s="230"/>
      <c r="AL28" s="230"/>
      <c r="AM28" s="231"/>
      <c r="AN28" s="212"/>
      <c r="AO28" s="212"/>
      <c r="AP28" s="212"/>
      <c r="AQ28" s="213"/>
      <c r="AR28" s="230"/>
      <c r="AS28" s="230"/>
      <c r="AT28" s="230"/>
      <c r="AU28" s="231"/>
      <c r="AV28" s="212"/>
      <c r="AW28" s="212"/>
      <c r="AX28" s="212"/>
      <c r="AY28" s="213"/>
      <c r="AZ28" s="230"/>
      <c r="BA28" s="230"/>
      <c r="BB28" s="230"/>
      <c r="BC28" s="231"/>
      <c r="BD28" s="212"/>
      <c r="BE28" s="212"/>
      <c r="BF28" s="212"/>
      <c r="BG28" s="213"/>
      <c r="BH28" s="233"/>
      <c r="BI28" s="233"/>
      <c r="BJ28" s="233"/>
      <c r="BK28" s="234"/>
      <c r="BL28" s="214"/>
      <c r="BM28" s="214"/>
      <c r="BN28" s="214"/>
      <c r="BO28" s="215"/>
      <c r="BP28" s="216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5" t="s">
        <v>509</v>
      </c>
      <c r="B29" s="225" t="s">
        <v>510</v>
      </c>
      <c r="C29" s="226" t="s">
        <v>800</v>
      </c>
      <c r="D29" s="226"/>
      <c r="E29" s="226"/>
      <c r="F29" s="226"/>
      <c r="G29" s="226"/>
      <c r="H29" s="226"/>
      <c r="I29" s="227" t="n">
        <f aca="false">J29+L29</f>
        <v>180</v>
      </c>
      <c r="J29" s="227" t="n">
        <v>0</v>
      </c>
      <c r="K29" s="226"/>
      <c r="L29" s="227" t="n">
        <f aca="false">M29+S29</f>
        <v>180</v>
      </c>
      <c r="M29" s="227" t="n">
        <v>54</v>
      </c>
      <c r="N29" s="227" t="n">
        <f aca="false">T29+X29+AB29+AF29+AJ29+AN29+AR29+AV29+AZ29+BD29+BH29+BL29</f>
        <v>34</v>
      </c>
      <c r="O29" s="227" t="n">
        <f aca="false">U29+Y29+AC29+AG29+AK29+AO29+AS29+AW29+BA29+BE29+BI29+BM29</f>
        <v>0</v>
      </c>
      <c r="P29" s="227" t="n">
        <f aca="false">V29+Z29+AD29+AH29+AL29+AP29+AT29+AX29+BB29+BF29+BJ29+BN29</f>
        <v>50</v>
      </c>
      <c r="Q29" s="228" t="n">
        <f aca="false">SUM(N29:P29)</f>
        <v>84</v>
      </c>
      <c r="R29" s="227" t="n">
        <f aca="false">W29+AA29+AE29+AI29+AM29+AQ29+AU29+AY29+BC29+BG29+BK29+BO29</f>
        <v>42</v>
      </c>
      <c r="S29" s="229" t="n">
        <f aca="false">Q29+R29</f>
        <v>126</v>
      </c>
      <c r="T29" s="230"/>
      <c r="U29" s="230"/>
      <c r="V29" s="230"/>
      <c r="W29" s="231"/>
      <c r="X29" s="212"/>
      <c r="Y29" s="212"/>
      <c r="Z29" s="212"/>
      <c r="AA29" s="213"/>
      <c r="AB29" s="230"/>
      <c r="AC29" s="230"/>
      <c r="AD29" s="230"/>
      <c r="AE29" s="231"/>
      <c r="AF29" s="212"/>
      <c r="AG29" s="212"/>
      <c r="AH29" s="212"/>
      <c r="AI29" s="213"/>
      <c r="AJ29" s="230" t="n">
        <v>34</v>
      </c>
      <c r="AK29" s="230"/>
      <c r="AL29" s="230" t="n">
        <v>50</v>
      </c>
      <c r="AM29" s="232" t="n">
        <v>42</v>
      </c>
      <c r="AN29" s="212"/>
      <c r="AO29" s="212"/>
      <c r="AP29" s="212"/>
      <c r="AQ29" s="213"/>
      <c r="AR29" s="230"/>
      <c r="AS29" s="230"/>
      <c r="AT29" s="230"/>
      <c r="AU29" s="231"/>
      <c r="AV29" s="212"/>
      <c r="AW29" s="212"/>
      <c r="AX29" s="212"/>
      <c r="AY29" s="213"/>
      <c r="AZ29" s="230"/>
      <c r="BA29" s="230"/>
      <c r="BB29" s="230"/>
      <c r="BC29" s="231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5" t="s">
        <v>512</v>
      </c>
      <c r="B30" s="225" t="s">
        <v>513</v>
      </c>
      <c r="C30" s="226"/>
      <c r="D30" s="226" t="s">
        <v>794</v>
      </c>
      <c r="E30" s="226"/>
      <c r="F30" s="226"/>
      <c r="G30" s="226"/>
      <c r="H30" s="226"/>
      <c r="I30" s="227" t="n">
        <f aca="false">J30+L30</f>
        <v>144</v>
      </c>
      <c r="J30" s="227" t="n">
        <v>0</v>
      </c>
      <c r="K30" s="226"/>
      <c r="L30" s="227" t="n">
        <f aca="false">M30+S30</f>
        <v>144</v>
      </c>
      <c r="M30" s="227" t="n">
        <v>0</v>
      </c>
      <c r="N30" s="227" t="n">
        <f aca="false">T30+X30+AB30+AF30+AJ30+AN30+AR30+AV30+AZ30+BD30+BH30+BL30</f>
        <v>34</v>
      </c>
      <c r="O30" s="227" t="n">
        <f aca="false">U30+Y30+AC30+AG30+AK30+AO30+AS30+AW30+BA30+BE30+BI30+BM30</f>
        <v>0</v>
      </c>
      <c r="P30" s="227" t="n">
        <f aca="false">V30+Z30+AD30+AH30+AL30+AP30+AT30+AX30+BB30+BF30+BJ30+BN30</f>
        <v>34</v>
      </c>
      <c r="Q30" s="228" t="n">
        <f aca="false">SUM(N30:P30)</f>
        <v>68</v>
      </c>
      <c r="R30" s="227" t="n">
        <f aca="false">W30+AA30+AE30+AI30+AM30+AQ30+AU30+AY30+BC30+BG30+BK30+BO30</f>
        <v>76</v>
      </c>
      <c r="S30" s="229" t="n">
        <f aca="false">Q30+R30</f>
        <v>144</v>
      </c>
      <c r="T30" s="230"/>
      <c r="U30" s="230"/>
      <c r="V30" s="230"/>
      <c r="W30" s="231"/>
      <c r="X30" s="212"/>
      <c r="Y30" s="212"/>
      <c r="Z30" s="212"/>
      <c r="AA30" s="213"/>
      <c r="AB30" s="230"/>
      <c r="AC30" s="230"/>
      <c r="AD30" s="230"/>
      <c r="AE30" s="231"/>
      <c r="AF30" s="212" t="n">
        <v>34</v>
      </c>
      <c r="AG30" s="212"/>
      <c r="AH30" s="212" t="n">
        <v>34</v>
      </c>
      <c r="AI30" s="235" t="n">
        <v>76</v>
      </c>
      <c r="AJ30" s="230"/>
      <c r="AK30" s="230"/>
      <c r="AL30" s="230"/>
      <c r="AM30" s="231"/>
      <c r="AN30" s="212"/>
      <c r="AO30" s="212"/>
      <c r="AP30" s="212"/>
      <c r="AQ30" s="213"/>
      <c r="AR30" s="230"/>
      <c r="AS30" s="230"/>
      <c r="AT30" s="230"/>
      <c r="AU30" s="231"/>
      <c r="AV30" s="212"/>
      <c r="AW30" s="212"/>
      <c r="AX30" s="212"/>
      <c r="AY30" s="213"/>
      <c r="AZ30" s="230"/>
      <c r="BA30" s="230"/>
      <c r="BB30" s="230"/>
      <c r="BC30" s="231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5" t="s">
        <v>516</v>
      </c>
      <c r="B31" s="225" t="s">
        <v>517</v>
      </c>
      <c r="C31" s="226" t="s">
        <v>794</v>
      </c>
      <c r="D31" s="226" t="s">
        <v>800</v>
      </c>
      <c r="E31" s="226"/>
      <c r="F31" s="226"/>
      <c r="G31" s="226"/>
      <c r="H31" s="226"/>
      <c r="I31" s="227" t="n">
        <f aca="false">J31+L31</f>
        <v>324</v>
      </c>
      <c r="J31" s="227" t="n">
        <v>0</v>
      </c>
      <c r="K31" s="226"/>
      <c r="L31" s="227" t="n">
        <f aca="false">M31+S31</f>
        <v>324</v>
      </c>
      <c r="M31" s="227" t="n">
        <v>54</v>
      </c>
      <c r="N31" s="227" t="n">
        <f aca="false">T31+X31+AB31+AF31+AJ31+AN31+AR31+AV31+AZ31+BD31+BH31+BL31</f>
        <v>68</v>
      </c>
      <c r="O31" s="227" t="n">
        <f aca="false">U31+Y31+AC31+AG31+AK31+AO31+AS31+AW31+BA31+BE31+BI31+BM31</f>
        <v>0</v>
      </c>
      <c r="P31" s="227" t="n">
        <f aca="false">V31+Z31+AD31+AH31+AL31+AP31+AT31+AX31+BB31+BF31+BJ31+BN31</f>
        <v>100</v>
      </c>
      <c r="Q31" s="228" t="n">
        <f aca="false">SUM(N31:P31)</f>
        <v>168</v>
      </c>
      <c r="R31" s="227" t="n">
        <f aca="false">W31+AA31+AE31+AI31+AM31+AQ31+AU31+AY31+BC31+BG31+BK31+BO31</f>
        <v>102</v>
      </c>
      <c r="S31" s="229" t="n">
        <f aca="false">Q31+R31</f>
        <v>270</v>
      </c>
      <c r="T31" s="230"/>
      <c r="U31" s="230"/>
      <c r="V31" s="230"/>
      <c r="W31" s="231"/>
      <c r="X31" s="212"/>
      <c r="Y31" s="212"/>
      <c r="Z31" s="212"/>
      <c r="AA31" s="213"/>
      <c r="AB31" s="230"/>
      <c r="AC31" s="230"/>
      <c r="AD31" s="230"/>
      <c r="AE31" s="231"/>
      <c r="AF31" s="212" t="n">
        <v>34</v>
      </c>
      <c r="AG31" s="212"/>
      <c r="AH31" s="212" t="n">
        <v>50</v>
      </c>
      <c r="AI31" s="235" t="n">
        <v>42</v>
      </c>
      <c r="AJ31" s="230" t="n">
        <v>34</v>
      </c>
      <c r="AK31" s="230"/>
      <c r="AL31" s="230" t="n">
        <v>50</v>
      </c>
      <c r="AM31" s="232" t="n">
        <v>60</v>
      </c>
      <c r="AN31" s="212"/>
      <c r="AO31" s="212"/>
      <c r="AP31" s="212"/>
      <c r="AQ31" s="213"/>
      <c r="AR31" s="230"/>
      <c r="AS31" s="230"/>
      <c r="AT31" s="230"/>
      <c r="AU31" s="231"/>
      <c r="AV31" s="212"/>
      <c r="AW31" s="212"/>
      <c r="AX31" s="212"/>
      <c r="AY31" s="213"/>
      <c r="AZ31" s="230"/>
      <c r="BA31" s="230"/>
      <c r="BB31" s="230"/>
      <c r="BC31" s="231"/>
      <c r="BD31" s="212"/>
      <c r="BE31" s="212"/>
      <c r="BF31" s="212"/>
      <c r="BG31" s="213"/>
      <c r="BH31" s="233"/>
      <c r="BI31" s="233"/>
      <c r="BJ31" s="233"/>
      <c r="BK31" s="234"/>
      <c r="BL31" s="214"/>
      <c r="BM31" s="214"/>
      <c r="BN31" s="214"/>
      <c r="BO31" s="215"/>
      <c r="BP31" s="21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5" t="s">
        <v>519</v>
      </c>
      <c r="B32" s="225" t="s">
        <v>520</v>
      </c>
      <c r="C32" s="226"/>
      <c r="D32" s="226" t="s">
        <v>804</v>
      </c>
      <c r="E32" s="226"/>
      <c r="F32" s="226"/>
      <c r="G32" s="226"/>
      <c r="H32" s="226"/>
      <c r="I32" s="227" t="n">
        <f aca="false">J32+L32</f>
        <v>216</v>
      </c>
      <c r="J32" s="227" t="n">
        <v>0</v>
      </c>
      <c r="K32" s="226"/>
      <c r="L32" s="227" t="n">
        <f aca="false">M32+S32</f>
        <v>216</v>
      </c>
      <c r="M32" s="227" t="n">
        <v>0</v>
      </c>
      <c r="N32" s="227" t="n">
        <f aca="false">T32+X32+AB32+AF32+AJ32+AN32+AR32+AV32+AZ32+BD32+BH32+BL32</f>
        <v>48</v>
      </c>
      <c r="O32" s="227" t="n">
        <f aca="false">U32+Y32+AC32+AG32+AK32+AO32+AS32+AW32+BA32+BE32+BI32+BM32</f>
        <v>0</v>
      </c>
      <c r="P32" s="227" t="n">
        <f aca="false">V32+Z32+AD32+AH32+AL32+AP32+AT32+AX32+BB32+BF32+BJ32+BN32</f>
        <v>64</v>
      </c>
      <c r="Q32" s="228" t="n">
        <f aca="false">SUM(N32:P32)</f>
        <v>112</v>
      </c>
      <c r="R32" s="227" t="n">
        <f aca="false">W32+AA32+AE32+AI32+AM32+AQ32+AU32+AY32+BC32+BG32+BK32+BO32</f>
        <v>104</v>
      </c>
      <c r="S32" s="229" t="n">
        <f aca="false">Q32+R32</f>
        <v>216</v>
      </c>
      <c r="T32" s="230"/>
      <c r="U32" s="230"/>
      <c r="V32" s="230"/>
      <c r="W32" s="231"/>
      <c r="X32" s="212"/>
      <c r="Y32" s="212"/>
      <c r="Z32" s="212"/>
      <c r="AA32" s="213"/>
      <c r="AB32" s="230"/>
      <c r="AC32" s="230"/>
      <c r="AD32" s="230"/>
      <c r="AE32" s="231"/>
      <c r="AF32" s="212"/>
      <c r="AG32" s="212"/>
      <c r="AH32" s="212"/>
      <c r="AI32" s="213"/>
      <c r="AJ32" s="230"/>
      <c r="AK32" s="230"/>
      <c r="AL32" s="230"/>
      <c r="AM32" s="231"/>
      <c r="AN32" s="212" t="n">
        <v>30</v>
      </c>
      <c r="AO32" s="212"/>
      <c r="AP32" s="212" t="n">
        <v>30</v>
      </c>
      <c r="AQ32" s="235" t="n">
        <v>84</v>
      </c>
      <c r="AR32" s="230" t="n">
        <v>18</v>
      </c>
      <c r="AS32" s="230"/>
      <c r="AT32" s="230" t="n">
        <v>34</v>
      </c>
      <c r="AU32" s="232" t="n">
        <v>20</v>
      </c>
      <c r="AV32" s="212"/>
      <c r="AW32" s="212"/>
      <c r="AX32" s="212"/>
      <c r="AY32" s="213"/>
      <c r="AZ32" s="230"/>
      <c r="BA32" s="230"/>
      <c r="BB32" s="230"/>
      <c r="BC32" s="231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5" t="s">
        <v>523</v>
      </c>
      <c r="B33" s="225" t="s">
        <v>524</v>
      </c>
      <c r="C33" s="226" t="s">
        <v>805</v>
      </c>
      <c r="D33" s="226"/>
      <c r="E33" s="226"/>
      <c r="F33" s="226" t="s">
        <v>805</v>
      </c>
      <c r="G33" s="226"/>
      <c r="H33" s="226"/>
      <c r="I33" s="227" t="n">
        <f aca="false">J33+L33</f>
        <v>180</v>
      </c>
      <c r="J33" s="227" t="n">
        <v>0</v>
      </c>
      <c r="K33" s="226"/>
      <c r="L33" s="227" t="n">
        <f aca="false">M33+S33</f>
        <v>180</v>
      </c>
      <c r="M33" s="227" t="n">
        <v>45</v>
      </c>
      <c r="N33" s="227" t="n">
        <f aca="false">T33+X33+AB33+AF33+AJ33+AN33+AR33+AV33+AZ33+BD33+BH33+BL33</f>
        <v>34</v>
      </c>
      <c r="O33" s="227" t="n">
        <f aca="false">U33+Y33+AC33+AG33+AK33+AO33+AS33+AW33+BA33+BE33+BI33+BM33</f>
        <v>0</v>
      </c>
      <c r="P33" s="227" t="n">
        <f aca="false">V33+Z33+AD33+AH33+AL33+AP33+AT33+AX33+BB33+BF33+BJ33+BN33</f>
        <v>50</v>
      </c>
      <c r="Q33" s="228" t="n">
        <f aca="false">SUM(N33:P33)</f>
        <v>84</v>
      </c>
      <c r="R33" s="227" t="n">
        <f aca="false">W33+AA33+AE33+AI33+AM33+AQ33+AU33+AY33+BC33+BG33+BK33+BO33</f>
        <v>51</v>
      </c>
      <c r="S33" s="229" t="n">
        <f aca="false">Q33+R33</f>
        <v>135</v>
      </c>
      <c r="T33" s="230"/>
      <c r="U33" s="230"/>
      <c r="V33" s="230"/>
      <c r="W33" s="231"/>
      <c r="X33" s="212"/>
      <c r="Y33" s="212"/>
      <c r="Z33" s="212"/>
      <c r="AA33" s="213"/>
      <c r="AB33" s="230"/>
      <c r="AC33" s="230"/>
      <c r="AD33" s="230"/>
      <c r="AE33" s="231"/>
      <c r="AF33" s="212"/>
      <c r="AG33" s="212"/>
      <c r="AH33" s="212"/>
      <c r="AI33" s="213"/>
      <c r="AJ33" s="230"/>
      <c r="AK33" s="230"/>
      <c r="AL33" s="230"/>
      <c r="AM33" s="231"/>
      <c r="AN33" s="212"/>
      <c r="AO33" s="212"/>
      <c r="AP33" s="212"/>
      <c r="AQ33" s="213"/>
      <c r="AR33" s="230" t="n">
        <v>34</v>
      </c>
      <c r="AS33" s="230"/>
      <c r="AT33" s="230" t="n">
        <v>50</v>
      </c>
      <c r="AU33" s="232" t="n">
        <v>51</v>
      </c>
      <c r="AV33" s="212"/>
      <c r="AW33" s="212"/>
      <c r="AX33" s="212"/>
      <c r="AY33" s="213"/>
      <c r="AZ33" s="230"/>
      <c r="BA33" s="230"/>
      <c r="BB33" s="230"/>
      <c r="BC33" s="231"/>
      <c r="BD33" s="212"/>
      <c r="BE33" s="212"/>
      <c r="BF33" s="212"/>
      <c r="BG33" s="213"/>
      <c r="BH33" s="233"/>
      <c r="BI33" s="233"/>
      <c r="BJ33" s="233"/>
      <c r="BK33" s="234"/>
      <c r="BL33" s="214"/>
      <c r="BM33" s="214"/>
      <c r="BN33" s="214"/>
      <c r="BO33" s="215"/>
      <c r="BP33" s="21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5" t="s">
        <v>526</v>
      </c>
      <c r="B34" s="225" t="s">
        <v>527</v>
      </c>
      <c r="C34" s="226"/>
      <c r="D34" s="226" t="s">
        <v>800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+AR34+AV34+AZ34+BD34+BH34+BL34</f>
        <v>34</v>
      </c>
      <c r="O34" s="227" t="n">
        <f aca="false">U34+Y34+AC34+AG34+AK34+AO34+AS34+AW34+BA34+BE34+BI34+BM34</f>
        <v>0</v>
      </c>
      <c r="P34" s="227" t="n">
        <f aca="false">V34+Z34+AD34+AH34+AL34+AP34+AT34+AX34+BB34+BF34+BJ34+BN34</f>
        <v>34</v>
      </c>
      <c r="Q34" s="228" t="n">
        <f aca="false">SUM(N34:P34)</f>
        <v>68</v>
      </c>
      <c r="R34" s="227" t="n">
        <f aca="false">W34+AA34+AE34+AI34+AM34+AQ34+AU34+AY34+BC34+BG34+BK34+BO34</f>
        <v>40</v>
      </c>
      <c r="S34" s="229" t="n">
        <f aca="false">Q34+R34</f>
        <v>108</v>
      </c>
      <c r="T34" s="230"/>
      <c r="U34" s="230"/>
      <c r="V34" s="230"/>
      <c r="W34" s="231"/>
      <c r="X34" s="212"/>
      <c r="Y34" s="212"/>
      <c r="Z34" s="212"/>
      <c r="AA34" s="213"/>
      <c r="AB34" s="230"/>
      <c r="AC34" s="230"/>
      <c r="AD34" s="230"/>
      <c r="AE34" s="231"/>
      <c r="AF34" s="212"/>
      <c r="AG34" s="212"/>
      <c r="AH34" s="212"/>
      <c r="AI34" s="213"/>
      <c r="AJ34" s="230" t="n">
        <v>34</v>
      </c>
      <c r="AK34" s="230"/>
      <c r="AL34" s="230" t="n">
        <v>34</v>
      </c>
      <c r="AM34" s="232" t="n">
        <v>40</v>
      </c>
      <c r="AN34" s="212"/>
      <c r="AO34" s="212"/>
      <c r="AP34" s="212"/>
      <c r="AQ34" s="213"/>
      <c r="AR34" s="230"/>
      <c r="AS34" s="230"/>
      <c r="AT34" s="230"/>
      <c r="AU34" s="231"/>
      <c r="AV34" s="212"/>
      <c r="AW34" s="212"/>
      <c r="AX34" s="212"/>
      <c r="AY34" s="213"/>
      <c r="AZ34" s="230"/>
      <c r="BA34" s="230"/>
      <c r="BB34" s="230"/>
      <c r="BC34" s="231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5" t="s">
        <v>530</v>
      </c>
      <c r="B35" s="225" t="s">
        <v>531</v>
      </c>
      <c r="C35" s="226" t="s">
        <v>806</v>
      </c>
      <c r="D35" s="226" t="s">
        <v>807</v>
      </c>
      <c r="E35" s="226"/>
      <c r="F35" s="226"/>
      <c r="G35" s="226"/>
      <c r="H35" s="226"/>
      <c r="I35" s="227" t="n">
        <f aca="false">J35+L35</f>
        <v>252</v>
      </c>
      <c r="J35" s="227" t="n">
        <v>0</v>
      </c>
      <c r="K35" s="226"/>
      <c r="L35" s="227" t="n">
        <f aca="false">M35+S35</f>
        <v>252</v>
      </c>
      <c r="M35" s="227" t="n">
        <v>18</v>
      </c>
      <c r="N35" s="227" t="n">
        <f aca="false">T35+X35+AB35+AF35+AJ35+AN35+AR35+AV35+AZ35+BD35+BH35+BL35</f>
        <v>64</v>
      </c>
      <c r="O35" s="227" t="n">
        <f aca="false">U35+Y35+AC35+AG35+AK35+AO35+AS35+AW35+BA35+BE35+BI35+BM35</f>
        <v>0</v>
      </c>
      <c r="P35" s="227" t="n">
        <f aca="false">V35+Z35+AD35+AH35+AL35+AP35+AT35+AX35+BB35+BF35+BJ35+BN35</f>
        <v>80</v>
      </c>
      <c r="Q35" s="228" t="n">
        <f aca="false">SUM(N35:P35)</f>
        <v>144</v>
      </c>
      <c r="R35" s="227" t="n">
        <f aca="false">W35+AA35+AE35+AI35+AM35+AQ35+AU35+AY35+BC35+BG35+BK35+BO35</f>
        <v>90</v>
      </c>
      <c r="S35" s="229" t="n">
        <f aca="false">Q35+R35</f>
        <v>234</v>
      </c>
      <c r="T35" s="230"/>
      <c r="U35" s="230"/>
      <c r="V35" s="230"/>
      <c r="W35" s="231"/>
      <c r="X35" s="212"/>
      <c r="Y35" s="212"/>
      <c r="Z35" s="212"/>
      <c r="AA35" s="213"/>
      <c r="AB35" s="230"/>
      <c r="AC35" s="230"/>
      <c r="AD35" s="230"/>
      <c r="AE35" s="231"/>
      <c r="AF35" s="212"/>
      <c r="AG35" s="212"/>
      <c r="AH35" s="212"/>
      <c r="AI35" s="213"/>
      <c r="AJ35" s="230"/>
      <c r="AK35" s="230"/>
      <c r="AL35" s="230"/>
      <c r="AM35" s="231"/>
      <c r="AN35" s="212"/>
      <c r="AO35" s="212"/>
      <c r="AP35" s="212"/>
      <c r="AQ35" s="213"/>
      <c r="AR35" s="230"/>
      <c r="AS35" s="230"/>
      <c r="AT35" s="230"/>
      <c r="AU35" s="231"/>
      <c r="AV35" s="212"/>
      <c r="AW35" s="212"/>
      <c r="AX35" s="212"/>
      <c r="AY35" s="213"/>
      <c r="AZ35" s="230" t="n">
        <v>34</v>
      </c>
      <c r="BA35" s="230"/>
      <c r="BB35" s="230" t="n">
        <v>50</v>
      </c>
      <c r="BC35" s="232" t="n">
        <v>60</v>
      </c>
      <c r="BD35" s="212" t="n">
        <v>30</v>
      </c>
      <c r="BE35" s="212"/>
      <c r="BF35" s="212" t="n">
        <v>30</v>
      </c>
      <c r="BG35" s="235" t="n">
        <v>30</v>
      </c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534</v>
      </c>
      <c r="B36" s="225" t="s">
        <v>535</v>
      </c>
      <c r="C36" s="226" t="s">
        <v>800</v>
      </c>
      <c r="D36" s="226"/>
      <c r="E36" s="226"/>
      <c r="F36" s="226"/>
      <c r="G36" s="226"/>
      <c r="H36" s="226"/>
      <c r="I36" s="227" t="n">
        <f aca="false">J36+L36</f>
        <v>108</v>
      </c>
      <c r="J36" s="227" t="n">
        <v>0</v>
      </c>
      <c r="K36" s="226"/>
      <c r="L36" s="227" t="n">
        <f aca="false">M36+S36</f>
        <v>108</v>
      </c>
      <c r="M36" s="227" t="n">
        <v>36</v>
      </c>
      <c r="N36" s="227" t="n">
        <f aca="false">T36+X36+AB36+AF36+AJ36+AN36+AR36+AV36+AZ36+BD36+BH36+BL36</f>
        <v>18</v>
      </c>
      <c r="O36" s="227" t="n">
        <f aca="false">U36+Y36+AC36+AG36+AK36+AO36+AS36+AW36+BA36+BE36+BI36+BM36</f>
        <v>34</v>
      </c>
      <c r="P36" s="227" t="n">
        <f aca="false">V36+Z36+AD36+AH36+AL36+AP36+AT36+AX36+BB36+BF36+BJ36+BN36</f>
        <v>0</v>
      </c>
      <c r="Q36" s="228" t="n">
        <f aca="false">SUM(N36:P36)</f>
        <v>52</v>
      </c>
      <c r="R36" s="227" t="n">
        <f aca="false">W36+AA36+AE36+AI36+AM36+AQ36+AU36+AY36+BC36+BG36+BK36+BO36</f>
        <v>20</v>
      </c>
      <c r="S36" s="229" t="n">
        <f aca="false">Q36+R36</f>
        <v>72</v>
      </c>
      <c r="T36" s="230"/>
      <c r="U36" s="230"/>
      <c r="V36" s="230"/>
      <c r="W36" s="231"/>
      <c r="X36" s="212"/>
      <c r="Y36" s="212"/>
      <c r="Z36" s="212"/>
      <c r="AA36" s="213"/>
      <c r="AB36" s="230"/>
      <c r="AC36" s="230"/>
      <c r="AD36" s="230"/>
      <c r="AE36" s="231"/>
      <c r="AF36" s="212"/>
      <c r="AG36" s="212"/>
      <c r="AH36" s="212"/>
      <c r="AI36" s="213"/>
      <c r="AJ36" s="230" t="n">
        <v>18</v>
      </c>
      <c r="AK36" s="230" t="n">
        <v>34</v>
      </c>
      <c r="AL36" s="230"/>
      <c r="AM36" s="232" t="n">
        <v>20</v>
      </c>
      <c r="AN36" s="212"/>
      <c r="AO36" s="212"/>
      <c r="AP36" s="212"/>
      <c r="AQ36" s="213"/>
      <c r="AR36" s="230"/>
      <c r="AS36" s="230"/>
      <c r="AT36" s="230"/>
      <c r="AU36" s="231"/>
      <c r="AV36" s="212"/>
      <c r="AW36" s="212"/>
      <c r="AX36" s="212"/>
      <c r="AY36" s="213"/>
      <c r="AZ36" s="230"/>
      <c r="BA36" s="230"/>
      <c r="BB36" s="230"/>
      <c r="BC36" s="231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5" t="s">
        <v>538</v>
      </c>
      <c r="B37" s="225" t="s">
        <v>539</v>
      </c>
      <c r="C37" s="226" t="s">
        <v>808</v>
      </c>
      <c r="D37" s="226"/>
      <c r="E37" s="226"/>
      <c r="F37" s="226"/>
      <c r="G37" s="226"/>
      <c r="H37" s="226"/>
      <c r="I37" s="227" t="n">
        <f aca="false">J37+L37</f>
        <v>144</v>
      </c>
      <c r="J37" s="227" t="n">
        <v>0</v>
      </c>
      <c r="K37" s="226"/>
      <c r="L37" s="227" t="n">
        <f aca="false">M37+S37</f>
        <v>144</v>
      </c>
      <c r="M37" s="227" t="n">
        <v>36</v>
      </c>
      <c r="N37" s="227" t="n">
        <f aca="false">T37+X37+AB37+AF37+AJ37+AN37+AR37+AV37+AZ37+BD37+BH37+BL37</f>
        <v>30</v>
      </c>
      <c r="O37" s="227" t="n">
        <f aca="false">U37+Y37+AC37+AG37+AK37+AO37+AS37+AW37+BA37+BE37+BI37+BM37</f>
        <v>0</v>
      </c>
      <c r="P37" s="227" t="n">
        <f aca="false">V37+Z37+AD37+AH37+AL37+AP37+AT37+AX37+BB37+BF37+BJ37+BN37</f>
        <v>30</v>
      </c>
      <c r="Q37" s="228" t="n">
        <f aca="false">SUM(N37:P37)</f>
        <v>60</v>
      </c>
      <c r="R37" s="227" t="n">
        <f aca="false">W37+AA37+AE37+AI37+AM37+AQ37+AU37+AY37+BC37+BG37+BK37+BO37</f>
        <v>48</v>
      </c>
      <c r="S37" s="229" t="n">
        <f aca="false">Q37+R37</f>
        <v>108</v>
      </c>
      <c r="T37" s="230"/>
      <c r="U37" s="230"/>
      <c r="V37" s="230"/>
      <c r="W37" s="231"/>
      <c r="X37" s="212"/>
      <c r="Y37" s="212"/>
      <c r="Z37" s="212"/>
      <c r="AA37" s="213"/>
      <c r="AB37" s="230"/>
      <c r="AC37" s="230"/>
      <c r="AD37" s="230"/>
      <c r="AE37" s="231"/>
      <c r="AF37" s="212"/>
      <c r="AG37" s="212"/>
      <c r="AH37" s="212"/>
      <c r="AI37" s="213"/>
      <c r="AJ37" s="230"/>
      <c r="AK37" s="230"/>
      <c r="AL37" s="230"/>
      <c r="AM37" s="231"/>
      <c r="AN37" s="212"/>
      <c r="AO37" s="212"/>
      <c r="AP37" s="212"/>
      <c r="AQ37" s="213"/>
      <c r="AR37" s="230"/>
      <c r="AS37" s="230"/>
      <c r="AT37" s="230"/>
      <c r="AU37" s="231"/>
      <c r="AV37" s="212" t="n">
        <v>30</v>
      </c>
      <c r="AW37" s="212"/>
      <c r="AX37" s="212" t="n">
        <v>30</v>
      </c>
      <c r="AY37" s="235" t="n">
        <v>48</v>
      </c>
      <c r="AZ37" s="230"/>
      <c r="BA37" s="230"/>
      <c r="BB37" s="230"/>
      <c r="BC37" s="231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5" t="s">
        <v>540</v>
      </c>
      <c r="B38" s="225" t="s">
        <v>541</v>
      </c>
      <c r="C38" s="226" t="s">
        <v>807</v>
      </c>
      <c r="D38" s="226"/>
      <c r="E38" s="226"/>
      <c r="F38" s="226"/>
      <c r="G38" s="226"/>
      <c r="H38" s="226"/>
      <c r="I38" s="227" t="n">
        <f aca="false">J38+L38</f>
        <v>144</v>
      </c>
      <c r="J38" s="227" t="n">
        <v>0</v>
      </c>
      <c r="K38" s="226"/>
      <c r="L38" s="227" t="n">
        <f aca="false">M38+S38</f>
        <v>144</v>
      </c>
      <c r="M38" s="227" t="n">
        <v>45</v>
      </c>
      <c r="N38" s="227" t="n">
        <f aca="false">T38+X38+AB38+AF38+AJ38+AN38+AR38+AV38+AZ38+BD38+BH38+BL38</f>
        <v>34</v>
      </c>
      <c r="O38" s="227" t="n">
        <f aca="false">U38+Y38+AC38+AG38+AK38+AO38+AS38+AW38+BA38+BE38+BI38+BM38</f>
        <v>0</v>
      </c>
      <c r="P38" s="227" t="n">
        <f aca="false">V38+Z38+AD38+AH38+AL38+AP38+AT38+AX38+BB38+BF38+BJ38+BN38</f>
        <v>34</v>
      </c>
      <c r="Q38" s="228" t="n">
        <f aca="false">SUM(N38:P38)</f>
        <v>68</v>
      </c>
      <c r="R38" s="227" t="n">
        <f aca="false">W38+AA38+AE38+AI38+AM38+AQ38+AU38+AY38+BC38+BG38+BK38+BO38</f>
        <v>31</v>
      </c>
      <c r="S38" s="229" t="n">
        <f aca="false">Q38+R38</f>
        <v>99</v>
      </c>
      <c r="T38" s="230"/>
      <c r="U38" s="230"/>
      <c r="V38" s="230"/>
      <c r="W38" s="231"/>
      <c r="X38" s="212"/>
      <c r="Y38" s="212"/>
      <c r="Z38" s="212"/>
      <c r="AA38" s="213"/>
      <c r="AB38" s="230"/>
      <c r="AC38" s="230"/>
      <c r="AD38" s="230"/>
      <c r="AE38" s="231"/>
      <c r="AF38" s="212"/>
      <c r="AG38" s="212"/>
      <c r="AH38" s="212"/>
      <c r="AI38" s="213"/>
      <c r="AJ38" s="230"/>
      <c r="AK38" s="230"/>
      <c r="AL38" s="230"/>
      <c r="AM38" s="231"/>
      <c r="AN38" s="212"/>
      <c r="AO38" s="212"/>
      <c r="AP38" s="212"/>
      <c r="AQ38" s="213"/>
      <c r="AR38" s="230"/>
      <c r="AS38" s="230"/>
      <c r="AT38" s="230"/>
      <c r="AU38" s="231"/>
      <c r="AV38" s="212"/>
      <c r="AW38" s="212"/>
      <c r="AX38" s="212"/>
      <c r="AY38" s="213"/>
      <c r="AZ38" s="230" t="n">
        <v>34</v>
      </c>
      <c r="BA38" s="230"/>
      <c r="BB38" s="230" t="n">
        <v>34</v>
      </c>
      <c r="BC38" s="232" t="n">
        <v>31</v>
      </c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5" t="s">
        <v>544</v>
      </c>
      <c r="B39" s="225" t="s">
        <v>545</v>
      </c>
      <c r="C39" s="226" t="s">
        <v>807</v>
      </c>
      <c r="D39" s="226"/>
      <c r="E39" s="226"/>
      <c r="F39" s="226"/>
      <c r="G39" s="226"/>
      <c r="H39" s="226"/>
      <c r="I39" s="227" t="n">
        <f aca="false">J39+L39</f>
        <v>144</v>
      </c>
      <c r="J39" s="227" t="n">
        <v>0</v>
      </c>
      <c r="K39" s="226"/>
      <c r="L39" s="227" t="n">
        <f aca="false">M39+S39</f>
        <v>144</v>
      </c>
      <c r="M39" s="227" t="n">
        <v>45</v>
      </c>
      <c r="N39" s="227" t="n">
        <f aca="false">T39+X39+AB39+AF39+AJ39+AN39+AR39+AV39+AZ39+BD39+BH39+BL39</f>
        <v>34</v>
      </c>
      <c r="O39" s="227" t="n">
        <f aca="false">U39+Y39+AC39+AG39+AK39+AO39+AS39+AW39+BA39+BE39+BI39+BM39</f>
        <v>0</v>
      </c>
      <c r="P39" s="227" t="n">
        <f aca="false">V39+Z39+AD39+AH39+AL39+AP39+AT39+AX39+BB39+BF39+BJ39+BN39</f>
        <v>34</v>
      </c>
      <c r="Q39" s="228" t="n">
        <f aca="false">SUM(N39:P39)</f>
        <v>68</v>
      </c>
      <c r="R39" s="227" t="n">
        <f aca="false">W39+AA39+AE39+AI39+AM39+AQ39+AU39+AY39+BC39+BG39+BK39+BO39</f>
        <v>31</v>
      </c>
      <c r="S39" s="229" t="n">
        <f aca="false">Q39+R39</f>
        <v>99</v>
      </c>
      <c r="T39" s="230"/>
      <c r="U39" s="230"/>
      <c r="V39" s="230"/>
      <c r="W39" s="231"/>
      <c r="X39" s="212"/>
      <c r="Y39" s="212"/>
      <c r="Z39" s="212"/>
      <c r="AA39" s="213"/>
      <c r="AB39" s="230"/>
      <c r="AC39" s="230"/>
      <c r="AD39" s="230"/>
      <c r="AE39" s="231"/>
      <c r="AF39" s="212"/>
      <c r="AG39" s="212"/>
      <c r="AH39" s="212"/>
      <c r="AI39" s="213"/>
      <c r="AJ39" s="230"/>
      <c r="AK39" s="230"/>
      <c r="AL39" s="230"/>
      <c r="AM39" s="231"/>
      <c r="AN39" s="212"/>
      <c r="AO39" s="212"/>
      <c r="AP39" s="212"/>
      <c r="AQ39" s="213"/>
      <c r="AR39" s="230"/>
      <c r="AS39" s="230"/>
      <c r="AT39" s="230"/>
      <c r="AU39" s="231"/>
      <c r="AV39" s="212"/>
      <c r="AW39" s="212"/>
      <c r="AX39" s="212"/>
      <c r="AY39" s="213"/>
      <c r="AZ39" s="230" t="n">
        <v>34</v>
      </c>
      <c r="BA39" s="230"/>
      <c r="BB39" s="230" t="n">
        <v>34</v>
      </c>
      <c r="BC39" s="232" t="n">
        <v>31</v>
      </c>
      <c r="BD39" s="212"/>
      <c r="BE39" s="212"/>
      <c r="BF39" s="212"/>
      <c r="BG39" s="213"/>
      <c r="BH39" s="233"/>
      <c r="BI39" s="233"/>
      <c r="BJ39" s="233"/>
      <c r="BK39" s="234"/>
      <c r="BL39" s="214"/>
      <c r="BM39" s="214"/>
      <c r="BN39" s="214"/>
      <c r="BO39" s="215"/>
      <c r="BP39" s="21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5" t="s">
        <v>547</v>
      </c>
      <c r="B40" s="225" t="s">
        <v>548</v>
      </c>
      <c r="C40" s="226" t="s">
        <v>808</v>
      </c>
      <c r="D40" s="226"/>
      <c r="E40" s="226"/>
      <c r="F40" s="226"/>
      <c r="G40" s="226"/>
      <c r="H40" s="226"/>
      <c r="I40" s="227" t="n">
        <f aca="false">J40+L40</f>
        <v>180</v>
      </c>
      <c r="J40" s="227" t="n">
        <v>0</v>
      </c>
      <c r="K40" s="226"/>
      <c r="L40" s="227" t="n">
        <f aca="false">M40+S40</f>
        <v>180</v>
      </c>
      <c r="M40" s="227" t="n">
        <v>36</v>
      </c>
      <c r="N40" s="227" t="n">
        <f aca="false">T40+X40+AB40+AF40+AJ40+AN40+AR40+AV40+AZ40+BD40+BH40+BL40</f>
        <v>30</v>
      </c>
      <c r="O40" s="227" t="n">
        <f aca="false">U40+Y40+AC40+AG40+AK40+AO40+AS40+AW40+BA40+BE40+BI40+BM40</f>
        <v>30</v>
      </c>
      <c r="P40" s="227" t="n">
        <f aca="false">V40+Z40+AD40+AH40+AL40+AP40+AT40+AX40+BB40+BF40+BJ40+BN40</f>
        <v>30</v>
      </c>
      <c r="Q40" s="228" t="n">
        <f aca="false">SUM(N40:P40)</f>
        <v>90</v>
      </c>
      <c r="R40" s="227" t="n">
        <f aca="false">W40+AA40+AE40+AI40+AM40+AQ40+AU40+AY40+BC40+BG40+BK40+BO40</f>
        <v>54</v>
      </c>
      <c r="S40" s="229" t="n">
        <f aca="false">Q40+R40</f>
        <v>144</v>
      </c>
      <c r="T40" s="230"/>
      <c r="U40" s="230"/>
      <c r="V40" s="230"/>
      <c r="W40" s="231"/>
      <c r="X40" s="212"/>
      <c r="Y40" s="212"/>
      <c r="Z40" s="212"/>
      <c r="AA40" s="213"/>
      <c r="AB40" s="230"/>
      <c r="AC40" s="230"/>
      <c r="AD40" s="230"/>
      <c r="AE40" s="231"/>
      <c r="AF40" s="212"/>
      <c r="AG40" s="212"/>
      <c r="AH40" s="212"/>
      <c r="AI40" s="213"/>
      <c r="AJ40" s="230"/>
      <c r="AK40" s="230"/>
      <c r="AL40" s="230"/>
      <c r="AM40" s="231"/>
      <c r="AN40" s="212"/>
      <c r="AO40" s="212"/>
      <c r="AP40" s="212"/>
      <c r="AQ40" s="213"/>
      <c r="AR40" s="230"/>
      <c r="AS40" s="230"/>
      <c r="AT40" s="230"/>
      <c r="AU40" s="231"/>
      <c r="AV40" s="212" t="n">
        <v>30</v>
      </c>
      <c r="AW40" s="212" t="n">
        <v>30</v>
      </c>
      <c r="AX40" s="212" t="n">
        <v>30</v>
      </c>
      <c r="AY40" s="235" t="n">
        <v>54</v>
      </c>
      <c r="AZ40" s="230"/>
      <c r="BA40" s="230"/>
      <c r="BB40" s="230"/>
      <c r="BC40" s="231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5" t="s">
        <v>549</v>
      </c>
      <c r="B41" s="225" t="s">
        <v>550</v>
      </c>
      <c r="C41" s="226"/>
      <c r="D41" s="226" t="s">
        <v>794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0</v>
      </c>
      <c r="N41" s="227" t="n">
        <f aca="false">T41+X41+AB41+AF41+AJ41+AN41+AR41+AV41+AZ41+BD41+BH41+BL41</f>
        <v>18</v>
      </c>
      <c r="O41" s="227" t="n">
        <f aca="false">U41+Y41+AC41+AG41+AK41+AO41+AS41+AW41+BA41+BE41+BI41+BM41</f>
        <v>0</v>
      </c>
      <c r="P41" s="227" t="n">
        <f aca="false">V41+Z41+AD41+AH41+AL41+AP41+AT41+AX41+BB41+BF41+BJ41+BN41</f>
        <v>34</v>
      </c>
      <c r="Q41" s="228" t="n">
        <f aca="false">SUM(N41:P41)</f>
        <v>52</v>
      </c>
      <c r="R41" s="227" t="n">
        <f aca="false">W41+AA41+AE41+AI41+AM41+AQ41+AU41+AY41+BC41+BG41+BK41+BO41</f>
        <v>56</v>
      </c>
      <c r="S41" s="229" t="n">
        <f aca="false">Q41+R41</f>
        <v>108</v>
      </c>
      <c r="T41" s="230"/>
      <c r="U41" s="230"/>
      <c r="V41" s="230"/>
      <c r="W41" s="231"/>
      <c r="X41" s="212"/>
      <c r="Y41" s="212"/>
      <c r="Z41" s="212"/>
      <c r="AA41" s="213"/>
      <c r="AB41" s="230"/>
      <c r="AC41" s="230"/>
      <c r="AD41" s="230"/>
      <c r="AE41" s="231"/>
      <c r="AF41" s="212" t="n">
        <v>18</v>
      </c>
      <c r="AG41" s="212"/>
      <c r="AH41" s="212" t="n">
        <v>34</v>
      </c>
      <c r="AI41" s="235" t="n">
        <v>56</v>
      </c>
      <c r="AJ41" s="230"/>
      <c r="AK41" s="230"/>
      <c r="AL41" s="230"/>
      <c r="AM41" s="231"/>
      <c r="AN41" s="212"/>
      <c r="AO41" s="212"/>
      <c r="AP41" s="212"/>
      <c r="AQ41" s="213"/>
      <c r="AR41" s="230"/>
      <c r="AS41" s="230"/>
      <c r="AT41" s="230"/>
      <c r="AU41" s="231"/>
      <c r="AV41" s="212"/>
      <c r="AW41" s="212"/>
      <c r="AX41" s="212"/>
      <c r="AY41" s="213"/>
      <c r="AZ41" s="230"/>
      <c r="BA41" s="230"/>
      <c r="BB41" s="230"/>
      <c r="BC41" s="231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5" t="s">
        <v>551</v>
      </c>
      <c r="B42" s="225" t="s">
        <v>552</v>
      </c>
      <c r="C42" s="226" t="s">
        <v>805</v>
      </c>
      <c r="D42" s="226"/>
      <c r="E42" s="226"/>
      <c r="F42" s="226"/>
      <c r="G42" s="226"/>
      <c r="H42" s="226"/>
      <c r="I42" s="227" t="n">
        <f aca="false">J42+L42</f>
        <v>144</v>
      </c>
      <c r="J42" s="227" t="n">
        <v>0</v>
      </c>
      <c r="K42" s="226"/>
      <c r="L42" s="227" t="n">
        <f aca="false">M42+S42</f>
        <v>144</v>
      </c>
      <c r="M42" s="227" t="n">
        <v>36</v>
      </c>
      <c r="N42" s="227" t="n">
        <f aca="false">T42+X42+AB42+AF42+AJ42+AN42+AR42+AV42+AZ42+BD42+BH42+BL42</f>
        <v>34</v>
      </c>
      <c r="O42" s="227" t="n">
        <f aca="false">U42+Y42+AC42+AG42+AK42+AO42+AS42+AW42+BA42+BE42+BI42+BM42</f>
        <v>0</v>
      </c>
      <c r="P42" s="227" t="n">
        <f aca="false">V42+Z42+AD42+AH42+AL42+AP42+AT42+AX42+BB42+BF42+BJ42+BN42</f>
        <v>34</v>
      </c>
      <c r="Q42" s="228" t="n">
        <f aca="false">SUM(N42:P42)</f>
        <v>68</v>
      </c>
      <c r="R42" s="227" t="n">
        <f aca="false">W42+AA42+AE42+AI42+AM42+AQ42+AU42+AY42+BC42+BG42+BK42+BO42</f>
        <v>40</v>
      </c>
      <c r="S42" s="229" t="n">
        <f aca="false">Q42+R42</f>
        <v>108</v>
      </c>
      <c r="T42" s="230"/>
      <c r="U42" s="230"/>
      <c r="V42" s="230"/>
      <c r="W42" s="231"/>
      <c r="X42" s="212"/>
      <c r="Y42" s="212"/>
      <c r="Z42" s="212"/>
      <c r="AA42" s="213"/>
      <c r="AB42" s="230"/>
      <c r="AC42" s="230"/>
      <c r="AD42" s="230"/>
      <c r="AE42" s="231"/>
      <c r="AF42" s="212"/>
      <c r="AG42" s="212"/>
      <c r="AH42" s="212"/>
      <c r="AI42" s="213"/>
      <c r="AJ42" s="230"/>
      <c r="AK42" s="230"/>
      <c r="AL42" s="230"/>
      <c r="AM42" s="231"/>
      <c r="AN42" s="212"/>
      <c r="AO42" s="212"/>
      <c r="AP42" s="212"/>
      <c r="AQ42" s="213"/>
      <c r="AR42" s="230" t="n">
        <v>34</v>
      </c>
      <c r="AS42" s="230"/>
      <c r="AT42" s="230" t="n">
        <v>34</v>
      </c>
      <c r="AU42" s="232" t="n">
        <v>40</v>
      </c>
      <c r="AV42" s="212"/>
      <c r="AW42" s="212"/>
      <c r="AX42" s="212"/>
      <c r="AY42" s="213"/>
      <c r="AZ42" s="230"/>
      <c r="BA42" s="230"/>
      <c r="BB42" s="230"/>
      <c r="BC42" s="231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5" t="s">
        <v>554</v>
      </c>
      <c r="B43" s="225" t="s">
        <v>555</v>
      </c>
      <c r="C43" s="226" t="s">
        <v>805</v>
      </c>
      <c r="D43" s="226"/>
      <c r="E43" s="226"/>
      <c r="F43" s="226"/>
      <c r="G43" s="226"/>
      <c r="H43" s="226"/>
      <c r="I43" s="227" t="n">
        <f aca="false">J43+L43</f>
        <v>144</v>
      </c>
      <c r="J43" s="227" t="n">
        <v>0</v>
      </c>
      <c r="K43" s="226"/>
      <c r="L43" s="227" t="n">
        <f aca="false">M43+S43</f>
        <v>144</v>
      </c>
      <c r="M43" s="227" t="n">
        <v>45</v>
      </c>
      <c r="N43" s="227" t="n">
        <f aca="false">T43+X43+AB43+AF43+AJ43+AN43+AR43+AV43+AZ43+BD43+BH43+BL43</f>
        <v>18</v>
      </c>
      <c r="O43" s="227" t="n">
        <f aca="false">U43+Y43+AC43+AG43+AK43+AO43+AS43+AW43+BA43+BE43+BI43+BM43</f>
        <v>0</v>
      </c>
      <c r="P43" s="227" t="n">
        <f aca="false">V43+Z43+AD43+AH43+AL43+AP43+AT43+AX43+BB43+BF43+BJ43+BN43</f>
        <v>34</v>
      </c>
      <c r="Q43" s="228" t="n">
        <f aca="false">SUM(N43:P43)</f>
        <v>52</v>
      </c>
      <c r="R43" s="227" t="n">
        <f aca="false">W43+AA43+AE43+AI43+AM43+AQ43+AU43+AY43+BC43+BG43+BK43+BO43</f>
        <v>47</v>
      </c>
      <c r="S43" s="229" t="n">
        <f aca="false">Q43+R43</f>
        <v>99</v>
      </c>
      <c r="T43" s="230"/>
      <c r="U43" s="230"/>
      <c r="V43" s="230"/>
      <c r="W43" s="231"/>
      <c r="X43" s="212"/>
      <c r="Y43" s="212"/>
      <c r="Z43" s="212"/>
      <c r="AA43" s="213"/>
      <c r="AB43" s="230"/>
      <c r="AC43" s="230"/>
      <c r="AD43" s="230"/>
      <c r="AE43" s="231"/>
      <c r="AF43" s="212"/>
      <c r="AG43" s="212"/>
      <c r="AH43" s="212"/>
      <c r="AI43" s="213"/>
      <c r="AJ43" s="230"/>
      <c r="AK43" s="230"/>
      <c r="AL43" s="230"/>
      <c r="AM43" s="231"/>
      <c r="AN43" s="212"/>
      <c r="AO43" s="212"/>
      <c r="AP43" s="212"/>
      <c r="AQ43" s="213"/>
      <c r="AR43" s="230" t="n">
        <v>18</v>
      </c>
      <c r="AS43" s="230"/>
      <c r="AT43" s="230" t="n">
        <v>34</v>
      </c>
      <c r="AU43" s="232" t="n">
        <v>47</v>
      </c>
      <c r="AV43" s="212"/>
      <c r="AW43" s="212"/>
      <c r="AX43" s="212"/>
      <c r="AY43" s="213"/>
      <c r="AZ43" s="230"/>
      <c r="BA43" s="230"/>
      <c r="BB43" s="230"/>
      <c r="BC43" s="231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5" t="s">
        <v>557</v>
      </c>
      <c r="B44" s="225" t="s">
        <v>558</v>
      </c>
      <c r="C44" s="226" t="s">
        <v>804</v>
      </c>
      <c r="D44" s="226"/>
      <c r="E44" s="226"/>
      <c r="F44" s="226"/>
      <c r="G44" s="226"/>
      <c r="H44" s="226"/>
      <c r="I44" s="227" t="n">
        <f aca="false">J44+L44</f>
        <v>252</v>
      </c>
      <c r="J44" s="227" t="n">
        <v>0</v>
      </c>
      <c r="K44" s="226"/>
      <c r="L44" s="227" t="n">
        <f aca="false">M44+S44</f>
        <v>252</v>
      </c>
      <c r="M44" s="227" t="n">
        <v>54</v>
      </c>
      <c r="N44" s="227" t="n">
        <f aca="false">T44+X44+AB44+AF44+AJ44+AN44+AR44+AV44+AZ44+BD44+BH44+BL44</f>
        <v>68</v>
      </c>
      <c r="O44" s="227" t="n">
        <f aca="false">U44+Y44+AC44+AG44+AK44+AO44+AS44+AW44+BA44+BE44+BI44+BM44</f>
        <v>0</v>
      </c>
      <c r="P44" s="227" t="n">
        <f aca="false">V44+Z44+AD44+AH44+AL44+AP44+AT44+AX44+BB44+BF44+BJ44+BN44</f>
        <v>64</v>
      </c>
      <c r="Q44" s="228" t="n">
        <f aca="false">SUM(N44:P44)</f>
        <v>132</v>
      </c>
      <c r="R44" s="227" t="n">
        <f aca="false">W44+AA44+AE44+AI44+AM44+AQ44+AU44+AY44+BC44+BG44+BK44+BO44</f>
        <v>66</v>
      </c>
      <c r="S44" s="229" t="n">
        <f aca="false">Q44+R44</f>
        <v>198</v>
      </c>
      <c r="T44" s="230"/>
      <c r="U44" s="230"/>
      <c r="V44" s="230"/>
      <c r="W44" s="231"/>
      <c r="X44" s="212"/>
      <c r="Y44" s="212"/>
      <c r="Z44" s="212"/>
      <c r="AA44" s="213"/>
      <c r="AB44" s="230"/>
      <c r="AC44" s="230"/>
      <c r="AD44" s="230"/>
      <c r="AE44" s="231"/>
      <c r="AF44" s="212"/>
      <c r="AG44" s="212"/>
      <c r="AH44" s="212"/>
      <c r="AI44" s="213"/>
      <c r="AJ44" s="230"/>
      <c r="AK44" s="230"/>
      <c r="AL44" s="230"/>
      <c r="AM44" s="231"/>
      <c r="AN44" s="212" t="n">
        <v>16</v>
      </c>
      <c r="AO44" s="212"/>
      <c r="AP44" s="212" t="n">
        <v>30</v>
      </c>
      <c r="AQ44" s="235" t="n">
        <v>44</v>
      </c>
      <c r="AR44" s="230" t="n">
        <v>52</v>
      </c>
      <c r="AS44" s="230"/>
      <c r="AT44" s="230" t="n">
        <v>34</v>
      </c>
      <c r="AU44" s="232" t="n">
        <v>22</v>
      </c>
      <c r="AV44" s="212"/>
      <c r="AW44" s="212"/>
      <c r="AX44" s="212"/>
      <c r="AY44" s="213"/>
      <c r="AZ44" s="230"/>
      <c r="BA44" s="230"/>
      <c r="BB44" s="230"/>
      <c r="BC44" s="231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5" t="s">
        <v>560</v>
      </c>
      <c r="B45" s="225" t="s">
        <v>561</v>
      </c>
      <c r="C45" s="226"/>
      <c r="D45" s="226" t="s">
        <v>808</v>
      </c>
      <c r="E45" s="226"/>
      <c r="F45" s="226"/>
      <c r="G45" s="226"/>
      <c r="H45" s="226"/>
      <c r="I45" s="227" t="n">
        <f aca="false">J45+L45</f>
        <v>180</v>
      </c>
      <c r="J45" s="227" t="n">
        <v>0</v>
      </c>
      <c r="K45" s="226"/>
      <c r="L45" s="227" t="n">
        <f aca="false">M45+S45</f>
        <v>180</v>
      </c>
      <c r="M45" s="227" t="n">
        <v>0</v>
      </c>
      <c r="N45" s="227" t="n">
        <f aca="false">T45+X45+AB45+AF45+AJ45+AN45+AR45+AV45+AZ45+BD45+BH45+BL45</f>
        <v>46</v>
      </c>
      <c r="O45" s="227" t="n">
        <f aca="false">U45+Y45+AC45+AG45+AK45+AO45+AS45+AW45+BA45+BE45+BI45+BM45</f>
        <v>0</v>
      </c>
      <c r="P45" s="227" t="n">
        <f aca="false">V45+Z45+AD45+AH45+AL45+AP45+AT45+AX45+BB45+BF45+BJ45+BN45</f>
        <v>44</v>
      </c>
      <c r="Q45" s="228" t="n">
        <f aca="false">SUM(N45:P45)</f>
        <v>90</v>
      </c>
      <c r="R45" s="227" t="n">
        <f aca="false">W45+AA45+AE45+AI45+AM45+AQ45+AU45+AY45+BC45+BG45+BK45+BO45</f>
        <v>90</v>
      </c>
      <c r="S45" s="229" t="n">
        <f aca="false">Q45+R45</f>
        <v>180</v>
      </c>
      <c r="T45" s="230"/>
      <c r="U45" s="230"/>
      <c r="V45" s="230"/>
      <c r="W45" s="231"/>
      <c r="X45" s="212"/>
      <c r="Y45" s="212"/>
      <c r="Z45" s="212"/>
      <c r="AA45" s="213"/>
      <c r="AB45" s="230"/>
      <c r="AC45" s="230"/>
      <c r="AD45" s="230"/>
      <c r="AE45" s="231"/>
      <c r="AF45" s="212"/>
      <c r="AG45" s="212"/>
      <c r="AH45" s="212"/>
      <c r="AI45" s="213"/>
      <c r="AJ45" s="230"/>
      <c r="AK45" s="230"/>
      <c r="AL45" s="230"/>
      <c r="AM45" s="231"/>
      <c r="AN45" s="212"/>
      <c r="AO45" s="212"/>
      <c r="AP45" s="212"/>
      <c r="AQ45" s="213"/>
      <c r="AR45" s="230"/>
      <c r="AS45" s="230"/>
      <c r="AT45" s="230"/>
      <c r="AU45" s="231"/>
      <c r="AV45" s="212" t="n">
        <v>46</v>
      </c>
      <c r="AW45" s="212"/>
      <c r="AX45" s="212" t="n">
        <v>44</v>
      </c>
      <c r="AY45" s="235" t="n">
        <v>90</v>
      </c>
      <c r="AZ45" s="230"/>
      <c r="BA45" s="230"/>
      <c r="BB45" s="230"/>
      <c r="BC45" s="231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5" t="s">
        <v>563</v>
      </c>
      <c r="B46" s="225" t="s">
        <v>564</v>
      </c>
      <c r="C46" s="226" t="s">
        <v>800</v>
      </c>
      <c r="D46" s="226"/>
      <c r="E46" s="226"/>
      <c r="F46" s="226"/>
      <c r="G46" s="226"/>
      <c r="H46" s="226"/>
      <c r="I46" s="227" t="n">
        <f aca="false">J46+L46</f>
        <v>144</v>
      </c>
      <c r="J46" s="227" t="n">
        <v>0</v>
      </c>
      <c r="K46" s="226"/>
      <c r="L46" s="227" t="n">
        <f aca="false">M46+S46</f>
        <v>144</v>
      </c>
      <c r="M46" s="227" t="n">
        <v>45</v>
      </c>
      <c r="N46" s="227" t="n">
        <f aca="false">T46+X46+AB46+AF46+AJ46+AN46+AR46+AV46+AZ46+BD46+BH46+BL46</f>
        <v>34</v>
      </c>
      <c r="O46" s="227" t="n">
        <f aca="false">U46+Y46+AC46+AG46+AK46+AO46+AS46+AW46+BA46+BE46+BI46+BM46</f>
        <v>34</v>
      </c>
      <c r="P46" s="227" t="n">
        <f aca="false">V46+Z46+AD46+AH46+AL46+AP46+AT46+AX46+BB46+BF46+BJ46+BN46</f>
        <v>0</v>
      </c>
      <c r="Q46" s="228" t="n">
        <f aca="false">SUM(N46:P46)</f>
        <v>68</v>
      </c>
      <c r="R46" s="227" t="n">
        <f aca="false">W46+AA46+AE46+AI46+AM46+AQ46+AU46+AY46+BC46+BG46+BK46+BO46</f>
        <v>31</v>
      </c>
      <c r="S46" s="229" t="n">
        <f aca="false">Q46+R46</f>
        <v>99</v>
      </c>
      <c r="T46" s="230"/>
      <c r="U46" s="230"/>
      <c r="V46" s="230"/>
      <c r="W46" s="231"/>
      <c r="X46" s="212"/>
      <c r="Y46" s="212"/>
      <c r="Z46" s="212"/>
      <c r="AA46" s="213"/>
      <c r="AB46" s="230"/>
      <c r="AC46" s="230"/>
      <c r="AD46" s="230"/>
      <c r="AE46" s="231"/>
      <c r="AF46" s="212"/>
      <c r="AG46" s="212"/>
      <c r="AH46" s="212"/>
      <c r="AI46" s="213"/>
      <c r="AJ46" s="230" t="n">
        <v>34</v>
      </c>
      <c r="AK46" s="230" t="n">
        <v>34</v>
      </c>
      <c r="AL46" s="230"/>
      <c r="AM46" s="232" t="n">
        <v>31</v>
      </c>
      <c r="AN46" s="212"/>
      <c r="AO46" s="212"/>
      <c r="AP46" s="212"/>
      <c r="AQ46" s="213"/>
      <c r="AR46" s="230"/>
      <c r="AS46" s="230"/>
      <c r="AT46" s="230"/>
      <c r="AU46" s="231"/>
      <c r="AV46" s="212"/>
      <c r="AW46" s="212"/>
      <c r="AX46" s="212"/>
      <c r="AY46" s="213"/>
      <c r="AZ46" s="230"/>
      <c r="BA46" s="230"/>
      <c r="BB46" s="230"/>
      <c r="BC46" s="231"/>
      <c r="BD46" s="212"/>
      <c r="BE46" s="212"/>
      <c r="BF46" s="212"/>
      <c r="BG46" s="213"/>
      <c r="BH46" s="233"/>
      <c r="BI46" s="233"/>
      <c r="BJ46" s="233"/>
      <c r="BK46" s="234"/>
      <c r="BL46" s="214"/>
      <c r="BM46" s="214"/>
      <c r="BN46" s="214"/>
      <c r="BO46" s="215"/>
      <c r="BP46" s="21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5" t="s">
        <v>566</v>
      </c>
      <c r="B47" s="225" t="s">
        <v>567</v>
      </c>
      <c r="C47" s="226"/>
      <c r="D47" s="226" t="s">
        <v>797</v>
      </c>
      <c r="E47" s="226"/>
      <c r="F47" s="226"/>
      <c r="G47" s="226"/>
      <c r="H47" s="226"/>
      <c r="I47" s="227" t="n">
        <f aca="false">J47+L47</f>
        <v>216</v>
      </c>
      <c r="J47" s="227" t="n">
        <v>0</v>
      </c>
      <c r="K47" s="226"/>
      <c r="L47" s="227" t="n">
        <f aca="false">M47+S47</f>
        <v>216</v>
      </c>
      <c r="M47" s="227" t="n">
        <v>0</v>
      </c>
      <c r="N47" s="227" t="n">
        <f aca="false">T47+X47+AB47+AF47+AJ47+AN47+AR47+AV47+AZ47+BD47+BH47+BL47</f>
        <v>46</v>
      </c>
      <c r="O47" s="227" t="n">
        <f aca="false">U47+Y47+AC47+AG47+AK47+AO47+AS47+AW47+BA47+BE47+BI47+BM47</f>
        <v>0</v>
      </c>
      <c r="P47" s="227" t="n">
        <f aca="false">V47+Z47+AD47+AH47+AL47+AP47+AT47+AX47+BB47+BF47+BJ47+BN47</f>
        <v>44</v>
      </c>
      <c r="Q47" s="228" t="n">
        <f aca="false">SUM(N47:P47)</f>
        <v>90</v>
      </c>
      <c r="R47" s="227" t="n">
        <f aca="false">W47+AA47+AE47+AI47+AM47+AQ47+AU47+AY47+BC47+BG47+BK47+BO47</f>
        <v>126</v>
      </c>
      <c r="S47" s="229" t="n">
        <f aca="false">Q47+R47</f>
        <v>216</v>
      </c>
      <c r="T47" s="230"/>
      <c r="U47" s="230"/>
      <c r="V47" s="230"/>
      <c r="W47" s="231"/>
      <c r="X47" s="212"/>
      <c r="Y47" s="212"/>
      <c r="Z47" s="212"/>
      <c r="AA47" s="213"/>
      <c r="AB47" s="230"/>
      <c r="AC47" s="230"/>
      <c r="AD47" s="230"/>
      <c r="AE47" s="231"/>
      <c r="AF47" s="212"/>
      <c r="AG47" s="212"/>
      <c r="AH47" s="212"/>
      <c r="AI47" s="213"/>
      <c r="AJ47" s="230"/>
      <c r="AK47" s="230"/>
      <c r="AL47" s="230"/>
      <c r="AM47" s="231"/>
      <c r="AN47" s="212" t="n">
        <v>46</v>
      </c>
      <c r="AO47" s="212"/>
      <c r="AP47" s="212" t="n">
        <v>44</v>
      </c>
      <c r="AQ47" s="235" t="n">
        <v>126</v>
      </c>
      <c r="AR47" s="230"/>
      <c r="AS47" s="230"/>
      <c r="AT47" s="230"/>
      <c r="AU47" s="231"/>
      <c r="AV47" s="212"/>
      <c r="AW47" s="212"/>
      <c r="AX47" s="212"/>
      <c r="AY47" s="213"/>
      <c r="AZ47" s="230"/>
      <c r="BA47" s="230"/>
      <c r="BB47" s="230"/>
      <c r="BC47" s="231"/>
      <c r="BD47" s="212"/>
      <c r="BE47" s="212"/>
      <c r="BF47" s="212"/>
      <c r="BG47" s="213"/>
      <c r="BH47" s="233"/>
      <c r="BI47" s="233"/>
      <c r="BJ47" s="233"/>
      <c r="BK47" s="234"/>
      <c r="BL47" s="214"/>
      <c r="BM47" s="214"/>
      <c r="BN47" s="214"/>
      <c r="BO47" s="215"/>
      <c r="BP47" s="21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5" t="s">
        <v>569</v>
      </c>
      <c r="B48" s="225" t="s">
        <v>570</v>
      </c>
      <c r="C48" s="226"/>
      <c r="D48" s="226" t="s">
        <v>805</v>
      </c>
      <c r="E48" s="226"/>
      <c r="F48" s="226"/>
      <c r="G48" s="226"/>
      <c r="H48" s="226"/>
      <c r="I48" s="227" t="n">
        <f aca="false">J48+L48</f>
        <v>144</v>
      </c>
      <c r="J48" s="227" t="n">
        <v>0</v>
      </c>
      <c r="K48" s="226"/>
      <c r="L48" s="227" t="n">
        <f aca="false">M48+S48</f>
        <v>144</v>
      </c>
      <c r="M48" s="227" t="n">
        <v>0</v>
      </c>
      <c r="N48" s="227" t="n">
        <f aca="false">T48+X48+AB48+AF48+AJ48+AN48+AR48+AV48+AZ48+BD48+BH48+BL48</f>
        <v>34</v>
      </c>
      <c r="O48" s="227" t="n">
        <f aca="false">U48+Y48+AC48+AG48+AK48+AO48+AS48+AW48+BA48+BE48+BI48+BM48</f>
        <v>0</v>
      </c>
      <c r="P48" s="227" t="n">
        <f aca="false">V48+Z48+AD48+AH48+AL48+AP48+AT48+AX48+BB48+BF48+BJ48+BN48</f>
        <v>34</v>
      </c>
      <c r="Q48" s="228" t="n">
        <f aca="false">SUM(N48:P48)</f>
        <v>68</v>
      </c>
      <c r="R48" s="227" t="n">
        <f aca="false">W48+AA48+AE48+AI48+AM48+AQ48+AU48+AY48+BC48+BG48+BK48+BO48</f>
        <v>76</v>
      </c>
      <c r="S48" s="229" t="n">
        <f aca="false">Q48+R48</f>
        <v>144</v>
      </c>
      <c r="T48" s="230"/>
      <c r="U48" s="230"/>
      <c r="V48" s="230"/>
      <c r="W48" s="231"/>
      <c r="X48" s="212"/>
      <c r="Y48" s="212"/>
      <c r="Z48" s="212"/>
      <c r="AA48" s="213"/>
      <c r="AB48" s="230"/>
      <c r="AC48" s="230"/>
      <c r="AD48" s="230"/>
      <c r="AE48" s="231"/>
      <c r="AF48" s="212"/>
      <c r="AG48" s="212"/>
      <c r="AH48" s="212"/>
      <c r="AI48" s="213"/>
      <c r="AJ48" s="230"/>
      <c r="AK48" s="230"/>
      <c r="AL48" s="230"/>
      <c r="AM48" s="231"/>
      <c r="AN48" s="212"/>
      <c r="AO48" s="212"/>
      <c r="AP48" s="212"/>
      <c r="AQ48" s="213"/>
      <c r="AR48" s="230" t="n">
        <v>34</v>
      </c>
      <c r="AS48" s="230"/>
      <c r="AT48" s="230" t="n">
        <v>34</v>
      </c>
      <c r="AU48" s="232" t="n">
        <v>76</v>
      </c>
      <c r="AV48" s="212"/>
      <c r="AW48" s="212"/>
      <c r="AX48" s="212"/>
      <c r="AY48" s="213"/>
      <c r="AZ48" s="230"/>
      <c r="BA48" s="230"/>
      <c r="BB48" s="230"/>
      <c r="BC48" s="231"/>
      <c r="BD48" s="212"/>
      <c r="BE48" s="212"/>
      <c r="BF48" s="212"/>
      <c r="BG48" s="213"/>
      <c r="BH48" s="233"/>
      <c r="BI48" s="233"/>
      <c r="BJ48" s="233"/>
      <c r="BK48" s="234"/>
      <c r="BL48" s="214"/>
      <c r="BM48" s="214"/>
      <c r="BN48" s="214"/>
      <c r="BO48" s="215"/>
      <c r="BP48" s="21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5" t="s">
        <v>572</v>
      </c>
      <c r="B49" s="225" t="s">
        <v>573</v>
      </c>
      <c r="C49" s="226" t="s">
        <v>797</v>
      </c>
      <c r="D49" s="226"/>
      <c r="E49" s="226"/>
      <c r="F49" s="226"/>
      <c r="G49" s="226"/>
      <c r="H49" s="226"/>
      <c r="I49" s="227" t="n">
        <f aca="false">J49+L49</f>
        <v>144</v>
      </c>
      <c r="J49" s="227" t="n">
        <v>0</v>
      </c>
      <c r="K49" s="226"/>
      <c r="L49" s="227" t="n">
        <f aca="false">M49+S49</f>
        <v>144</v>
      </c>
      <c r="M49" s="227" t="n">
        <v>27</v>
      </c>
      <c r="N49" s="227" t="n">
        <f aca="false">T49+X49+AB49+AF49+AJ49+AN49+AR49+AV49+AZ49+BD49+BH49+BL49</f>
        <v>30</v>
      </c>
      <c r="O49" s="227" t="n">
        <f aca="false">U49+Y49+AC49+AG49+AK49+AO49+AS49+AW49+BA49+BE49+BI49+BM49</f>
        <v>0</v>
      </c>
      <c r="P49" s="227" t="n">
        <f aca="false">V49+Z49+AD49+AH49+AL49+AP49+AT49+AX49+BB49+BF49+BJ49+BN49</f>
        <v>30</v>
      </c>
      <c r="Q49" s="228" t="n">
        <f aca="false">SUM(N49:P49)</f>
        <v>60</v>
      </c>
      <c r="R49" s="227" t="n">
        <f aca="false">W49+AA49+AE49+AI49+AM49+AQ49+AU49+AY49+BC49+BG49+BK49+BO49</f>
        <v>57</v>
      </c>
      <c r="S49" s="229" t="n">
        <f aca="false">Q49+R49</f>
        <v>117</v>
      </c>
      <c r="T49" s="230"/>
      <c r="U49" s="230"/>
      <c r="V49" s="230"/>
      <c r="W49" s="231"/>
      <c r="X49" s="212"/>
      <c r="Y49" s="212"/>
      <c r="Z49" s="212"/>
      <c r="AA49" s="213"/>
      <c r="AB49" s="230"/>
      <c r="AC49" s="230"/>
      <c r="AD49" s="230"/>
      <c r="AE49" s="231"/>
      <c r="AF49" s="212"/>
      <c r="AG49" s="212"/>
      <c r="AH49" s="212"/>
      <c r="AI49" s="213"/>
      <c r="AJ49" s="230"/>
      <c r="AK49" s="230"/>
      <c r="AL49" s="230"/>
      <c r="AM49" s="231"/>
      <c r="AN49" s="212" t="n">
        <v>30</v>
      </c>
      <c r="AO49" s="212"/>
      <c r="AP49" s="212" t="n">
        <v>30</v>
      </c>
      <c r="AQ49" s="235" t="n">
        <v>57</v>
      </c>
      <c r="AR49" s="230"/>
      <c r="AS49" s="230"/>
      <c r="AT49" s="230"/>
      <c r="AU49" s="231"/>
      <c r="AV49" s="212"/>
      <c r="AW49" s="212"/>
      <c r="AX49" s="212"/>
      <c r="AY49" s="213"/>
      <c r="AZ49" s="230"/>
      <c r="BA49" s="230"/>
      <c r="BB49" s="230"/>
      <c r="BC49" s="231"/>
      <c r="BD49" s="212"/>
      <c r="BE49" s="212"/>
      <c r="BF49" s="212"/>
      <c r="BG49" s="213"/>
      <c r="BH49" s="233"/>
      <c r="BI49" s="233"/>
      <c r="BJ49" s="233"/>
      <c r="BK49" s="234"/>
      <c r="BL49" s="214"/>
      <c r="BM49" s="214"/>
      <c r="BN49" s="214"/>
      <c r="BO49" s="215"/>
      <c r="BP49" s="216"/>
      <c r="BQ49" s="0" t="n">
        <v>0</v>
      </c>
      <c r="BR49" s="0" t="n">
        <f aca="false">BQ49</f>
        <v>0</v>
      </c>
    </row>
    <row r="50" customFormat="false" ht="22.5" hidden="false" customHeight="false" outlineLevel="0" collapsed="false">
      <c r="A50" s="236" t="s">
        <v>574</v>
      </c>
      <c r="B50" s="236" t="s">
        <v>575</v>
      </c>
      <c r="C50" s="237"/>
      <c r="D50" s="237"/>
      <c r="E50" s="237"/>
      <c r="F50" s="237"/>
      <c r="G50" s="237"/>
      <c r="H50" s="237"/>
      <c r="I50" s="238" t="n">
        <f aca="false">J50+L50</f>
        <v>1080</v>
      </c>
      <c r="J50" s="238" t="n">
        <f aca="false">J51+J52+J53+J54+J55+J56+J57+J58</f>
        <v>0</v>
      </c>
      <c r="K50" s="237"/>
      <c r="L50" s="238" t="n">
        <f aca="false">M50+S50</f>
        <v>1080</v>
      </c>
      <c r="M50" s="238" t="n">
        <f aca="false">M51+M52+M53+M54+M55+M56+M57+M58</f>
        <v>117</v>
      </c>
      <c r="N50" s="238" t="n">
        <f aca="false">N51+N52+N53+N54+N55+N56+N57+N58</f>
        <v>244</v>
      </c>
      <c r="O50" s="238" t="n">
        <f aca="false">O51+O52+O53+O54+O55+O56+O57+O58</f>
        <v>68</v>
      </c>
      <c r="P50" s="238" t="n">
        <f aca="false">P51+P52+P53+P54+P55+P56+P57+P58</f>
        <v>224</v>
      </c>
      <c r="Q50" s="239" t="n">
        <f aca="false">SUM(N50:P50)</f>
        <v>536</v>
      </c>
      <c r="R50" s="238" t="n">
        <f aca="false">R51+R52+R53+R54+R55+R56+R57+R58</f>
        <v>427</v>
      </c>
      <c r="S50" s="239" t="n">
        <f aca="false">Q50+R50</f>
        <v>963</v>
      </c>
      <c r="T50" s="240" t="n">
        <f aca="false">T51+T52+T53+T54+T55+T56+T57+T58</f>
        <v>0</v>
      </c>
      <c r="U50" s="240" t="n">
        <f aca="false">U51+U52+U53+U54+U55+U56+U57+U58</f>
        <v>0</v>
      </c>
      <c r="V50" s="240" t="n">
        <f aca="false">V51+V52+V53+V54+V55+V56+V57+V58</f>
        <v>0</v>
      </c>
      <c r="W50" s="241" t="n">
        <f aca="false">W51+W52+W53+W54+W55+W56+W57+W58</f>
        <v>0</v>
      </c>
      <c r="X50" s="240" t="n">
        <f aca="false">X51+X52+X53+X54+X55+X56+X57+X58</f>
        <v>18</v>
      </c>
      <c r="Y50" s="240" t="n">
        <f aca="false">Y51+Y52+Y53+Y54+Y55+Y56+Y57+Y58</f>
        <v>34</v>
      </c>
      <c r="Z50" s="240" t="n">
        <f aca="false">Z51+Z52+Z53+Z54+Z55+Z56+Z57+Z58</f>
        <v>0</v>
      </c>
      <c r="AA50" s="241" t="n">
        <f aca="false">AA51+AA52+AA53+AA54+AA55+AA56+AA57+AA58</f>
        <v>56</v>
      </c>
      <c r="AB50" s="240" t="n">
        <f aca="false">AB51+AB52+AB53+AB54+AB55+AB56+AB57+AB58</f>
        <v>34</v>
      </c>
      <c r="AC50" s="240" t="n">
        <f aca="false">AC51+AC52+AC53+AC54+AC55+AC56+AC57+AC58</f>
        <v>34</v>
      </c>
      <c r="AD50" s="240" t="n">
        <f aca="false">AD51+AD52+AD53+AD54+AD55+AD56+AD57+AD58</f>
        <v>0</v>
      </c>
      <c r="AE50" s="241" t="n">
        <f aca="false">AE51+AE52+AE53+AE54+AE55+AE56+AE57+AE58</f>
        <v>40</v>
      </c>
      <c r="AF50" s="240" t="n">
        <f aca="false">AF51+AF52+AF53+AF54+AF55+AF56+AF57+AF58</f>
        <v>34</v>
      </c>
      <c r="AG50" s="240" t="n">
        <f aca="false">AG51+AG52+AG53+AG54+AG55+AG56+AG57+AG58</f>
        <v>0</v>
      </c>
      <c r="AH50" s="240" t="n">
        <f aca="false">AH51+AH52+AH53+AH54+AH55+AH56+AH57+AH58</f>
        <v>50</v>
      </c>
      <c r="AI50" s="241" t="n">
        <f aca="false">AI51+AI52+AI53+AI54+AI55+AI56+AI57+AI58</f>
        <v>42</v>
      </c>
      <c r="AJ50" s="240" t="n">
        <f aca="false">AJ51+AJ52+AJ53+AJ54+AJ55+AJ56+AJ57+AJ58</f>
        <v>0</v>
      </c>
      <c r="AK50" s="240" t="n">
        <f aca="false">AK51+AK52+AK53+AK54+AK55+AK56+AK57+AK58</f>
        <v>0</v>
      </c>
      <c r="AL50" s="240" t="n">
        <f aca="false">AL51+AL52+AL53+AL54+AL55+AL56+AL57+AL58</f>
        <v>0</v>
      </c>
      <c r="AM50" s="241" t="n">
        <f aca="false">AM51+AM52+AM53+AM54+AM55+AM56+AM57+AM58</f>
        <v>0</v>
      </c>
      <c r="AN50" s="240" t="n">
        <f aca="false">AN51+AN52+AN53+AN54+AN55+AN56+AN57+AN58</f>
        <v>30</v>
      </c>
      <c r="AO50" s="240" t="n">
        <f aca="false">AO51+AO52+AO53+AO54+AO55+AO56+AO57+AO58</f>
        <v>0</v>
      </c>
      <c r="AP50" s="240" t="n">
        <f aca="false">AP51+AP52+AP53+AP54+AP55+AP56+AP57+AP58</f>
        <v>30</v>
      </c>
      <c r="AQ50" s="241" t="n">
        <f aca="false">AQ51+AQ52+AQ53+AQ54+AQ55+AQ56+AQ57+AQ58</f>
        <v>57</v>
      </c>
      <c r="AR50" s="240" t="n">
        <f aca="false">AR51+AR52+AR53+AR54+AR55+AR56+AR57+AR58</f>
        <v>34</v>
      </c>
      <c r="AS50" s="240" t="n">
        <f aca="false">AS51+AS52+AS53+AS54+AS55+AS56+AS57+AS58</f>
        <v>0</v>
      </c>
      <c r="AT50" s="240" t="n">
        <f aca="false">AT51+AT52+AT53+AT54+AT55+AT56+AT57+AT58</f>
        <v>34</v>
      </c>
      <c r="AU50" s="241" t="n">
        <f aca="false">AU51+AU52+AU53+AU54+AU55+AU56+AU57+AU58</f>
        <v>40</v>
      </c>
      <c r="AV50" s="240" t="n">
        <f aca="false">AV51+AV52+AV53+AV54+AV55+AV56+AV57+AV58</f>
        <v>60</v>
      </c>
      <c r="AW50" s="240" t="n">
        <f aca="false">AW51+AW52+AW53+AW54+AW55+AW56+AW57+AW58</f>
        <v>0</v>
      </c>
      <c r="AX50" s="240" t="n">
        <f aca="false">AX51+AX52+AX53+AX54+AX55+AX56+AX57+AX58</f>
        <v>60</v>
      </c>
      <c r="AY50" s="241" t="n">
        <f aca="false">AY51+AY52+AY53+AY54+AY55+AY56+AY57+AY58</f>
        <v>132</v>
      </c>
      <c r="AZ50" s="240" t="n">
        <f aca="false">AZ51+AZ52+AZ53+AZ54+AZ55+AZ56+AZ57+AZ58</f>
        <v>34</v>
      </c>
      <c r="BA50" s="240" t="n">
        <f aca="false">BA51+BA52+BA53+BA54+BA55+BA56+BA57+BA58</f>
        <v>0</v>
      </c>
      <c r="BB50" s="240" t="n">
        <f aca="false">BB51+BB52+BB53+BB54+BB55+BB56+BB57+BB58</f>
        <v>50</v>
      </c>
      <c r="BC50" s="241" t="n">
        <f aca="false">BC51+BC52+BC53+BC54+BC55+BC56+BC57+BC58</f>
        <v>60</v>
      </c>
      <c r="BD50" s="240" t="n">
        <f aca="false">BD51+BD52+BD53+BD54+BD55+BD56+BD57+BD58</f>
        <v>0</v>
      </c>
      <c r="BE50" s="240" t="n">
        <f aca="false">BE51+BE52+BE53+BE54+BE55+BE56+BE57+BE58</f>
        <v>0</v>
      </c>
      <c r="BF50" s="240" t="n">
        <f aca="false">BF51+BF52+BF53+BF54+BF55+BF56+BF57+BF58</f>
        <v>0</v>
      </c>
      <c r="BG50" s="241" t="n">
        <f aca="false">BG51+BG52+BG53+BG54+BG55+BG56+BG57+BG58</f>
        <v>0</v>
      </c>
      <c r="BH50" s="242" t="n">
        <f aca="false">BH51+BH52+BH53+BH54+BH55+BH56+BH57+BH58</f>
        <v>0</v>
      </c>
      <c r="BI50" s="242" t="n">
        <f aca="false">BI51+BI52+BI53+BI54+BI55+BI56+BI57+BI58</f>
        <v>0</v>
      </c>
      <c r="BJ50" s="242" t="n">
        <f aca="false">BJ51+BJ52+BJ53+BJ54+BJ55+BJ56+BJ57+BJ58</f>
        <v>0</v>
      </c>
      <c r="BK50" s="243" t="n">
        <f aca="false">BK51+BK52+BK53+BK54+BK55+BK56+BK57+BK58</f>
        <v>0</v>
      </c>
      <c r="BL50" s="242" t="n">
        <f aca="false">BL51+BL52+BL53+BL54+BL55+BL56+BL57+BL58</f>
        <v>0</v>
      </c>
      <c r="BM50" s="242" t="n">
        <f aca="false">BM51+BM52+BM53+BM54+BM55+BM56+BM57+BM58</f>
        <v>0</v>
      </c>
      <c r="BN50" s="242" t="n">
        <f aca="false">BN51+BN52+BN53+BN54+BN55+BN56+BN57+BN58</f>
        <v>0</v>
      </c>
      <c r="BO50" s="243" t="n">
        <f aca="false">BO51+BO52+BO53+BO54+BO55+BO56+BO57+BO58</f>
        <v>0</v>
      </c>
      <c r="BP50" s="216"/>
      <c r="BQ50" s="0" t="n">
        <v>0</v>
      </c>
      <c r="BR50" s="0" t="n">
        <v>-1</v>
      </c>
    </row>
    <row r="51" customFormat="false" ht="12.75" hidden="false" customHeight="false" outlineLevel="0" collapsed="false">
      <c r="A51" s="225" t="s">
        <v>576</v>
      </c>
      <c r="B51" s="225" t="s">
        <v>577</v>
      </c>
      <c r="C51" s="226"/>
      <c r="D51" s="226" t="s">
        <v>799</v>
      </c>
      <c r="E51" s="226"/>
      <c r="F51" s="226"/>
      <c r="G51" s="226"/>
      <c r="H51" s="226"/>
      <c r="I51" s="227" t="n">
        <f aca="false">J51+L51</f>
        <v>108</v>
      </c>
      <c r="J51" s="227" t="n">
        <v>0</v>
      </c>
      <c r="K51" s="226"/>
      <c r="L51" s="227" t="n">
        <f aca="false">M51+S51</f>
        <v>108</v>
      </c>
      <c r="M51" s="227" t="n">
        <v>0</v>
      </c>
      <c r="N51" s="227" t="n">
        <f aca="false">T51+X51+AB51+AF51+AJ51+AN51+AR51+AV51+AZ51+BD51+BH51+BL51</f>
        <v>18</v>
      </c>
      <c r="O51" s="227" t="n">
        <f aca="false">U51+Y51+AC51+AG51+AK51+AO51+AS51+AW51+BA51+BE51+BI51+BM51</f>
        <v>34</v>
      </c>
      <c r="P51" s="227" t="n">
        <f aca="false">V51+Z51+AD51+AH51+AL51+AP51+AT51+AX51+BB51+BF51+BJ51+BN51</f>
        <v>0</v>
      </c>
      <c r="Q51" s="228" t="n">
        <f aca="false">SUM(N51:P51)</f>
        <v>52</v>
      </c>
      <c r="R51" s="227" t="n">
        <f aca="false">W51+AA51+AE51+AI51+AM51+AQ51+AU51+AY51+BC51+BG51+BK51+BO51</f>
        <v>56</v>
      </c>
      <c r="S51" s="229" t="n">
        <f aca="false">Q51+R51</f>
        <v>108</v>
      </c>
      <c r="T51" s="230"/>
      <c r="U51" s="230"/>
      <c r="V51" s="230"/>
      <c r="W51" s="231"/>
      <c r="X51" s="212" t="n">
        <v>18</v>
      </c>
      <c r="Y51" s="212" t="n">
        <v>34</v>
      </c>
      <c r="Z51" s="212"/>
      <c r="AA51" s="235" t="n">
        <v>56</v>
      </c>
      <c r="AB51" s="230"/>
      <c r="AC51" s="230"/>
      <c r="AD51" s="230"/>
      <c r="AE51" s="231"/>
      <c r="AF51" s="212"/>
      <c r="AG51" s="212"/>
      <c r="AH51" s="212"/>
      <c r="AI51" s="213"/>
      <c r="AJ51" s="230"/>
      <c r="AK51" s="230"/>
      <c r="AL51" s="230"/>
      <c r="AM51" s="231"/>
      <c r="AN51" s="212"/>
      <c r="AO51" s="212"/>
      <c r="AP51" s="212"/>
      <c r="AQ51" s="213"/>
      <c r="AR51" s="230"/>
      <c r="AS51" s="230"/>
      <c r="AT51" s="230"/>
      <c r="AU51" s="231"/>
      <c r="AV51" s="212"/>
      <c r="AW51" s="212"/>
      <c r="AX51" s="212"/>
      <c r="AY51" s="213"/>
      <c r="AZ51" s="230"/>
      <c r="BA51" s="230"/>
      <c r="BB51" s="230"/>
      <c r="BC51" s="231"/>
      <c r="BD51" s="212"/>
      <c r="BE51" s="212"/>
      <c r="BF51" s="212"/>
      <c r="BG51" s="213"/>
      <c r="BH51" s="233"/>
      <c r="BI51" s="233"/>
      <c r="BJ51" s="233"/>
      <c r="BK51" s="234"/>
      <c r="BL51" s="214"/>
      <c r="BM51" s="214"/>
      <c r="BN51" s="214"/>
      <c r="BO51" s="215"/>
      <c r="BP51" s="21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5" t="s">
        <v>579</v>
      </c>
      <c r="B52" s="225" t="s">
        <v>580</v>
      </c>
      <c r="C52" s="226" t="s">
        <v>797</v>
      </c>
      <c r="D52" s="226"/>
      <c r="E52" s="226"/>
      <c r="F52" s="226"/>
      <c r="G52" s="226"/>
      <c r="H52" s="226"/>
      <c r="I52" s="227" t="n">
        <f aca="false">J52+L52</f>
        <v>144</v>
      </c>
      <c r="J52" s="227" t="n">
        <v>0</v>
      </c>
      <c r="K52" s="226"/>
      <c r="L52" s="227" t="n">
        <f aca="false">M52+S52</f>
        <v>144</v>
      </c>
      <c r="M52" s="227" t="n">
        <v>27</v>
      </c>
      <c r="N52" s="227" t="n">
        <f aca="false">T52+X52+AB52+AF52+AJ52+AN52+AR52+AV52+AZ52+BD52+BH52+BL52</f>
        <v>30</v>
      </c>
      <c r="O52" s="227" t="n">
        <f aca="false">U52+Y52+AC52+AG52+AK52+AO52+AS52+AW52+BA52+BE52+BI52+BM52</f>
        <v>0</v>
      </c>
      <c r="P52" s="227" t="n">
        <f aca="false">V52+Z52+AD52+AH52+AL52+AP52+AT52+AX52+BB52+BF52+BJ52+BN52</f>
        <v>30</v>
      </c>
      <c r="Q52" s="228" t="n">
        <f aca="false">SUM(N52:P52)</f>
        <v>60</v>
      </c>
      <c r="R52" s="227" t="n">
        <f aca="false">W52+AA52+AE52+AI52+AM52+AQ52+AU52+AY52+BC52+BG52+BK52+BO52</f>
        <v>57</v>
      </c>
      <c r="S52" s="229" t="n">
        <f aca="false">Q52+R52</f>
        <v>117</v>
      </c>
      <c r="T52" s="230"/>
      <c r="U52" s="230"/>
      <c r="V52" s="230"/>
      <c r="W52" s="231"/>
      <c r="X52" s="212"/>
      <c r="Y52" s="212"/>
      <c r="Z52" s="212"/>
      <c r="AA52" s="213"/>
      <c r="AB52" s="230"/>
      <c r="AC52" s="230"/>
      <c r="AD52" s="230"/>
      <c r="AE52" s="231"/>
      <c r="AF52" s="212"/>
      <c r="AG52" s="212"/>
      <c r="AH52" s="212"/>
      <c r="AI52" s="213"/>
      <c r="AJ52" s="230"/>
      <c r="AK52" s="230"/>
      <c r="AL52" s="230"/>
      <c r="AM52" s="231"/>
      <c r="AN52" s="212" t="n">
        <v>30</v>
      </c>
      <c r="AO52" s="212"/>
      <c r="AP52" s="212" t="n">
        <v>30</v>
      </c>
      <c r="AQ52" s="235" t="n">
        <v>57</v>
      </c>
      <c r="AR52" s="230"/>
      <c r="AS52" s="230"/>
      <c r="AT52" s="230"/>
      <c r="AU52" s="231"/>
      <c r="AV52" s="212"/>
      <c r="AW52" s="212"/>
      <c r="AX52" s="212"/>
      <c r="AY52" s="213"/>
      <c r="AZ52" s="230"/>
      <c r="BA52" s="230"/>
      <c r="BB52" s="230"/>
      <c r="BC52" s="231"/>
      <c r="BD52" s="212"/>
      <c r="BE52" s="212"/>
      <c r="BF52" s="212"/>
      <c r="BG52" s="213"/>
      <c r="BH52" s="233"/>
      <c r="BI52" s="233"/>
      <c r="BJ52" s="233"/>
      <c r="BK52" s="234"/>
      <c r="BL52" s="214"/>
      <c r="BM52" s="214"/>
      <c r="BN52" s="214"/>
      <c r="BO52" s="215"/>
      <c r="BP52" s="21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5" t="s">
        <v>582</v>
      </c>
      <c r="B53" s="225" t="s">
        <v>583</v>
      </c>
      <c r="C53" s="226" t="s">
        <v>808</v>
      </c>
      <c r="D53" s="226"/>
      <c r="E53" s="226"/>
      <c r="F53" s="226"/>
      <c r="G53" s="226"/>
      <c r="H53" s="226"/>
      <c r="I53" s="227" t="n">
        <f aca="false">J53+L53</f>
        <v>144</v>
      </c>
      <c r="J53" s="227" t="n">
        <v>0</v>
      </c>
      <c r="K53" s="226"/>
      <c r="L53" s="227" t="n">
        <f aca="false">M53+S53</f>
        <v>144</v>
      </c>
      <c r="M53" s="227" t="n">
        <v>36</v>
      </c>
      <c r="N53" s="227" t="n">
        <f aca="false">T53+X53+AB53+AF53+AJ53+AN53+AR53+AV53+AZ53+BD53+BH53+BL53</f>
        <v>30</v>
      </c>
      <c r="O53" s="227" t="n">
        <f aca="false">U53+Y53+AC53+AG53+AK53+AO53+AS53+AW53+BA53+BE53+BI53+BM53</f>
        <v>0</v>
      </c>
      <c r="P53" s="227" t="n">
        <f aca="false">V53+Z53+AD53+AH53+AL53+AP53+AT53+AX53+BB53+BF53+BJ53+BN53</f>
        <v>30</v>
      </c>
      <c r="Q53" s="228" t="n">
        <f aca="false">SUM(N53:P53)</f>
        <v>60</v>
      </c>
      <c r="R53" s="227" t="n">
        <f aca="false">W53+AA53+AE53+AI53+AM53+AQ53+AU53+AY53+BC53+BG53+BK53+BO53</f>
        <v>48</v>
      </c>
      <c r="S53" s="229" t="n">
        <f aca="false">Q53+R53</f>
        <v>108</v>
      </c>
      <c r="T53" s="230"/>
      <c r="U53" s="230"/>
      <c r="V53" s="230"/>
      <c r="W53" s="231"/>
      <c r="X53" s="212"/>
      <c r="Y53" s="212"/>
      <c r="Z53" s="212"/>
      <c r="AA53" s="213"/>
      <c r="AB53" s="230"/>
      <c r="AC53" s="230"/>
      <c r="AD53" s="230"/>
      <c r="AE53" s="231"/>
      <c r="AF53" s="212"/>
      <c r="AG53" s="212"/>
      <c r="AH53" s="212"/>
      <c r="AI53" s="213"/>
      <c r="AJ53" s="230"/>
      <c r="AK53" s="230"/>
      <c r="AL53" s="230"/>
      <c r="AM53" s="231"/>
      <c r="AN53" s="212"/>
      <c r="AO53" s="212"/>
      <c r="AP53" s="212"/>
      <c r="AQ53" s="213"/>
      <c r="AR53" s="230"/>
      <c r="AS53" s="230"/>
      <c r="AT53" s="230"/>
      <c r="AU53" s="231"/>
      <c r="AV53" s="212" t="n">
        <v>30</v>
      </c>
      <c r="AW53" s="212"/>
      <c r="AX53" s="212" t="n">
        <v>30</v>
      </c>
      <c r="AY53" s="235" t="n">
        <v>48</v>
      </c>
      <c r="AZ53" s="230"/>
      <c r="BA53" s="230"/>
      <c r="BB53" s="230"/>
      <c r="BC53" s="231"/>
      <c r="BD53" s="212"/>
      <c r="BE53" s="212"/>
      <c r="BF53" s="212"/>
      <c r="BG53" s="213"/>
      <c r="BH53" s="233"/>
      <c r="BI53" s="233"/>
      <c r="BJ53" s="233"/>
      <c r="BK53" s="234"/>
      <c r="BL53" s="214"/>
      <c r="BM53" s="214"/>
      <c r="BN53" s="214"/>
      <c r="BO53" s="215"/>
      <c r="BP53" s="216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5" t="s">
        <v>584</v>
      </c>
      <c r="B54" s="225" t="s">
        <v>585</v>
      </c>
      <c r="C54" s="226"/>
      <c r="D54" s="226" t="s">
        <v>805</v>
      </c>
      <c r="E54" s="226"/>
      <c r="F54" s="226"/>
      <c r="G54" s="226"/>
      <c r="H54" s="226"/>
      <c r="I54" s="227" t="n">
        <f aca="false">J54+L54</f>
        <v>108</v>
      </c>
      <c r="J54" s="227" t="n">
        <v>0</v>
      </c>
      <c r="K54" s="226"/>
      <c r="L54" s="227" t="n">
        <f aca="false">M54+S54</f>
        <v>108</v>
      </c>
      <c r="M54" s="227" t="n">
        <v>0</v>
      </c>
      <c r="N54" s="227" t="n">
        <f aca="false">T54+X54+AB54+AF54+AJ54+AN54+AR54+AV54+AZ54+BD54+BH54+BL54</f>
        <v>34</v>
      </c>
      <c r="O54" s="227" t="n">
        <f aca="false">U54+Y54+AC54+AG54+AK54+AO54+AS54+AW54+BA54+BE54+BI54+BM54</f>
        <v>0</v>
      </c>
      <c r="P54" s="227" t="n">
        <f aca="false">V54+Z54+AD54+AH54+AL54+AP54+AT54+AX54+BB54+BF54+BJ54+BN54</f>
        <v>34</v>
      </c>
      <c r="Q54" s="228" t="n">
        <f aca="false">SUM(N54:P54)</f>
        <v>68</v>
      </c>
      <c r="R54" s="227" t="n">
        <f aca="false">W54+AA54+AE54+AI54+AM54+AQ54+AU54+AY54+BC54+BG54+BK54+BO54</f>
        <v>40</v>
      </c>
      <c r="S54" s="229" t="n">
        <f aca="false">Q54+R54</f>
        <v>108</v>
      </c>
      <c r="T54" s="230"/>
      <c r="U54" s="230"/>
      <c r="V54" s="230"/>
      <c r="W54" s="231"/>
      <c r="X54" s="212"/>
      <c r="Y54" s="212"/>
      <c r="Z54" s="212"/>
      <c r="AA54" s="213"/>
      <c r="AB54" s="230"/>
      <c r="AC54" s="230"/>
      <c r="AD54" s="230"/>
      <c r="AE54" s="231"/>
      <c r="AF54" s="212"/>
      <c r="AG54" s="212"/>
      <c r="AH54" s="212"/>
      <c r="AI54" s="213"/>
      <c r="AJ54" s="230"/>
      <c r="AK54" s="230"/>
      <c r="AL54" s="230"/>
      <c r="AM54" s="231"/>
      <c r="AN54" s="212"/>
      <c r="AO54" s="212"/>
      <c r="AP54" s="212"/>
      <c r="AQ54" s="213"/>
      <c r="AR54" s="230" t="n">
        <v>34</v>
      </c>
      <c r="AS54" s="230"/>
      <c r="AT54" s="230" t="n">
        <v>34</v>
      </c>
      <c r="AU54" s="232" t="n">
        <v>40</v>
      </c>
      <c r="AV54" s="212"/>
      <c r="AW54" s="212"/>
      <c r="AX54" s="212"/>
      <c r="AY54" s="213"/>
      <c r="AZ54" s="230"/>
      <c r="BA54" s="230"/>
      <c r="BB54" s="230"/>
      <c r="BC54" s="231"/>
      <c r="BD54" s="212"/>
      <c r="BE54" s="212"/>
      <c r="BF54" s="212"/>
      <c r="BG54" s="213"/>
      <c r="BH54" s="233"/>
      <c r="BI54" s="233"/>
      <c r="BJ54" s="233"/>
      <c r="BK54" s="234"/>
      <c r="BL54" s="214"/>
      <c r="BM54" s="214"/>
      <c r="BN54" s="214"/>
      <c r="BO54" s="215"/>
      <c r="BP54" s="216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5" t="s">
        <v>587</v>
      </c>
      <c r="B55" s="225" t="s">
        <v>588</v>
      </c>
      <c r="C55" s="226" t="s">
        <v>794</v>
      </c>
      <c r="D55" s="226"/>
      <c r="E55" s="226" t="s">
        <v>794</v>
      </c>
      <c r="F55" s="226"/>
      <c r="G55" s="226"/>
      <c r="H55" s="226"/>
      <c r="I55" s="227" t="n">
        <f aca="false">J55+L55</f>
        <v>180</v>
      </c>
      <c r="J55" s="227" t="n">
        <v>0</v>
      </c>
      <c r="K55" s="226"/>
      <c r="L55" s="227" t="n">
        <f aca="false">M55+S55</f>
        <v>180</v>
      </c>
      <c r="M55" s="227" t="n">
        <v>54</v>
      </c>
      <c r="N55" s="227" t="n">
        <f aca="false">T55+X55+AB55+AF55+AJ55+AN55+AR55+AV55+AZ55+BD55+BH55+BL55</f>
        <v>34</v>
      </c>
      <c r="O55" s="227" t="n">
        <f aca="false">U55+Y55+AC55+AG55+AK55+AO55+AS55+AW55+BA55+BE55+BI55+BM55</f>
        <v>0</v>
      </c>
      <c r="P55" s="227" t="n">
        <f aca="false">V55+Z55+AD55+AH55+AL55+AP55+AT55+AX55+BB55+BF55+BJ55+BN55</f>
        <v>50</v>
      </c>
      <c r="Q55" s="228" t="n">
        <f aca="false">SUM(N55:P55)</f>
        <v>84</v>
      </c>
      <c r="R55" s="227" t="n">
        <f aca="false">W55+AA55+AE55+AI55+AM55+AQ55+AU55+AY55+BC55+BG55+BK55+BO55</f>
        <v>42</v>
      </c>
      <c r="S55" s="229" t="n">
        <f aca="false">Q55+R55</f>
        <v>126</v>
      </c>
      <c r="T55" s="230"/>
      <c r="U55" s="230"/>
      <c r="V55" s="230"/>
      <c r="W55" s="231"/>
      <c r="X55" s="212"/>
      <c r="Y55" s="212"/>
      <c r="Z55" s="212"/>
      <c r="AA55" s="213"/>
      <c r="AB55" s="230"/>
      <c r="AC55" s="230"/>
      <c r="AD55" s="230"/>
      <c r="AE55" s="231"/>
      <c r="AF55" s="212" t="n">
        <v>34</v>
      </c>
      <c r="AG55" s="212"/>
      <c r="AH55" s="212" t="n">
        <v>50</v>
      </c>
      <c r="AI55" s="235" t="n">
        <v>42</v>
      </c>
      <c r="AJ55" s="230"/>
      <c r="AK55" s="230"/>
      <c r="AL55" s="230"/>
      <c r="AM55" s="231"/>
      <c r="AN55" s="212"/>
      <c r="AO55" s="212"/>
      <c r="AP55" s="212"/>
      <c r="AQ55" s="213"/>
      <c r="AR55" s="230"/>
      <c r="AS55" s="230"/>
      <c r="AT55" s="230"/>
      <c r="AU55" s="231"/>
      <c r="AV55" s="212"/>
      <c r="AW55" s="212"/>
      <c r="AX55" s="212"/>
      <c r="AY55" s="213"/>
      <c r="AZ55" s="230"/>
      <c r="BA55" s="230"/>
      <c r="BB55" s="230"/>
      <c r="BC55" s="231"/>
      <c r="BD55" s="212"/>
      <c r="BE55" s="212"/>
      <c r="BF55" s="212"/>
      <c r="BG55" s="213"/>
      <c r="BH55" s="233"/>
      <c r="BI55" s="233"/>
      <c r="BJ55" s="233"/>
      <c r="BK55" s="234"/>
      <c r="BL55" s="214"/>
      <c r="BM55" s="214"/>
      <c r="BN55" s="214"/>
      <c r="BO55" s="215"/>
      <c r="BP55" s="216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5" t="s">
        <v>592</v>
      </c>
      <c r="B56" s="225" t="s">
        <v>593</v>
      </c>
      <c r="C56" s="226"/>
      <c r="D56" s="226" t="s">
        <v>808</v>
      </c>
      <c r="E56" s="226"/>
      <c r="F56" s="226"/>
      <c r="G56" s="226"/>
      <c r="H56" s="226"/>
      <c r="I56" s="227" t="n">
        <f aca="false">J56+L56</f>
        <v>144</v>
      </c>
      <c r="J56" s="227" t="n">
        <v>0</v>
      </c>
      <c r="K56" s="226"/>
      <c r="L56" s="227" t="n">
        <f aca="false">M56+S56</f>
        <v>144</v>
      </c>
      <c r="M56" s="227" t="n">
        <v>0</v>
      </c>
      <c r="N56" s="227" t="n">
        <f aca="false">T56+X56+AB56+AF56+AJ56+AN56+AR56+AV56+AZ56+BD56+BH56+BL56</f>
        <v>30</v>
      </c>
      <c r="O56" s="227" t="n">
        <f aca="false">U56+Y56+AC56+AG56+AK56+AO56+AS56+AW56+BA56+BE56+BI56+BM56</f>
        <v>0</v>
      </c>
      <c r="P56" s="227" t="n">
        <f aca="false">V56+Z56+AD56+AH56+AL56+AP56+AT56+AX56+BB56+BF56+BJ56+BN56</f>
        <v>30</v>
      </c>
      <c r="Q56" s="228" t="n">
        <f aca="false">SUM(N56:P56)</f>
        <v>60</v>
      </c>
      <c r="R56" s="227" t="n">
        <f aca="false">W56+AA56+AE56+AI56+AM56+AQ56+AU56+AY56+BC56+BG56+BK56+BO56</f>
        <v>84</v>
      </c>
      <c r="S56" s="229" t="n">
        <f aca="false">Q56+R56</f>
        <v>144</v>
      </c>
      <c r="T56" s="230"/>
      <c r="U56" s="230"/>
      <c r="V56" s="230"/>
      <c r="W56" s="231"/>
      <c r="X56" s="212"/>
      <c r="Y56" s="212"/>
      <c r="Z56" s="212"/>
      <c r="AA56" s="213"/>
      <c r="AB56" s="230"/>
      <c r="AC56" s="230"/>
      <c r="AD56" s="230"/>
      <c r="AE56" s="231"/>
      <c r="AF56" s="212"/>
      <c r="AG56" s="212"/>
      <c r="AH56" s="212"/>
      <c r="AI56" s="213"/>
      <c r="AJ56" s="230"/>
      <c r="AK56" s="230"/>
      <c r="AL56" s="230"/>
      <c r="AM56" s="231"/>
      <c r="AN56" s="212"/>
      <c r="AO56" s="212"/>
      <c r="AP56" s="212"/>
      <c r="AQ56" s="213"/>
      <c r="AR56" s="230"/>
      <c r="AS56" s="230"/>
      <c r="AT56" s="230"/>
      <c r="AU56" s="231"/>
      <c r="AV56" s="212" t="n">
        <v>30</v>
      </c>
      <c r="AW56" s="212"/>
      <c r="AX56" s="212" t="n">
        <v>30</v>
      </c>
      <c r="AY56" s="235" t="n">
        <v>84</v>
      </c>
      <c r="AZ56" s="230"/>
      <c r="BA56" s="230"/>
      <c r="BB56" s="230"/>
      <c r="BC56" s="231"/>
      <c r="BD56" s="212"/>
      <c r="BE56" s="212"/>
      <c r="BF56" s="212"/>
      <c r="BG56" s="213"/>
      <c r="BH56" s="233"/>
      <c r="BI56" s="233"/>
      <c r="BJ56" s="233"/>
      <c r="BK56" s="234"/>
      <c r="BL56" s="214"/>
      <c r="BM56" s="214"/>
      <c r="BN56" s="214"/>
      <c r="BO56" s="215"/>
      <c r="BP56" s="216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5" t="s">
        <v>594</v>
      </c>
      <c r="B57" s="225" t="s">
        <v>595</v>
      </c>
      <c r="C57" s="226"/>
      <c r="D57" s="226" t="s">
        <v>807</v>
      </c>
      <c r="E57" s="226"/>
      <c r="F57" s="226"/>
      <c r="G57" s="226"/>
      <c r="H57" s="226"/>
      <c r="I57" s="227" t="n">
        <f aca="false">J57+L57</f>
        <v>144</v>
      </c>
      <c r="J57" s="227" t="n">
        <v>0</v>
      </c>
      <c r="K57" s="226"/>
      <c r="L57" s="227" t="n">
        <f aca="false">M57+S57</f>
        <v>144</v>
      </c>
      <c r="M57" s="227" t="n">
        <v>0</v>
      </c>
      <c r="N57" s="227" t="n">
        <f aca="false">T57+X57+AB57+AF57+AJ57+AN57+AR57+AV57+AZ57+BD57+BH57+BL57</f>
        <v>34</v>
      </c>
      <c r="O57" s="227" t="n">
        <f aca="false">U57+Y57+AC57+AG57+AK57+AO57+AS57+AW57+BA57+BE57+BI57+BM57</f>
        <v>0</v>
      </c>
      <c r="P57" s="227" t="n">
        <f aca="false">V57+Z57+AD57+AH57+AL57+AP57+AT57+AX57+BB57+BF57+BJ57+BN57</f>
        <v>50</v>
      </c>
      <c r="Q57" s="228" t="n">
        <f aca="false">SUM(N57:P57)</f>
        <v>84</v>
      </c>
      <c r="R57" s="227" t="n">
        <f aca="false">W57+AA57+AE57+AI57+AM57+AQ57+AU57+AY57+BC57+BG57+BK57+BO57</f>
        <v>60</v>
      </c>
      <c r="S57" s="229" t="n">
        <f aca="false">Q57+R57</f>
        <v>144</v>
      </c>
      <c r="T57" s="230"/>
      <c r="U57" s="230"/>
      <c r="V57" s="230"/>
      <c r="W57" s="231"/>
      <c r="X57" s="212"/>
      <c r="Y57" s="212"/>
      <c r="Z57" s="212"/>
      <c r="AA57" s="213"/>
      <c r="AB57" s="230"/>
      <c r="AC57" s="230"/>
      <c r="AD57" s="230"/>
      <c r="AE57" s="231"/>
      <c r="AF57" s="212"/>
      <c r="AG57" s="212"/>
      <c r="AH57" s="212"/>
      <c r="AI57" s="213"/>
      <c r="AJ57" s="230"/>
      <c r="AK57" s="230"/>
      <c r="AL57" s="230"/>
      <c r="AM57" s="231"/>
      <c r="AN57" s="212"/>
      <c r="AO57" s="212"/>
      <c r="AP57" s="212"/>
      <c r="AQ57" s="213"/>
      <c r="AR57" s="230"/>
      <c r="AS57" s="230"/>
      <c r="AT57" s="230"/>
      <c r="AU57" s="231"/>
      <c r="AV57" s="212"/>
      <c r="AW57" s="212"/>
      <c r="AX57" s="212"/>
      <c r="AY57" s="213"/>
      <c r="AZ57" s="230" t="n">
        <v>34</v>
      </c>
      <c r="BA57" s="230"/>
      <c r="BB57" s="230" t="n">
        <v>50</v>
      </c>
      <c r="BC57" s="232" t="n">
        <v>60</v>
      </c>
      <c r="BD57" s="212"/>
      <c r="BE57" s="212"/>
      <c r="BF57" s="212"/>
      <c r="BG57" s="213"/>
      <c r="BH57" s="233"/>
      <c r="BI57" s="233"/>
      <c r="BJ57" s="233"/>
      <c r="BK57" s="234"/>
      <c r="BL57" s="214"/>
      <c r="BM57" s="214"/>
      <c r="BN57" s="214"/>
      <c r="BO57" s="215"/>
      <c r="BP57" s="216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5" t="s">
        <v>596</v>
      </c>
      <c r="B58" s="225" t="s">
        <v>597</v>
      </c>
      <c r="C58" s="226"/>
      <c r="D58" s="226" t="s">
        <v>791</v>
      </c>
      <c r="E58" s="226"/>
      <c r="F58" s="226"/>
      <c r="G58" s="226"/>
      <c r="H58" s="226"/>
      <c r="I58" s="227" t="n">
        <f aca="false">J58+L58</f>
        <v>108</v>
      </c>
      <c r="J58" s="227" t="n">
        <v>0</v>
      </c>
      <c r="K58" s="226"/>
      <c r="L58" s="227" t="n">
        <f aca="false">M58+S58</f>
        <v>108</v>
      </c>
      <c r="M58" s="227" t="n">
        <v>0</v>
      </c>
      <c r="N58" s="227" t="n">
        <f aca="false">T58+X58+AB58+AF58+AJ58+AN58+AR58+AV58+AZ58+BD58+BH58+BL58</f>
        <v>34</v>
      </c>
      <c r="O58" s="227" t="n">
        <f aca="false">U58+Y58+AC58+AG58+AK58+AO58+AS58+AW58+BA58+BE58+BI58+BM58</f>
        <v>34</v>
      </c>
      <c r="P58" s="227" t="n">
        <f aca="false">V58+Z58+AD58+AH58+AL58+AP58+AT58+AX58+BB58+BF58+BJ58+BN58</f>
        <v>0</v>
      </c>
      <c r="Q58" s="228" t="n">
        <f aca="false">SUM(N58:P58)</f>
        <v>68</v>
      </c>
      <c r="R58" s="227" t="n">
        <f aca="false">W58+AA58+AE58+AI58+AM58+AQ58+AU58+AY58+BC58+BG58+BK58+BO58</f>
        <v>40</v>
      </c>
      <c r="S58" s="229" t="n">
        <f aca="false">Q58+R58</f>
        <v>108</v>
      </c>
      <c r="T58" s="230"/>
      <c r="U58" s="230"/>
      <c r="V58" s="230"/>
      <c r="W58" s="231"/>
      <c r="X58" s="212"/>
      <c r="Y58" s="212"/>
      <c r="Z58" s="212"/>
      <c r="AA58" s="213"/>
      <c r="AB58" s="230" t="n">
        <v>34</v>
      </c>
      <c r="AC58" s="230" t="n">
        <v>34</v>
      </c>
      <c r="AD58" s="230"/>
      <c r="AE58" s="232" t="n">
        <v>40</v>
      </c>
      <c r="AF58" s="212"/>
      <c r="AG58" s="212"/>
      <c r="AH58" s="212"/>
      <c r="AI58" s="213"/>
      <c r="AJ58" s="230"/>
      <c r="AK58" s="230"/>
      <c r="AL58" s="230"/>
      <c r="AM58" s="231"/>
      <c r="AN58" s="212"/>
      <c r="AO58" s="212"/>
      <c r="AP58" s="212"/>
      <c r="AQ58" s="213"/>
      <c r="AR58" s="230"/>
      <c r="AS58" s="230"/>
      <c r="AT58" s="230"/>
      <c r="AU58" s="231"/>
      <c r="AV58" s="212"/>
      <c r="AW58" s="212"/>
      <c r="AX58" s="212"/>
      <c r="AY58" s="213"/>
      <c r="AZ58" s="230"/>
      <c r="BA58" s="230"/>
      <c r="BB58" s="230"/>
      <c r="BC58" s="231"/>
      <c r="BD58" s="212"/>
      <c r="BE58" s="212"/>
      <c r="BF58" s="212"/>
      <c r="BG58" s="213"/>
      <c r="BH58" s="233"/>
      <c r="BI58" s="233"/>
      <c r="BJ58" s="233"/>
      <c r="BK58" s="234"/>
      <c r="BL58" s="214"/>
      <c r="BM58" s="214"/>
      <c r="BN58" s="214"/>
      <c r="BO58" s="215"/>
      <c r="BP58" s="216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7" t="s">
        <v>598</v>
      </c>
      <c r="B59" s="217" t="s">
        <v>599</v>
      </c>
      <c r="C59" s="218"/>
      <c r="D59" s="218"/>
      <c r="E59" s="218"/>
      <c r="F59" s="218"/>
      <c r="G59" s="218"/>
      <c r="H59" s="218"/>
      <c r="I59" s="219" t="n">
        <f aca="false">J59+L59</f>
        <v>1840</v>
      </c>
      <c r="J59" s="219" t="n">
        <f aca="false">SUMIF(BR60:BR78,"&gt;=0",J60:J78)</f>
        <v>0</v>
      </c>
      <c r="K59" s="218"/>
      <c r="L59" s="219" t="n">
        <f aca="false">M59+S59</f>
        <v>1840</v>
      </c>
      <c r="M59" s="219" t="n">
        <f aca="false">SUMIF(BR60:BR78,"&gt;=0",M60:M78)</f>
        <v>162</v>
      </c>
      <c r="N59" s="219" t="n">
        <f aca="false">SUMIF(BR60:BR78,"&gt;=0",N60:N78)</f>
        <v>332</v>
      </c>
      <c r="O59" s="219" t="n">
        <f aca="false">SUMIF(BR60:BR78,"&gt;=0",O60:O78)</f>
        <v>418</v>
      </c>
      <c r="P59" s="219" t="n">
        <f aca="false">SUMIF(BR60:BR78,"&gt;=0",P60:P78)</f>
        <v>298</v>
      </c>
      <c r="Q59" s="220" t="n">
        <f aca="false">SUMIF(BR60:BR78,"&gt;=0",Q60:Q78)</f>
        <v>1048</v>
      </c>
      <c r="R59" s="219" t="n">
        <f aca="false">SUMIF(BR60:BR78,"&gt;=0",R60:R78)</f>
        <v>630</v>
      </c>
      <c r="S59" s="220" t="n">
        <f aca="false">Q59+R59</f>
        <v>167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16"/>
      <c r="BQ59" s="0" t="n">
        <v>-2</v>
      </c>
      <c r="BR59" s="0" t="n">
        <v>-2</v>
      </c>
    </row>
    <row r="60" customFormat="false" ht="12.75" hidden="false" customHeight="false" outlineLevel="0" collapsed="false">
      <c r="A60" s="225" t="s">
        <v>600</v>
      </c>
      <c r="B60" s="225" t="s">
        <v>601</v>
      </c>
      <c r="C60" s="226" t="s">
        <v>807</v>
      </c>
      <c r="D60" s="226"/>
      <c r="E60" s="226"/>
      <c r="F60" s="226"/>
      <c r="G60" s="226"/>
      <c r="H60" s="226"/>
      <c r="I60" s="227" t="n">
        <f aca="false">J60+L60</f>
        <v>144</v>
      </c>
      <c r="J60" s="227" t="n">
        <v>0</v>
      </c>
      <c r="K60" s="226"/>
      <c r="L60" s="227" t="n">
        <f aca="false">M60+S60</f>
        <v>144</v>
      </c>
      <c r="M60" s="227" t="n">
        <v>36</v>
      </c>
      <c r="N60" s="227" t="n">
        <f aca="false">T60+X60+AB60+AF60+AJ60+AN60+AR60+AV60+AZ60+BD60+BH60+BL60</f>
        <v>34</v>
      </c>
      <c r="O60" s="227" t="n">
        <f aca="false">U60+Y60+AC60+AG60+AK60+AO60+AS60+AW60+BA60+BE60+BI60+BM60</f>
        <v>0</v>
      </c>
      <c r="P60" s="227" t="n">
        <f aca="false">V60+Z60+AD60+AH60+AL60+AP60+AT60+AX60+BB60+BF60+BJ60+BN60</f>
        <v>34</v>
      </c>
      <c r="Q60" s="228" t="n">
        <f aca="false">SUM(N60:P60)</f>
        <v>68</v>
      </c>
      <c r="R60" s="227" t="n">
        <f aca="false">W60+AA60+AE60+AI60+AM60+AQ60+AU60+AY60+BC60+BG60+BK60+BO60</f>
        <v>40</v>
      </c>
      <c r="S60" s="229" t="n">
        <f aca="false">Q60+R60</f>
        <v>108</v>
      </c>
      <c r="T60" s="230"/>
      <c r="U60" s="230"/>
      <c r="V60" s="230"/>
      <c r="W60" s="231"/>
      <c r="X60" s="212"/>
      <c r="Y60" s="212"/>
      <c r="Z60" s="212"/>
      <c r="AA60" s="213"/>
      <c r="AB60" s="230"/>
      <c r="AC60" s="230"/>
      <c r="AD60" s="230"/>
      <c r="AE60" s="231"/>
      <c r="AF60" s="212"/>
      <c r="AG60" s="212"/>
      <c r="AH60" s="212"/>
      <c r="AI60" s="213"/>
      <c r="AJ60" s="230"/>
      <c r="AK60" s="230"/>
      <c r="AL60" s="230"/>
      <c r="AM60" s="231"/>
      <c r="AN60" s="212"/>
      <c r="AO60" s="212"/>
      <c r="AP60" s="212"/>
      <c r="AQ60" s="213"/>
      <c r="AR60" s="230"/>
      <c r="AS60" s="230"/>
      <c r="AT60" s="230"/>
      <c r="AU60" s="231"/>
      <c r="AV60" s="212"/>
      <c r="AW60" s="212"/>
      <c r="AX60" s="212"/>
      <c r="AY60" s="213"/>
      <c r="AZ60" s="230" t="n">
        <v>34</v>
      </c>
      <c r="BA60" s="230"/>
      <c r="BB60" s="230" t="n">
        <v>34</v>
      </c>
      <c r="BC60" s="232" t="n">
        <v>40</v>
      </c>
      <c r="BD60" s="212"/>
      <c r="BE60" s="212"/>
      <c r="BF60" s="212"/>
      <c r="BG60" s="213"/>
      <c r="BH60" s="233"/>
      <c r="BI60" s="233"/>
      <c r="BJ60" s="233"/>
      <c r="BK60" s="234"/>
      <c r="BL60" s="214"/>
      <c r="BM60" s="214"/>
      <c r="BN60" s="214"/>
      <c r="BO60" s="215"/>
      <c r="BP60" s="216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5" t="s">
        <v>604</v>
      </c>
      <c r="B61" s="225" t="s">
        <v>605</v>
      </c>
      <c r="C61" s="226" t="s">
        <v>806</v>
      </c>
      <c r="D61" s="226"/>
      <c r="E61" s="226"/>
      <c r="F61" s="226" t="s">
        <v>806</v>
      </c>
      <c r="G61" s="226"/>
      <c r="H61" s="226"/>
      <c r="I61" s="227" t="n">
        <f aca="false">J61+L61</f>
        <v>180</v>
      </c>
      <c r="J61" s="227" t="n">
        <v>0</v>
      </c>
      <c r="K61" s="226"/>
      <c r="L61" s="227" t="n">
        <f aca="false">M61+S61</f>
        <v>180</v>
      </c>
      <c r="M61" s="227" t="n">
        <v>36</v>
      </c>
      <c r="N61" s="227" t="n">
        <f aca="false">T61+X61+AB61+AF61+AJ61+AN61+AR61+AV61+AZ61+BD61+BH61+BL61</f>
        <v>30</v>
      </c>
      <c r="O61" s="227" t="n">
        <f aca="false">U61+Y61+AC61+AG61+AK61+AO61+AS61+AW61+BA61+BE61+BI61+BM61</f>
        <v>0</v>
      </c>
      <c r="P61" s="227" t="n">
        <f aca="false">V61+Z61+AD61+AH61+AL61+AP61+AT61+AX61+BB61+BF61+BJ61+BN61</f>
        <v>44</v>
      </c>
      <c r="Q61" s="228" t="n">
        <f aca="false">SUM(N61:P61)</f>
        <v>74</v>
      </c>
      <c r="R61" s="227" t="n">
        <f aca="false">W61+AA61+AE61+AI61+AM61+AQ61+AU61+AY61+BC61+BG61+BK61+BO61</f>
        <v>70</v>
      </c>
      <c r="S61" s="229" t="n">
        <f aca="false">Q61+R61</f>
        <v>144</v>
      </c>
      <c r="T61" s="230"/>
      <c r="U61" s="230"/>
      <c r="V61" s="230"/>
      <c r="W61" s="231"/>
      <c r="X61" s="212"/>
      <c r="Y61" s="212"/>
      <c r="Z61" s="212"/>
      <c r="AA61" s="213"/>
      <c r="AB61" s="230"/>
      <c r="AC61" s="230"/>
      <c r="AD61" s="230"/>
      <c r="AE61" s="231"/>
      <c r="AF61" s="212"/>
      <c r="AG61" s="212"/>
      <c r="AH61" s="212"/>
      <c r="AI61" s="213"/>
      <c r="AJ61" s="230"/>
      <c r="AK61" s="230"/>
      <c r="AL61" s="230"/>
      <c r="AM61" s="231"/>
      <c r="AN61" s="212"/>
      <c r="AO61" s="212"/>
      <c r="AP61" s="212"/>
      <c r="AQ61" s="213"/>
      <c r="AR61" s="230"/>
      <c r="AS61" s="230"/>
      <c r="AT61" s="230"/>
      <c r="AU61" s="231"/>
      <c r="AV61" s="212"/>
      <c r="AW61" s="212"/>
      <c r="AX61" s="212"/>
      <c r="AY61" s="213"/>
      <c r="AZ61" s="230"/>
      <c r="BA61" s="230"/>
      <c r="BB61" s="230"/>
      <c r="BC61" s="231"/>
      <c r="BD61" s="212" t="n">
        <v>30</v>
      </c>
      <c r="BE61" s="212"/>
      <c r="BF61" s="212" t="n">
        <v>44</v>
      </c>
      <c r="BG61" s="235" t="n">
        <v>70</v>
      </c>
      <c r="BH61" s="233"/>
      <c r="BI61" s="233"/>
      <c r="BJ61" s="233"/>
      <c r="BK61" s="234"/>
      <c r="BL61" s="214"/>
      <c r="BM61" s="214"/>
      <c r="BN61" s="214"/>
      <c r="BO61" s="215"/>
      <c r="BP61" s="216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5" t="s">
        <v>608</v>
      </c>
      <c r="B62" s="225" t="s">
        <v>609</v>
      </c>
      <c r="C62" s="226"/>
      <c r="D62" s="226" t="s">
        <v>807</v>
      </c>
      <c r="E62" s="226"/>
      <c r="F62" s="226"/>
      <c r="G62" s="226"/>
      <c r="H62" s="226"/>
      <c r="I62" s="227" t="n">
        <f aca="false">J62+L62</f>
        <v>108</v>
      </c>
      <c r="J62" s="227" t="n">
        <v>0</v>
      </c>
      <c r="K62" s="226"/>
      <c r="L62" s="227" t="n">
        <f aca="false">M62+S62</f>
        <v>108</v>
      </c>
      <c r="M62" s="227" t="n">
        <v>0</v>
      </c>
      <c r="N62" s="227" t="n">
        <f aca="false">T62+X62+AB62+AF62+AJ62+AN62+AR62+AV62+AZ62+BD62+BH62+BL62</f>
        <v>34</v>
      </c>
      <c r="O62" s="227" t="n">
        <f aca="false">U62+Y62+AC62+AG62+AK62+AO62+AS62+AW62+BA62+BE62+BI62+BM62</f>
        <v>0</v>
      </c>
      <c r="P62" s="227" t="n">
        <f aca="false">V62+Z62+AD62+AH62+AL62+AP62+AT62+AX62+BB62+BF62+BJ62+BN62</f>
        <v>34</v>
      </c>
      <c r="Q62" s="228" t="n">
        <f aca="false">SUM(N62:P62)</f>
        <v>68</v>
      </c>
      <c r="R62" s="227" t="n">
        <f aca="false">W62+AA62+AE62+AI62+AM62+AQ62+AU62+AY62+BC62+BG62+BK62+BO62</f>
        <v>40</v>
      </c>
      <c r="S62" s="229" t="n">
        <f aca="false">Q62+R62</f>
        <v>108</v>
      </c>
      <c r="T62" s="230"/>
      <c r="U62" s="230"/>
      <c r="V62" s="230"/>
      <c r="W62" s="231"/>
      <c r="X62" s="212"/>
      <c r="Y62" s="212"/>
      <c r="Z62" s="212"/>
      <c r="AA62" s="213"/>
      <c r="AB62" s="230"/>
      <c r="AC62" s="230"/>
      <c r="AD62" s="230"/>
      <c r="AE62" s="231"/>
      <c r="AF62" s="212"/>
      <c r="AG62" s="212"/>
      <c r="AH62" s="212"/>
      <c r="AI62" s="213"/>
      <c r="AJ62" s="230"/>
      <c r="AK62" s="230"/>
      <c r="AL62" s="230"/>
      <c r="AM62" s="231"/>
      <c r="AN62" s="212"/>
      <c r="AO62" s="212"/>
      <c r="AP62" s="212"/>
      <c r="AQ62" s="213"/>
      <c r="AR62" s="230"/>
      <c r="AS62" s="230"/>
      <c r="AT62" s="230"/>
      <c r="AU62" s="231"/>
      <c r="AV62" s="212"/>
      <c r="AW62" s="212"/>
      <c r="AX62" s="212"/>
      <c r="AY62" s="213"/>
      <c r="AZ62" s="230" t="n">
        <v>34</v>
      </c>
      <c r="BA62" s="230"/>
      <c r="BB62" s="230" t="n">
        <v>34</v>
      </c>
      <c r="BC62" s="232" t="n">
        <v>40</v>
      </c>
      <c r="BD62" s="212"/>
      <c r="BE62" s="212"/>
      <c r="BF62" s="212"/>
      <c r="BG62" s="213"/>
      <c r="BH62" s="233"/>
      <c r="BI62" s="233"/>
      <c r="BJ62" s="233"/>
      <c r="BK62" s="234"/>
      <c r="BL62" s="214"/>
      <c r="BM62" s="214"/>
      <c r="BN62" s="214"/>
      <c r="BO62" s="215"/>
      <c r="BP62" s="216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5" t="s">
        <v>611</v>
      </c>
      <c r="B63" s="225" t="s">
        <v>612</v>
      </c>
      <c r="C63" s="226"/>
      <c r="D63" s="226" t="s">
        <v>807</v>
      </c>
      <c r="E63" s="226"/>
      <c r="F63" s="226"/>
      <c r="G63" s="226"/>
      <c r="H63" s="226"/>
      <c r="I63" s="227" t="n">
        <f aca="false">J63+L63</f>
        <v>108</v>
      </c>
      <c r="J63" s="227" t="n">
        <v>0</v>
      </c>
      <c r="K63" s="226"/>
      <c r="L63" s="227" t="n">
        <f aca="false">M63+S63</f>
        <v>108</v>
      </c>
      <c r="M63" s="227" t="n">
        <v>0</v>
      </c>
      <c r="N63" s="227" t="n">
        <f aca="false">T63+X63+AB63+AF63+AJ63+AN63+AR63+AV63+AZ63+BD63+BH63+BL63</f>
        <v>34</v>
      </c>
      <c r="O63" s="227" t="n">
        <f aca="false">U63+Y63+AC63+AG63+AK63+AO63+AS63+AW63+BA63+BE63+BI63+BM63</f>
        <v>0</v>
      </c>
      <c r="P63" s="227" t="n">
        <f aca="false">V63+Z63+AD63+AH63+AL63+AP63+AT63+AX63+BB63+BF63+BJ63+BN63</f>
        <v>34</v>
      </c>
      <c r="Q63" s="228" t="n">
        <f aca="false">SUM(N63:P63)</f>
        <v>68</v>
      </c>
      <c r="R63" s="227" t="n">
        <f aca="false">W63+AA63+AE63+AI63+AM63+AQ63+AU63+AY63+BC63+BG63+BK63+BO63</f>
        <v>40</v>
      </c>
      <c r="S63" s="229" t="n">
        <f aca="false">Q63+R63</f>
        <v>108</v>
      </c>
      <c r="T63" s="230"/>
      <c r="U63" s="230"/>
      <c r="V63" s="230"/>
      <c r="W63" s="231"/>
      <c r="X63" s="212"/>
      <c r="Y63" s="212"/>
      <c r="Z63" s="212"/>
      <c r="AA63" s="213"/>
      <c r="AB63" s="230"/>
      <c r="AC63" s="230"/>
      <c r="AD63" s="230"/>
      <c r="AE63" s="231"/>
      <c r="AF63" s="212"/>
      <c r="AG63" s="212"/>
      <c r="AH63" s="212"/>
      <c r="AI63" s="213"/>
      <c r="AJ63" s="230"/>
      <c r="AK63" s="230"/>
      <c r="AL63" s="230"/>
      <c r="AM63" s="231"/>
      <c r="AN63" s="212"/>
      <c r="AO63" s="212"/>
      <c r="AP63" s="212"/>
      <c r="AQ63" s="213"/>
      <c r="AR63" s="230"/>
      <c r="AS63" s="230"/>
      <c r="AT63" s="230"/>
      <c r="AU63" s="231"/>
      <c r="AV63" s="212"/>
      <c r="AW63" s="212"/>
      <c r="AX63" s="212"/>
      <c r="AY63" s="213"/>
      <c r="AZ63" s="230" t="n">
        <v>34</v>
      </c>
      <c r="BA63" s="230"/>
      <c r="BB63" s="230" t="n">
        <v>34</v>
      </c>
      <c r="BC63" s="232" t="n">
        <v>40</v>
      </c>
      <c r="BD63" s="212"/>
      <c r="BE63" s="212"/>
      <c r="BF63" s="212"/>
      <c r="BG63" s="213"/>
      <c r="BH63" s="233"/>
      <c r="BI63" s="233"/>
      <c r="BJ63" s="233"/>
      <c r="BK63" s="234"/>
      <c r="BL63" s="214"/>
      <c r="BM63" s="214"/>
      <c r="BN63" s="214"/>
      <c r="BO63" s="215"/>
      <c r="BP63" s="21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5" t="s">
        <v>614</v>
      </c>
      <c r="B64" s="225" t="s">
        <v>615</v>
      </c>
      <c r="C64" s="226" t="s">
        <v>806</v>
      </c>
      <c r="D64" s="226"/>
      <c r="E64" s="226"/>
      <c r="F64" s="226"/>
      <c r="G64" s="226"/>
      <c r="H64" s="226"/>
      <c r="I64" s="227" t="n">
        <f aca="false">J64+L64</f>
        <v>180</v>
      </c>
      <c r="J64" s="227" t="n">
        <v>0</v>
      </c>
      <c r="K64" s="226"/>
      <c r="L64" s="227" t="n">
        <f aca="false">M64+S64</f>
        <v>180</v>
      </c>
      <c r="M64" s="227" t="n">
        <v>27</v>
      </c>
      <c r="N64" s="227" t="n">
        <f aca="false">T64+X64+AB64+AF64+AJ64+AN64+AR64+AV64+AZ64+BD64+BH64+BL64</f>
        <v>30</v>
      </c>
      <c r="O64" s="227" t="n">
        <f aca="false">U64+Y64+AC64+AG64+AK64+AO64+AS64+AW64+BA64+BE64+BI64+BM64</f>
        <v>0</v>
      </c>
      <c r="P64" s="227" t="n">
        <f aca="false">V64+Z64+AD64+AH64+AL64+AP64+AT64+AX64+BB64+BF64+BJ64+BN64</f>
        <v>44</v>
      </c>
      <c r="Q64" s="228" t="n">
        <f aca="false">SUM(N64:P64)</f>
        <v>74</v>
      </c>
      <c r="R64" s="227" t="n">
        <f aca="false">W64+AA64+AE64+AI64+AM64+AQ64+AU64+AY64+BC64+BG64+BK64+BO64</f>
        <v>79</v>
      </c>
      <c r="S64" s="229" t="n">
        <f aca="false">Q64+R64</f>
        <v>153</v>
      </c>
      <c r="T64" s="230"/>
      <c r="U64" s="230"/>
      <c r="V64" s="230"/>
      <c r="W64" s="231"/>
      <c r="X64" s="212"/>
      <c r="Y64" s="212"/>
      <c r="Z64" s="212"/>
      <c r="AA64" s="213"/>
      <c r="AB64" s="230"/>
      <c r="AC64" s="230"/>
      <c r="AD64" s="230"/>
      <c r="AE64" s="231"/>
      <c r="AF64" s="212"/>
      <c r="AG64" s="212"/>
      <c r="AH64" s="212"/>
      <c r="AI64" s="213"/>
      <c r="AJ64" s="230"/>
      <c r="AK64" s="230"/>
      <c r="AL64" s="230"/>
      <c r="AM64" s="231"/>
      <c r="AN64" s="212"/>
      <c r="AO64" s="212"/>
      <c r="AP64" s="212"/>
      <c r="AQ64" s="213"/>
      <c r="AR64" s="230"/>
      <c r="AS64" s="230"/>
      <c r="AT64" s="230"/>
      <c r="AU64" s="231"/>
      <c r="AV64" s="212"/>
      <c r="AW64" s="212"/>
      <c r="AX64" s="212"/>
      <c r="AY64" s="213"/>
      <c r="AZ64" s="230"/>
      <c r="BA64" s="230"/>
      <c r="BB64" s="230"/>
      <c r="BC64" s="231"/>
      <c r="BD64" s="212" t="n">
        <v>30</v>
      </c>
      <c r="BE64" s="212"/>
      <c r="BF64" s="212" t="n">
        <v>44</v>
      </c>
      <c r="BG64" s="235" t="n">
        <v>79</v>
      </c>
      <c r="BH64" s="233"/>
      <c r="BI64" s="233"/>
      <c r="BJ64" s="233"/>
      <c r="BK64" s="234"/>
      <c r="BL64" s="214"/>
      <c r="BM64" s="214"/>
      <c r="BN64" s="214"/>
      <c r="BO64" s="215"/>
      <c r="BP64" s="216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5" t="s">
        <v>617</v>
      </c>
      <c r="B65" s="225" t="s">
        <v>618</v>
      </c>
      <c r="C65" s="226"/>
      <c r="D65" s="226" t="s">
        <v>806</v>
      </c>
      <c r="E65" s="226"/>
      <c r="F65" s="226"/>
      <c r="G65" s="226"/>
      <c r="H65" s="226"/>
      <c r="I65" s="227" t="n">
        <f aca="false">J65+L65</f>
        <v>108</v>
      </c>
      <c r="J65" s="227" t="n">
        <v>0</v>
      </c>
      <c r="K65" s="226"/>
      <c r="L65" s="227" t="n">
        <f aca="false">M65+S65</f>
        <v>108</v>
      </c>
      <c r="M65" s="227" t="n">
        <v>0</v>
      </c>
      <c r="N65" s="227" t="n">
        <f aca="false">T65+X65+AB65+AF65+AJ65+AN65+AR65+AV65+AZ65+BD65+BH65+BL65</f>
        <v>30</v>
      </c>
      <c r="O65" s="227" t="n">
        <f aca="false">U65+Y65+AC65+AG65+AK65+AO65+AS65+AW65+BA65+BE65+BI65+BM65</f>
        <v>30</v>
      </c>
      <c r="P65" s="227" t="n">
        <f aca="false">V65+Z65+AD65+AH65+AL65+AP65+AT65+AX65+BB65+BF65+BJ65+BN65</f>
        <v>0</v>
      </c>
      <c r="Q65" s="228" t="n">
        <f aca="false">SUM(N65:P65)</f>
        <v>60</v>
      </c>
      <c r="R65" s="227" t="n">
        <f aca="false">W65+AA65+AE65+AI65+AM65+AQ65+AU65+AY65+BC65+BG65+BK65+BO65</f>
        <v>48</v>
      </c>
      <c r="S65" s="229" t="n">
        <f aca="false">Q65+R65</f>
        <v>108</v>
      </c>
      <c r="T65" s="230"/>
      <c r="U65" s="230"/>
      <c r="V65" s="230"/>
      <c r="W65" s="231"/>
      <c r="X65" s="212"/>
      <c r="Y65" s="212"/>
      <c r="Z65" s="212"/>
      <c r="AA65" s="213"/>
      <c r="AB65" s="230"/>
      <c r="AC65" s="230"/>
      <c r="AD65" s="230"/>
      <c r="AE65" s="231"/>
      <c r="AF65" s="212"/>
      <c r="AG65" s="212"/>
      <c r="AH65" s="212"/>
      <c r="AI65" s="213"/>
      <c r="AJ65" s="230"/>
      <c r="AK65" s="230"/>
      <c r="AL65" s="230"/>
      <c r="AM65" s="231"/>
      <c r="AN65" s="212"/>
      <c r="AO65" s="212"/>
      <c r="AP65" s="212"/>
      <c r="AQ65" s="213"/>
      <c r="AR65" s="230"/>
      <c r="AS65" s="230"/>
      <c r="AT65" s="230"/>
      <c r="AU65" s="231"/>
      <c r="AV65" s="212"/>
      <c r="AW65" s="212"/>
      <c r="AX65" s="212"/>
      <c r="AY65" s="213"/>
      <c r="AZ65" s="230"/>
      <c r="BA65" s="230"/>
      <c r="BB65" s="230"/>
      <c r="BC65" s="231"/>
      <c r="BD65" s="212" t="n">
        <v>30</v>
      </c>
      <c r="BE65" s="212" t="n">
        <v>30</v>
      </c>
      <c r="BF65" s="212"/>
      <c r="BG65" s="235" t="n">
        <v>48</v>
      </c>
      <c r="BH65" s="233"/>
      <c r="BI65" s="233"/>
      <c r="BJ65" s="233"/>
      <c r="BK65" s="234"/>
      <c r="BL65" s="214"/>
      <c r="BM65" s="214"/>
      <c r="BN65" s="214"/>
      <c r="BO65" s="215"/>
      <c r="BP65" s="216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5" t="s">
        <v>619</v>
      </c>
      <c r="B66" s="225" t="s">
        <v>620</v>
      </c>
      <c r="C66" s="226"/>
      <c r="D66" s="226" t="s">
        <v>806</v>
      </c>
      <c r="E66" s="226"/>
      <c r="F66" s="226"/>
      <c r="G66" s="226"/>
      <c r="H66" s="226"/>
      <c r="I66" s="227" t="n">
        <f aca="false">J66+L66</f>
        <v>108</v>
      </c>
      <c r="J66" s="227" t="n">
        <v>0</v>
      </c>
      <c r="K66" s="226"/>
      <c r="L66" s="227" t="n">
        <f aca="false">M66+S66</f>
        <v>108</v>
      </c>
      <c r="M66" s="227" t="n">
        <v>0</v>
      </c>
      <c r="N66" s="227" t="n">
        <f aca="false">T66+X66+AB66+AF66+AJ66+AN66+AR66+AV66+AZ66+BD66+BH66+BL66</f>
        <v>16</v>
      </c>
      <c r="O66" s="227" t="n">
        <f aca="false">U66+Y66+AC66+AG66+AK66+AO66+AS66+AW66+BA66+BE66+BI66+BM66</f>
        <v>30</v>
      </c>
      <c r="P66" s="227" t="n">
        <f aca="false">V66+Z66+AD66+AH66+AL66+AP66+AT66+AX66+BB66+BF66+BJ66+BN66</f>
        <v>0</v>
      </c>
      <c r="Q66" s="228" t="n">
        <f aca="false">SUM(N66:P66)</f>
        <v>46</v>
      </c>
      <c r="R66" s="227" t="n">
        <f aca="false">W66+AA66+AE66+AI66+AM66+AQ66+AU66+AY66+BC66+BG66+BK66+BO66</f>
        <v>62</v>
      </c>
      <c r="S66" s="229" t="n">
        <f aca="false">Q66+R66</f>
        <v>108</v>
      </c>
      <c r="T66" s="230"/>
      <c r="U66" s="230"/>
      <c r="V66" s="230"/>
      <c r="W66" s="231"/>
      <c r="X66" s="212"/>
      <c r="Y66" s="212"/>
      <c r="Z66" s="212"/>
      <c r="AA66" s="213"/>
      <c r="AB66" s="230"/>
      <c r="AC66" s="230"/>
      <c r="AD66" s="230"/>
      <c r="AE66" s="231"/>
      <c r="AF66" s="212"/>
      <c r="AG66" s="212"/>
      <c r="AH66" s="212"/>
      <c r="AI66" s="213"/>
      <c r="AJ66" s="230"/>
      <c r="AK66" s="230"/>
      <c r="AL66" s="230"/>
      <c r="AM66" s="231"/>
      <c r="AN66" s="212"/>
      <c r="AO66" s="212"/>
      <c r="AP66" s="212"/>
      <c r="AQ66" s="213"/>
      <c r="AR66" s="230"/>
      <c r="AS66" s="230"/>
      <c r="AT66" s="230"/>
      <c r="AU66" s="231"/>
      <c r="AV66" s="212"/>
      <c r="AW66" s="212"/>
      <c r="AX66" s="212"/>
      <c r="AY66" s="213"/>
      <c r="AZ66" s="230"/>
      <c r="BA66" s="230"/>
      <c r="BB66" s="230"/>
      <c r="BC66" s="231"/>
      <c r="BD66" s="212" t="n">
        <v>16</v>
      </c>
      <c r="BE66" s="212" t="n">
        <v>30</v>
      </c>
      <c r="BF66" s="212"/>
      <c r="BG66" s="235" t="n">
        <v>62</v>
      </c>
      <c r="BH66" s="233"/>
      <c r="BI66" s="233"/>
      <c r="BJ66" s="233"/>
      <c r="BK66" s="234"/>
      <c r="BL66" s="214"/>
      <c r="BM66" s="214"/>
      <c r="BN66" s="214"/>
      <c r="BO66" s="215"/>
      <c r="BP66" s="216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4" t="s">
        <v>623</v>
      </c>
      <c r="B67" s="244" t="s">
        <v>624</v>
      </c>
      <c r="C67" s="245"/>
      <c r="D67" s="245"/>
      <c r="E67" s="245"/>
      <c r="F67" s="245"/>
      <c r="G67" s="245"/>
      <c r="H67" s="245"/>
      <c r="I67" s="246" t="n">
        <f aca="false">J67+L67</f>
        <v>904</v>
      </c>
      <c r="J67" s="246" t="n">
        <f aca="false">J68+J69+J70+J71+J72+J73+J74+J75+J76</f>
        <v>0</v>
      </c>
      <c r="K67" s="245"/>
      <c r="L67" s="246" t="n">
        <f aca="false">M67+S67</f>
        <v>904</v>
      </c>
      <c r="M67" s="246" t="n">
        <f aca="false">M68+M69+M70+M71+M72+M73+M74+M75+M76</f>
        <v>63</v>
      </c>
      <c r="N67" s="246" t="n">
        <f aca="false">N68+N69+N70+N71+N72+N73+N74+N75+N76</f>
        <v>124</v>
      </c>
      <c r="O67" s="246" t="n">
        <f aca="false">O68+O69+O70+O71+O72+O73+O74+O75+O76</f>
        <v>358</v>
      </c>
      <c r="P67" s="246" t="n">
        <f aca="false">P68+P69+P70+P71+P72+P73+P74+P75+P76</f>
        <v>108</v>
      </c>
      <c r="Q67" s="247" t="n">
        <f aca="false">SUM(N67:P67)</f>
        <v>590</v>
      </c>
      <c r="R67" s="246" t="n">
        <f aca="false">R68+R69+R70+R71+R72+R73+R74+R75+R76</f>
        <v>251</v>
      </c>
      <c r="S67" s="247" t="n">
        <f aca="false">Q67+R67</f>
        <v>841</v>
      </c>
      <c r="T67" s="248"/>
      <c r="U67" s="248"/>
      <c r="V67" s="248"/>
      <c r="W67" s="249"/>
      <c r="X67" s="248"/>
      <c r="Y67" s="248"/>
      <c r="Z67" s="248"/>
      <c r="AA67" s="249"/>
      <c r="AB67" s="248"/>
      <c r="AC67" s="248"/>
      <c r="AD67" s="248"/>
      <c r="AE67" s="249"/>
      <c r="AF67" s="248"/>
      <c r="AG67" s="248"/>
      <c r="AH67" s="248"/>
      <c r="AI67" s="249"/>
      <c r="AJ67" s="248"/>
      <c r="AK67" s="248"/>
      <c r="AL67" s="248"/>
      <c r="AM67" s="249"/>
      <c r="AN67" s="248"/>
      <c r="AO67" s="248"/>
      <c r="AP67" s="248"/>
      <c r="AQ67" s="249"/>
      <c r="AR67" s="248"/>
      <c r="AS67" s="248"/>
      <c r="AT67" s="248"/>
      <c r="AU67" s="249"/>
      <c r="AV67" s="248"/>
      <c r="AW67" s="248"/>
      <c r="AX67" s="248"/>
      <c r="AY67" s="249"/>
      <c r="AZ67" s="248"/>
      <c r="BA67" s="248"/>
      <c r="BB67" s="248"/>
      <c r="BC67" s="249"/>
      <c r="BD67" s="248"/>
      <c r="BE67" s="248"/>
      <c r="BF67" s="248"/>
      <c r="BG67" s="249"/>
      <c r="BH67" s="250"/>
      <c r="BI67" s="250"/>
      <c r="BJ67" s="250"/>
      <c r="BK67" s="251"/>
      <c r="BL67" s="250"/>
      <c r="BM67" s="250"/>
      <c r="BN67" s="250"/>
      <c r="BO67" s="251"/>
      <c r="BP67" s="216"/>
      <c r="BQ67" s="0" t="n">
        <v>0</v>
      </c>
      <c r="BR67" s="0" t="n">
        <v>-1</v>
      </c>
    </row>
    <row r="68" customFormat="false" ht="29.25" hidden="false" customHeight="true" outlineLevel="0" collapsed="false">
      <c r="A68" s="225" t="s">
        <v>625</v>
      </c>
      <c r="B68" s="225" t="s">
        <v>626</v>
      </c>
      <c r="C68" s="226"/>
      <c r="D68" s="226" t="s">
        <v>808</v>
      </c>
      <c r="E68" s="226"/>
      <c r="F68" s="226"/>
      <c r="G68" s="226"/>
      <c r="H68" s="226"/>
      <c r="I68" s="227" t="n">
        <f aca="false">J68+L68</f>
        <v>144</v>
      </c>
      <c r="J68" s="227" t="n">
        <v>0</v>
      </c>
      <c r="K68" s="226"/>
      <c r="L68" s="227" t="n">
        <f aca="false">M68+S68</f>
        <v>144</v>
      </c>
      <c r="M68" s="227" t="n">
        <v>0</v>
      </c>
      <c r="N68" s="227" t="n">
        <f aca="false">T68+X68+AB68+AF68+AJ68+AN68+AR68+AV68+AZ68+BD68+BH68+BL68</f>
        <v>30</v>
      </c>
      <c r="O68" s="227" t="n">
        <f aca="false">U68+Y68+AC68+AG68+AK68+AO68+AS68+AW68+BA68+BE68+BI68+BM68</f>
        <v>30</v>
      </c>
      <c r="P68" s="227" t="n">
        <f aca="false">V68+Z68+AD68+AH68+AL68+AP68+AT68+AX68+BB68+BF68+BJ68+BN68</f>
        <v>0</v>
      </c>
      <c r="Q68" s="228" t="n">
        <f aca="false">SUM(N68:P68)</f>
        <v>60</v>
      </c>
      <c r="R68" s="227" t="n">
        <f aca="false">W68+AA68+AE68+AI68+AM68+AQ68+AU68+AY68+BC68+BG68+BK68+BO68</f>
        <v>84</v>
      </c>
      <c r="S68" s="229" t="n">
        <f aca="false">Q68+R68</f>
        <v>144</v>
      </c>
      <c r="T68" s="230"/>
      <c r="U68" s="230"/>
      <c r="V68" s="230"/>
      <c r="W68" s="231"/>
      <c r="X68" s="212"/>
      <c r="Y68" s="212"/>
      <c r="Z68" s="212"/>
      <c r="AA68" s="213"/>
      <c r="AB68" s="230"/>
      <c r="AC68" s="230"/>
      <c r="AD68" s="230"/>
      <c r="AE68" s="231"/>
      <c r="AF68" s="212"/>
      <c r="AG68" s="212"/>
      <c r="AH68" s="212"/>
      <c r="AI68" s="213"/>
      <c r="AJ68" s="230"/>
      <c r="AK68" s="230"/>
      <c r="AL68" s="230"/>
      <c r="AM68" s="231"/>
      <c r="AN68" s="212"/>
      <c r="AO68" s="212"/>
      <c r="AP68" s="212"/>
      <c r="AQ68" s="213"/>
      <c r="AR68" s="230"/>
      <c r="AS68" s="230"/>
      <c r="AT68" s="230"/>
      <c r="AU68" s="231"/>
      <c r="AV68" s="212" t="n">
        <v>30</v>
      </c>
      <c r="AW68" s="212" t="n">
        <v>30</v>
      </c>
      <c r="AX68" s="212"/>
      <c r="AY68" s="235" t="n">
        <v>84</v>
      </c>
      <c r="AZ68" s="230"/>
      <c r="BA68" s="230"/>
      <c r="BB68" s="230"/>
      <c r="BC68" s="231"/>
      <c r="BD68" s="212"/>
      <c r="BE68" s="212"/>
      <c r="BF68" s="212"/>
      <c r="BG68" s="213"/>
      <c r="BH68" s="233"/>
      <c r="BI68" s="233"/>
      <c r="BJ68" s="233"/>
      <c r="BK68" s="234"/>
      <c r="BL68" s="214"/>
      <c r="BM68" s="214"/>
      <c r="BN68" s="214"/>
      <c r="BO68" s="215"/>
      <c r="BP68" s="216"/>
      <c r="BQ68" s="114" t="n">
        <v>0</v>
      </c>
      <c r="BR68" s="114" t="n">
        <f aca="false">BQ68</f>
        <v>0</v>
      </c>
    </row>
    <row r="69" customFormat="false" ht="46.15" hidden="false" customHeight="true" outlineLevel="0" collapsed="false">
      <c r="A69" s="225" t="s">
        <v>627</v>
      </c>
      <c r="B69" s="225" t="s">
        <v>628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8"/>
      <c r="R69" s="227"/>
      <c r="S69" s="229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16"/>
      <c r="BQ69" s="114"/>
      <c r="BR69" s="114"/>
    </row>
    <row r="70" customFormat="false" ht="12.75" hidden="false" customHeight="true" outlineLevel="0" collapsed="false">
      <c r="A70" s="225" t="s">
        <v>630</v>
      </c>
      <c r="B70" s="225" t="s">
        <v>631</v>
      </c>
      <c r="C70" s="226" t="s">
        <v>807</v>
      </c>
      <c r="D70" s="226"/>
      <c r="E70" s="226"/>
      <c r="F70" s="226"/>
      <c r="G70" s="226"/>
      <c r="H70" s="226"/>
      <c r="I70" s="227" t="n">
        <f aca="false">J70+L70</f>
        <v>144</v>
      </c>
      <c r="J70" s="227" t="n">
        <v>0</v>
      </c>
      <c r="K70" s="226"/>
      <c r="L70" s="227" t="n">
        <f aca="false">M70+S70</f>
        <v>144</v>
      </c>
      <c r="M70" s="227" t="n">
        <v>36</v>
      </c>
      <c r="N70" s="227" t="n">
        <f aca="false">T70+X70+AB70+AF70+AJ70+AN70+AR70+AV70+AZ70+BD70+BH70+BL70</f>
        <v>34</v>
      </c>
      <c r="O70" s="227" t="n">
        <f aca="false">U70+Y70+AC70+AG70+AK70+AO70+AS70+AW70+BA70+BE70+BI70+BM70</f>
        <v>0</v>
      </c>
      <c r="P70" s="227" t="n">
        <f aca="false">V70+Z70+AD70+AH70+AL70+AP70+AT70+AX70+BB70+BF70+BJ70+BN70</f>
        <v>34</v>
      </c>
      <c r="Q70" s="228" t="n">
        <f aca="false">SUM(N70:P70)</f>
        <v>68</v>
      </c>
      <c r="R70" s="227" t="n">
        <f aca="false">W70+AA70+AE70+AI70+AM70+AQ70+AU70+AY70+BC70+BG70+BK70+BO70</f>
        <v>40</v>
      </c>
      <c r="S70" s="229" t="n">
        <f aca="false">Q70+R70</f>
        <v>108</v>
      </c>
      <c r="T70" s="230"/>
      <c r="U70" s="230"/>
      <c r="V70" s="230"/>
      <c r="W70" s="231"/>
      <c r="X70" s="212"/>
      <c r="Y70" s="212"/>
      <c r="Z70" s="212"/>
      <c r="AA70" s="213"/>
      <c r="AB70" s="230"/>
      <c r="AC70" s="230"/>
      <c r="AD70" s="230"/>
      <c r="AE70" s="231"/>
      <c r="AF70" s="212"/>
      <c r="AG70" s="212"/>
      <c r="AH70" s="212"/>
      <c r="AI70" s="213"/>
      <c r="AJ70" s="230"/>
      <c r="AK70" s="230"/>
      <c r="AL70" s="230"/>
      <c r="AM70" s="231"/>
      <c r="AN70" s="212"/>
      <c r="AO70" s="212"/>
      <c r="AP70" s="212"/>
      <c r="AQ70" s="213"/>
      <c r="AR70" s="230"/>
      <c r="AS70" s="230"/>
      <c r="AT70" s="230"/>
      <c r="AU70" s="231"/>
      <c r="AV70" s="212"/>
      <c r="AW70" s="212"/>
      <c r="AX70" s="212"/>
      <c r="AY70" s="213"/>
      <c r="AZ70" s="230" t="n">
        <v>34</v>
      </c>
      <c r="BA70" s="230"/>
      <c r="BB70" s="230" t="n">
        <v>34</v>
      </c>
      <c r="BC70" s="232" t="n">
        <v>40</v>
      </c>
      <c r="BD70" s="212"/>
      <c r="BE70" s="212"/>
      <c r="BF70" s="212"/>
      <c r="BG70" s="213"/>
      <c r="BH70" s="233"/>
      <c r="BI70" s="233"/>
      <c r="BJ70" s="233"/>
      <c r="BK70" s="234"/>
      <c r="BL70" s="214"/>
      <c r="BM70" s="214"/>
      <c r="BN70" s="214"/>
      <c r="BO70" s="215"/>
      <c r="BP70" s="216"/>
      <c r="BQ70" s="114" t="n">
        <v>0</v>
      </c>
      <c r="BR70" s="114" t="n">
        <f aca="false">BQ70</f>
        <v>0</v>
      </c>
    </row>
    <row r="71" customFormat="false" ht="29.65" hidden="false" customHeight="true" outlineLevel="0" collapsed="false">
      <c r="A71" s="225" t="s">
        <v>632</v>
      </c>
      <c r="B71" s="225" t="s">
        <v>633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8"/>
      <c r="R71" s="227"/>
      <c r="S71" s="229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16"/>
      <c r="BQ71" s="114"/>
      <c r="BR71" s="114"/>
    </row>
    <row r="72" customFormat="false" ht="36.4" hidden="false" customHeight="true" outlineLevel="0" collapsed="false">
      <c r="A72" s="225" t="s">
        <v>635</v>
      </c>
      <c r="B72" s="225" t="s">
        <v>636</v>
      </c>
      <c r="C72" s="226"/>
      <c r="D72" s="226" t="s">
        <v>806</v>
      </c>
      <c r="E72" s="226"/>
      <c r="F72" s="226"/>
      <c r="G72" s="226"/>
      <c r="H72" s="226"/>
      <c r="I72" s="227" t="n">
        <f aca="false">J72+L72</f>
        <v>144</v>
      </c>
      <c r="J72" s="227" t="n">
        <v>0</v>
      </c>
      <c r="K72" s="226"/>
      <c r="L72" s="227" t="n">
        <f aca="false">M72+S72</f>
        <v>144</v>
      </c>
      <c r="M72" s="227" t="n">
        <v>0</v>
      </c>
      <c r="N72" s="227" t="n">
        <f aca="false">T72+X72+AB72+AF72+AJ72+AN72+AR72+AV72+AZ72+BD72+BH72+BL72</f>
        <v>30</v>
      </c>
      <c r="O72" s="227" t="n">
        <f aca="false">U72+Y72+AC72+AG72+AK72+AO72+AS72+AW72+BA72+BE72+BI72+BM72</f>
        <v>0</v>
      </c>
      <c r="P72" s="227" t="n">
        <f aca="false">V72+Z72+AD72+AH72+AL72+AP72+AT72+AX72+BB72+BF72+BJ72+BN72</f>
        <v>44</v>
      </c>
      <c r="Q72" s="228" t="n">
        <f aca="false">SUM(N72:P72)</f>
        <v>74</v>
      </c>
      <c r="R72" s="227" t="n">
        <f aca="false">W72+AA72+AE72+AI72+AM72+AQ72+AU72+AY72+BC72+BG72+BK72+BO72</f>
        <v>70</v>
      </c>
      <c r="S72" s="229" t="n">
        <f aca="false">Q72+R72</f>
        <v>144</v>
      </c>
      <c r="T72" s="230"/>
      <c r="U72" s="230"/>
      <c r="V72" s="230"/>
      <c r="W72" s="231"/>
      <c r="X72" s="212"/>
      <c r="Y72" s="212"/>
      <c r="Z72" s="212"/>
      <c r="AA72" s="213"/>
      <c r="AB72" s="230"/>
      <c r="AC72" s="230"/>
      <c r="AD72" s="230"/>
      <c r="AE72" s="231"/>
      <c r="AF72" s="212"/>
      <c r="AG72" s="212"/>
      <c r="AH72" s="212"/>
      <c r="AI72" s="213"/>
      <c r="AJ72" s="230"/>
      <c r="AK72" s="230"/>
      <c r="AL72" s="230"/>
      <c r="AM72" s="231"/>
      <c r="AN72" s="212"/>
      <c r="AO72" s="212"/>
      <c r="AP72" s="212"/>
      <c r="AQ72" s="213"/>
      <c r="AR72" s="230"/>
      <c r="AS72" s="230"/>
      <c r="AT72" s="230"/>
      <c r="AU72" s="231"/>
      <c r="AV72" s="212"/>
      <c r="AW72" s="212"/>
      <c r="AX72" s="212"/>
      <c r="AY72" s="213"/>
      <c r="AZ72" s="230"/>
      <c r="BA72" s="230"/>
      <c r="BB72" s="230"/>
      <c r="BC72" s="231"/>
      <c r="BD72" s="212" t="n">
        <v>30</v>
      </c>
      <c r="BE72" s="212"/>
      <c r="BF72" s="212" t="n">
        <v>44</v>
      </c>
      <c r="BG72" s="235" t="n">
        <v>70</v>
      </c>
      <c r="BH72" s="233"/>
      <c r="BI72" s="233"/>
      <c r="BJ72" s="233"/>
      <c r="BK72" s="234"/>
      <c r="BL72" s="214"/>
      <c r="BM72" s="214"/>
      <c r="BN72" s="214"/>
      <c r="BO72" s="215"/>
      <c r="BP72" s="216"/>
      <c r="BQ72" s="114" t="n">
        <v>0</v>
      </c>
      <c r="BR72" s="114" t="n">
        <f aca="false">BQ72</f>
        <v>0</v>
      </c>
    </row>
    <row r="73" customFormat="false" ht="19.5" hidden="false" customHeight="false" outlineLevel="0" collapsed="false">
      <c r="A73" s="225" t="s">
        <v>637</v>
      </c>
      <c r="B73" s="225" t="s">
        <v>638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8"/>
      <c r="R73" s="227"/>
      <c r="S73" s="229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16"/>
      <c r="BQ73" s="114"/>
      <c r="BR73" s="114"/>
    </row>
    <row r="74" customFormat="false" ht="29.65" hidden="false" customHeight="true" outlineLevel="0" collapsed="false">
      <c r="A74" s="225" t="s">
        <v>639</v>
      </c>
      <c r="B74" s="225" t="s">
        <v>640</v>
      </c>
      <c r="C74" s="226" t="s">
        <v>806</v>
      </c>
      <c r="D74" s="226"/>
      <c r="E74" s="226"/>
      <c r="F74" s="226"/>
      <c r="G74" s="226"/>
      <c r="H74" s="226"/>
      <c r="I74" s="227" t="n">
        <f aca="false">J74+L74</f>
        <v>144</v>
      </c>
      <c r="J74" s="227" t="n">
        <v>0</v>
      </c>
      <c r="K74" s="226"/>
      <c r="L74" s="227" t="n">
        <f aca="false">M74+S74</f>
        <v>144</v>
      </c>
      <c r="M74" s="227" t="n">
        <v>27</v>
      </c>
      <c r="N74" s="227" t="n">
        <f aca="false">T74+X74+AB74+AF74+AJ74+AN74+AR74+AV74+AZ74+BD74+BH74+BL74</f>
        <v>30</v>
      </c>
      <c r="O74" s="227" t="n">
        <f aca="false">U74+Y74+AC74+AG74+AK74+AO74+AS74+AW74+BA74+BE74+BI74+BM74</f>
        <v>0</v>
      </c>
      <c r="P74" s="227" t="n">
        <f aca="false">V74+Z74+AD74+AH74+AL74+AP74+AT74+AX74+BB74+BF74+BJ74+BN74</f>
        <v>30</v>
      </c>
      <c r="Q74" s="228" t="n">
        <f aca="false">SUM(N74:P74)</f>
        <v>60</v>
      </c>
      <c r="R74" s="227" t="n">
        <f aca="false">W74+AA74+AE74+AI74+AM74+AQ74+AU74+AY74+BC74+BG74+BK74+BO74</f>
        <v>57</v>
      </c>
      <c r="S74" s="229" t="n">
        <f aca="false">Q74+R74</f>
        <v>117</v>
      </c>
      <c r="T74" s="230"/>
      <c r="U74" s="230"/>
      <c r="V74" s="230"/>
      <c r="W74" s="231"/>
      <c r="X74" s="212"/>
      <c r="Y74" s="212"/>
      <c r="Z74" s="212"/>
      <c r="AA74" s="213"/>
      <c r="AB74" s="230"/>
      <c r="AC74" s="230"/>
      <c r="AD74" s="230"/>
      <c r="AE74" s="231"/>
      <c r="AF74" s="212"/>
      <c r="AG74" s="212"/>
      <c r="AH74" s="212"/>
      <c r="AI74" s="213"/>
      <c r="AJ74" s="230"/>
      <c r="AK74" s="230"/>
      <c r="AL74" s="230"/>
      <c r="AM74" s="231"/>
      <c r="AN74" s="212"/>
      <c r="AO74" s="212"/>
      <c r="AP74" s="212"/>
      <c r="AQ74" s="213"/>
      <c r="AR74" s="230"/>
      <c r="AS74" s="230"/>
      <c r="AT74" s="230"/>
      <c r="AU74" s="231"/>
      <c r="AV74" s="212"/>
      <c r="AW74" s="212"/>
      <c r="AX74" s="212"/>
      <c r="AY74" s="213"/>
      <c r="AZ74" s="230"/>
      <c r="BA74" s="230"/>
      <c r="BB74" s="230"/>
      <c r="BC74" s="231"/>
      <c r="BD74" s="212" t="n">
        <v>30</v>
      </c>
      <c r="BE74" s="212"/>
      <c r="BF74" s="212" t="n">
        <v>30</v>
      </c>
      <c r="BG74" s="235" t="n">
        <v>57</v>
      </c>
      <c r="BH74" s="233"/>
      <c r="BI74" s="233"/>
      <c r="BJ74" s="233"/>
      <c r="BK74" s="234"/>
      <c r="BL74" s="214"/>
      <c r="BM74" s="214"/>
      <c r="BN74" s="214"/>
      <c r="BO74" s="215"/>
      <c r="BP74" s="216"/>
      <c r="BQ74" s="114" t="n">
        <v>0</v>
      </c>
      <c r="BR74" s="114" t="n">
        <f aca="false">BQ74</f>
        <v>0</v>
      </c>
    </row>
    <row r="75" customFormat="false" ht="12.75" hidden="false" customHeight="false" outlineLevel="0" collapsed="false">
      <c r="A75" s="225" t="s">
        <v>641</v>
      </c>
      <c r="B75" s="225" t="s">
        <v>642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8"/>
      <c r="R75" s="227"/>
      <c r="S75" s="229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16"/>
      <c r="BQ75" s="114"/>
      <c r="BR75" s="114"/>
    </row>
    <row r="76" customFormat="false" ht="29.25" hidden="false" customHeight="false" outlineLevel="0" collapsed="false">
      <c r="A76" s="236" t="s">
        <v>644</v>
      </c>
      <c r="B76" s="236" t="s">
        <v>645</v>
      </c>
      <c r="C76" s="237"/>
      <c r="D76" s="237" t="s">
        <v>809</v>
      </c>
      <c r="E76" s="237"/>
      <c r="F76" s="237"/>
      <c r="G76" s="237"/>
      <c r="H76" s="237"/>
      <c r="I76" s="238" t="n">
        <f aca="false">J76+L76</f>
        <v>328</v>
      </c>
      <c r="J76" s="238" t="n">
        <f aca="false">J77+J78</f>
        <v>0</v>
      </c>
      <c r="K76" s="237"/>
      <c r="L76" s="238" t="n">
        <f aca="false">M76+S76</f>
        <v>328</v>
      </c>
      <c r="M76" s="238" t="n">
        <f aca="false">M77+M78</f>
        <v>0</v>
      </c>
      <c r="N76" s="238" t="n">
        <f aca="false">N77+N78</f>
        <v>0</v>
      </c>
      <c r="O76" s="238" t="n">
        <f aca="false">O77+O78</f>
        <v>328</v>
      </c>
      <c r="P76" s="238" t="n">
        <f aca="false">P77+P78</f>
        <v>0</v>
      </c>
      <c r="Q76" s="239" t="n">
        <f aca="false">SUM(N76:P76)</f>
        <v>328</v>
      </c>
      <c r="R76" s="238" t="n">
        <f aca="false">R77+R78</f>
        <v>0</v>
      </c>
      <c r="S76" s="239" t="n">
        <f aca="false">Q76+R76</f>
        <v>328</v>
      </c>
      <c r="T76" s="240" t="n">
        <f aca="false">T77</f>
        <v>0</v>
      </c>
      <c r="U76" s="240" t="n">
        <f aca="false">U77</f>
        <v>68</v>
      </c>
      <c r="V76" s="240" t="n">
        <f aca="false">V77</f>
        <v>0</v>
      </c>
      <c r="W76" s="241" t="n">
        <f aca="false">W77</f>
        <v>0</v>
      </c>
      <c r="X76" s="240" t="n">
        <f aca="false">X77</f>
        <v>0</v>
      </c>
      <c r="Y76" s="240" t="n">
        <f aca="false">Y77</f>
        <v>64</v>
      </c>
      <c r="Z76" s="240" t="n">
        <f aca="false">Z77</f>
        <v>0</v>
      </c>
      <c r="AA76" s="241" t="n">
        <f aca="false">AA77</f>
        <v>0</v>
      </c>
      <c r="AB76" s="240" t="n">
        <f aca="false">AB77</f>
        <v>0</v>
      </c>
      <c r="AC76" s="240" t="n">
        <f aca="false">AC77</f>
        <v>68</v>
      </c>
      <c r="AD76" s="240" t="n">
        <f aca="false">AD77</f>
        <v>0</v>
      </c>
      <c r="AE76" s="241" t="n">
        <f aca="false">AE77</f>
        <v>0</v>
      </c>
      <c r="AF76" s="240" t="n">
        <f aca="false">AF77</f>
        <v>0</v>
      </c>
      <c r="AG76" s="240" t="n">
        <f aca="false">AG77</f>
        <v>64</v>
      </c>
      <c r="AH76" s="240" t="n">
        <f aca="false">AH77</f>
        <v>0</v>
      </c>
      <c r="AI76" s="241" t="n">
        <f aca="false">AI77</f>
        <v>0</v>
      </c>
      <c r="AJ76" s="240" t="n">
        <f aca="false">AJ77</f>
        <v>0</v>
      </c>
      <c r="AK76" s="240" t="n">
        <f aca="false">AK77</f>
        <v>64</v>
      </c>
      <c r="AL76" s="240" t="n">
        <f aca="false">AL77</f>
        <v>0</v>
      </c>
      <c r="AM76" s="241" t="n">
        <f aca="false">AM77</f>
        <v>0</v>
      </c>
      <c r="AN76" s="240" t="n">
        <f aca="false">AN77</f>
        <v>0</v>
      </c>
      <c r="AO76" s="240" t="n">
        <f aca="false">AO77</f>
        <v>0</v>
      </c>
      <c r="AP76" s="240" t="n">
        <f aca="false">AP77</f>
        <v>0</v>
      </c>
      <c r="AQ76" s="241" t="n">
        <f aca="false">AQ77</f>
        <v>0</v>
      </c>
      <c r="AR76" s="240" t="n">
        <f aca="false">AR77</f>
        <v>0</v>
      </c>
      <c r="AS76" s="240" t="n">
        <f aca="false">AS77</f>
        <v>0</v>
      </c>
      <c r="AT76" s="240" t="n">
        <f aca="false">AT77</f>
        <v>0</v>
      </c>
      <c r="AU76" s="241" t="n">
        <f aca="false">AU77</f>
        <v>0</v>
      </c>
      <c r="AV76" s="240" t="n">
        <f aca="false">AV77</f>
        <v>0</v>
      </c>
      <c r="AW76" s="240" t="n">
        <f aca="false">AW77</f>
        <v>0</v>
      </c>
      <c r="AX76" s="240" t="n">
        <f aca="false">AX77</f>
        <v>0</v>
      </c>
      <c r="AY76" s="241" t="n">
        <f aca="false">AY77</f>
        <v>0</v>
      </c>
      <c r="AZ76" s="240" t="n">
        <f aca="false">AZ77</f>
        <v>0</v>
      </c>
      <c r="BA76" s="240" t="n">
        <f aca="false">BA77</f>
        <v>0</v>
      </c>
      <c r="BB76" s="240" t="n">
        <f aca="false">BB77</f>
        <v>0</v>
      </c>
      <c r="BC76" s="241" t="n">
        <f aca="false">BC77</f>
        <v>0</v>
      </c>
      <c r="BD76" s="240" t="n">
        <f aca="false">BD77</f>
        <v>0</v>
      </c>
      <c r="BE76" s="240" t="n">
        <f aca="false">BE77</f>
        <v>0</v>
      </c>
      <c r="BF76" s="240" t="n">
        <f aca="false">BF77</f>
        <v>0</v>
      </c>
      <c r="BG76" s="241" t="n">
        <f aca="false">BG77</f>
        <v>0</v>
      </c>
      <c r="BH76" s="242" t="n">
        <f aca="false">BH77</f>
        <v>0</v>
      </c>
      <c r="BI76" s="242" t="n">
        <f aca="false">BI77</f>
        <v>0</v>
      </c>
      <c r="BJ76" s="242" t="n">
        <f aca="false">BJ77</f>
        <v>0</v>
      </c>
      <c r="BK76" s="243" t="n">
        <f aca="false">BK77</f>
        <v>0</v>
      </c>
      <c r="BL76" s="242" t="n">
        <f aca="false">BL77</f>
        <v>0</v>
      </c>
      <c r="BM76" s="242" t="n">
        <f aca="false">BM77</f>
        <v>0</v>
      </c>
      <c r="BN76" s="242" t="n">
        <f aca="false">BN77</f>
        <v>0</v>
      </c>
      <c r="BO76" s="243" t="n">
        <f aca="false">BO77</f>
        <v>0</v>
      </c>
      <c r="BP76" s="216"/>
      <c r="BQ76" s="0" t="n">
        <v>0</v>
      </c>
      <c r="BR76" s="0" t="n">
        <v>-1</v>
      </c>
    </row>
    <row r="77" customFormat="false" ht="12.75" hidden="false" customHeight="true" outlineLevel="0" collapsed="false">
      <c r="A77" s="225" t="s">
        <v>647</v>
      </c>
      <c r="B77" s="225" t="s">
        <v>648</v>
      </c>
      <c r="C77" s="226"/>
      <c r="D77" s="226" t="s">
        <v>809</v>
      </c>
      <c r="E77" s="226"/>
      <c r="F77" s="226"/>
      <c r="G77" s="226"/>
      <c r="H77" s="226"/>
      <c r="I77" s="227" t="n">
        <f aca="false">J77+L77</f>
        <v>328</v>
      </c>
      <c r="J77" s="227" t="n">
        <v>0</v>
      </c>
      <c r="K77" s="226"/>
      <c r="L77" s="227" t="n">
        <f aca="false">M77+S77</f>
        <v>328</v>
      </c>
      <c r="M77" s="227" t="n">
        <v>0</v>
      </c>
      <c r="N77" s="227" t="n">
        <f aca="false">T77+X77+AB77+AF77+AJ77+AN77+AR77+AV77+AZ77+BD77+BH77+BL77</f>
        <v>0</v>
      </c>
      <c r="O77" s="227" t="n">
        <f aca="false">U77+Y77+AC77+AG77+AK77+AO77+AS77+AW77+BA77+BE77+BI77+BM77</f>
        <v>328</v>
      </c>
      <c r="P77" s="227" t="n">
        <f aca="false">V77+Z77+AD77+AH77+AL77+AP77+AT77+AX77+BB77+BF77+BJ77+BN77</f>
        <v>0</v>
      </c>
      <c r="Q77" s="228" t="n">
        <f aca="false">SUM(N77:P77)</f>
        <v>328</v>
      </c>
      <c r="R77" s="227" t="n">
        <f aca="false">W77+AA77+AE77+AI77+AM77+AQ77+AU77+AY77+BC77+BG77+BK77+BO77</f>
        <v>0</v>
      </c>
      <c r="S77" s="229" t="n">
        <f aca="false">Q77+R77</f>
        <v>328</v>
      </c>
      <c r="T77" s="230"/>
      <c r="U77" s="230" t="n">
        <v>68</v>
      </c>
      <c r="V77" s="230"/>
      <c r="W77" s="231"/>
      <c r="X77" s="212"/>
      <c r="Y77" s="212" t="n">
        <v>64</v>
      </c>
      <c r="Z77" s="212"/>
      <c r="AA77" s="213"/>
      <c r="AB77" s="230"/>
      <c r="AC77" s="230" t="n">
        <v>68</v>
      </c>
      <c r="AD77" s="230"/>
      <c r="AE77" s="231"/>
      <c r="AF77" s="212"/>
      <c r="AG77" s="212" t="n">
        <v>64</v>
      </c>
      <c r="AH77" s="212"/>
      <c r="AI77" s="213"/>
      <c r="AJ77" s="230"/>
      <c r="AK77" s="230" t="n">
        <v>64</v>
      </c>
      <c r="AL77" s="230"/>
      <c r="AM77" s="231"/>
      <c r="AN77" s="212"/>
      <c r="AO77" s="212"/>
      <c r="AP77" s="212"/>
      <c r="AQ77" s="213"/>
      <c r="AR77" s="230"/>
      <c r="AS77" s="230"/>
      <c r="AT77" s="230"/>
      <c r="AU77" s="231"/>
      <c r="AV77" s="212"/>
      <c r="AW77" s="212"/>
      <c r="AX77" s="212"/>
      <c r="AY77" s="213"/>
      <c r="AZ77" s="230"/>
      <c r="BA77" s="230"/>
      <c r="BB77" s="230"/>
      <c r="BC77" s="231"/>
      <c r="BD77" s="212"/>
      <c r="BE77" s="212"/>
      <c r="BF77" s="212"/>
      <c r="BG77" s="213"/>
      <c r="BH77" s="233"/>
      <c r="BI77" s="233"/>
      <c r="BJ77" s="233"/>
      <c r="BK77" s="234"/>
      <c r="BL77" s="214"/>
      <c r="BM77" s="214"/>
      <c r="BN77" s="214"/>
      <c r="BO77" s="215"/>
      <c r="BP77" s="216"/>
      <c r="BQ77" s="114" t="n">
        <v>2</v>
      </c>
      <c r="BR77" s="114" t="n">
        <f aca="false">BQ77</f>
        <v>2</v>
      </c>
    </row>
    <row r="78" customFormat="false" ht="29.65" hidden="false" customHeight="true" outlineLevel="0" collapsed="false">
      <c r="A78" s="225" t="s">
        <v>649</v>
      </c>
      <c r="B78" s="225" t="s">
        <v>650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8"/>
      <c r="R78" s="227"/>
      <c r="S78" s="229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16"/>
      <c r="BQ78" s="114"/>
      <c r="BR78" s="114"/>
    </row>
    <row r="79" customFormat="false" ht="12.75" hidden="false" customHeight="false" outlineLevel="0" collapsed="false">
      <c r="A79" s="208" t="s">
        <v>651</v>
      </c>
      <c r="B79" s="208" t="s">
        <v>652</v>
      </c>
      <c r="C79" s="209"/>
      <c r="D79" s="209"/>
      <c r="E79" s="209"/>
      <c r="F79" s="209"/>
      <c r="G79" s="209"/>
      <c r="H79" s="209"/>
      <c r="I79" s="210" t="n">
        <f aca="false">J79+L79</f>
        <v>1296</v>
      </c>
      <c r="J79" s="210" t="n">
        <f aca="false">SUMIF(BR80:BR88,"&gt;=0",J80:J88)</f>
        <v>0</v>
      </c>
      <c r="K79" s="209"/>
      <c r="L79" s="210" t="n">
        <f aca="false">M79+S79</f>
        <v>1296</v>
      </c>
      <c r="M79" s="210" t="n">
        <f aca="false">SUMIF(BR80:BR88,"&gt;=0",M80:M88)</f>
        <v>0</v>
      </c>
      <c r="N79" s="210" t="n">
        <f aca="false">SUMIF(BR80:BR88,"&gt;=0",N80:N88)</f>
        <v>0</v>
      </c>
      <c r="O79" s="210" t="n">
        <f aca="false">SUMIF(BR80:BR88,"&gt;=0",O80:O88)</f>
        <v>0</v>
      </c>
      <c r="P79" s="210" t="n">
        <f aca="false">SUMIF(BR80:BR88,"&gt;=0",P80:P88)</f>
        <v>0</v>
      </c>
      <c r="Q79" s="211" t="n">
        <f aca="false">SUMIF(BR80:BR88,"&gt;=0",Q80:Q88)</f>
        <v>0</v>
      </c>
      <c r="R79" s="210" t="n">
        <f aca="false">SUMIF(BR80:BR88,"&gt;=0",R80:R88)</f>
        <v>1296</v>
      </c>
      <c r="S79" s="211" t="n">
        <f aca="false">Q79+R79</f>
        <v>1296</v>
      </c>
      <c r="T79" s="212"/>
      <c r="U79" s="212"/>
      <c r="V79" s="212"/>
      <c r="W79" s="213"/>
      <c r="X79" s="212"/>
      <c r="Y79" s="212"/>
      <c r="Z79" s="212"/>
      <c r="AA79" s="213"/>
      <c r="AB79" s="212"/>
      <c r="AC79" s="212"/>
      <c r="AD79" s="212"/>
      <c r="AE79" s="213"/>
      <c r="AF79" s="212"/>
      <c r="AG79" s="212"/>
      <c r="AH79" s="212"/>
      <c r="AI79" s="213"/>
      <c r="AJ79" s="212"/>
      <c r="AK79" s="212"/>
      <c r="AL79" s="212"/>
      <c r="AM79" s="213"/>
      <c r="AN79" s="212"/>
      <c r="AO79" s="212"/>
      <c r="AP79" s="212"/>
      <c r="AQ79" s="213"/>
      <c r="AR79" s="212"/>
      <c r="AS79" s="212"/>
      <c r="AT79" s="212"/>
      <c r="AU79" s="213"/>
      <c r="AV79" s="212"/>
      <c r="AW79" s="212"/>
      <c r="AX79" s="212"/>
      <c r="AY79" s="213"/>
      <c r="AZ79" s="212"/>
      <c r="BA79" s="212"/>
      <c r="BB79" s="212"/>
      <c r="BC79" s="213"/>
      <c r="BD79" s="212"/>
      <c r="BE79" s="212"/>
      <c r="BF79" s="212"/>
      <c r="BG79" s="213"/>
      <c r="BH79" s="214"/>
      <c r="BI79" s="214"/>
      <c r="BJ79" s="214"/>
      <c r="BK79" s="215"/>
      <c r="BL79" s="214"/>
      <c r="BM79" s="214"/>
      <c r="BN79" s="214"/>
      <c r="BO79" s="215"/>
      <c r="BP79" s="216"/>
      <c r="BQ79" s="0" t="n">
        <v>-2</v>
      </c>
      <c r="BR79" s="0" t="n">
        <v>-2</v>
      </c>
    </row>
    <row r="80" customFormat="false" ht="12.75" hidden="false" customHeight="false" outlineLevel="0" collapsed="false">
      <c r="A80" s="217" t="s">
        <v>653</v>
      </c>
      <c r="B80" s="217" t="s">
        <v>437</v>
      </c>
      <c r="C80" s="218"/>
      <c r="D80" s="218"/>
      <c r="E80" s="218"/>
      <c r="F80" s="218"/>
      <c r="G80" s="218"/>
      <c r="H80" s="218"/>
      <c r="I80" s="219" t="n">
        <f aca="false">J80+L80</f>
        <v>216</v>
      </c>
      <c r="J80" s="219" t="n">
        <f aca="false">SUMIF(BR81:BR84,"&gt;=0",J81:J84)</f>
        <v>0</v>
      </c>
      <c r="K80" s="218"/>
      <c r="L80" s="219" t="n">
        <f aca="false">M80+S80</f>
        <v>216</v>
      </c>
      <c r="M80" s="219" t="n">
        <f aca="false">SUMIF(BR81:BR84,"&gt;=0",M81:M84)</f>
        <v>0</v>
      </c>
      <c r="N80" s="219" t="n">
        <f aca="false">SUMIF(BR81:BR84,"&gt;=0",N81:N84)</f>
        <v>0</v>
      </c>
      <c r="O80" s="219" t="n">
        <f aca="false">SUMIF(BR81:BR84,"&gt;=0",O81:O84)</f>
        <v>0</v>
      </c>
      <c r="P80" s="219" t="n">
        <f aca="false">SUMIF(BR81:BR84,"&gt;=0",P81:P84)</f>
        <v>0</v>
      </c>
      <c r="Q80" s="220" t="n">
        <f aca="false">SUMIF(BR81:BR84,"&gt;=0",Q81:Q84)</f>
        <v>0</v>
      </c>
      <c r="R80" s="219" t="n">
        <f aca="false">SUMIF(BR81:BR84,"&gt;=0",R81:R84)</f>
        <v>216</v>
      </c>
      <c r="S80" s="220" t="n">
        <f aca="false">Q80+R80</f>
        <v>216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16"/>
      <c r="BQ80" s="0" t="n">
        <v>-2</v>
      </c>
      <c r="BR80" s="0" t="n">
        <v>-2</v>
      </c>
    </row>
    <row r="81" customFormat="false" ht="22.5" hidden="false" customHeight="false" outlineLevel="0" collapsed="false">
      <c r="A81" s="236" t="s">
        <v>654</v>
      </c>
      <c r="B81" s="236" t="s">
        <v>655</v>
      </c>
      <c r="C81" s="237"/>
      <c r="D81" s="237"/>
      <c r="E81" s="237"/>
      <c r="F81" s="237"/>
      <c r="G81" s="237"/>
      <c r="H81" s="237"/>
      <c r="I81" s="238" t="n">
        <f aca="false">J81+L81</f>
        <v>108</v>
      </c>
      <c r="J81" s="238" t="n">
        <f aca="false">J82</f>
        <v>0</v>
      </c>
      <c r="K81" s="237"/>
      <c r="L81" s="238" t="n">
        <f aca="false">M81+S81</f>
        <v>108</v>
      </c>
      <c r="M81" s="238" t="n">
        <f aca="false">M82</f>
        <v>0</v>
      </c>
      <c r="N81" s="238" t="n">
        <f aca="false">N82</f>
        <v>0</v>
      </c>
      <c r="O81" s="238" t="n">
        <f aca="false">O82</f>
        <v>0</v>
      </c>
      <c r="P81" s="238" t="n">
        <f aca="false">P82</f>
        <v>0</v>
      </c>
      <c r="Q81" s="239" t="n">
        <f aca="false">SUM(N81:P81)</f>
        <v>0</v>
      </c>
      <c r="R81" s="238" t="n">
        <f aca="false">R82</f>
        <v>108</v>
      </c>
      <c r="S81" s="239" t="n">
        <f aca="false">Q81+R81</f>
        <v>108</v>
      </c>
      <c r="T81" s="240" t="n">
        <f aca="false">T82</f>
        <v>0</v>
      </c>
      <c r="U81" s="240" t="n">
        <f aca="false">U82</f>
        <v>0</v>
      </c>
      <c r="V81" s="240" t="n">
        <f aca="false">V82</f>
        <v>0</v>
      </c>
      <c r="W81" s="241" t="n">
        <f aca="false">W82</f>
        <v>0</v>
      </c>
      <c r="X81" s="240" t="n">
        <f aca="false">X82</f>
        <v>0</v>
      </c>
      <c r="Y81" s="240" t="n">
        <f aca="false">Y82</f>
        <v>0</v>
      </c>
      <c r="Z81" s="240" t="n">
        <f aca="false">Z82</f>
        <v>0</v>
      </c>
      <c r="AA81" s="241" t="n">
        <f aca="false">AA82</f>
        <v>0</v>
      </c>
      <c r="AB81" s="240" t="n">
        <f aca="false">AB82</f>
        <v>0</v>
      </c>
      <c r="AC81" s="240" t="n">
        <f aca="false">AC82</f>
        <v>0</v>
      </c>
      <c r="AD81" s="240" t="n">
        <f aca="false">AD82</f>
        <v>0</v>
      </c>
      <c r="AE81" s="241" t="n">
        <f aca="false">AE82</f>
        <v>0</v>
      </c>
      <c r="AF81" s="240" t="n">
        <f aca="false">AF82</f>
        <v>0</v>
      </c>
      <c r="AG81" s="240" t="n">
        <f aca="false">AG82</f>
        <v>0</v>
      </c>
      <c r="AH81" s="240" t="n">
        <f aca="false">AH82</f>
        <v>0</v>
      </c>
      <c r="AI81" s="241" t="n">
        <f aca="false">AI82</f>
        <v>0</v>
      </c>
      <c r="AJ81" s="240" t="n">
        <f aca="false">AJ82</f>
        <v>0</v>
      </c>
      <c r="AK81" s="240" t="n">
        <f aca="false">AK82</f>
        <v>0</v>
      </c>
      <c r="AL81" s="240" t="n">
        <f aca="false">AL82</f>
        <v>0</v>
      </c>
      <c r="AM81" s="241" t="n">
        <f aca="false">AM82</f>
        <v>0</v>
      </c>
      <c r="AN81" s="240" t="n">
        <f aca="false">AN82</f>
        <v>0</v>
      </c>
      <c r="AO81" s="240" t="n">
        <f aca="false">AO82</f>
        <v>0</v>
      </c>
      <c r="AP81" s="240" t="n">
        <f aca="false">AP82</f>
        <v>0</v>
      </c>
      <c r="AQ81" s="241" t="n">
        <f aca="false">AQ82</f>
        <v>108</v>
      </c>
      <c r="AR81" s="240" t="n">
        <f aca="false">AR82</f>
        <v>0</v>
      </c>
      <c r="AS81" s="240" t="n">
        <f aca="false">AS82</f>
        <v>0</v>
      </c>
      <c r="AT81" s="240" t="n">
        <f aca="false">AT82</f>
        <v>0</v>
      </c>
      <c r="AU81" s="241" t="n">
        <f aca="false">AU82</f>
        <v>0</v>
      </c>
      <c r="AV81" s="240" t="n">
        <f aca="false">AV82</f>
        <v>0</v>
      </c>
      <c r="AW81" s="240" t="n">
        <f aca="false">AW82</f>
        <v>0</v>
      </c>
      <c r="AX81" s="240" t="n">
        <f aca="false">AX82</f>
        <v>0</v>
      </c>
      <c r="AY81" s="241" t="n">
        <f aca="false">AY82</f>
        <v>0</v>
      </c>
      <c r="AZ81" s="240" t="n">
        <f aca="false">AZ82</f>
        <v>0</v>
      </c>
      <c r="BA81" s="240" t="n">
        <f aca="false">BA82</f>
        <v>0</v>
      </c>
      <c r="BB81" s="240" t="n">
        <f aca="false">BB82</f>
        <v>0</v>
      </c>
      <c r="BC81" s="241" t="n">
        <f aca="false">BC82</f>
        <v>0</v>
      </c>
      <c r="BD81" s="240" t="n">
        <f aca="false">BD82</f>
        <v>0</v>
      </c>
      <c r="BE81" s="240" t="n">
        <f aca="false">BE82</f>
        <v>0</v>
      </c>
      <c r="BF81" s="240" t="n">
        <f aca="false">BF82</f>
        <v>0</v>
      </c>
      <c r="BG81" s="241" t="n">
        <f aca="false">BG82</f>
        <v>0</v>
      </c>
      <c r="BH81" s="242" t="n">
        <f aca="false">BH82</f>
        <v>0</v>
      </c>
      <c r="BI81" s="242" t="n">
        <f aca="false">BI82</f>
        <v>0</v>
      </c>
      <c r="BJ81" s="242" t="n">
        <f aca="false">BJ82</f>
        <v>0</v>
      </c>
      <c r="BK81" s="243" t="n">
        <f aca="false">BK82</f>
        <v>0</v>
      </c>
      <c r="BL81" s="242" t="n">
        <f aca="false">BL82</f>
        <v>0</v>
      </c>
      <c r="BM81" s="242" t="n">
        <f aca="false">BM82</f>
        <v>0</v>
      </c>
      <c r="BN81" s="242" t="n">
        <f aca="false">BN82</f>
        <v>0</v>
      </c>
      <c r="BO81" s="243" t="n">
        <f aca="false">BO82</f>
        <v>0</v>
      </c>
      <c r="BP81" s="216"/>
      <c r="BQ81" s="0" t="n">
        <v>4</v>
      </c>
      <c r="BR81" s="0" t="n">
        <v>-1</v>
      </c>
    </row>
    <row r="82" customFormat="false" ht="16.5" hidden="false" customHeight="false" outlineLevel="0" collapsed="false">
      <c r="A82" s="225" t="s">
        <v>656</v>
      </c>
      <c r="B82" s="225" t="s">
        <v>657</v>
      </c>
      <c r="C82" s="226"/>
      <c r="D82" s="226" t="s">
        <v>810</v>
      </c>
      <c r="E82" s="226"/>
      <c r="F82" s="226"/>
      <c r="G82" s="226"/>
      <c r="H82" s="226"/>
      <c r="I82" s="227" t="n">
        <f aca="false">J82+L82</f>
        <v>108</v>
      </c>
      <c r="J82" s="227" t="n">
        <v>0</v>
      </c>
      <c r="K82" s="226"/>
      <c r="L82" s="227" t="n">
        <f aca="false">M82+S82</f>
        <v>108</v>
      </c>
      <c r="M82" s="227" t="n">
        <v>0</v>
      </c>
      <c r="N82" s="227" t="n">
        <f aca="false">T82+X82+AB82+AF82+AJ82+AN82+AR82+AV82+AZ82+BD82+BH82+BL82</f>
        <v>0</v>
      </c>
      <c r="O82" s="227" t="n">
        <f aca="false">U82+Y82+AC82+AG82+AK82+AO82+AS82+AW82+BA82+BE82+BI82+BM82</f>
        <v>0</v>
      </c>
      <c r="P82" s="227" t="n">
        <f aca="false">V82+Z82+AD82+AH82+AL82+AP82+AT82+AX82+BB82+BF82+BJ82+BN82</f>
        <v>0</v>
      </c>
      <c r="Q82" s="228" t="n">
        <f aca="false">SUM(N82:P82)</f>
        <v>0</v>
      </c>
      <c r="R82" s="227" t="n">
        <f aca="false">W82+AA82+AE82+AI82+AM82+AQ82+AU82+AY82+BC82+BG82+BK82+BO82</f>
        <v>108</v>
      </c>
      <c r="S82" s="229" t="n">
        <f aca="false">Q82+R82</f>
        <v>108</v>
      </c>
      <c r="T82" s="230"/>
      <c r="U82" s="230"/>
      <c r="V82" s="230"/>
      <c r="W82" s="231"/>
      <c r="X82" s="212"/>
      <c r="Y82" s="212"/>
      <c r="Z82" s="212"/>
      <c r="AA82" s="213"/>
      <c r="AB82" s="230"/>
      <c r="AC82" s="230"/>
      <c r="AD82" s="230"/>
      <c r="AE82" s="231"/>
      <c r="AF82" s="212"/>
      <c r="AG82" s="212"/>
      <c r="AH82" s="212"/>
      <c r="AI82" s="213"/>
      <c r="AJ82" s="230"/>
      <c r="AK82" s="230"/>
      <c r="AL82" s="230"/>
      <c r="AM82" s="231"/>
      <c r="AN82" s="212"/>
      <c r="AO82" s="212"/>
      <c r="AP82" s="212"/>
      <c r="AQ82" s="235" t="n">
        <v>108</v>
      </c>
      <c r="AR82" s="230"/>
      <c r="AS82" s="230"/>
      <c r="AT82" s="230"/>
      <c r="AU82" s="231"/>
      <c r="AV82" s="212"/>
      <c r="AW82" s="212"/>
      <c r="AX82" s="212"/>
      <c r="AY82" s="213"/>
      <c r="AZ82" s="230"/>
      <c r="BA82" s="230"/>
      <c r="BB82" s="230"/>
      <c r="BC82" s="231"/>
      <c r="BD82" s="212"/>
      <c r="BE82" s="212"/>
      <c r="BF82" s="212"/>
      <c r="BG82" s="213"/>
      <c r="BH82" s="233"/>
      <c r="BI82" s="233"/>
      <c r="BJ82" s="233"/>
      <c r="BK82" s="234"/>
      <c r="BL82" s="214"/>
      <c r="BM82" s="214"/>
      <c r="BN82" s="214"/>
      <c r="BO82" s="215"/>
      <c r="BP82" s="216"/>
      <c r="BQ82" s="0" t="n">
        <v>4</v>
      </c>
      <c r="BR82" s="0" t="n">
        <f aca="false">BQ82</f>
        <v>4</v>
      </c>
    </row>
    <row r="83" customFormat="false" ht="22.5" hidden="false" customHeight="false" outlineLevel="0" collapsed="false">
      <c r="A83" s="236" t="s">
        <v>660</v>
      </c>
      <c r="B83" s="236" t="s">
        <v>661</v>
      </c>
      <c r="C83" s="237"/>
      <c r="D83" s="237"/>
      <c r="E83" s="237"/>
      <c r="F83" s="237"/>
      <c r="G83" s="237"/>
      <c r="H83" s="237"/>
      <c r="I83" s="238" t="n">
        <f aca="false">J83+L83</f>
        <v>108</v>
      </c>
      <c r="J83" s="238" t="n">
        <f aca="false">J84</f>
        <v>0</v>
      </c>
      <c r="K83" s="237"/>
      <c r="L83" s="238" t="n">
        <f aca="false">M83+S83</f>
        <v>108</v>
      </c>
      <c r="M83" s="238" t="n">
        <f aca="false">M84</f>
        <v>0</v>
      </c>
      <c r="N83" s="238" t="n">
        <f aca="false">N84</f>
        <v>0</v>
      </c>
      <c r="O83" s="238" t="n">
        <f aca="false">O84</f>
        <v>0</v>
      </c>
      <c r="P83" s="238" t="n">
        <f aca="false">P84</f>
        <v>0</v>
      </c>
      <c r="Q83" s="239" t="n">
        <f aca="false">SUM(N83:P83)</f>
        <v>0</v>
      </c>
      <c r="R83" s="238" t="n">
        <f aca="false">R84</f>
        <v>108</v>
      </c>
      <c r="S83" s="239" t="n">
        <f aca="false">Q83+R83</f>
        <v>108</v>
      </c>
      <c r="T83" s="240" t="n">
        <f aca="false">T84</f>
        <v>0</v>
      </c>
      <c r="U83" s="240" t="n">
        <f aca="false">U84</f>
        <v>0</v>
      </c>
      <c r="V83" s="240" t="n">
        <f aca="false">V84</f>
        <v>0</v>
      </c>
      <c r="W83" s="241" t="n">
        <f aca="false">W84</f>
        <v>0</v>
      </c>
      <c r="X83" s="240" t="n">
        <f aca="false">X84</f>
        <v>0</v>
      </c>
      <c r="Y83" s="240" t="n">
        <f aca="false">Y84</f>
        <v>0</v>
      </c>
      <c r="Z83" s="240" t="n">
        <f aca="false">Z84</f>
        <v>0</v>
      </c>
      <c r="AA83" s="241" t="n">
        <f aca="false">AA84</f>
        <v>0</v>
      </c>
      <c r="AB83" s="240" t="n">
        <f aca="false">AB84</f>
        <v>0</v>
      </c>
      <c r="AC83" s="240" t="n">
        <f aca="false">AC84</f>
        <v>0</v>
      </c>
      <c r="AD83" s="240" t="n">
        <f aca="false">AD84</f>
        <v>0</v>
      </c>
      <c r="AE83" s="241" t="n">
        <f aca="false">AE84</f>
        <v>0</v>
      </c>
      <c r="AF83" s="240" t="n">
        <f aca="false">AF84</f>
        <v>0</v>
      </c>
      <c r="AG83" s="240" t="n">
        <f aca="false">AG84</f>
        <v>0</v>
      </c>
      <c r="AH83" s="240" t="n">
        <f aca="false">AH84</f>
        <v>0</v>
      </c>
      <c r="AI83" s="241" t="n">
        <f aca="false">AI84</f>
        <v>0</v>
      </c>
      <c r="AJ83" s="240" t="n">
        <f aca="false">AJ84</f>
        <v>0</v>
      </c>
      <c r="AK83" s="240" t="n">
        <f aca="false">AK84</f>
        <v>0</v>
      </c>
      <c r="AL83" s="240" t="n">
        <f aca="false">AL84</f>
        <v>0</v>
      </c>
      <c r="AM83" s="241" t="n">
        <f aca="false">AM84</f>
        <v>0</v>
      </c>
      <c r="AN83" s="240" t="n">
        <f aca="false">AN84</f>
        <v>0</v>
      </c>
      <c r="AO83" s="240" t="n">
        <f aca="false">AO84</f>
        <v>0</v>
      </c>
      <c r="AP83" s="240" t="n">
        <f aca="false">AP84</f>
        <v>0</v>
      </c>
      <c r="AQ83" s="241" t="n">
        <f aca="false">AQ84</f>
        <v>0</v>
      </c>
      <c r="AR83" s="240" t="n">
        <f aca="false">AR84</f>
        <v>0</v>
      </c>
      <c r="AS83" s="240" t="n">
        <f aca="false">AS84</f>
        <v>0</v>
      </c>
      <c r="AT83" s="240" t="n">
        <f aca="false">AT84</f>
        <v>0</v>
      </c>
      <c r="AU83" s="241" t="n">
        <f aca="false">AU84</f>
        <v>0</v>
      </c>
      <c r="AV83" s="240" t="n">
        <f aca="false">AV84</f>
        <v>0</v>
      </c>
      <c r="AW83" s="240" t="n">
        <f aca="false">AW84</f>
        <v>0</v>
      </c>
      <c r="AX83" s="240" t="n">
        <f aca="false">AX84</f>
        <v>0</v>
      </c>
      <c r="AY83" s="241" t="n">
        <f aca="false">AY84</f>
        <v>108</v>
      </c>
      <c r="AZ83" s="240" t="n">
        <f aca="false">AZ84</f>
        <v>0</v>
      </c>
      <c r="BA83" s="240" t="n">
        <f aca="false">BA84</f>
        <v>0</v>
      </c>
      <c r="BB83" s="240" t="n">
        <f aca="false">BB84</f>
        <v>0</v>
      </c>
      <c r="BC83" s="241" t="n">
        <f aca="false">BC84</f>
        <v>0</v>
      </c>
      <c r="BD83" s="240" t="n">
        <f aca="false">BD84</f>
        <v>0</v>
      </c>
      <c r="BE83" s="240" t="n">
        <f aca="false">BE84</f>
        <v>0</v>
      </c>
      <c r="BF83" s="240" t="n">
        <f aca="false">BF84</f>
        <v>0</v>
      </c>
      <c r="BG83" s="241" t="n">
        <f aca="false">BG84</f>
        <v>0</v>
      </c>
      <c r="BH83" s="242" t="n">
        <f aca="false">BH84</f>
        <v>0</v>
      </c>
      <c r="BI83" s="242" t="n">
        <f aca="false">BI84</f>
        <v>0</v>
      </c>
      <c r="BJ83" s="242" t="n">
        <f aca="false">BJ84</f>
        <v>0</v>
      </c>
      <c r="BK83" s="243" t="n">
        <f aca="false">BK84</f>
        <v>0</v>
      </c>
      <c r="BL83" s="242" t="n">
        <f aca="false">BL84</f>
        <v>0</v>
      </c>
      <c r="BM83" s="242" t="n">
        <f aca="false">BM84</f>
        <v>0</v>
      </c>
      <c r="BN83" s="242" t="n">
        <f aca="false">BN84</f>
        <v>0</v>
      </c>
      <c r="BO83" s="243" t="n">
        <f aca="false">BO84</f>
        <v>0</v>
      </c>
      <c r="BP83" s="216"/>
      <c r="BQ83" s="0" t="n">
        <v>4</v>
      </c>
      <c r="BR83" s="0" t="n">
        <v>-1</v>
      </c>
    </row>
    <row r="84" customFormat="false" ht="19.5" hidden="false" customHeight="false" outlineLevel="0" collapsed="false">
      <c r="A84" s="225" t="s">
        <v>663</v>
      </c>
      <c r="B84" s="225" t="s">
        <v>664</v>
      </c>
      <c r="C84" s="226"/>
      <c r="D84" s="226" t="s">
        <v>811</v>
      </c>
      <c r="E84" s="226"/>
      <c r="F84" s="226"/>
      <c r="G84" s="226"/>
      <c r="H84" s="226"/>
      <c r="I84" s="227" t="n">
        <f aca="false">J84+L84</f>
        <v>108</v>
      </c>
      <c r="J84" s="227" t="n">
        <v>0</v>
      </c>
      <c r="K84" s="226"/>
      <c r="L84" s="227" t="n">
        <f aca="false">M84+S84</f>
        <v>108</v>
      </c>
      <c r="M84" s="227" t="n">
        <v>0</v>
      </c>
      <c r="N84" s="227" t="n">
        <f aca="false">T84+X84+AB84+AF84+AJ84+AN84+AR84+AV84+AZ84+BD84+BH84+BL84</f>
        <v>0</v>
      </c>
      <c r="O84" s="227" t="n">
        <f aca="false">U84+Y84+AC84+AG84+AK84+AO84+AS84+AW84+BA84+BE84+BI84+BM84</f>
        <v>0</v>
      </c>
      <c r="P84" s="227" t="n">
        <f aca="false">V84+Z84+AD84+AH84+AL84+AP84+AT84+AX84+BB84+BF84+BJ84+BN84</f>
        <v>0</v>
      </c>
      <c r="Q84" s="228" t="n">
        <f aca="false">SUM(N84:P84)</f>
        <v>0</v>
      </c>
      <c r="R84" s="227" t="n">
        <f aca="false">W84+AA84+AE84+AI84+AM84+AQ84+AU84+AY84+BC84+BG84+BK84+BO84</f>
        <v>108</v>
      </c>
      <c r="S84" s="229" t="n">
        <f aca="false">Q84+R84</f>
        <v>108</v>
      </c>
      <c r="T84" s="230"/>
      <c r="U84" s="230"/>
      <c r="V84" s="230"/>
      <c r="W84" s="231"/>
      <c r="X84" s="212"/>
      <c r="Y84" s="212"/>
      <c r="Z84" s="212"/>
      <c r="AA84" s="213"/>
      <c r="AB84" s="230"/>
      <c r="AC84" s="230"/>
      <c r="AD84" s="230"/>
      <c r="AE84" s="231"/>
      <c r="AF84" s="212"/>
      <c r="AG84" s="212"/>
      <c r="AH84" s="212"/>
      <c r="AI84" s="213"/>
      <c r="AJ84" s="230"/>
      <c r="AK84" s="230"/>
      <c r="AL84" s="230"/>
      <c r="AM84" s="231"/>
      <c r="AN84" s="212"/>
      <c r="AO84" s="212"/>
      <c r="AP84" s="212"/>
      <c r="AQ84" s="213"/>
      <c r="AR84" s="230"/>
      <c r="AS84" s="230"/>
      <c r="AT84" s="230"/>
      <c r="AU84" s="231"/>
      <c r="AV84" s="212"/>
      <c r="AW84" s="212"/>
      <c r="AX84" s="212"/>
      <c r="AY84" s="235" t="n">
        <v>108</v>
      </c>
      <c r="AZ84" s="230"/>
      <c r="BA84" s="230"/>
      <c r="BB84" s="230"/>
      <c r="BC84" s="231"/>
      <c r="BD84" s="212"/>
      <c r="BE84" s="212"/>
      <c r="BF84" s="212"/>
      <c r="BG84" s="213"/>
      <c r="BH84" s="233"/>
      <c r="BI84" s="233"/>
      <c r="BJ84" s="233"/>
      <c r="BK84" s="234"/>
      <c r="BL84" s="214"/>
      <c r="BM84" s="214"/>
      <c r="BN84" s="214"/>
      <c r="BO84" s="215"/>
      <c r="BP84" s="216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7" t="s">
        <v>667</v>
      </c>
      <c r="B85" s="217" t="s">
        <v>599</v>
      </c>
      <c r="C85" s="218"/>
      <c r="D85" s="218"/>
      <c r="E85" s="218"/>
      <c r="F85" s="218"/>
      <c r="G85" s="218"/>
      <c r="H85" s="218"/>
      <c r="I85" s="219" t="n">
        <f aca="false">J85+L85</f>
        <v>1080</v>
      </c>
      <c r="J85" s="219" t="n">
        <f aca="false">SUMIF(BR86:BR88,"&gt;=0",J86:J88)</f>
        <v>0</v>
      </c>
      <c r="K85" s="218"/>
      <c r="L85" s="219" t="n">
        <f aca="false">M85+S85</f>
        <v>1080</v>
      </c>
      <c r="M85" s="219" t="n">
        <f aca="false">SUMIF(BR86:BR88,"&gt;=0",M86:M88)</f>
        <v>0</v>
      </c>
      <c r="N85" s="219" t="n">
        <f aca="false">SUMIF(BR86:BR88,"&gt;=0",N86:N88)</f>
        <v>0</v>
      </c>
      <c r="O85" s="219" t="n">
        <f aca="false">SUMIF(BR86:BR88,"&gt;=0",O86:O88)</f>
        <v>0</v>
      </c>
      <c r="P85" s="219" t="n">
        <f aca="false">SUMIF(BR86:BR88,"&gt;=0",P86:P88)</f>
        <v>0</v>
      </c>
      <c r="Q85" s="220" t="n">
        <f aca="false">SUMIF(BR86:BR88,"&gt;=0",Q86:Q88)</f>
        <v>0</v>
      </c>
      <c r="R85" s="219" t="n">
        <f aca="false">SUMIF(BR86:BR88,"&gt;=0",R86:R88)</f>
        <v>1080</v>
      </c>
      <c r="S85" s="220" t="n">
        <f aca="false">Q85+R85</f>
        <v>1080</v>
      </c>
      <c r="T85" s="221"/>
      <c r="U85" s="221"/>
      <c r="V85" s="221"/>
      <c r="W85" s="222"/>
      <c r="X85" s="221"/>
      <c r="Y85" s="221"/>
      <c r="Z85" s="221"/>
      <c r="AA85" s="222"/>
      <c r="AB85" s="221"/>
      <c r="AC85" s="221"/>
      <c r="AD85" s="221"/>
      <c r="AE85" s="222"/>
      <c r="AF85" s="221"/>
      <c r="AG85" s="221"/>
      <c r="AH85" s="221"/>
      <c r="AI85" s="222"/>
      <c r="AJ85" s="221"/>
      <c r="AK85" s="221"/>
      <c r="AL85" s="221"/>
      <c r="AM85" s="222"/>
      <c r="AN85" s="221"/>
      <c r="AO85" s="221"/>
      <c r="AP85" s="221"/>
      <c r="AQ85" s="222"/>
      <c r="AR85" s="221"/>
      <c r="AS85" s="221"/>
      <c r="AT85" s="221"/>
      <c r="AU85" s="222"/>
      <c r="AV85" s="221"/>
      <c r="AW85" s="221"/>
      <c r="AX85" s="221"/>
      <c r="AY85" s="222"/>
      <c r="AZ85" s="221"/>
      <c r="BA85" s="221"/>
      <c r="BB85" s="221"/>
      <c r="BC85" s="222"/>
      <c r="BD85" s="221"/>
      <c r="BE85" s="221"/>
      <c r="BF85" s="221"/>
      <c r="BG85" s="222"/>
      <c r="BH85" s="223"/>
      <c r="BI85" s="223"/>
      <c r="BJ85" s="223"/>
      <c r="BK85" s="224"/>
      <c r="BL85" s="223"/>
      <c r="BM85" s="223"/>
      <c r="BN85" s="223"/>
      <c r="BO85" s="224"/>
      <c r="BP85" s="216"/>
      <c r="BQ85" s="0" t="n">
        <v>-2</v>
      </c>
      <c r="BR85" s="0" t="n">
        <v>-2</v>
      </c>
    </row>
    <row r="86" customFormat="false" ht="22.5" hidden="false" customHeight="false" outlineLevel="0" collapsed="false">
      <c r="A86" s="236" t="s">
        <v>668</v>
      </c>
      <c r="B86" s="236" t="s">
        <v>661</v>
      </c>
      <c r="C86" s="237"/>
      <c r="D86" s="237"/>
      <c r="E86" s="237"/>
      <c r="F86" s="237"/>
      <c r="G86" s="237"/>
      <c r="H86" s="237"/>
      <c r="I86" s="238" t="n">
        <f aca="false">J86+L86</f>
        <v>1080</v>
      </c>
      <c r="J86" s="238" t="n">
        <f aca="false">J87+J88</f>
        <v>0</v>
      </c>
      <c r="K86" s="237"/>
      <c r="L86" s="238" t="n">
        <f aca="false">M86+S86</f>
        <v>1080</v>
      </c>
      <c r="M86" s="238" t="n">
        <f aca="false">M87+M88</f>
        <v>0</v>
      </c>
      <c r="N86" s="238" t="n">
        <f aca="false">N87+N88</f>
        <v>0</v>
      </c>
      <c r="O86" s="238" t="n">
        <f aca="false">O87+O88</f>
        <v>0</v>
      </c>
      <c r="P86" s="238" t="n">
        <f aca="false">P87+P88</f>
        <v>0</v>
      </c>
      <c r="Q86" s="239" t="n">
        <f aca="false">SUM(N86:P86)</f>
        <v>0</v>
      </c>
      <c r="R86" s="238" t="n">
        <f aca="false">R87+R88</f>
        <v>1080</v>
      </c>
      <c r="S86" s="239" t="n">
        <f aca="false">Q86+R86</f>
        <v>1080</v>
      </c>
      <c r="T86" s="240" t="n">
        <f aca="false">T87+T88</f>
        <v>0</v>
      </c>
      <c r="U86" s="240" t="n">
        <f aca="false">U87+U88</f>
        <v>0</v>
      </c>
      <c r="V86" s="240" t="n">
        <f aca="false">V87+V88</f>
        <v>0</v>
      </c>
      <c r="W86" s="241" t="n">
        <f aca="false">W87+W88</f>
        <v>0</v>
      </c>
      <c r="X86" s="240" t="n">
        <f aca="false">X87+X88</f>
        <v>0</v>
      </c>
      <c r="Y86" s="240" t="n">
        <f aca="false">Y87+Y88</f>
        <v>0</v>
      </c>
      <c r="Z86" s="240" t="n">
        <f aca="false">Z87+Z88</f>
        <v>0</v>
      </c>
      <c r="AA86" s="241" t="n">
        <f aca="false">AA87+AA88</f>
        <v>0</v>
      </c>
      <c r="AB86" s="240" t="n">
        <f aca="false">AB87+AB88</f>
        <v>0</v>
      </c>
      <c r="AC86" s="240" t="n">
        <f aca="false">AC87+AC88</f>
        <v>0</v>
      </c>
      <c r="AD86" s="240" t="n">
        <f aca="false">AD87+AD88</f>
        <v>0</v>
      </c>
      <c r="AE86" s="241" t="n">
        <f aca="false">AE87+AE88</f>
        <v>0</v>
      </c>
      <c r="AF86" s="240" t="n">
        <f aca="false">AF87+AF88</f>
        <v>0</v>
      </c>
      <c r="AG86" s="240" t="n">
        <f aca="false">AG87+AG88</f>
        <v>0</v>
      </c>
      <c r="AH86" s="240" t="n">
        <f aca="false">AH87+AH88</f>
        <v>0</v>
      </c>
      <c r="AI86" s="241" t="n">
        <f aca="false">AI87+AI88</f>
        <v>0</v>
      </c>
      <c r="AJ86" s="240" t="n">
        <f aca="false">AJ87+AJ88</f>
        <v>0</v>
      </c>
      <c r="AK86" s="240" t="n">
        <f aca="false">AK87+AK88</f>
        <v>0</v>
      </c>
      <c r="AL86" s="240" t="n">
        <f aca="false">AL87+AL88</f>
        <v>0</v>
      </c>
      <c r="AM86" s="241" t="n">
        <f aca="false">AM87+AM88</f>
        <v>0</v>
      </c>
      <c r="AN86" s="240" t="n">
        <f aca="false">AN87+AN88</f>
        <v>0</v>
      </c>
      <c r="AO86" s="240" t="n">
        <f aca="false">AO87+AO88</f>
        <v>0</v>
      </c>
      <c r="AP86" s="240" t="n">
        <f aca="false">AP87+AP88</f>
        <v>0</v>
      </c>
      <c r="AQ86" s="241" t="n">
        <f aca="false">AQ87+AQ88</f>
        <v>0</v>
      </c>
      <c r="AR86" s="240" t="n">
        <f aca="false">AR87+AR88</f>
        <v>0</v>
      </c>
      <c r="AS86" s="240" t="n">
        <f aca="false">AS87+AS88</f>
        <v>0</v>
      </c>
      <c r="AT86" s="240" t="n">
        <f aca="false">AT87+AT88</f>
        <v>0</v>
      </c>
      <c r="AU86" s="241" t="n">
        <f aca="false">AU87+AU88</f>
        <v>0</v>
      </c>
      <c r="AV86" s="240" t="n">
        <f aca="false">AV87+AV88</f>
        <v>0</v>
      </c>
      <c r="AW86" s="240" t="n">
        <f aca="false">AW87+AW88</f>
        <v>0</v>
      </c>
      <c r="AX86" s="240" t="n">
        <f aca="false">AX87+AX88</f>
        <v>0</v>
      </c>
      <c r="AY86" s="241" t="n">
        <f aca="false">AY87+AY88</f>
        <v>0</v>
      </c>
      <c r="AZ86" s="240" t="n">
        <f aca="false">AZ87+AZ88</f>
        <v>0</v>
      </c>
      <c r="BA86" s="240" t="n">
        <f aca="false">BA87+BA88</f>
        <v>0</v>
      </c>
      <c r="BB86" s="240" t="n">
        <f aca="false">BB87+BB88</f>
        <v>0</v>
      </c>
      <c r="BC86" s="241" t="n">
        <f aca="false">BC87+BC88</f>
        <v>0</v>
      </c>
      <c r="BD86" s="240" t="n">
        <f aca="false">BD87+BD88</f>
        <v>0</v>
      </c>
      <c r="BE86" s="240" t="n">
        <f aca="false">BE87+BE88</f>
        <v>0</v>
      </c>
      <c r="BF86" s="240" t="n">
        <f aca="false">BF87+BF88</f>
        <v>0</v>
      </c>
      <c r="BG86" s="241" t="n">
        <f aca="false">BG87+BG88</f>
        <v>216</v>
      </c>
      <c r="BH86" s="242" t="n">
        <f aca="false">BH87+BH88</f>
        <v>0</v>
      </c>
      <c r="BI86" s="242" t="n">
        <f aca="false">BI87+BI88</f>
        <v>0</v>
      </c>
      <c r="BJ86" s="242" t="n">
        <f aca="false">BJ87+BJ88</f>
        <v>0</v>
      </c>
      <c r="BK86" s="243" t="n">
        <f aca="false">BK87+BK88</f>
        <v>864</v>
      </c>
      <c r="BL86" s="242" t="n">
        <f aca="false">BL87+BL88</f>
        <v>0</v>
      </c>
      <c r="BM86" s="242" t="n">
        <f aca="false">BM87+BM88</f>
        <v>0</v>
      </c>
      <c r="BN86" s="242" t="n">
        <f aca="false">BN87+BN88</f>
        <v>0</v>
      </c>
      <c r="BO86" s="243" t="n">
        <f aca="false">BO87+BO88</f>
        <v>0</v>
      </c>
      <c r="BP86" s="216"/>
      <c r="BQ86" s="0" t="n">
        <v>4</v>
      </c>
      <c r="BR86" s="0" t="n">
        <v>-1</v>
      </c>
    </row>
    <row r="87" customFormat="false" ht="19.5" hidden="false" customHeight="false" outlineLevel="0" collapsed="false">
      <c r="A87" s="225" t="s">
        <v>669</v>
      </c>
      <c r="B87" s="225" t="s">
        <v>670</v>
      </c>
      <c r="C87" s="226"/>
      <c r="D87" s="226" t="s">
        <v>812</v>
      </c>
      <c r="E87" s="226"/>
      <c r="F87" s="226"/>
      <c r="G87" s="226"/>
      <c r="H87" s="226"/>
      <c r="I87" s="227" t="n">
        <f aca="false">J87+L87</f>
        <v>216</v>
      </c>
      <c r="J87" s="227" t="n">
        <v>0</v>
      </c>
      <c r="K87" s="226"/>
      <c r="L87" s="227" t="n">
        <f aca="false">M87+S87</f>
        <v>216</v>
      </c>
      <c r="M87" s="227" t="n">
        <v>0</v>
      </c>
      <c r="N87" s="227" t="n">
        <f aca="false">T87+X87+AB87+AF87+AJ87+AN87+AR87+AV87+AZ87+BD87+BH87+BL87</f>
        <v>0</v>
      </c>
      <c r="O87" s="227" t="n">
        <f aca="false">U87+Y87+AC87+AG87+AK87+AO87+AS87+AW87+BA87+BE87+BI87+BM87</f>
        <v>0</v>
      </c>
      <c r="P87" s="227" t="n">
        <f aca="false">V87+Z87+AD87+AH87+AL87+AP87+AT87+AX87+BB87+BF87+BJ87+BN87</f>
        <v>0</v>
      </c>
      <c r="Q87" s="228" t="n">
        <f aca="false">SUM(N87:P87)</f>
        <v>0</v>
      </c>
      <c r="R87" s="227" t="n">
        <f aca="false">W87+AA87+AE87+AI87+AM87+AQ87+AU87+AY87+BC87+BG87+BK87+BO87</f>
        <v>216</v>
      </c>
      <c r="S87" s="229" t="n">
        <f aca="false">Q87+R87</f>
        <v>216</v>
      </c>
      <c r="T87" s="230"/>
      <c r="U87" s="230"/>
      <c r="V87" s="230"/>
      <c r="W87" s="231"/>
      <c r="X87" s="212"/>
      <c r="Y87" s="212"/>
      <c r="Z87" s="212"/>
      <c r="AA87" s="213"/>
      <c r="AB87" s="230"/>
      <c r="AC87" s="230"/>
      <c r="AD87" s="230"/>
      <c r="AE87" s="231"/>
      <c r="AF87" s="212"/>
      <c r="AG87" s="212"/>
      <c r="AH87" s="212"/>
      <c r="AI87" s="213"/>
      <c r="AJ87" s="230"/>
      <c r="AK87" s="230"/>
      <c r="AL87" s="230"/>
      <c r="AM87" s="231"/>
      <c r="AN87" s="212"/>
      <c r="AO87" s="212"/>
      <c r="AP87" s="212"/>
      <c r="AQ87" s="213"/>
      <c r="AR87" s="230"/>
      <c r="AS87" s="230"/>
      <c r="AT87" s="230"/>
      <c r="AU87" s="231"/>
      <c r="AV87" s="212"/>
      <c r="AW87" s="212"/>
      <c r="AX87" s="212"/>
      <c r="AY87" s="213"/>
      <c r="AZ87" s="230"/>
      <c r="BA87" s="230"/>
      <c r="BB87" s="230"/>
      <c r="BC87" s="231"/>
      <c r="BD87" s="212"/>
      <c r="BE87" s="212"/>
      <c r="BF87" s="212"/>
      <c r="BG87" s="235" t="n">
        <v>216</v>
      </c>
      <c r="BH87" s="233"/>
      <c r="BI87" s="233"/>
      <c r="BJ87" s="233"/>
      <c r="BK87" s="234"/>
      <c r="BL87" s="214"/>
      <c r="BM87" s="214"/>
      <c r="BN87" s="214"/>
      <c r="BO87" s="215"/>
      <c r="BP87" s="216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5" t="s">
        <v>673</v>
      </c>
      <c r="B88" s="225" t="s">
        <v>674</v>
      </c>
      <c r="C88" s="226"/>
      <c r="D88" s="226" t="s">
        <v>813</v>
      </c>
      <c r="E88" s="226"/>
      <c r="F88" s="226"/>
      <c r="G88" s="226"/>
      <c r="H88" s="226"/>
      <c r="I88" s="227" t="n">
        <f aca="false">J88+L88</f>
        <v>864</v>
      </c>
      <c r="J88" s="227" t="n">
        <v>0</v>
      </c>
      <c r="K88" s="226"/>
      <c r="L88" s="227" t="n">
        <f aca="false">M88+S88</f>
        <v>864</v>
      </c>
      <c r="M88" s="227" t="n">
        <v>0</v>
      </c>
      <c r="N88" s="227" t="n">
        <f aca="false">T88+X88+AB88+AF88+AJ88+AN88+AR88+AV88+AZ88+BD88+BH88+BL88</f>
        <v>0</v>
      </c>
      <c r="O88" s="227" t="n">
        <f aca="false">U88+Y88+AC88+AG88+AK88+AO88+AS88+AW88+BA88+BE88+BI88+BM88</f>
        <v>0</v>
      </c>
      <c r="P88" s="227" t="n">
        <f aca="false">V88+Z88+AD88+AH88+AL88+AP88+AT88+AX88+BB88+BF88+BJ88+BN88</f>
        <v>0</v>
      </c>
      <c r="Q88" s="228" t="n">
        <f aca="false">SUM(N88:P88)</f>
        <v>0</v>
      </c>
      <c r="R88" s="227" t="n">
        <f aca="false">W88+AA88+AE88+AI88+AM88+AQ88+AU88+AY88+BC88+BG88+BK88+BO88</f>
        <v>864</v>
      </c>
      <c r="S88" s="229" t="n">
        <f aca="false">Q88+R88</f>
        <v>864</v>
      </c>
      <c r="T88" s="230"/>
      <c r="U88" s="230"/>
      <c r="V88" s="230"/>
      <c r="W88" s="231"/>
      <c r="X88" s="212"/>
      <c r="Y88" s="212"/>
      <c r="Z88" s="212"/>
      <c r="AA88" s="213"/>
      <c r="AB88" s="230"/>
      <c r="AC88" s="230"/>
      <c r="AD88" s="230"/>
      <c r="AE88" s="231"/>
      <c r="AF88" s="212"/>
      <c r="AG88" s="212"/>
      <c r="AH88" s="212"/>
      <c r="AI88" s="213"/>
      <c r="AJ88" s="230"/>
      <c r="AK88" s="230"/>
      <c r="AL88" s="230"/>
      <c r="AM88" s="231"/>
      <c r="AN88" s="212"/>
      <c r="AO88" s="212"/>
      <c r="AP88" s="212"/>
      <c r="AQ88" s="213"/>
      <c r="AR88" s="230"/>
      <c r="AS88" s="230"/>
      <c r="AT88" s="230"/>
      <c r="AU88" s="231"/>
      <c r="AV88" s="212"/>
      <c r="AW88" s="212"/>
      <c r="AX88" s="212"/>
      <c r="AY88" s="213"/>
      <c r="AZ88" s="230"/>
      <c r="BA88" s="230"/>
      <c r="BB88" s="230"/>
      <c r="BC88" s="231"/>
      <c r="BD88" s="212"/>
      <c r="BE88" s="212"/>
      <c r="BF88" s="212"/>
      <c r="BG88" s="213"/>
      <c r="BH88" s="233"/>
      <c r="BI88" s="233"/>
      <c r="BJ88" s="233"/>
      <c r="BK88" s="252" t="n">
        <v>864</v>
      </c>
      <c r="BL88" s="214"/>
      <c r="BM88" s="214"/>
      <c r="BN88" s="214"/>
      <c r="BO88" s="215"/>
      <c r="BP88" s="216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8" t="s">
        <v>677</v>
      </c>
      <c r="B89" s="208" t="s">
        <v>678</v>
      </c>
      <c r="C89" s="209"/>
      <c r="D89" s="209"/>
      <c r="E89" s="209"/>
      <c r="F89" s="209"/>
      <c r="G89" s="209"/>
      <c r="H89" s="209"/>
      <c r="I89" s="210" t="n">
        <f aca="false">J89+L89</f>
        <v>216</v>
      </c>
      <c r="J89" s="210" t="n">
        <f aca="false">SUMIF(BR90:BR92,"&gt;=0",J90:J92)</f>
        <v>0</v>
      </c>
      <c r="K89" s="209"/>
      <c r="L89" s="210" t="n">
        <f aca="false">M89+S89</f>
        <v>216</v>
      </c>
      <c r="M89" s="210" t="n">
        <f aca="false">SUMIF(BR90:BR92,"&gt;=0",M90:M92)</f>
        <v>0</v>
      </c>
      <c r="N89" s="210" t="n">
        <f aca="false">SUMIF(BR90:BR92,"&gt;=0",N90:N92)</f>
        <v>0</v>
      </c>
      <c r="O89" s="210" t="n">
        <f aca="false">SUMIF(BR90:BR92,"&gt;=0",O90:O92)</f>
        <v>0</v>
      </c>
      <c r="P89" s="210" t="n">
        <f aca="false">SUMIF(BR90:BR92,"&gt;=0",P90:P92)</f>
        <v>0</v>
      </c>
      <c r="Q89" s="211" t="n">
        <f aca="false">SUMIF(BR90:BR92,"&gt;=0",Q90:Q92)</f>
        <v>0</v>
      </c>
      <c r="R89" s="210" t="n">
        <f aca="false">SUMIF(BR90:BR92,"&gt;=0",R90:R92)</f>
        <v>216</v>
      </c>
      <c r="S89" s="211" t="n">
        <f aca="false">Q89+R89</f>
        <v>216</v>
      </c>
      <c r="T89" s="212"/>
      <c r="U89" s="212"/>
      <c r="V89" s="212"/>
      <c r="W89" s="213"/>
      <c r="X89" s="212"/>
      <c r="Y89" s="212"/>
      <c r="Z89" s="212"/>
      <c r="AA89" s="213"/>
      <c r="AB89" s="212"/>
      <c r="AC89" s="212"/>
      <c r="AD89" s="212"/>
      <c r="AE89" s="213"/>
      <c r="AF89" s="212"/>
      <c r="AG89" s="212"/>
      <c r="AH89" s="212"/>
      <c r="AI89" s="213"/>
      <c r="AJ89" s="212"/>
      <c r="AK89" s="212"/>
      <c r="AL89" s="212"/>
      <c r="AM89" s="213"/>
      <c r="AN89" s="212"/>
      <c r="AO89" s="212"/>
      <c r="AP89" s="212"/>
      <c r="AQ89" s="213"/>
      <c r="AR89" s="212"/>
      <c r="AS89" s="212"/>
      <c r="AT89" s="212"/>
      <c r="AU89" s="213"/>
      <c r="AV89" s="212"/>
      <c r="AW89" s="212"/>
      <c r="AX89" s="212"/>
      <c r="AY89" s="213"/>
      <c r="AZ89" s="212"/>
      <c r="BA89" s="212"/>
      <c r="BB89" s="212"/>
      <c r="BC89" s="213"/>
      <c r="BD89" s="212"/>
      <c r="BE89" s="212"/>
      <c r="BF89" s="212"/>
      <c r="BG89" s="213"/>
      <c r="BH89" s="214"/>
      <c r="BI89" s="214"/>
      <c r="BJ89" s="214"/>
      <c r="BK89" s="215"/>
      <c r="BL89" s="214"/>
      <c r="BM89" s="214"/>
      <c r="BN89" s="214"/>
      <c r="BO89" s="215"/>
      <c r="BP89" s="216"/>
      <c r="BQ89" s="0" t="n">
        <v>-2</v>
      </c>
      <c r="BR89" s="0" t="n">
        <v>-2</v>
      </c>
    </row>
    <row r="90" customFormat="false" ht="12.75" hidden="true" customHeight="false" outlineLevel="0" collapsed="false">
      <c r="A90" s="217" t="s">
        <v>679</v>
      </c>
      <c r="B90" s="217" t="s">
        <v>680</v>
      </c>
      <c r="C90" s="218"/>
      <c r="D90" s="218"/>
      <c r="E90" s="218"/>
      <c r="F90" s="218"/>
      <c r="G90" s="218"/>
      <c r="H90" s="218"/>
      <c r="I90" s="219" t="n">
        <f aca="false">J90+L90</f>
        <v>216</v>
      </c>
      <c r="J90" s="219" t="n">
        <f aca="false">SUMIF(BR91:BR92,"&gt;=0",J91:J92)</f>
        <v>0</v>
      </c>
      <c r="K90" s="218"/>
      <c r="L90" s="219" t="n">
        <f aca="false">M90+S90</f>
        <v>216</v>
      </c>
      <c r="M90" s="219" t="n">
        <f aca="false">SUMIF(BR91:BR92,"&gt;=0",M91:M92)</f>
        <v>0</v>
      </c>
      <c r="N90" s="219" t="n">
        <f aca="false">SUMIF(BR91:BR92,"&gt;=0",N91:N92)</f>
        <v>0</v>
      </c>
      <c r="O90" s="219" t="n">
        <f aca="false">SUMIF(BR91:BR92,"&gt;=0",O91:O92)</f>
        <v>0</v>
      </c>
      <c r="P90" s="219" t="n">
        <f aca="false">SUMIF(BR91:BR92,"&gt;=0",P91:P92)</f>
        <v>0</v>
      </c>
      <c r="Q90" s="220" t="n">
        <f aca="false">SUMIF(BR91:BR92,"&gt;=0",Q91:Q92)</f>
        <v>0</v>
      </c>
      <c r="R90" s="219" t="n">
        <f aca="false">SUMIF(BR91:BR92,"&gt;=0",R91:R92)</f>
        <v>216</v>
      </c>
      <c r="S90" s="220" t="n">
        <f aca="false">Q90+R90</f>
        <v>216</v>
      </c>
      <c r="T90" s="221"/>
      <c r="U90" s="221"/>
      <c r="V90" s="221"/>
      <c r="W90" s="222"/>
      <c r="X90" s="221"/>
      <c r="Y90" s="221"/>
      <c r="Z90" s="221"/>
      <c r="AA90" s="222"/>
      <c r="AB90" s="221"/>
      <c r="AC90" s="221"/>
      <c r="AD90" s="221"/>
      <c r="AE90" s="222"/>
      <c r="AF90" s="221"/>
      <c r="AG90" s="221"/>
      <c r="AH90" s="221"/>
      <c r="AI90" s="222"/>
      <c r="AJ90" s="221"/>
      <c r="AK90" s="221"/>
      <c r="AL90" s="221"/>
      <c r="AM90" s="222"/>
      <c r="AN90" s="221"/>
      <c r="AO90" s="221"/>
      <c r="AP90" s="221"/>
      <c r="AQ90" s="222"/>
      <c r="AR90" s="221"/>
      <c r="AS90" s="221"/>
      <c r="AT90" s="221"/>
      <c r="AU90" s="222"/>
      <c r="AV90" s="221"/>
      <c r="AW90" s="221"/>
      <c r="AX90" s="221"/>
      <c r="AY90" s="222"/>
      <c r="AZ90" s="221"/>
      <c r="BA90" s="221"/>
      <c r="BB90" s="221"/>
      <c r="BC90" s="222"/>
      <c r="BD90" s="221"/>
      <c r="BE90" s="221"/>
      <c r="BF90" s="221"/>
      <c r="BG90" s="222"/>
      <c r="BH90" s="223"/>
      <c r="BI90" s="223"/>
      <c r="BJ90" s="223"/>
      <c r="BK90" s="224"/>
      <c r="BL90" s="223"/>
      <c r="BM90" s="223"/>
      <c r="BN90" s="223"/>
      <c r="BO90" s="224"/>
      <c r="BP90" s="216"/>
      <c r="BQ90" s="0" t="n">
        <v>-2</v>
      </c>
      <c r="BR90" s="0" t="n">
        <v>-2</v>
      </c>
    </row>
    <row r="91" customFormat="false" ht="19.5" hidden="false" customHeight="false" outlineLevel="0" collapsed="false">
      <c r="A91" s="225" t="s">
        <v>681</v>
      </c>
      <c r="B91" s="225" t="s">
        <v>682</v>
      </c>
      <c r="C91" s="226"/>
      <c r="D91" s="226"/>
      <c r="E91" s="226"/>
      <c r="F91" s="226"/>
      <c r="G91" s="226"/>
      <c r="H91" s="226"/>
      <c r="I91" s="227" t="n">
        <f aca="false">J91+L91</f>
        <v>108</v>
      </c>
      <c r="J91" s="227" t="n">
        <v>0</v>
      </c>
      <c r="K91" s="226"/>
      <c r="L91" s="227" t="n">
        <f aca="false">M91+S91</f>
        <v>108</v>
      </c>
      <c r="M91" s="227" t="n">
        <v>0</v>
      </c>
      <c r="N91" s="227" t="n">
        <f aca="false">T91+X91+AB91+AF91+AJ91+AN91+AR91+AV91+AZ91+BD91+BH91+BL91</f>
        <v>0</v>
      </c>
      <c r="O91" s="227" t="n">
        <f aca="false">U91+Y91+AC91+AG91+AK91+AO91+AS91+AW91+BA91+BE91+BI91+BM91</f>
        <v>0</v>
      </c>
      <c r="P91" s="227" t="n">
        <f aca="false">V91+Z91+AD91+AH91+AL91+AP91+AT91+AX91+BB91+BF91+BJ91+BN91</f>
        <v>0</v>
      </c>
      <c r="Q91" s="228" t="n">
        <f aca="false">SUM(N91:P91)</f>
        <v>0</v>
      </c>
      <c r="R91" s="227" t="n">
        <f aca="false">W91+AA91+AE91+AI91+AM91+AQ91+AU91+AY91+BC91+BG91+BK91+BO91</f>
        <v>108</v>
      </c>
      <c r="S91" s="229" t="n">
        <f aca="false">Q91+R91</f>
        <v>108</v>
      </c>
      <c r="T91" s="230"/>
      <c r="U91" s="230"/>
      <c r="V91" s="230"/>
      <c r="W91" s="231"/>
      <c r="X91" s="212"/>
      <c r="Y91" s="212"/>
      <c r="Z91" s="212"/>
      <c r="AA91" s="213"/>
      <c r="AB91" s="230"/>
      <c r="AC91" s="230"/>
      <c r="AD91" s="230"/>
      <c r="AE91" s="231"/>
      <c r="AF91" s="212"/>
      <c r="AG91" s="212"/>
      <c r="AH91" s="212"/>
      <c r="AI91" s="213"/>
      <c r="AJ91" s="230"/>
      <c r="AK91" s="230"/>
      <c r="AL91" s="230"/>
      <c r="AM91" s="231"/>
      <c r="AN91" s="212"/>
      <c r="AO91" s="212"/>
      <c r="AP91" s="212"/>
      <c r="AQ91" s="213"/>
      <c r="AR91" s="230"/>
      <c r="AS91" s="230"/>
      <c r="AT91" s="230"/>
      <c r="AU91" s="231"/>
      <c r="AV91" s="212"/>
      <c r="AW91" s="212"/>
      <c r="AX91" s="212"/>
      <c r="AY91" s="213"/>
      <c r="AZ91" s="230"/>
      <c r="BA91" s="230"/>
      <c r="BB91" s="230"/>
      <c r="BC91" s="231"/>
      <c r="BD91" s="212"/>
      <c r="BE91" s="212"/>
      <c r="BF91" s="212"/>
      <c r="BG91" s="213"/>
      <c r="BH91" s="233"/>
      <c r="BI91" s="233"/>
      <c r="BJ91" s="233"/>
      <c r="BK91" s="252" t="n">
        <v>108</v>
      </c>
      <c r="BL91" s="214"/>
      <c r="BM91" s="214"/>
      <c r="BN91" s="214"/>
      <c r="BO91" s="215"/>
      <c r="BP91" s="216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5" t="s">
        <v>685</v>
      </c>
      <c r="B92" s="225" t="s">
        <v>686</v>
      </c>
      <c r="C92" s="226"/>
      <c r="D92" s="226"/>
      <c r="E92" s="226"/>
      <c r="F92" s="226"/>
      <c r="G92" s="226"/>
      <c r="H92" s="226"/>
      <c r="I92" s="227" t="n">
        <f aca="false">J92+L92</f>
        <v>108</v>
      </c>
      <c r="J92" s="227" t="n">
        <v>0</v>
      </c>
      <c r="K92" s="226"/>
      <c r="L92" s="227" t="n">
        <f aca="false">M92+S92</f>
        <v>108</v>
      </c>
      <c r="M92" s="227" t="n">
        <v>0</v>
      </c>
      <c r="N92" s="227" t="n">
        <f aca="false">T92+X92+AB92+AF92+AJ92+AN92+AR92+AV92+AZ92+BD92+BH92+BL92</f>
        <v>0</v>
      </c>
      <c r="O92" s="227" t="n">
        <f aca="false">U92+Y92+AC92+AG92+AK92+AO92+AS92+AW92+BA92+BE92+BI92+BM92</f>
        <v>0</v>
      </c>
      <c r="P92" s="227" t="n">
        <f aca="false">V92+Z92+AD92+AH92+AL92+AP92+AT92+AX92+BB92+BF92+BJ92+BN92</f>
        <v>0</v>
      </c>
      <c r="Q92" s="228" t="n">
        <f aca="false">SUM(N92:P92)</f>
        <v>0</v>
      </c>
      <c r="R92" s="227" t="n">
        <f aca="false">W92+AA92+AE92+AI92+AM92+AQ92+AU92+AY92+BC92+BG92+BK92+BO92</f>
        <v>108</v>
      </c>
      <c r="S92" s="229" t="n">
        <f aca="false">Q92+R92</f>
        <v>108</v>
      </c>
      <c r="T92" s="230"/>
      <c r="U92" s="230"/>
      <c r="V92" s="230"/>
      <c r="W92" s="231"/>
      <c r="X92" s="212"/>
      <c r="Y92" s="212"/>
      <c r="Z92" s="212"/>
      <c r="AA92" s="213"/>
      <c r="AB92" s="230"/>
      <c r="AC92" s="230"/>
      <c r="AD92" s="230"/>
      <c r="AE92" s="231"/>
      <c r="AF92" s="212"/>
      <c r="AG92" s="212"/>
      <c r="AH92" s="212"/>
      <c r="AI92" s="213"/>
      <c r="AJ92" s="230"/>
      <c r="AK92" s="230"/>
      <c r="AL92" s="230"/>
      <c r="AM92" s="231"/>
      <c r="AN92" s="212"/>
      <c r="AO92" s="212"/>
      <c r="AP92" s="212"/>
      <c r="AQ92" s="213"/>
      <c r="AR92" s="230"/>
      <c r="AS92" s="230"/>
      <c r="AT92" s="230"/>
      <c r="AU92" s="231"/>
      <c r="AV92" s="212"/>
      <c r="AW92" s="212"/>
      <c r="AX92" s="212"/>
      <c r="AY92" s="213"/>
      <c r="AZ92" s="230"/>
      <c r="BA92" s="230"/>
      <c r="BB92" s="230"/>
      <c r="BC92" s="231"/>
      <c r="BD92" s="212"/>
      <c r="BE92" s="212"/>
      <c r="BF92" s="212"/>
      <c r="BG92" s="213"/>
      <c r="BH92" s="233"/>
      <c r="BI92" s="233"/>
      <c r="BJ92" s="233"/>
      <c r="BK92" s="252" t="n">
        <v>108</v>
      </c>
      <c r="BL92" s="214"/>
      <c r="BM92" s="214"/>
      <c r="BN92" s="214"/>
      <c r="BO92" s="215"/>
      <c r="BP92" s="216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8" t="s">
        <v>689</v>
      </c>
      <c r="B93" s="208" t="s">
        <v>690</v>
      </c>
      <c r="C93" s="209"/>
      <c r="D93" s="209"/>
      <c r="E93" s="209"/>
      <c r="F93" s="209"/>
      <c r="G93" s="209"/>
      <c r="H93" s="209"/>
      <c r="I93" s="210" t="n">
        <f aca="false">J93+L93</f>
        <v>432</v>
      </c>
      <c r="J93" s="210" t="n">
        <f aca="false">SUMIF(BR94:BR98,"&gt;=0",J94:J98)</f>
        <v>0</v>
      </c>
      <c r="K93" s="209"/>
      <c r="L93" s="210" t="n">
        <f aca="false">M93+S93</f>
        <v>432</v>
      </c>
      <c r="M93" s="210" t="n">
        <f aca="false">SUMIF(BR94:BR98,"&gt;=0",M94:M98)</f>
        <v>0</v>
      </c>
      <c r="N93" s="210" t="n">
        <f aca="false">SUMIF(BR94:BR98,"&gt;=0",N94:N98)</f>
        <v>72</v>
      </c>
      <c r="O93" s="210" t="n">
        <f aca="false">SUMIF(BR94:BR98,"&gt;=0",O94:O98)</f>
        <v>32</v>
      </c>
      <c r="P93" s="210" t="n">
        <f aca="false">SUMIF(BR94:BR98,"&gt;=0",P94:P98)</f>
        <v>32</v>
      </c>
      <c r="Q93" s="211" t="n">
        <f aca="false">SUMIF(BR94:BR98,"&gt;=0",Q94:Q98)</f>
        <v>136</v>
      </c>
      <c r="R93" s="210" t="n">
        <f aca="false">SUMIF(BR94:BR98,"&gt;=0",R94:R98)</f>
        <v>296</v>
      </c>
      <c r="S93" s="211" t="n">
        <f aca="false">Q93+R93</f>
        <v>432</v>
      </c>
      <c r="T93" s="212"/>
      <c r="U93" s="212"/>
      <c r="V93" s="212"/>
      <c r="W93" s="213"/>
      <c r="X93" s="212"/>
      <c r="Y93" s="212"/>
      <c r="Z93" s="212"/>
      <c r="AA93" s="213"/>
      <c r="AB93" s="212"/>
      <c r="AC93" s="212"/>
      <c r="AD93" s="212"/>
      <c r="AE93" s="213"/>
      <c r="AF93" s="212"/>
      <c r="AG93" s="212"/>
      <c r="AH93" s="212"/>
      <c r="AI93" s="213"/>
      <c r="AJ93" s="212"/>
      <c r="AK93" s="212"/>
      <c r="AL93" s="212"/>
      <c r="AM93" s="213"/>
      <c r="AN93" s="212"/>
      <c r="AO93" s="212"/>
      <c r="AP93" s="212"/>
      <c r="AQ93" s="213"/>
      <c r="AR93" s="212"/>
      <c r="AS93" s="212"/>
      <c r="AT93" s="212"/>
      <c r="AU93" s="213"/>
      <c r="AV93" s="212"/>
      <c r="AW93" s="212"/>
      <c r="AX93" s="212"/>
      <c r="AY93" s="213"/>
      <c r="AZ93" s="212"/>
      <c r="BA93" s="212"/>
      <c r="BB93" s="212"/>
      <c r="BC93" s="213"/>
      <c r="BD93" s="212"/>
      <c r="BE93" s="212"/>
      <c r="BF93" s="212"/>
      <c r="BG93" s="213"/>
      <c r="BH93" s="214"/>
      <c r="BI93" s="214"/>
      <c r="BJ93" s="214"/>
      <c r="BK93" s="215"/>
      <c r="BL93" s="214"/>
      <c r="BM93" s="214"/>
      <c r="BN93" s="214"/>
      <c r="BO93" s="215"/>
      <c r="BP93" s="216"/>
      <c r="BQ93" s="0" t="n">
        <v>-2</v>
      </c>
      <c r="BR93" s="0" t="n">
        <v>-2</v>
      </c>
    </row>
    <row r="94" customFormat="false" ht="12.75" hidden="true" customHeight="false" outlineLevel="0" collapsed="false">
      <c r="A94" s="217" t="s">
        <v>691</v>
      </c>
      <c r="B94" s="217" t="s">
        <v>680</v>
      </c>
      <c r="C94" s="218"/>
      <c r="D94" s="218"/>
      <c r="E94" s="218"/>
      <c r="F94" s="218"/>
      <c r="G94" s="218"/>
      <c r="H94" s="218"/>
      <c r="I94" s="219" t="n">
        <f aca="false">J94+L94</f>
        <v>432</v>
      </c>
      <c r="J94" s="219" t="n">
        <f aca="false">SUMIF(BR95:BR98,"&gt;=0",J95:J98)</f>
        <v>0</v>
      </c>
      <c r="K94" s="218"/>
      <c r="L94" s="219" t="n">
        <f aca="false">M94+S94</f>
        <v>432</v>
      </c>
      <c r="M94" s="219" t="n">
        <f aca="false">SUMIF(BR95:BR98,"&gt;=0",M95:M98)</f>
        <v>0</v>
      </c>
      <c r="N94" s="219" t="n">
        <f aca="false">SUMIF(BR95:BR98,"&gt;=0",N95:N98)</f>
        <v>72</v>
      </c>
      <c r="O94" s="219" t="n">
        <f aca="false">SUMIF(BR95:BR98,"&gt;=0",O95:O98)</f>
        <v>32</v>
      </c>
      <c r="P94" s="219" t="n">
        <f aca="false">SUMIF(BR95:BR98,"&gt;=0",P95:P98)</f>
        <v>32</v>
      </c>
      <c r="Q94" s="220" t="n">
        <f aca="false">SUMIF(BR95:BR98,"&gt;=0",Q95:Q98)</f>
        <v>136</v>
      </c>
      <c r="R94" s="219" t="n">
        <f aca="false">SUMIF(BR95:BR98,"&gt;=0",R95:R98)</f>
        <v>296</v>
      </c>
      <c r="S94" s="220" t="n">
        <f aca="false">Q94+R94</f>
        <v>432</v>
      </c>
      <c r="T94" s="221"/>
      <c r="U94" s="221"/>
      <c r="V94" s="221"/>
      <c r="W94" s="222"/>
      <c r="X94" s="221"/>
      <c r="Y94" s="221"/>
      <c r="Z94" s="221"/>
      <c r="AA94" s="222"/>
      <c r="AB94" s="221"/>
      <c r="AC94" s="221"/>
      <c r="AD94" s="221"/>
      <c r="AE94" s="222"/>
      <c r="AF94" s="221"/>
      <c r="AG94" s="221"/>
      <c r="AH94" s="221"/>
      <c r="AI94" s="222"/>
      <c r="AJ94" s="221"/>
      <c r="AK94" s="221"/>
      <c r="AL94" s="221"/>
      <c r="AM94" s="222"/>
      <c r="AN94" s="221"/>
      <c r="AO94" s="221"/>
      <c r="AP94" s="221"/>
      <c r="AQ94" s="222"/>
      <c r="AR94" s="221"/>
      <c r="AS94" s="221"/>
      <c r="AT94" s="221"/>
      <c r="AU94" s="222"/>
      <c r="AV94" s="221"/>
      <c r="AW94" s="221"/>
      <c r="AX94" s="221"/>
      <c r="AY94" s="222"/>
      <c r="AZ94" s="221"/>
      <c r="BA94" s="221"/>
      <c r="BB94" s="221"/>
      <c r="BC94" s="222"/>
      <c r="BD94" s="221"/>
      <c r="BE94" s="221"/>
      <c r="BF94" s="221"/>
      <c r="BG94" s="222"/>
      <c r="BH94" s="223"/>
      <c r="BI94" s="223"/>
      <c r="BJ94" s="223"/>
      <c r="BK94" s="224"/>
      <c r="BL94" s="223"/>
      <c r="BM94" s="223"/>
      <c r="BN94" s="223"/>
      <c r="BO94" s="224"/>
      <c r="BP94" s="216"/>
      <c r="BQ94" s="0" t="n">
        <v>-2</v>
      </c>
      <c r="BR94" s="0" t="n">
        <v>-2</v>
      </c>
    </row>
    <row r="95" customFormat="false" ht="29.25" hidden="false" customHeight="false" outlineLevel="0" collapsed="false">
      <c r="A95" s="225" t="s">
        <v>692</v>
      </c>
      <c r="B95" s="225" t="s">
        <v>693</v>
      </c>
      <c r="C95" s="226"/>
      <c r="D95" s="226" t="s">
        <v>797</v>
      </c>
      <c r="E95" s="226"/>
      <c r="F95" s="226"/>
      <c r="G95" s="226"/>
      <c r="H95" s="226"/>
      <c r="I95" s="227" t="n">
        <f aca="false">J95+L95</f>
        <v>108</v>
      </c>
      <c r="J95" s="227" t="n">
        <v>0</v>
      </c>
      <c r="K95" s="226"/>
      <c r="L95" s="227" t="n">
        <f aca="false">M95+S95</f>
        <v>108</v>
      </c>
      <c r="M95" s="227" t="n">
        <v>0</v>
      </c>
      <c r="N95" s="227" t="n">
        <f aca="false">T95+X95+AB95+AF95+AJ95+AN95+AR95+AV95+AZ95+BD95+BH95+BL95</f>
        <v>18</v>
      </c>
      <c r="O95" s="227" t="n">
        <f aca="false">U95+Y95+AC95+AG95+AK95+AO95+AS95+AW95+BA95+BE95+BI95+BM95</f>
        <v>0</v>
      </c>
      <c r="P95" s="227" t="n">
        <f aca="false">V95+Z95+AD95+AH95+AL95+AP95+AT95+AX95+BB95+BF95+BJ95+BN95</f>
        <v>16</v>
      </c>
      <c r="Q95" s="228" t="n">
        <f aca="false">SUM(N95:P95)</f>
        <v>34</v>
      </c>
      <c r="R95" s="227" t="n">
        <f aca="false">W95+AA95+AE95+AI95+AM95+AQ95+AU95+AY95+BC95+BG95+BK95+BO95</f>
        <v>74</v>
      </c>
      <c r="S95" s="229" t="n">
        <f aca="false">Q95+R95</f>
        <v>108</v>
      </c>
      <c r="T95" s="230"/>
      <c r="U95" s="230"/>
      <c r="V95" s="230"/>
      <c r="W95" s="231"/>
      <c r="X95" s="212"/>
      <c r="Y95" s="212"/>
      <c r="Z95" s="212"/>
      <c r="AA95" s="213"/>
      <c r="AB95" s="230"/>
      <c r="AC95" s="230"/>
      <c r="AD95" s="230"/>
      <c r="AE95" s="231"/>
      <c r="AF95" s="212"/>
      <c r="AG95" s="212"/>
      <c r="AH95" s="212"/>
      <c r="AI95" s="213"/>
      <c r="AJ95" s="230"/>
      <c r="AK95" s="230"/>
      <c r="AL95" s="230"/>
      <c r="AM95" s="231"/>
      <c r="AN95" s="212" t="n">
        <v>18</v>
      </c>
      <c r="AO95" s="212"/>
      <c r="AP95" s="212" t="n">
        <v>16</v>
      </c>
      <c r="AQ95" s="235" t="n">
        <v>74</v>
      </c>
      <c r="AR95" s="230"/>
      <c r="AS95" s="230"/>
      <c r="AT95" s="230"/>
      <c r="AU95" s="231"/>
      <c r="AV95" s="212"/>
      <c r="AW95" s="212"/>
      <c r="AX95" s="212"/>
      <c r="AY95" s="213"/>
      <c r="AZ95" s="230"/>
      <c r="BA95" s="230"/>
      <c r="BB95" s="230"/>
      <c r="BC95" s="231"/>
      <c r="BD95" s="212"/>
      <c r="BE95" s="212"/>
      <c r="BF95" s="212"/>
      <c r="BG95" s="213"/>
      <c r="BH95" s="233"/>
      <c r="BI95" s="233"/>
      <c r="BJ95" s="233"/>
      <c r="BK95" s="234"/>
      <c r="BL95" s="214"/>
      <c r="BM95" s="214"/>
      <c r="BN95" s="214"/>
      <c r="BO95" s="215"/>
      <c r="BP95" s="216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5" t="s">
        <v>694</v>
      </c>
      <c r="B96" s="225" t="s">
        <v>695</v>
      </c>
      <c r="C96" s="226"/>
      <c r="D96" s="226" t="s">
        <v>805</v>
      </c>
      <c r="E96" s="226"/>
      <c r="F96" s="226"/>
      <c r="G96" s="226"/>
      <c r="H96" s="226"/>
      <c r="I96" s="227" t="n">
        <f aca="false">J96+L96</f>
        <v>108</v>
      </c>
      <c r="J96" s="227" t="n">
        <v>0</v>
      </c>
      <c r="K96" s="226"/>
      <c r="L96" s="227" t="n">
        <f aca="false">M96+S96</f>
        <v>108</v>
      </c>
      <c r="M96" s="227" t="n">
        <v>0</v>
      </c>
      <c r="N96" s="227" t="n">
        <f aca="false">T96+X96+AB96+AF96+AJ96+AN96+AR96+AV96+AZ96+BD96+BH96+BL96</f>
        <v>18</v>
      </c>
      <c r="O96" s="227" t="n">
        <f aca="false">U96+Y96+AC96+AG96+AK96+AO96+AS96+AW96+BA96+BE96+BI96+BM96</f>
        <v>16</v>
      </c>
      <c r="P96" s="227" t="n">
        <f aca="false">V96+Z96+AD96+AH96+AL96+AP96+AT96+AX96+BB96+BF96+BJ96+BN96</f>
        <v>0</v>
      </c>
      <c r="Q96" s="228" t="n">
        <f aca="false">SUM(N96:P96)</f>
        <v>34</v>
      </c>
      <c r="R96" s="227" t="n">
        <f aca="false">W96+AA96+AE96+AI96+AM96+AQ96+AU96+AY96+BC96+BG96+BK96+BO96</f>
        <v>74</v>
      </c>
      <c r="S96" s="229" t="n">
        <f aca="false">Q96+R96</f>
        <v>108</v>
      </c>
      <c r="T96" s="230"/>
      <c r="U96" s="230"/>
      <c r="V96" s="230"/>
      <c r="W96" s="231"/>
      <c r="X96" s="212"/>
      <c r="Y96" s="212"/>
      <c r="Z96" s="212"/>
      <c r="AA96" s="213"/>
      <c r="AB96" s="230"/>
      <c r="AC96" s="230"/>
      <c r="AD96" s="230"/>
      <c r="AE96" s="231"/>
      <c r="AF96" s="212"/>
      <c r="AG96" s="212"/>
      <c r="AH96" s="212"/>
      <c r="AI96" s="213"/>
      <c r="AJ96" s="230"/>
      <c r="AK96" s="230"/>
      <c r="AL96" s="230"/>
      <c r="AM96" s="231"/>
      <c r="AN96" s="212"/>
      <c r="AO96" s="212"/>
      <c r="AP96" s="212"/>
      <c r="AQ96" s="213"/>
      <c r="AR96" s="230" t="n">
        <v>18</v>
      </c>
      <c r="AS96" s="230" t="n">
        <v>16</v>
      </c>
      <c r="AT96" s="230"/>
      <c r="AU96" s="232" t="n">
        <v>74</v>
      </c>
      <c r="AV96" s="212"/>
      <c r="AW96" s="212"/>
      <c r="AX96" s="212"/>
      <c r="AY96" s="213"/>
      <c r="AZ96" s="230"/>
      <c r="BA96" s="230"/>
      <c r="BB96" s="230"/>
      <c r="BC96" s="231"/>
      <c r="BD96" s="212"/>
      <c r="BE96" s="212"/>
      <c r="BF96" s="212"/>
      <c r="BG96" s="213"/>
      <c r="BH96" s="233"/>
      <c r="BI96" s="233"/>
      <c r="BJ96" s="233"/>
      <c r="BK96" s="234"/>
      <c r="BL96" s="214"/>
      <c r="BM96" s="214"/>
      <c r="BN96" s="214"/>
      <c r="BO96" s="215"/>
      <c r="BP96" s="216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5" t="s">
        <v>696</v>
      </c>
      <c r="B97" s="225" t="s">
        <v>697</v>
      </c>
      <c r="C97" s="226"/>
      <c r="D97" s="226" t="s">
        <v>791</v>
      </c>
      <c r="E97" s="226"/>
      <c r="F97" s="226"/>
      <c r="G97" s="226"/>
      <c r="H97" s="226"/>
      <c r="I97" s="227" t="n">
        <f aca="false">J97+L97</f>
        <v>108</v>
      </c>
      <c r="J97" s="227" t="n">
        <v>0</v>
      </c>
      <c r="K97" s="226"/>
      <c r="L97" s="227" t="n">
        <f aca="false">M97+S97</f>
        <v>108</v>
      </c>
      <c r="M97" s="227" t="n">
        <v>0</v>
      </c>
      <c r="N97" s="227" t="n">
        <f aca="false">T97+X97+AB97+AF97+AJ97+AN97+AR97+AV97+AZ97+BD97+BH97+BL97</f>
        <v>18</v>
      </c>
      <c r="O97" s="227" t="n">
        <f aca="false">U97+Y97+AC97+AG97+AK97+AO97+AS97+AW97+BA97+BE97+BI97+BM97</f>
        <v>16</v>
      </c>
      <c r="P97" s="227" t="n">
        <f aca="false">V97+Z97+AD97+AH97+AL97+AP97+AT97+AX97+BB97+BF97+BJ97+BN97</f>
        <v>0</v>
      </c>
      <c r="Q97" s="228" t="n">
        <f aca="false">SUM(N97:P97)</f>
        <v>34</v>
      </c>
      <c r="R97" s="227" t="n">
        <f aca="false">W97+AA97+AE97+AI97+AM97+AQ97+AU97+AY97+BC97+BG97+BK97+BO97</f>
        <v>74</v>
      </c>
      <c r="S97" s="229" t="n">
        <f aca="false">Q97+R97</f>
        <v>108</v>
      </c>
      <c r="T97" s="230"/>
      <c r="U97" s="230"/>
      <c r="V97" s="230"/>
      <c r="W97" s="231"/>
      <c r="X97" s="212"/>
      <c r="Y97" s="212"/>
      <c r="Z97" s="212"/>
      <c r="AA97" s="213"/>
      <c r="AB97" s="230" t="n">
        <v>18</v>
      </c>
      <c r="AC97" s="230" t="n">
        <v>16</v>
      </c>
      <c r="AD97" s="230"/>
      <c r="AE97" s="232" t="n">
        <v>74</v>
      </c>
      <c r="AF97" s="212"/>
      <c r="AG97" s="212"/>
      <c r="AH97" s="212"/>
      <c r="AI97" s="213"/>
      <c r="AJ97" s="230"/>
      <c r="AK97" s="230"/>
      <c r="AL97" s="230"/>
      <c r="AM97" s="231"/>
      <c r="AN97" s="212"/>
      <c r="AO97" s="212"/>
      <c r="AP97" s="212"/>
      <c r="AQ97" s="213"/>
      <c r="AR97" s="230"/>
      <c r="AS97" s="230"/>
      <c r="AT97" s="230"/>
      <c r="AU97" s="231"/>
      <c r="AV97" s="212"/>
      <c r="AW97" s="212"/>
      <c r="AX97" s="212"/>
      <c r="AY97" s="213"/>
      <c r="AZ97" s="230"/>
      <c r="BA97" s="230"/>
      <c r="BB97" s="230"/>
      <c r="BC97" s="231"/>
      <c r="BD97" s="212"/>
      <c r="BE97" s="212"/>
      <c r="BF97" s="212"/>
      <c r="BG97" s="213"/>
      <c r="BH97" s="233"/>
      <c r="BI97" s="233"/>
      <c r="BJ97" s="233"/>
      <c r="BK97" s="234"/>
      <c r="BL97" s="214"/>
      <c r="BM97" s="214"/>
      <c r="BN97" s="214"/>
      <c r="BO97" s="215"/>
      <c r="BP97" s="216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5" t="s">
        <v>699</v>
      </c>
      <c r="B98" s="225" t="s">
        <v>700</v>
      </c>
      <c r="C98" s="226"/>
      <c r="D98" s="226" t="s">
        <v>805</v>
      </c>
      <c r="E98" s="226"/>
      <c r="F98" s="226"/>
      <c r="G98" s="226"/>
      <c r="H98" s="226"/>
      <c r="I98" s="227" t="n">
        <f aca="false">J98+L98</f>
        <v>108</v>
      </c>
      <c r="J98" s="227" t="n">
        <v>0</v>
      </c>
      <c r="K98" s="226"/>
      <c r="L98" s="227" t="n">
        <f aca="false">M98+S98</f>
        <v>108</v>
      </c>
      <c r="M98" s="227" t="n">
        <v>0</v>
      </c>
      <c r="N98" s="227" t="n">
        <f aca="false">T98+X98+AB98+AF98+AJ98+AN98+AR98+AV98+AZ98+BD98+BH98+BL98</f>
        <v>18</v>
      </c>
      <c r="O98" s="227" t="n">
        <f aca="false">U98+Y98+AC98+AG98+AK98+AO98+AS98+AW98+BA98+BE98+BI98+BM98</f>
        <v>0</v>
      </c>
      <c r="P98" s="227" t="n">
        <f aca="false">V98+Z98+AD98+AH98+AL98+AP98+AT98+AX98+BB98+BF98+BJ98+BN98</f>
        <v>16</v>
      </c>
      <c r="Q98" s="228" t="n">
        <f aca="false">SUM(N98:P98)</f>
        <v>34</v>
      </c>
      <c r="R98" s="227" t="n">
        <f aca="false">W98+AA98+AE98+AI98+AM98+AQ98+AU98+AY98+BC98+BG98+BK98+BO98</f>
        <v>74</v>
      </c>
      <c r="S98" s="229" t="n">
        <f aca="false">Q98+R98</f>
        <v>108</v>
      </c>
      <c r="T98" s="230"/>
      <c r="U98" s="230"/>
      <c r="V98" s="230"/>
      <c r="W98" s="231"/>
      <c r="X98" s="212"/>
      <c r="Y98" s="212"/>
      <c r="Z98" s="212"/>
      <c r="AA98" s="213"/>
      <c r="AB98" s="230"/>
      <c r="AC98" s="230"/>
      <c r="AD98" s="230"/>
      <c r="AE98" s="231"/>
      <c r="AF98" s="212"/>
      <c r="AG98" s="212"/>
      <c r="AH98" s="212"/>
      <c r="AI98" s="213"/>
      <c r="AJ98" s="230"/>
      <c r="AK98" s="230"/>
      <c r="AL98" s="230"/>
      <c r="AM98" s="231"/>
      <c r="AN98" s="212"/>
      <c r="AO98" s="212"/>
      <c r="AP98" s="212"/>
      <c r="AQ98" s="213"/>
      <c r="AR98" s="230" t="n">
        <v>18</v>
      </c>
      <c r="AS98" s="230"/>
      <c r="AT98" s="230" t="n">
        <v>16</v>
      </c>
      <c r="AU98" s="232" t="n">
        <v>74</v>
      </c>
      <c r="AV98" s="212"/>
      <c r="AW98" s="212"/>
      <c r="AX98" s="212"/>
      <c r="AY98" s="213"/>
      <c r="AZ98" s="230"/>
      <c r="BA98" s="230"/>
      <c r="BB98" s="230"/>
      <c r="BC98" s="231"/>
      <c r="BD98" s="212"/>
      <c r="BE98" s="212"/>
      <c r="BF98" s="212"/>
      <c r="BG98" s="213"/>
      <c r="BH98" s="233"/>
      <c r="BI98" s="233"/>
      <c r="BJ98" s="233"/>
      <c r="BK98" s="234"/>
      <c r="BL98" s="214"/>
      <c r="BM98" s="214"/>
      <c r="BN98" s="214"/>
      <c r="BO98" s="215"/>
      <c r="BP98" s="216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3"/>
      <c r="B99" s="253" t="s">
        <v>702</v>
      </c>
      <c r="C99" s="254"/>
      <c r="D99" s="254"/>
      <c r="E99" s="254"/>
      <c r="F99" s="254"/>
      <c r="G99" s="254"/>
      <c r="H99" s="254"/>
      <c r="I99" s="255" t="n">
        <f aca="false">J99+L99</f>
        <v>10712</v>
      </c>
      <c r="J99" s="255" t="n">
        <f aca="false">SUMIF(BR5:BR98,0,J5:J98)+SUMIF(BR5:BR98,1,J5:J98)+SUMIF(BR5:BR98,2,J5:J98)</f>
        <v>0</v>
      </c>
      <c r="K99" s="254"/>
      <c r="L99" s="255" t="n">
        <f aca="false">M99+S99</f>
        <v>10712</v>
      </c>
      <c r="M99" s="255" t="n">
        <f aca="false">SUMIF(BR5:BR98,0,M5:M98)+SUMIF(BR5:BR98,1,M5:M98)+SUMIF(BR5:BR98,2,M5:M98)</f>
        <v>1296</v>
      </c>
      <c r="N99" s="255" t="n">
        <f aca="false">SUMIF(BR5:BR98,0,N5:N98)+SUMIF(BR5:BR98,1,N5:N98)+SUMIF(BR5:BR98,2,N5:N98)</f>
        <v>2206</v>
      </c>
      <c r="O99" s="255" t="n">
        <f aca="false">SUMIF(BR5:BR98,0,O5:O98)+SUMIF(BR5:BR98,1,O5:O98)+SUMIF(BR5:BR98,2,O5:O98)</f>
        <v>1326</v>
      </c>
      <c r="P99" s="255" t="n">
        <f aca="false">SUMIF(BR5:BR98,0,P5:P98)+SUMIF(BR5:BR98,1,P5:P98)+SUMIF(BR5:BR98,2,P5:P98)</f>
        <v>1790</v>
      </c>
      <c r="Q99" s="256" t="n">
        <f aca="false">SUM(N99:P99)</f>
        <v>5322</v>
      </c>
      <c r="R99" s="255" t="n">
        <f aca="false">SUMIF(BR5:BR98,0,R5:R98)+SUMIF(BR5:BR98,1,R5:R98)+SUMIF(BR5:BR98,2,R5:R98)</f>
        <v>4094</v>
      </c>
      <c r="S99" s="257" t="n">
        <f aca="false">Q99+R99</f>
        <v>9416</v>
      </c>
      <c r="T99" s="258"/>
      <c r="U99" s="258"/>
      <c r="V99" s="258"/>
      <c r="W99" s="259"/>
      <c r="X99" s="260"/>
      <c r="Y99" s="260"/>
      <c r="Z99" s="260"/>
      <c r="AA99" s="261"/>
      <c r="AB99" s="258"/>
      <c r="AC99" s="258"/>
      <c r="AD99" s="258"/>
      <c r="AE99" s="259"/>
      <c r="AF99" s="260"/>
      <c r="AG99" s="260"/>
      <c r="AH99" s="260"/>
      <c r="AI99" s="261"/>
      <c r="AJ99" s="258"/>
      <c r="AK99" s="258"/>
      <c r="AL99" s="258"/>
      <c r="AM99" s="259"/>
      <c r="AN99" s="260"/>
      <c r="AO99" s="260"/>
      <c r="AP99" s="260"/>
      <c r="AQ99" s="261"/>
      <c r="AR99" s="258"/>
      <c r="AS99" s="258"/>
      <c r="AT99" s="258"/>
      <c r="AU99" s="259"/>
      <c r="AV99" s="260"/>
      <c r="AW99" s="260"/>
      <c r="AX99" s="260"/>
      <c r="AY99" s="261"/>
      <c r="AZ99" s="258"/>
      <c r="BA99" s="258"/>
      <c r="BB99" s="258"/>
      <c r="BC99" s="259"/>
      <c r="BD99" s="260"/>
      <c r="BE99" s="260"/>
      <c r="BF99" s="260"/>
      <c r="BG99" s="261"/>
      <c r="BH99" s="262"/>
      <c r="BI99" s="262"/>
      <c r="BJ99" s="262"/>
      <c r="BK99" s="263"/>
      <c r="BL99" s="264"/>
      <c r="BM99" s="264"/>
      <c r="BN99" s="264"/>
      <c r="BO99" s="265"/>
      <c r="BP99" s="216"/>
      <c r="BQ99" s="0" t="n">
        <v>-2</v>
      </c>
      <c r="BR99" s="0" t="n">
        <v>-2</v>
      </c>
    </row>
    <row r="100" customFormat="false" ht="18" hidden="false" customHeight="false" outlineLevel="0" collapsed="false">
      <c r="A100" s="253"/>
      <c r="B100" s="253" t="s">
        <v>706</v>
      </c>
      <c r="C100" s="254"/>
      <c r="D100" s="254"/>
      <c r="E100" s="254"/>
      <c r="F100" s="254"/>
      <c r="G100" s="254"/>
      <c r="H100" s="254"/>
      <c r="I100" s="255" t="n">
        <f aca="false">J100+L100</f>
        <v>12224</v>
      </c>
      <c r="J100" s="255" t="n">
        <f aca="false">SUMIF(BR5:BR98,0,J5:J98)+SUMIF(BR5:BR98,1,J5:J98)+SUMIF(BR5:BR98,2,J5:J98)+SUMIF(BR5:BR98,3,J5:J98)+SUMIF(BR5:BR98,4,J5:J98)</f>
        <v>0</v>
      </c>
      <c r="K100" s="254"/>
      <c r="L100" s="255" t="n">
        <f aca="false">M100+S100</f>
        <v>12224</v>
      </c>
      <c r="M100" s="255" t="n">
        <f aca="false">SUMIF(BR5:BR98,0,M5:M98)+SUMIF(BR5:BR98,1,M5:M98)+SUMIF(BR5:BR98,2,M5:M98)+SUMIF(BR5:BR98,3,M5:M98)+SUMIF(BR5:BR98,4,M5:M98)</f>
        <v>1296</v>
      </c>
      <c r="N100" s="255" t="n">
        <f aca="false">SUMIF(BR5:BR98,0,N5:N98)+SUMIF(BR5:BR98,1,N5:N98)+SUMIF(BR5:BR98,2,N5:N98)+SUMIF(BR5:BR98,3,N5:N98)+SUMIF(BR5:BR98,4,N5:N98)</f>
        <v>2206</v>
      </c>
      <c r="O100" s="255" t="n">
        <f aca="false">SUMIF(BR5:BR98,0,O5:O98)+SUMIF(BR5:BR98,1,O5:O98)+SUMIF(BR5:BR98,2,O5:O98)+SUMIF(BR5:BR98,3,O5:O98)+SUMIF(BR5:BR98,4,O5:O98)</f>
        <v>1326</v>
      </c>
      <c r="P100" s="255" t="n">
        <f aca="false">SUMIF(BR5:BR98,0,P5:P98)+SUMIF(BR5:BR98,1,P5:P98)+SUMIF(BR5:BR98,2,P5:P98)+SUMIF(BR5:BR98,3,P5:P98)+SUMIF(BR5:BR98,4,P5:P98)</f>
        <v>1790</v>
      </c>
      <c r="Q100" s="256" t="n">
        <f aca="false">SUM(N100:P100)</f>
        <v>5322</v>
      </c>
      <c r="R100" s="255" t="n">
        <f aca="false">SUMIF(BR5:BR98,0,R5:R98)+SUMIF(BR5:BR98,1,R5:R98)+SUMIF(BR5:BR98,2,R5:R98)+SUMIF(BR5:BR98,3,R5:R98)+SUMIF(BR5:BR98,4,R5:R98)</f>
        <v>5606</v>
      </c>
      <c r="S100" s="257" t="n">
        <f aca="false">Q100+R100</f>
        <v>10928</v>
      </c>
      <c r="T100" s="258"/>
      <c r="U100" s="258"/>
      <c r="V100" s="258"/>
      <c r="W100" s="259"/>
      <c r="X100" s="260"/>
      <c r="Y100" s="260"/>
      <c r="Z100" s="260"/>
      <c r="AA100" s="261"/>
      <c r="AB100" s="258"/>
      <c r="AC100" s="258"/>
      <c r="AD100" s="258"/>
      <c r="AE100" s="259"/>
      <c r="AF100" s="260"/>
      <c r="AG100" s="260"/>
      <c r="AH100" s="260"/>
      <c r="AI100" s="261"/>
      <c r="AJ100" s="258"/>
      <c r="AK100" s="258"/>
      <c r="AL100" s="258"/>
      <c r="AM100" s="259"/>
      <c r="AN100" s="260"/>
      <c r="AO100" s="260"/>
      <c r="AP100" s="260"/>
      <c r="AQ100" s="261"/>
      <c r="AR100" s="258"/>
      <c r="AS100" s="258"/>
      <c r="AT100" s="258"/>
      <c r="AU100" s="259"/>
      <c r="AV100" s="260"/>
      <c r="AW100" s="260"/>
      <c r="AX100" s="260"/>
      <c r="AY100" s="261"/>
      <c r="AZ100" s="258"/>
      <c r="BA100" s="258"/>
      <c r="BB100" s="258"/>
      <c r="BC100" s="259"/>
      <c r="BD100" s="260"/>
      <c r="BE100" s="260"/>
      <c r="BF100" s="260"/>
      <c r="BG100" s="261"/>
      <c r="BH100" s="262"/>
      <c r="BI100" s="262"/>
      <c r="BJ100" s="262"/>
      <c r="BK100" s="263"/>
      <c r="BL100" s="264"/>
      <c r="BM100" s="264"/>
      <c r="BN100" s="264"/>
      <c r="BO100" s="265"/>
      <c r="BP100" s="216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3"/>
      <c r="B101" s="253" t="s">
        <v>745</v>
      </c>
      <c r="C101" s="254"/>
      <c r="D101" s="254"/>
      <c r="E101" s="254"/>
      <c r="F101" s="254"/>
      <c r="G101" s="254"/>
      <c r="H101" s="254"/>
      <c r="I101" s="255" t="n">
        <f aca="false">J101+L101</f>
        <v>12656</v>
      </c>
      <c r="J101" s="255" t="n">
        <f aca="false">SUMIF(BR5:BR98,0,J5:J98)+SUMIF(BR5:BR98,1,J5:J98)+SUMIF(BR5:BR98,2,J5:J98)+SUMIF(BR5:BR98,3,J5:J98)+SUMIF(BR5:BR98,4,J5:J98)+SUMIF(BR5:BR98,5,J5:J98)</f>
        <v>0</v>
      </c>
      <c r="K101" s="254"/>
      <c r="L101" s="255" t="n">
        <f aca="false">M101+S101</f>
        <v>12656</v>
      </c>
      <c r="M101" s="255" t="n">
        <f aca="false">SUMIF(BR5:BR98,0,M5:M98)+SUMIF(BR5:BR98,1,M5:M98)+SUMIF(BR5:BR98,2,M5:M98)+SUMIF(BR5:BR98,3,M5:M98)+SUMIF(BR5:BR98,4,M5:M98)+SUMIF(BR5:BR98,5,M5:M98)</f>
        <v>1296</v>
      </c>
      <c r="N101" s="255" t="n">
        <f aca="false">SUMIF(BR5:BR98,0,N5:N98)+SUMIF(BR5:BR98,1,N5:N98)+SUMIF(BR5:BR98,2,N5:N98)+SUMIF(BR5:BR98,3,N5:N98)+SUMIF(BR5:BR98,4,N5:N98)+SUMIF(BR5:BR98,5,N5:N98)</f>
        <v>2278</v>
      </c>
      <c r="O101" s="255" t="n">
        <f aca="false">SUMIF(BR5:BR98,0,O5:O98)+SUMIF(BR5:BR98,1,O5:O98)+SUMIF(BR5:BR98,2,O5:O98)+SUMIF(BR5:BR98,3,O5:O98)+SUMIF(BR5:BR98,4,O5:O98)+SUMIF(BR5:BR98,5,O5:O98)</f>
        <v>1358</v>
      </c>
      <c r="P101" s="255" t="n">
        <f aca="false">SUMIF(BR5:BR98,0,P5:P98)+SUMIF(BR5:BR98,1,P5:P98)+SUMIF(BR5:BR98,2,P5:P98)+SUMIF(BR5:BR98,3,P5:P98)+SUMIF(BR5:BR98,4,P5:P98)+SUMIF(BR5:BR98,5,P5:P98)</f>
        <v>1822</v>
      </c>
      <c r="Q101" s="256" t="n">
        <f aca="false">SUM(N101:P101)</f>
        <v>5458</v>
      </c>
      <c r="R101" s="255" t="n">
        <f aca="false">SUMIF(BR5:BR98,0,R5:R98)+SUMIF(BR5:BR98,1,R5:R98)+SUMIF(BR5:BR98,2,R5:R98)+SUMIF(BR5:BR98,3,R5:R98)+SUMIF(BR5:BR98,4,R5:R98)+SUMIF(BR5:BR98,5,R5:R98)</f>
        <v>5902</v>
      </c>
      <c r="S101" s="257" t="n">
        <f aca="false">Q101+R101</f>
        <v>11360</v>
      </c>
      <c r="T101" s="258"/>
      <c r="U101" s="258"/>
      <c r="V101" s="258"/>
      <c r="W101" s="259"/>
      <c r="X101" s="260"/>
      <c r="Y101" s="260"/>
      <c r="Z101" s="260"/>
      <c r="AA101" s="261"/>
      <c r="AB101" s="258"/>
      <c r="AC101" s="258"/>
      <c r="AD101" s="258"/>
      <c r="AE101" s="259"/>
      <c r="AF101" s="260"/>
      <c r="AG101" s="260"/>
      <c r="AH101" s="260"/>
      <c r="AI101" s="261"/>
      <c r="AJ101" s="258"/>
      <c r="AK101" s="258"/>
      <c r="AL101" s="258"/>
      <c r="AM101" s="259"/>
      <c r="AN101" s="260"/>
      <c r="AO101" s="260"/>
      <c r="AP101" s="260"/>
      <c r="AQ101" s="261"/>
      <c r="AR101" s="258"/>
      <c r="AS101" s="258"/>
      <c r="AT101" s="258"/>
      <c r="AU101" s="259"/>
      <c r="AV101" s="260"/>
      <c r="AW101" s="260"/>
      <c r="AX101" s="260"/>
      <c r="AY101" s="261"/>
      <c r="AZ101" s="258"/>
      <c r="BA101" s="258"/>
      <c r="BB101" s="258"/>
      <c r="BC101" s="259"/>
      <c r="BD101" s="260"/>
      <c r="BE101" s="260"/>
      <c r="BF101" s="260"/>
      <c r="BG101" s="261"/>
      <c r="BH101" s="262"/>
      <c r="BI101" s="262"/>
      <c r="BJ101" s="262"/>
      <c r="BK101" s="263"/>
      <c r="BL101" s="264"/>
      <c r="BM101" s="264"/>
      <c r="BN101" s="264"/>
      <c r="BO101" s="265"/>
      <c r="BP101" s="216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  <c r="M102" s="266"/>
      <c r="N102" s="268" t="s">
        <v>814</v>
      </c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  <c r="AC102" s="268"/>
      <c r="AD102" s="268"/>
      <c r="AE102" s="268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196"/>
    </row>
    <row r="103" customFormat="false" ht="12.75" hidden="tru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 t="s">
        <v>815</v>
      </c>
      <c r="M103" s="270"/>
      <c r="N103" s="270"/>
      <c r="O103" s="270"/>
      <c r="P103" s="270"/>
      <c r="Q103" s="270"/>
      <c r="R103" s="270"/>
      <c r="S103" s="270"/>
      <c r="T103" s="200" t="n">
        <f aca="false">SUMIF(BR5:BR98,0,T5:T98)</f>
        <v>194</v>
      </c>
      <c r="U103" s="200"/>
      <c r="V103" s="271" t="s">
        <v>816</v>
      </c>
      <c r="W103" s="272" t="n">
        <f aca="false">SUMIF(BR5:BR98,1,T5:T98)+SUMIF(BR5:BR98,2,T5:T98)+SUMIF(BR5:BR98,5,T5:T98)</f>
        <v>0</v>
      </c>
      <c r="X103" s="273" t="n">
        <f aca="false">SUMIF(BR5:BR98,0,X5:X98)</f>
        <v>232</v>
      </c>
      <c r="Y103" s="273"/>
      <c r="Z103" s="271" t="s">
        <v>816</v>
      </c>
      <c r="AA103" s="274" t="n">
        <f aca="false">SUMIF(BR5:BR98,1,X5:X98)+SUMIF(BR5:BR98,2,X5:X98)+SUMIF(BR5:BR98,5,X5:X98)</f>
        <v>0</v>
      </c>
      <c r="AB103" s="200" t="n">
        <f aca="false">SUMIF(BR5:BR98,0,AB5:AB98)</f>
        <v>208</v>
      </c>
      <c r="AC103" s="200"/>
      <c r="AD103" s="271" t="s">
        <v>816</v>
      </c>
      <c r="AE103" s="272" t="n">
        <f aca="false">SUMIF(BR5:BR98,1,AB5:AB98)+SUMIF(BR5:BR98,2,AB5:AB98)+SUMIF(BR5:BR98,5,AB5:AB98)</f>
        <v>18</v>
      </c>
      <c r="AF103" s="200" t="n">
        <f aca="false">SUMIF(BR5:BR98,0,AF5:AF98)</f>
        <v>208</v>
      </c>
      <c r="AG103" s="200"/>
      <c r="AH103" s="271" t="s">
        <v>816</v>
      </c>
      <c r="AI103" s="272" t="n">
        <f aca="false">SUMIF(BR5:BR98,1,AF5:AF98)+SUMIF(BR5:BR98,2,AF5:AF98)+SUMIF(BR5:BR98,5,AF5:AF98)</f>
        <v>0</v>
      </c>
      <c r="AJ103" s="200" t="n">
        <f aca="false">SUMIF(BR5:BR98,0,AJ5:AJ98)</f>
        <v>240</v>
      </c>
      <c r="AK103" s="200"/>
      <c r="AL103" s="271" t="s">
        <v>816</v>
      </c>
      <c r="AM103" s="271" t="n">
        <f aca="false">SUMIF(BR5:BR98,1,AJ5:AJ98)+SUMIF(BR5:BR98,2,AJ5:AJ98)+SUMIF(BR5:BR98,5,AJ5:AJ98)</f>
        <v>0</v>
      </c>
      <c r="AN103" s="200" t="n">
        <f aca="false">SUMIF(BR5:BR98,0,AN5:AN98)</f>
        <v>186</v>
      </c>
      <c r="AO103" s="200"/>
      <c r="AP103" s="271" t="s">
        <v>816</v>
      </c>
      <c r="AQ103" s="272" t="n">
        <f aca="false">SUMIF(BR5:BR98,1,AN5:AN98)+SUMIF(BR5:BR98,2,AN5:AN98)+SUMIF(BR5:BR98,5,AN5:AN98)</f>
        <v>34</v>
      </c>
      <c r="AR103" s="200" t="n">
        <f aca="false">SUMIF(BR5:BR98,0,AR5:AR98)</f>
        <v>258</v>
      </c>
      <c r="AS103" s="200"/>
      <c r="AT103" s="271" t="s">
        <v>816</v>
      </c>
      <c r="AU103" s="271" t="n">
        <f aca="false">SUMIF(BR5:BR98,1,AR5:AR98)+SUMIF(BR5:BR98,2,AR5:AR98)+SUMIF(BR5:BR98,5,AR5:AR98)</f>
        <v>36</v>
      </c>
      <c r="AV103" s="200" t="n">
        <f aca="false">SUMIF(BR5:BR98,0,AV5:AV98)</f>
        <v>196</v>
      </c>
      <c r="AW103" s="200"/>
      <c r="AX103" s="271" t="s">
        <v>816</v>
      </c>
      <c r="AY103" s="272" t="n">
        <f aca="false">SUMIF(BR5:BR98,1,AV5:AV98)+SUMIF(BR5:BR98,2,AV5:AV98)+SUMIF(BR5:BR98,5,AV5:AV98)</f>
        <v>0</v>
      </c>
      <c r="AZ103" s="200" t="n">
        <f aca="false">SUMIF(BR5:BR98,0,AZ5:AZ98)</f>
        <v>272</v>
      </c>
      <c r="BA103" s="200"/>
      <c r="BB103" s="271" t="s">
        <v>816</v>
      </c>
      <c r="BC103" s="271" t="n">
        <f aca="false">SUMIF(BR5:BR98,1,AZ5:AZ98)+SUMIF(BR5:BR98,2,AZ5:AZ98)+SUMIF(BR5:BR98,5,AZ5:AZ98)</f>
        <v>0</v>
      </c>
      <c r="BD103" s="200" t="n">
        <f aca="false">SUMIF(BR5:BR98,0,BD5:BD98)</f>
        <v>196</v>
      </c>
      <c r="BE103" s="200"/>
      <c r="BF103" s="271" t="s">
        <v>816</v>
      </c>
      <c r="BG103" s="272" t="n">
        <f aca="false">SUMIF(BR5:BR98,1,BD5:BD98)+SUMIF(BR5:BR98,2,BD5:BD98)+SUMIF(BR5:BR98,5,BD5:BD98)</f>
        <v>0</v>
      </c>
      <c r="BH103" s="200" t="n">
        <f aca="false">SUMIF(BR5:BR98,0,BH5:BH98)</f>
        <v>0</v>
      </c>
      <c r="BI103" s="200"/>
      <c r="BJ103" s="271" t="s">
        <v>816</v>
      </c>
      <c r="BK103" s="271" t="n">
        <f aca="false">SUMIF(BR5:BR98,1,BH5:BH98)+SUMIF(BR5:BR98,2,BH5:BH98)+SUMIF(BR5:BR98,5,BH5:BH98)</f>
        <v>0</v>
      </c>
      <c r="BL103" s="200" t="n">
        <f aca="false">SUMIF(BR5:BR98,0,BL5:BL98)</f>
        <v>0</v>
      </c>
      <c r="BM103" s="200"/>
      <c r="BN103" s="271" t="s">
        <v>816</v>
      </c>
      <c r="BO103" s="272" t="n">
        <f aca="false">SUMIF(BR5:BR98,1,BL5:BL98)+SUMIF(BR5:BR98,2,BL5:BL98)+SUMIF(BR5:BR98,5,BL5:BL98)</f>
        <v>0</v>
      </c>
      <c r="BP103" s="196"/>
    </row>
    <row r="104" customFormat="false" ht="12.75" hidden="tru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 t="s">
        <v>817</v>
      </c>
      <c r="M104" s="270"/>
      <c r="N104" s="270"/>
      <c r="O104" s="270"/>
      <c r="P104" s="270"/>
      <c r="Q104" s="270"/>
      <c r="R104" s="270"/>
      <c r="S104" s="270"/>
      <c r="T104" s="200" t="n">
        <f aca="false">SUMIF(BR5:BR98,0,U5:U98)</f>
        <v>174</v>
      </c>
      <c r="U104" s="200"/>
      <c r="V104" s="271" t="s">
        <v>816</v>
      </c>
      <c r="W104" s="272" t="n">
        <f aca="false">SUMIF(BR5:BR98,1,U5:U98)+SUMIF(BR5:BR98,2,U5:U98)+SUMIF(BR5:BR98,5,U5:U98)</f>
        <v>68</v>
      </c>
      <c r="X104" s="273" t="n">
        <f aca="false">SUMIF(BR5:BR98,0,Y5:Y98)</f>
        <v>236</v>
      </c>
      <c r="Y104" s="273"/>
      <c r="Z104" s="271" t="s">
        <v>816</v>
      </c>
      <c r="AA104" s="274" t="n">
        <f aca="false">SUMIF(BR5:BR98,1,Y5:Y98)+SUMIF(BR5:BR98,2,Y5:Y98)+SUMIF(BR5:BR98,5,Y5:Y98)</f>
        <v>64</v>
      </c>
      <c r="AB104" s="200" t="n">
        <f aca="false">SUMIF(BR5:BR98,0,AC5:AC98)</f>
        <v>194</v>
      </c>
      <c r="AC104" s="200"/>
      <c r="AD104" s="271" t="s">
        <v>816</v>
      </c>
      <c r="AE104" s="272" t="n">
        <f aca="false">SUMIF(BR5:BR98,1,AC5:AC98)+SUMIF(BR5:BR98,2,AC5:AC98)+SUMIF(BR5:BR98,5,AC5:AC98)</f>
        <v>84</v>
      </c>
      <c r="AF104" s="200" t="n">
        <f aca="false">SUMIF(BR5:BR98,0,AG5:AG98)</f>
        <v>114</v>
      </c>
      <c r="AG104" s="200"/>
      <c r="AH104" s="271" t="s">
        <v>816</v>
      </c>
      <c r="AI104" s="272" t="n">
        <f aca="false">SUMIF(BR5:BR98,1,AG5:AG98)+SUMIF(BR5:BR98,2,AG5:AG98)+SUMIF(BR5:BR98,5,AG5:AG98)</f>
        <v>64</v>
      </c>
      <c r="AJ104" s="200" t="n">
        <f aca="false">SUMIF(BR5:BR98,0,AK5:AK98)</f>
        <v>102</v>
      </c>
      <c r="AK104" s="200"/>
      <c r="AL104" s="271" t="s">
        <v>816</v>
      </c>
      <c r="AM104" s="271" t="n">
        <f aca="false">SUMIF(BR5:BR98,1,AK5:AK98)+SUMIF(BR5:BR98,2,AK5:AK98)+SUMIF(BR5:BR98,5,AK5:AK98)</f>
        <v>64</v>
      </c>
      <c r="AN104" s="200" t="n">
        <f aca="false">SUMIF(BR5:BR98,0,AO5:AO98)</f>
        <v>0</v>
      </c>
      <c r="AO104" s="200"/>
      <c r="AP104" s="271" t="s">
        <v>816</v>
      </c>
      <c r="AQ104" s="272" t="n">
        <f aca="false">SUMIF(BR5:BR98,1,AO5:AO98)+SUMIF(BR5:BR98,2,AO5:AO98)+SUMIF(BR5:BR98,5,AO5:AO98)</f>
        <v>24</v>
      </c>
      <c r="AR104" s="200" t="n">
        <f aca="false">SUMIF(BR5:BR98,0,AS5:AS98)</f>
        <v>34</v>
      </c>
      <c r="AS104" s="200"/>
      <c r="AT104" s="271" t="s">
        <v>816</v>
      </c>
      <c r="AU104" s="271" t="n">
        <f aca="false">SUMIF(BR5:BR98,1,AS5:AS98)+SUMIF(BR5:BR98,2,AS5:AS98)+SUMIF(BR5:BR98,5,AS5:AS98)</f>
        <v>16</v>
      </c>
      <c r="AV104" s="200" t="n">
        <f aca="false">SUMIF(BR5:BR98,0,AW5:AW98)</f>
        <v>60</v>
      </c>
      <c r="AW104" s="200"/>
      <c r="AX104" s="271" t="s">
        <v>816</v>
      </c>
      <c r="AY104" s="272" t="n">
        <f aca="false">SUMIF(BR5:BR98,1,AW5:AW98)+SUMIF(BR5:BR98,2,AW5:AW98)+SUMIF(BR5:BR98,5,AW5:AW98)</f>
        <v>0</v>
      </c>
      <c r="AZ104" s="200" t="n">
        <f aca="false">SUMIF(BR5:BR98,0,BA5:BA98)</f>
        <v>0</v>
      </c>
      <c r="BA104" s="200"/>
      <c r="BB104" s="271" t="s">
        <v>816</v>
      </c>
      <c r="BC104" s="271" t="n">
        <f aca="false">SUMIF(BR5:BR98,1,BA5:BA98)+SUMIF(BR5:BR98,2,BA5:BA98)+SUMIF(BR5:BR98,5,BA5:BA98)</f>
        <v>0</v>
      </c>
      <c r="BD104" s="200" t="n">
        <f aca="false">SUMIF(BR5:BR98,0,BE5:BE98)</f>
        <v>60</v>
      </c>
      <c r="BE104" s="200"/>
      <c r="BF104" s="271" t="s">
        <v>816</v>
      </c>
      <c r="BG104" s="272" t="n">
        <f aca="false">SUMIF(BR5:BR98,1,BE5:BE98)+SUMIF(BR5:BR98,2,BE5:BE98)+SUMIF(BR5:BR98,5,BE5:BE98)</f>
        <v>0</v>
      </c>
      <c r="BH104" s="200" t="n">
        <f aca="false">SUMIF(BR5:BR98,0,BI5:BI98)</f>
        <v>0</v>
      </c>
      <c r="BI104" s="200"/>
      <c r="BJ104" s="271" t="s">
        <v>816</v>
      </c>
      <c r="BK104" s="271" t="n">
        <f aca="false">SUMIF(BR5:BR98,1,BI5:BI98)+SUMIF(BR5:BR98,2,BI5:BI98)+SUMIF(BR5:BR98,5,BI5:BI98)</f>
        <v>0</v>
      </c>
      <c r="BL104" s="200" t="n">
        <f aca="false">SUMIF(BR5:BR98,0,BM5:BM98)</f>
        <v>0</v>
      </c>
      <c r="BM104" s="200"/>
      <c r="BN104" s="271" t="s">
        <v>816</v>
      </c>
      <c r="BO104" s="272" t="n">
        <f aca="false">SUMIF(BR5:BR98,1,BM5:BM98)+SUMIF(BR5:BR98,2,BM5:BM98)+SUMIF(BR5:BR98,5,BM5:BM98)</f>
        <v>0</v>
      </c>
      <c r="BP104" s="196"/>
    </row>
    <row r="105" customFormat="false" ht="12.75" hidden="tru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 t="s">
        <v>818</v>
      </c>
      <c r="M105" s="270"/>
      <c r="N105" s="270"/>
      <c r="O105" s="270"/>
      <c r="P105" s="270"/>
      <c r="Q105" s="270"/>
      <c r="R105" s="270"/>
      <c r="S105" s="270"/>
      <c r="T105" s="200" t="n">
        <f aca="false">SUMIF(BR5:BR98,0,V5:V98)</f>
        <v>116</v>
      </c>
      <c r="U105" s="200"/>
      <c r="V105" s="271" t="s">
        <v>816</v>
      </c>
      <c r="W105" s="272" t="n">
        <f aca="false">SUMIF(BR5:BR98,1,V5:V98)+SUMIF(BR5:BR98,2,V5:V98)+SUMIF(BR5:BR98,5,V5:V98)</f>
        <v>0</v>
      </c>
      <c r="X105" s="273" t="n">
        <f aca="false">SUMIF(BR5:BR98,0,Z5:Z98)</f>
        <v>66</v>
      </c>
      <c r="Y105" s="273"/>
      <c r="Z105" s="271" t="s">
        <v>816</v>
      </c>
      <c r="AA105" s="274" t="n">
        <f aca="false">SUMIF(BR5:BR98,1,Z5:Z98)+SUMIF(BR5:BR98,2,Z5:Z98)+SUMIF(BR5:BR98,5,Z5:Z98)</f>
        <v>0</v>
      </c>
      <c r="AB105" s="200" t="n">
        <f aca="false">SUMIF(BR5:BR98,0,AD5:AD98)</f>
        <v>100</v>
      </c>
      <c r="AC105" s="200"/>
      <c r="AD105" s="271" t="s">
        <v>816</v>
      </c>
      <c r="AE105" s="272" t="n">
        <f aca="false">SUMIF(BR5:BR98,1,AD5:AD98)+SUMIF(BR5:BR98,2,AD5:AD98)+SUMIF(BR5:BR98,5,AD5:AD98)</f>
        <v>0</v>
      </c>
      <c r="AF105" s="200" t="n">
        <f aca="false">SUMIF(BR5:BR98,0,AH5:AH98)</f>
        <v>168</v>
      </c>
      <c r="AG105" s="200"/>
      <c r="AH105" s="271" t="s">
        <v>816</v>
      </c>
      <c r="AI105" s="272" t="n">
        <f aca="false">SUMIF(BR5:BR98,1,AH5:AH98)+SUMIF(BR5:BR98,2,AH5:AH98)+SUMIF(BR5:BR98,5,AH5:AH98)</f>
        <v>0</v>
      </c>
      <c r="AJ105" s="200" t="n">
        <f aca="false">SUMIF(BR5:BR98,0,AL5:AL98)</f>
        <v>218</v>
      </c>
      <c r="AK105" s="200"/>
      <c r="AL105" s="271" t="s">
        <v>816</v>
      </c>
      <c r="AM105" s="271" t="n">
        <f aca="false">SUMIF(BR5:BR98,1,AL5:AL98)+SUMIF(BR5:BR98,2,AL5:AL98)+SUMIF(BR5:BR98,5,AL5:AL98)</f>
        <v>0</v>
      </c>
      <c r="AN105" s="200" t="n">
        <f aca="false">SUMIF(BR5:BR98,0,AP5:AP98)</f>
        <v>208</v>
      </c>
      <c r="AO105" s="200"/>
      <c r="AP105" s="271" t="s">
        <v>816</v>
      </c>
      <c r="AQ105" s="272" t="n">
        <f aca="false">SUMIF(BR5:BR98,1,AP5:AP98)+SUMIF(BR5:BR98,2,AP5:AP98)+SUMIF(BR5:BR98,5,AP5:AP98)</f>
        <v>16</v>
      </c>
      <c r="AR105" s="200" t="n">
        <f aca="false">SUMIF(BR5:BR98,0,AT5:AT98)</f>
        <v>254</v>
      </c>
      <c r="AS105" s="200"/>
      <c r="AT105" s="271" t="s">
        <v>816</v>
      </c>
      <c r="AU105" s="271" t="n">
        <f aca="false">SUMIF(BR5:BR98,1,AT5:AT98)+SUMIF(BR5:BR98,2,AT5:AT98)+SUMIF(BR5:BR98,5,AT5:AT98)</f>
        <v>16</v>
      </c>
      <c r="AV105" s="200" t="n">
        <f aca="false">SUMIF(BR5:BR98,0,AX5:AX98)</f>
        <v>164</v>
      </c>
      <c r="AW105" s="200"/>
      <c r="AX105" s="271" t="s">
        <v>816</v>
      </c>
      <c r="AY105" s="272" t="n">
        <f aca="false">SUMIF(BR5:BR98,1,AX5:AX98)+SUMIF(BR5:BR98,2,AX5:AX98)+SUMIF(BR5:BR98,5,AX5:AX98)</f>
        <v>0</v>
      </c>
      <c r="AZ105" s="200" t="n">
        <f aca="false">SUMIF(BR5:BR98,0,BB5:BB98)</f>
        <v>304</v>
      </c>
      <c r="BA105" s="200"/>
      <c r="BB105" s="271" t="s">
        <v>816</v>
      </c>
      <c r="BC105" s="271" t="n">
        <f aca="false">SUMIF(BR5:BR98,1,BB5:BB98)+SUMIF(BR5:BR98,2,BB5:BB98)+SUMIF(BR5:BR98,5,BB5:BB98)</f>
        <v>0</v>
      </c>
      <c r="BD105" s="200" t="n">
        <f aca="false">SUMIF(BR5:BR98,0,BF5:BF98)</f>
        <v>192</v>
      </c>
      <c r="BE105" s="200"/>
      <c r="BF105" s="271" t="s">
        <v>816</v>
      </c>
      <c r="BG105" s="272" t="n">
        <f aca="false">SUMIF(BR5:BR98,1,BF5:BF98)+SUMIF(BR5:BR98,2,BF5:BF98)+SUMIF(BR5:BR98,5,BF5:BF98)</f>
        <v>0</v>
      </c>
      <c r="BH105" s="200" t="n">
        <f aca="false">SUMIF(BR5:BR98,0,BJ5:BJ98)</f>
        <v>0</v>
      </c>
      <c r="BI105" s="200"/>
      <c r="BJ105" s="271" t="s">
        <v>816</v>
      </c>
      <c r="BK105" s="271" t="n">
        <f aca="false">SUMIF(BR5:BR98,1,BJ5:BJ98)+SUMIF(BR5:BR98,2,BJ5:BJ98)+SUMIF(BR5:BR98,5,BJ5:BJ98)</f>
        <v>0</v>
      </c>
      <c r="BL105" s="200" t="n">
        <f aca="false">SUMIF(BR5:BR98,0,BN5:BN98)</f>
        <v>0</v>
      </c>
      <c r="BM105" s="200"/>
      <c r="BN105" s="271" t="s">
        <v>816</v>
      </c>
      <c r="BO105" s="272" t="n">
        <f aca="false">SUMIF(BR5:BR98,1,BN5:BN98)+SUMIF(BR5:BR98,2,BN5:BN98)+SUMIF(BR5:BR98,5,BN5:BN98)</f>
        <v>0</v>
      </c>
      <c r="BP105" s="196"/>
    </row>
    <row r="106" customFormat="false" ht="12.75" hidden="tru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 t="s">
        <v>819</v>
      </c>
      <c r="M106" s="270"/>
      <c r="N106" s="270"/>
      <c r="O106" s="270"/>
      <c r="P106" s="270"/>
      <c r="Q106" s="270"/>
      <c r="R106" s="270"/>
      <c r="S106" s="270"/>
      <c r="T106" s="200" t="n">
        <f aca="false">SUMIF(BR5:BR98,0,W5:W98)+SUMIF(BR5:BR98,3,W5:W98)</f>
        <v>488</v>
      </c>
      <c r="U106" s="200"/>
      <c r="V106" s="271" t="s">
        <v>816</v>
      </c>
      <c r="W106" s="275" t="n">
        <f aca="false">SUMIF(BR5:BR98,1,W5:W98)+SUMIF(BR5:BR98,2,W5:W98)+SUMIF(BR5:BR98,5,W5:W98)</f>
        <v>0</v>
      </c>
      <c r="X106" s="273" t="n">
        <f aca="false">SUMIF(BR5:BR98,0,AA5:AA98)+SUMIF(BR5:BR98,3,AA5:AA98)</f>
        <v>366</v>
      </c>
      <c r="Y106" s="273"/>
      <c r="Z106" s="271" t="s">
        <v>816</v>
      </c>
      <c r="AA106" s="276" t="n">
        <f aca="false">SUMIF(BR5:BR98,1,AA5:AA98)+SUMIF(BR5:BR98,2,AA5:AA98)+SUMIF(BR5:BR98,5,AA5:AA98)</f>
        <v>0</v>
      </c>
      <c r="AB106" s="200" t="n">
        <f aca="false">SUMIF(BR5:BR98,0,AE5:AE98)+SUMIF(BR5:BR98,3,AE5:AE98)</f>
        <v>452</v>
      </c>
      <c r="AC106" s="200"/>
      <c r="AD106" s="271" t="s">
        <v>816</v>
      </c>
      <c r="AE106" s="275" t="n">
        <f aca="false">SUMIF(BR5:BR98,1,AE5:AE98)+SUMIF(BR5:BR98,2,AE5:AE98)+SUMIF(BR5:BR98,5,AE5:AE98)</f>
        <v>74</v>
      </c>
      <c r="AF106" s="200" t="n">
        <f aca="false">SUMIF(BR5:BR98,0,AI5:AI98)+SUMIF(BR5:BR98,3,AI5:AI98)</f>
        <v>462</v>
      </c>
      <c r="AG106" s="200"/>
      <c r="AH106" s="271" t="s">
        <v>816</v>
      </c>
      <c r="AI106" s="275" t="n">
        <f aca="false">SUMIF(BR5:BR98,1,AI5:AI98)+SUMIF(BR5:BR98,2,AI5:AI98)+SUMIF(BR5:BR98,5,AI5:AI98)</f>
        <v>0</v>
      </c>
      <c r="AJ106" s="200" t="n">
        <f aca="false">SUMIF(BR5:BR98,0,AM5:AM98)+SUMIF(BR5:BR98,3,AM5:AM98)</f>
        <v>322</v>
      </c>
      <c r="AK106" s="200"/>
      <c r="AL106" s="271" t="s">
        <v>816</v>
      </c>
      <c r="AM106" s="271" t="n">
        <f aca="false">SUMIF(BR5:BR98,1,AM5:AM98)+SUMIF(BR5:BR98,2,AM5:AM98)+SUMIF(BR5:BR98,5,AM5:AM98)</f>
        <v>0</v>
      </c>
      <c r="AN106" s="200" t="n">
        <f aca="false">SUMIF(BR5:BR98,0,AQ5:AQ98)+SUMIF(BR5:BR98,3,AQ5:AQ98)</f>
        <v>434</v>
      </c>
      <c r="AO106" s="200"/>
      <c r="AP106" s="271" t="s">
        <v>816</v>
      </c>
      <c r="AQ106" s="275" t="n">
        <f aca="false">SUMIF(BR5:BR98,1,AQ5:AQ98)+SUMIF(BR5:BR98,2,AQ5:AQ98)+SUMIF(BR5:BR98,5,AQ5:AQ98)</f>
        <v>106</v>
      </c>
      <c r="AR106" s="200" t="n">
        <f aca="false">SUMIF(BR5:BR98,0,AU5:AU98)+SUMIF(BR5:BR98,3,AU5:AU98)</f>
        <v>372</v>
      </c>
      <c r="AS106" s="200"/>
      <c r="AT106" s="271" t="s">
        <v>816</v>
      </c>
      <c r="AU106" s="271" t="n">
        <f aca="false">SUMIF(BR5:BR98,1,AU5:AU98)+SUMIF(BR5:BR98,2,AU5:AU98)+SUMIF(BR5:BR98,5,AU5:AU98)</f>
        <v>148</v>
      </c>
      <c r="AV106" s="200" t="n">
        <f aca="false">SUMIF(BR5:BR98,0,AY5:AY98)+SUMIF(BR5:BR98,3,AY5:AY98)</f>
        <v>408</v>
      </c>
      <c r="AW106" s="200"/>
      <c r="AX106" s="271" t="s">
        <v>816</v>
      </c>
      <c r="AY106" s="275" t="n">
        <f aca="false">SUMIF(BR5:BR98,1,AY5:AY98)+SUMIF(BR5:BR98,2,AY5:AY98)+SUMIF(BR5:BR98,5,AY5:AY98)</f>
        <v>0</v>
      </c>
      <c r="AZ106" s="200" t="n">
        <f aca="false">SUMIF(BR5:BR98,0,BC5:BC98)+SUMIF(BR5:BR98,3,BC5:BC98)</f>
        <v>342</v>
      </c>
      <c r="BA106" s="200"/>
      <c r="BB106" s="271" t="s">
        <v>816</v>
      </c>
      <c r="BC106" s="271" t="n">
        <f aca="false">SUMIF(BR5:BR98,1,BC5:BC98)+SUMIF(BR5:BR98,2,BC5:BC98)+SUMIF(BR5:BR98,5,BC5:BC98)</f>
        <v>0</v>
      </c>
      <c r="BD106" s="200" t="n">
        <f aca="false">SUMIF(BR5:BR98,0,BG5:BG98)+SUMIF(BR5:BR98,3,BG5:BG98)</f>
        <v>416</v>
      </c>
      <c r="BE106" s="200"/>
      <c r="BF106" s="271" t="s">
        <v>816</v>
      </c>
      <c r="BG106" s="275" t="n">
        <f aca="false">SUMIF(BR5:BR98,1,BG5:BG98)+SUMIF(BR5:BR98,2,BG5:BG98)+SUMIF(BR5:BR98,5,BG5:BG98)</f>
        <v>0</v>
      </c>
      <c r="BH106" s="200" t="n">
        <f aca="false">SUMIF(BR5:BR98,0,BK5:BK98)+SUMIF(BR5:BR98,3,BK5:BK98)</f>
        <v>0</v>
      </c>
      <c r="BI106" s="200"/>
      <c r="BJ106" s="271" t="s">
        <v>816</v>
      </c>
      <c r="BK106" s="271" t="n">
        <f aca="false">SUMIF(BR5:BR98,1,BK5:BK98)+SUMIF(BR5:BR98,2,BK5:BK98)+SUMIF(BR5:BR98,5,BK5:BK98)</f>
        <v>0</v>
      </c>
      <c r="BL106" s="200" t="n">
        <f aca="false">SUMIF(BR5:BR98,0,BO5:BO98)+SUMIF(BR5:BR98,3,BO5:BO98)</f>
        <v>0</v>
      </c>
      <c r="BM106" s="200"/>
      <c r="BN106" s="271" t="s">
        <v>816</v>
      </c>
      <c r="BO106" s="275" t="n">
        <f aca="false">SUMIF(BR5:BR98,1,BO5:BO98)+SUMIF(BR5:BR98,2,BO5:BO98)+SUMIF(BR5:BR98,5,BO5:BO98)</f>
        <v>0</v>
      </c>
      <c r="BP106" s="196"/>
    </row>
    <row r="107" customFormat="false" ht="12.75" hidden="false" customHeight="false" outlineLevel="0" collapsed="false">
      <c r="A107" s="277" t="s">
        <v>740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8" t="s">
        <v>820</v>
      </c>
      <c r="M107" s="278"/>
      <c r="N107" s="278"/>
      <c r="O107" s="278"/>
      <c r="P107" s="278"/>
      <c r="Q107" s="278"/>
      <c r="R107" s="278"/>
      <c r="S107" s="278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 + 18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34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 + 36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8" t="s">
        <v>821</v>
      </c>
      <c r="M108" s="278"/>
      <c r="N108" s="278"/>
      <c r="O108" s="278"/>
      <c r="P108" s="278"/>
      <c r="Q108" s="278"/>
      <c r="R108" s="278"/>
      <c r="S108" s="278"/>
      <c r="T108" s="283" t="str">
        <f aca="false">TEXT(ROUND(T104,1),"основной")&amp;IF(W104=0,""," + "&amp;TEXT(ROUND(W104,1),"0,0"))</f>
        <v>основной + 68</v>
      </c>
      <c r="U108" s="283"/>
      <c r="V108" s="283"/>
      <c r="W108" s="283"/>
      <c r="X108" s="284" t="str">
        <f aca="false">TEXT(ROUND(X104,1),"основной")&amp;IF(AA104=0,""," + "&amp;TEXT(ROUND(AA104,1),"0,0"))</f>
        <v>основной + 64</v>
      </c>
      <c r="Y108" s="284"/>
      <c r="Z108" s="284"/>
      <c r="AA108" s="284"/>
      <c r="AB108" s="283" t="str">
        <f aca="false">TEXT(ROUND(AB104,1),"основной")&amp;IF(AE104=0,""," + "&amp;TEXT(ROUND(AE104,1),"0,0"))</f>
        <v>основной + 84</v>
      </c>
      <c r="AC108" s="283"/>
      <c r="AD108" s="283"/>
      <c r="AE108" s="283"/>
      <c r="AF108" s="284" t="str">
        <f aca="false">TEXT(ROUND(AF104,1),"основной")&amp;IF(AI104=0,""," + "&amp;TEXT(ROUND(AI104,1),"0,0"))</f>
        <v>основной + 64</v>
      </c>
      <c r="AG108" s="284"/>
      <c r="AH108" s="284"/>
      <c r="AI108" s="284"/>
      <c r="AJ108" s="283" t="str">
        <f aca="false">TEXT(ROUND(AJ104,1),"основной")&amp;IF(AM104=0,""," + "&amp;TEXT(ROUND(AM104,1),"0,0"))</f>
        <v>основной + 64</v>
      </c>
      <c r="AK108" s="283"/>
      <c r="AL108" s="283"/>
      <c r="AM108" s="283"/>
      <c r="AN108" s="284" t="str">
        <f aca="false">TEXT(ROUND(AN104,1),"основной")&amp;IF(AQ104=0,""," + "&amp;TEXT(ROUND(AQ104,1),"0,0"))</f>
        <v>основной + 24</v>
      </c>
      <c r="AO108" s="284"/>
      <c r="AP108" s="284"/>
      <c r="AQ108" s="284"/>
      <c r="AR108" s="283" t="str">
        <f aca="false">TEXT(ROUND(AR104,1),"основной")&amp;IF(AU104=0,""," + "&amp;TEXT(ROUND(AU104,1),"0,0"))</f>
        <v>основной + 16</v>
      </c>
      <c r="AS108" s="283"/>
      <c r="AT108" s="283"/>
      <c r="AU108" s="283"/>
      <c r="AV108" s="284" t="str">
        <f aca="false">TEXT(ROUND(AV104,1),"основной")&amp;IF(AY104=0,""," + "&amp;TEXT(ROUND(AY104,1),"0,0"))</f>
        <v>основной</v>
      </c>
      <c r="AW108" s="284"/>
      <c r="AX108" s="284"/>
      <c r="AY108" s="284"/>
      <c r="AZ108" s="283" t="str">
        <f aca="false">TEXT(ROUND(AZ104,1),"основной")&amp;IF(BC104=0,""," + "&amp;TEXT(ROUND(BC104,1),"0,0"))</f>
        <v>основной</v>
      </c>
      <c r="BA108" s="283"/>
      <c r="BB108" s="283"/>
      <c r="BC108" s="283"/>
      <c r="BD108" s="284" t="str">
        <f aca="false">TEXT(ROUND(BD104,1),"основной")&amp;IF(BG104=0,""," + "&amp;TEXT(ROUND(BG104,1),"0,0"))</f>
        <v>основной</v>
      </c>
      <c r="BE108" s="284"/>
      <c r="BF108" s="284"/>
      <c r="BG108" s="284"/>
      <c r="BH108" s="283" t="str">
        <f aca="false">TEXT(ROUND(BH104,1),"основной")&amp;IF(BK104=0,""," + "&amp;TEXT(ROUND(BK104,1),"0,0"))</f>
        <v>основной</v>
      </c>
      <c r="BI108" s="283"/>
      <c r="BJ108" s="283"/>
      <c r="BK108" s="283"/>
      <c r="BL108" s="284" t="str">
        <f aca="false">TEXT(ROUND(BL104,1),"основной")&amp;IF(BO104=0,""," + "&amp;TEXT(ROUND(BO104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86" t="s">
        <v>822</v>
      </c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278" t="s">
        <v>823</v>
      </c>
      <c r="M109" s="278"/>
      <c r="N109" s="278"/>
      <c r="O109" s="278"/>
      <c r="P109" s="278"/>
      <c r="Q109" s="278"/>
      <c r="R109" s="278"/>
      <c r="S109" s="278"/>
      <c r="T109" s="279" t="str">
        <f aca="false">TEXT(ROUND(T105,1),"основной")&amp;IF(W105=0,""," + "&amp;TEXT(ROUND(W105,1),"0,0"))</f>
        <v>основной</v>
      </c>
      <c r="U109" s="279"/>
      <c r="V109" s="279"/>
      <c r="W109" s="279"/>
      <c r="X109" s="280" t="str">
        <f aca="false">TEXT(ROUND(X105,1),"основной")&amp;IF(AA105=0,""," + "&amp;TEXT(ROUND(AA105,1),"0,0"))</f>
        <v>основной</v>
      </c>
      <c r="Y109" s="280"/>
      <c r="Z109" s="280"/>
      <c r="AA109" s="280"/>
      <c r="AB109" s="279" t="str">
        <f aca="false">TEXT(ROUND(AB105,1),"основной")&amp;IF(AE105=0,""," + "&amp;TEXT(ROUND(AE105,1),"0,0"))</f>
        <v>основной</v>
      </c>
      <c r="AC109" s="279"/>
      <c r="AD109" s="279"/>
      <c r="AE109" s="279"/>
      <c r="AF109" s="280" t="str">
        <f aca="false">TEXT(ROUND(AF105,1),"основной")&amp;IF(AI105=0,""," + "&amp;TEXT(ROUND(AI105,1),"0,0"))</f>
        <v>основной</v>
      </c>
      <c r="AG109" s="280"/>
      <c r="AH109" s="280"/>
      <c r="AI109" s="280"/>
      <c r="AJ109" s="279" t="str">
        <f aca="false">TEXT(ROUND(AJ105,1),"основной")&amp;IF(AM105=0,""," + "&amp;TEXT(ROUND(AM105,1),"0,0"))</f>
        <v>основной</v>
      </c>
      <c r="AK109" s="279"/>
      <c r="AL109" s="279"/>
      <c r="AM109" s="279"/>
      <c r="AN109" s="280" t="str">
        <f aca="false">TEXT(ROUND(AN105,1),"основной")&amp;IF(AQ105=0,""," + "&amp;TEXT(ROUND(AQ105,1),"0,0"))</f>
        <v>основной + 16</v>
      </c>
      <c r="AO109" s="280"/>
      <c r="AP109" s="280"/>
      <c r="AQ109" s="280"/>
      <c r="AR109" s="279" t="str">
        <f aca="false">TEXT(ROUND(AR105,1),"основной")&amp;IF(AU105=0,""," + "&amp;TEXT(ROUND(AU105,1),"0,0"))</f>
        <v>основной + 16</v>
      </c>
      <c r="AS109" s="279"/>
      <c r="AT109" s="279"/>
      <c r="AU109" s="279"/>
      <c r="AV109" s="280" t="str">
        <f aca="false">TEXT(ROUND(AV105,1),"основной")&amp;IF(AY105=0,""," + "&amp;TEXT(ROUND(AY105,1),"0,0"))</f>
        <v>основной</v>
      </c>
      <c r="AW109" s="280"/>
      <c r="AX109" s="280"/>
      <c r="AY109" s="280"/>
      <c r="AZ109" s="279" t="str">
        <f aca="false">TEXT(ROUND(AZ105,1),"основной")&amp;IF(BC105=0,""," + "&amp;TEXT(ROUND(BC105,1),"0,0"))</f>
        <v>основной</v>
      </c>
      <c r="BA109" s="279"/>
      <c r="BB109" s="279"/>
      <c r="BC109" s="279"/>
      <c r="BD109" s="280" t="str">
        <f aca="false">TEXT(ROUND(BD105,1),"основной")&amp;IF(BG105=0,""," + "&amp;TEXT(ROUND(BG105,1),"0,0"))</f>
        <v>основной</v>
      </c>
      <c r="BE109" s="280"/>
      <c r="BF109" s="280"/>
      <c r="BG109" s="280"/>
      <c r="BH109" s="279" t="str">
        <f aca="false">TEXT(ROUND(BH105,1),"основной")&amp;IF(BK105=0,""," + "&amp;TEXT(ROUND(BK105,1),"0,0"))</f>
        <v>основной</v>
      </c>
      <c r="BI109" s="279"/>
      <c r="BJ109" s="279"/>
      <c r="BK109" s="279"/>
      <c r="BL109" s="280" t="str">
        <f aca="false">TEXT(ROUND(BL105,1),"основной")&amp;IF(BO105=0,""," + "&amp;TEXT(ROUND(BO105,1),"0,0"))</f>
        <v>основной</v>
      </c>
      <c r="BM109" s="280"/>
      <c r="BN109" s="280"/>
      <c r="BO109" s="280"/>
      <c r="BP109" s="281"/>
    </row>
    <row r="110" customFormat="false" ht="12.75" hidden="false" customHeight="false" outlineLevel="0" collapsed="false">
      <c r="A110" s="286" t="s">
        <v>824</v>
      </c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78" t="s">
        <v>825</v>
      </c>
      <c r="M110" s="278"/>
      <c r="N110" s="278"/>
      <c r="O110" s="278"/>
      <c r="P110" s="278"/>
      <c r="Q110" s="278"/>
      <c r="R110" s="278"/>
      <c r="S110" s="278"/>
      <c r="T110" s="279" t="str">
        <f aca="false">TEXT(ROUND(T103+T104+T105,1),"основной")&amp;IF(W103+W104+W105=0,""," + "&amp;TEXT(ROUND(W103+W104+W105,1),"0,0"))</f>
        <v>основной + 68</v>
      </c>
      <c r="U110" s="279"/>
      <c r="V110" s="279"/>
      <c r="W110" s="279"/>
      <c r="X110" s="280" t="str">
        <f aca="false">TEXT(ROUND(X103+X104+X105,1),"основной")&amp;IF(AA103+AA104+AA105=0,""," + "&amp;TEXT(ROUND(AA103+AA104+AA105,1),"0,0"))</f>
        <v>основной + 64</v>
      </c>
      <c r="Y110" s="280"/>
      <c r="Z110" s="280"/>
      <c r="AA110" s="280"/>
      <c r="AB110" s="279" t="str">
        <f aca="false">TEXT(ROUND(AB103+AB104+AB105,1),"основной")&amp;IF(AE103+AE104+AE105=0,""," + "&amp;TEXT(ROUND(AE103+AE104+AE105,1),"0,0"))</f>
        <v>основной + 102</v>
      </c>
      <c r="AC110" s="279"/>
      <c r="AD110" s="279"/>
      <c r="AE110" s="279"/>
      <c r="AF110" s="280" t="str">
        <f aca="false">TEXT(ROUND(AF103+AF104+AF105,1),"основной")&amp;IF(AI103+AI104+AI105=0,""," + "&amp;TEXT(ROUND(AI103+AI104+AI105,1),"0,0"))</f>
        <v>основной + 64</v>
      </c>
      <c r="AG110" s="280"/>
      <c r="AH110" s="280"/>
      <c r="AI110" s="280"/>
      <c r="AJ110" s="279" t="str">
        <f aca="false">TEXT(ROUND(AJ103+AJ104+AJ105,1),"основной")&amp;IF(AM103+AM104+AM105=0,""," + "&amp;TEXT(ROUND(AM103+AM104+AM105,1),"0,0"))</f>
        <v>основной + 64</v>
      </c>
      <c r="AK110" s="279"/>
      <c r="AL110" s="279"/>
      <c r="AM110" s="279"/>
      <c r="AN110" s="280" t="str">
        <f aca="false">TEXT(ROUND(AN103+AN104+AN105,1),"основной")&amp;IF(AQ103+AQ104+AQ105=0,""," + "&amp;TEXT(ROUND(AQ103+AQ104+AQ105,1),"0,0"))</f>
        <v>основной + 74</v>
      </c>
      <c r="AO110" s="280"/>
      <c r="AP110" s="280"/>
      <c r="AQ110" s="280"/>
      <c r="AR110" s="279" t="str">
        <f aca="false">TEXT(ROUND(AR103+AR104+AR105,1),"основной")&amp;IF(AU103+AU104+AU105=0,""," + "&amp;TEXT(ROUND(AU103+AU104+AU105,1),"0,0"))</f>
        <v>основной + 68</v>
      </c>
      <c r="AS110" s="279"/>
      <c r="AT110" s="279"/>
      <c r="AU110" s="279"/>
      <c r="AV110" s="280" t="str">
        <f aca="false">TEXT(ROUND(AV103+AV104+AV105,1),"основной")&amp;IF(AY103+AY104+AY105=0,""," + "&amp;TEXT(ROUND(AY103+AY104+AY105,1),"0,0"))</f>
        <v>основной</v>
      </c>
      <c r="AW110" s="280"/>
      <c r="AX110" s="280"/>
      <c r="AY110" s="280"/>
      <c r="AZ110" s="279" t="str">
        <f aca="false">TEXT(ROUND(AZ103+AZ104+AZ105,1),"основной")&amp;IF(BC103+BC104+BC105=0,""," + "&amp;TEXT(ROUND(BC103+BC104+BC105,1),"0,0"))</f>
        <v>основной</v>
      </c>
      <c r="BA110" s="279"/>
      <c r="BB110" s="279"/>
      <c r="BC110" s="279"/>
      <c r="BD110" s="280" t="str">
        <f aca="false">TEXT(ROUND(BD103+BD104+BD105,1),"основной")&amp;IF(BG103+BG104+BG105=0,""," + "&amp;TEXT(ROUND(BG103+BG104+BG105,1),"0,0"))</f>
        <v>основной</v>
      </c>
      <c r="BE110" s="280"/>
      <c r="BF110" s="280"/>
      <c r="BG110" s="280"/>
      <c r="BH110" s="279" t="str">
        <f aca="false">TEXT(ROUND(BH103+BH104+BH105,1),"основной")&amp;IF(BK103+BK104+BK105=0,""," + "&amp;TEXT(ROUND(BK103+BK104+BK105,1),"0,0"))</f>
        <v>основной</v>
      </c>
      <c r="BI110" s="279"/>
      <c r="BJ110" s="279"/>
      <c r="BK110" s="279"/>
      <c r="BL110" s="280" t="str">
        <f aca="false">TEXT(ROUND(BL103+BL104+BL105,1),"основной")&amp;IF(BO103+BO104+BO105=0,""," + "&amp;TEXT(ROUND(BO103+BO104+BO105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6" t="s">
        <v>826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78" t="s">
        <v>827</v>
      </c>
      <c r="M111" s="278"/>
      <c r="N111" s="278"/>
      <c r="O111" s="278"/>
      <c r="P111" s="278"/>
      <c r="Q111" s="278"/>
      <c r="R111" s="278"/>
      <c r="S111" s="278"/>
      <c r="T111" s="283" t="n">
        <f aca="false">ROUND((T106+W106),1)</f>
        <v>488</v>
      </c>
      <c r="U111" s="283"/>
      <c r="V111" s="283"/>
      <c r="W111" s="283"/>
      <c r="X111" s="284" t="n">
        <f aca="false">ROUND((X106+AA106),1)</f>
        <v>366</v>
      </c>
      <c r="Y111" s="284"/>
      <c r="Z111" s="284"/>
      <c r="AA111" s="284"/>
      <c r="AB111" s="283" t="n">
        <f aca="false">ROUND((AB106+AE106),1)</f>
        <v>526</v>
      </c>
      <c r="AC111" s="283"/>
      <c r="AD111" s="283"/>
      <c r="AE111" s="283"/>
      <c r="AF111" s="284" t="n">
        <f aca="false">ROUND((AF106+AI106),1)</f>
        <v>462</v>
      </c>
      <c r="AG111" s="284"/>
      <c r="AH111" s="284"/>
      <c r="AI111" s="284"/>
      <c r="AJ111" s="283" t="n">
        <f aca="false">ROUND((AJ106+AM106),1)</f>
        <v>322</v>
      </c>
      <c r="AK111" s="283"/>
      <c r="AL111" s="283"/>
      <c r="AM111" s="283"/>
      <c r="AN111" s="284" t="n">
        <f aca="false">ROUND((AN106+AQ106),1)</f>
        <v>540</v>
      </c>
      <c r="AO111" s="284"/>
      <c r="AP111" s="284"/>
      <c r="AQ111" s="284"/>
      <c r="AR111" s="283" t="n">
        <f aca="false">ROUND((AR106+AU106),1)</f>
        <v>520</v>
      </c>
      <c r="AS111" s="283"/>
      <c r="AT111" s="283"/>
      <c r="AU111" s="283"/>
      <c r="AV111" s="284" t="n">
        <f aca="false">ROUND((AV106+AY106),1)</f>
        <v>408</v>
      </c>
      <c r="AW111" s="284"/>
      <c r="AX111" s="284"/>
      <c r="AY111" s="284"/>
      <c r="AZ111" s="283" t="n">
        <f aca="false">ROUND((AZ106+BC106),1)</f>
        <v>342</v>
      </c>
      <c r="BA111" s="283"/>
      <c r="BB111" s="283"/>
      <c r="BC111" s="283"/>
      <c r="BD111" s="284" t="n">
        <f aca="false">ROUND((BD106+BG106),1)</f>
        <v>416</v>
      </c>
      <c r="BE111" s="284"/>
      <c r="BF111" s="284"/>
      <c r="BG111" s="284"/>
      <c r="BH111" s="283" t="n">
        <f aca="false">ROUND((BH106+BK106),1)</f>
        <v>0</v>
      </c>
      <c r="BI111" s="283"/>
      <c r="BJ111" s="283"/>
      <c r="BK111" s="283"/>
      <c r="BL111" s="284" t="n">
        <f aca="false">ROUND((BL106+BO106),1)</f>
        <v>0</v>
      </c>
      <c r="BM111" s="284"/>
      <c r="BN111" s="284"/>
      <c r="BO111" s="284"/>
      <c r="BP111" s="285"/>
      <c r="BQ111" s="287"/>
    </row>
    <row r="112" customFormat="false" ht="12.75" hidden="false" customHeight="false" outlineLevel="0" collapsed="false">
      <c r="A112" s="286" t="s">
        <v>828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 t="s">
        <v>767</v>
      </c>
      <c r="M112" s="278"/>
      <c r="N112" s="278"/>
      <c r="O112" s="278"/>
      <c r="P112" s="278"/>
      <c r="Q112" s="278"/>
      <c r="R112" s="278"/>
      <c r="S112" s="278"/>
      <c r="T112" s="283" t="n">
        <f aca="false">ROUND((T103+T104+T105+T106+W103+W104+W105+W106),1)</f>
        <v>1040</v>
      </c>
      <c r="U112" s="283"/>
      <c r="V112" s="283"/>
      <c r="W112" s="283"/>
      <c r="X112" s="284" t="n">
        <f aca="false">ROUND((X103+X104+X105+X106+AA103+AA104+AA105+AA106),1)</f>
        <v>964</v>
      </c>
      <c r="Y112" s="284"/>
      <c r="Z112" s="284"/>
      <c r="AA112" s="284"/>
      <c r="AB112" s="283" t="n">
        <f aca="false">ROUND((AB103+AB104+AB105+AB106+AE103+AE104+AE105+AE106),1)</f>
        <v>1130</v>
      </c>
      <c r="AC112" s="283"/>
      <c r="AD112" s="283"/>
      <c r="AE112" s="283"/>
      <c r="AF112" s="284" t="n">
        <f aca="false">ROUND((AF103+AF104+AF105+AF106+AI103+AI104+AI105+AI106),1)</f>
        <v>1016</v>
      </c>
      <c r="AG112" s="284"/>
      <c r="AH112" s="284"/>
      <c r="AI112" s="284"/>
      <c r="AJ112" s="283" t="n">
        <f aca="false">ROUND((AJ103+AJ104+AJ105+AJ106+AM103+AM104+AM105+AM106),1)</f>
        <v>946</v>
      </c>
      <c r="AK112" s="283"/>
      <c r="AL112" s="283"/>
      <c r="AM112" s="283"/>
      <c r="AN112" s="284" t="n">
        <f aca="false">ROUND((AN103+AN104+AN105+AN106+AQ103+AQ104+AQ105+AQ106),1)</f>
        <v>1008</v>
      </c>
      <c r="AO112" s="284"/>
      <c r="AP112" s="284"/>
      <c r="AQ112" s="284"/>
      <c r="AR112" s="283" t="n">
        <f aca="false">ROUND((AR103+AR104+AR105+AR106+AU103+AU104+AU105+AU106),1)</f>
        <v>1134</v>
      </c>
      <c r="AS112" s="283"/>
      <c r="AT112" s="283"/>
      <c r="AU112" s="283"/>
      <c r="AV112" s="284" t="n">
        <f aca="false">ROUND((AV103+AV104+AV105+AV106+AY103+AY104+AY105+AY106),1)</f>
        <v>828</v>
      </c>
      <c r="AW112" s="284"/>
      <c r="AX112" s="284"/>
      <c r="AY112" s="284"/>
      <c r="AZ112" s="283" t="n">
        <f aca="false">ROUND((AZ103+AZ104+AZ105+AZ106+BC103+BC104+BC105+BC106),1)</f>
        <v>918</v>
      </c>
      <c r="BA112" s="283"/>
      <c r="BB112" s="283"/>
      <c r="BC112" s="283"/>
      <c r="BD112" s="284" t="n">
        <f aca="false">ROUND((BD103+BD104+BD105+BD106+BG103+BG104+BG105+BG106),1)</f>
        <v>864</v>
      </c>
      <c r="BE112" s="284"/>
      <c r="BF112" s="284"/>
      <c r="BG112" s="284"/>
      <c r="BH112" s="283" t="n">
        <f aca="false">ROUND((BH103+BH104+BH105+BH106+BK103+BK104+BK105+BK106),1)</f>
        <v>0</v>
      </c>
      <c r="BI112" s="283"/>
      <c r="BJ112" s="283"/>
      <c r="BK112" s="283"/>
      <c r="BL112" s="284" t="n">
        <f aca="false">ROUND((BL103+BL104+BL105+BL106+BO103+BO104+BO105+BO106),1)</f>
        <v>0</v>
      </c>
      <c r="BM112" s="284"/>
      <c r="BN112" s="284"/>
      <c r="BO112" s="284"/>
      <c r="BP112" s="285"/>
      <c r="BQ112" s="287"/>
    </row>
    <row r="113" customFormat="false" ht="12.75" hidden="false" customHeight="false" outlineLevel="0" collapsed="false">
      <c r="A113" s="286" t="s">
        <v>829</v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8" t="s">
        <v>830</v>
      </c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8"/>
      <c r="AW113" s="288"/>
      <c r="AX113" s="288"/>
      <c r="AY113" s="288"/>
      <c r="AZ113" s="288"/>
      <c r="BA113" s="288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8"/>
      <c r="BM113" s="288"/>
      <c r="BN113" s="288"/>
      <c r="BO113" s="288"/>
      <c r="BP113" s="289"/>
    </row>
    <row r="114" customFormat="false" ht="12.75" hidden="false" customHeight="false" outlineLevel="0" collapsed="false">
      <c r="A114" s="286" t="s">
        <v>831</v>
      </c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90" t="s">
        <v>709</v>
      </c>
      <c r="M114" s="290"/>
      <c r="N114" s="290"/>
      <c r="O114" s="290"/>
      <c r="P114" s="290"/>
      <c r="Q114" s="290"/>
      <c r="R114" s="290"/>
      <c r="S114" s="290"/>
      <c r="T114" s="195" t="n">
        <v>3</v>
      </c>
      <c r="U114" s="195"/>
      <c r="V114" s="195"/>
      <c r="W114" s="195"/>
      <c r="X114" s="291" t="n">
        <v>4</v>
      </c>
      <c r="Y114" s="291"/>
      <c r="Z114" s="291"/>
      <c r="AA114" s="291"/>
      <c r="AB114" s="195" t="n">
        <v>4</v>
      </c>
      <c r="AC114" s="195"/>
      <c r="AD114" s="195"/>
      <c r="AE114" s="195"/>
      <c r="AF114" s="291" t="n">
        <v>2</v>
      </c>
      <c r="AG114" s="291"/>
      <c r="AH114" s="291"/>
      <c r="AI114" s="291"/>
      <c r="AJ114" s="195" t="n">
        <v>4</v>
      </c>
      <c r="AK114" s="195"/>
      <c r="AL114" s="195"/>
      <c r="AM114" s="195"/>
      <c r="AN114" s="291" t="n">
        <v>4</v>
      </c>
      <c r="AO114" s="291"/>
      <c r="AP114" s="291"/>
      <c r="AQ114" s="291"/>
      <c r="AR114" s="195" t="n">
        <v>4</v>
      </c>
      <c r="AS114" s="195"/>
      <c r="AT114" s="195"/>
      <c r="AU114" s="195"/>
      <c r="AV114" s="291" t="n">
        <v>3</v>
      </c>
      <c r="AW114" s="291"/>
      <c r="AX114" s="291"/>
      <c r="AY114" s="291"/>
      <c r="AZ114" s="195" t="n">
        <v>4</v>
      </c>
      <c r="BA114" s="195"/>
      <c r="BB114" s="195"/>
      <c r="BC114" s="195"/>
      <c r="BD114" s="291" t="n">
        <v>4</v>
      </c>
      <c r="BE114" s="291"/>
      <c r="BF114" s="291"/>
      <c r="BG114" s="291"/>
      <c r="BH114" s="195"/>
      <c r="BI114" s="195"/>
      <c r="BJ114" s="195"/>
      <c r="BK114" s="195"/>
      <c r="BL114" s="291"/>
      <c r="BM114" s="291"/>
      <c r="BN114" s="291"/>
      <c r="BO114" s="291"/>
      <c r="BP114" s="204"/>
    </row>
    <row r="115" customFormat="false" ht="12.75" hidden="false" customHeight="false" outlineLevel="0" collapsed="false">
      <c r="A115" s="286" t="s">
        <v>832</v>
      </c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90" t="s">
        <v>710</v>
      </c>
      <c r="M115" s="290"/>
      <c r="N115" s="290"/>
      <c r="O115" s="290"/>
      <c r="P115" s="290"/>
      <c r="Q115" s="290"/>
      <c r="R115" s="290"/>
      <c r="S115" s="290"/>
      <c r="T115" s="195" t="s">
        <v>711</v>
      </c>
      <c r="U115" s="195"/>
      <c r="V115" s="195"/>
      <c r="W115" s="195"/>
      <c r="X115" s="291" t="s">
        <v>712</v>
      </c>
      <c r="Y115" s="291"/>
      <c r="Z115" s="291"/>
      <c r="AA115" s="291"/>
      <c r="AB115" s="195" t="s">
        <v>713</v>
      </c>
      <c r="AC115" s="195"/>
      <c r="AD115" s="195"/>
      <c r="AE115" s="195"/>
      <c r="AF115" s="291" t="s">
        <v>711</v>
      </c>
      <c r="AG115" s="291"/>
      <c r="AH115" s="291"/>
      <c r="AI115" s="291"/>
      <c r="AJ115" s="195" t="s">
        <v>712</v>
      </c>
      <c r="AK115" s="195"/>
      <c r="AL115" s="195"/>
      <c r="AM115" s="195"/>
      <c r="AN115" s="291" t="s">
        <v>714</v>
      </c>
      <c r="AO115" s="291"/>
      <c r="AP115" s="291"/>
      <c r="AQ115" s="291"/>
      <c r="AR115" s="195" t="s">
        <v>715</v>
      </c>
      <c r="AS115" s="195"/>
      <c r="AT115" s="195"/>
      <c r="AU115" s="195"/>
      <c r="AV115" s="291" t="n">
        <v>3</v>
      </c>
      <c r="AW115" s="291"/>
      <c r="AX115" s="291"/>
      <c r="AY115" s="291"/>
      <c r="AZ115" s="195" t="n">
        <v>4</v>
      </c>
      <c r="BA115" s="195"/>
      <c r="BB115" s="195"/>
      <c r="BC115" s="195"/>
      <c r="BD115" s="291" t="n">
        <v>3</v>
      </c>
      <c r="BE115" s="291"/>
      <c r="BF115" s="291"/>
      <c r="BG115" s="291"/>
      <c r="BH115" s="195"/>
      <c r="BI115" s="195"/>
      <c r="BJ115" s="195"/>
      <c r="BK115" s="195"/>
      <c r="BL115" s="291"/>
      <c r="BM115" s="291"/>
      <c r="BN115" s="291"/>
      <c r="BO115" s="291"/>
      <c r="BP115" s="204"/>
    </row>
    <row r="116" customFormat="false" ht="12.75" hidden="false" customHeight="false" outlineLevel="0" collapsed="false">
      <c r="A116" s="286" t="s">
        <v>833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90" t="s">
        <v>716</v>
      </c>
      <c r="M116" s="290"/>
      <c r="N116" s="290"/>
      <c r="O116" s="290"/>
      <c r="P116" s="290"/>
      <c r="Q116" s="290"/>
      <c r="R116" s="290"/>
      <c r="S116" s="290"/>
      <c r="T116" s="195"/>
      <c r="U116" s="195"/>
      <c r="V116" s="195"/>
      <c r="W116" s="195"/>
      <c r="X116" s="291"/>
      <c r="Y116" s="291"/>
      <c r="Z116" s="291"/>
      <c r="AA116" s="291"/>
      <c r="AB116" s="195"/>
      <c r="AC116" s="195"/>
      <c r="AD116" s="195"/>
      <c r="AE116" s="195"/>
      <c r="AF116" s="291" t="n">
        <v>1</v>
      </c>
      <c r="AG116" s="291"/>
      <c r="AH116" s="291"/>
      <c r="AI116" s="291"/>
      <c r="AJ116" s="195"/>
      <c r="AK116" s="195"/>
      <c r="AL116" s="195"/>
      <c r="AM116" s="195"/>
      <c r="AN116" s="291"/>
      <c r="AO116" s="291"/>
      <c r="AP116" s="291"/>
      <c r="AQ116" s="291"/>
      <c r="AR116" s="195"/>
      <c r="AS116" s="195"/>
      <c r="AT116" s="195"/>
      <c r="AU116" s="195"/>
      <c r="AV116" s="291"/>
      <c r="AW116" s="291"/>
      <c r="AX116" s="291"/>
      <c r="AY116" s="291"/>
      <c r="AZ116" s="195"/>
      <c r="BA116" s="195"/>
      <c r="BB116" s="195"/>
      <c r="BC116" s="195"/>
      <c r="BD116" s="291"/>
      <c r="BE116" s="291"/>
      <c r="BF116" s="291"/>
      <c r="BG116" s="291"/>
      <c r="BH116" s="195"/>
      <c r="BI116" s="195"/>
      <c r="BJ116" s="195"/>
      <c r="BK116" s="195"/>
      <c r="BL116" s="291"/>
      <c r="BM116" s="291"/>
      <c r="BN116" s="291"/>
      <c r="BO116" s="291"/>
      <c r="BP116" s="204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90" t="s">
        <v>717</v>
      </c>
      <c r="M117" s="290"/>
      <c r="N117" s="290"/>
      <c r="O117" s="290"/>
      <c r="P117" s="290"/>
      <c r="Q117" s="290"/>
      <c r="R117" s="290"/>
      <c r="S117" s="290"/>
      <c r="T117" s="195"/>
      <c r="U117" s="195"/>
      <c r="V117" s="195"/>
      <c r="W117" s="195"/>
      <c r="X117" s="291"/>
      <c r="Y117" s="291"/>
      <c r="Z117" s="291"/>
      <c r="AA117" s="291"/>
      <c r="AB117" s="195" t="n">
        <v>1</v>
      </c>
      <c r="AC117" s="195"/>
      <c r="AD117" s="195"/>
      <c r="AE117" s="195"/>
      <c r="AF117" s="291"/>
      <c r="AG117" s="291"/>
      <c r="AH117" s="291"/>
      <c r="AI117" s="291"/>
      <c r="AJ117" s="195"/>
      <c r="AK117" s="195"/>
      <c r="AL117" s="195"/>
      <c r="AM117" s="195"/>
      <c r="AN117" s="291" t="n">
        <v>1</v>
      </c>
      <c r="AO117" s="291"/>
      <c r="AP117" s="291"/>
      <c r="AQ117" s="291"/>
      <c r="AR117" s="195" t="n">
        <v>1</v>
      </c>
      <c r="AS117" s="195"/>
      <c r="AT117" s="195"/>
      <c r="AU117" s="195"/>
      <c r="AV117" s="291"/>
      <c r="AW117" s="291"/>
      <c r="AX117" s="291"/>
      <c r="AY117" s="291"/>
      <c r="AZ117" s="195"/>
      <c r="BA117" s="195"/>
      <c r="BB117" s="195"/>
      <c r="BC117" s="195"/>
      <c r="BD117" s="291" t="n">
        <v>1</v>
      </c>
      <c r="BE117" s="291"/>
      <c r="BF117" s="291"/>
      <c r="BG117" s="291"/>
      <c r="BH117" s="195"/>
      <c r="BI117" s="195"/>
      <c r="BJ117" s="195"/>
      <c r="BK117" s="195"/>
      <c r="BL117" s="291"/>
      <c r="BM117" s="291"/>
      <c r="BN117" s="291"/>
      <c r="BO117" s="291"/>
      <c r="BP117" s="204"/>
    </row>
    <row r="118" customFormat="false" ht="12.75" hidden="tru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90" t="s">
        <v>718</v>
      </c>
      <c r="M118" s="290"/>
      <c r="N118" s="290"/>
      <c r="O118" s="290"/>
      <c r="P118" s="290"/>
      <c r="Q118" s="290"/>
      <c r="R118" s="290"/>
      <c r="S118" s="290"/>
      <c r="T118" s="195"/>
      <c r="U118" s="195"/>
      <c r="V118" s="195"/>
      <c r="W118" s="195"/>
      <c r="X118" s="291"/>
      <c r="Y118" s="291"/>
      <c r="Z118" s="291"/>
      <c r="AA118" s="291"/>
      <c r="AB118" s="195"/>
      <c r="AC118" s="195"/>
      <c r="AD118" s="195"/>
      <c r="AE118" s="195"/>
      <c r="AF118" s="291"/>
      <c r="AG118" s="291"/>
      <c r="AH118" s="291"/>
      <c r="AI118" s="291"/>
      <c r="AJ118" s="195"/>
      <c r="AK118" s="195"/>
      <c r="AL118" s="195"/>
      <c r="AM118" s="195"/>
      <c r="AN118" s="291"/>
      <c r="AO118" s="291"/>
      <c r="AP118" s="291"/>
      <c r="AQ118" s="291"/>
      <c r="AR118" s="195"/>
      <c r="AS118" s="195"/>
      <c r="AT118" s="195"/>
      <c r="AU118" s="195"/>
      <c r="AV118" s="291"/>
      <c r="AW118" s="291"/>
      <c r="AX118" s="291"/>
      <c r="AY118" s="291"/>
      <c r="AZ118" s="195"/>
      <c r="BA118" s="195"/>
      <c r="BB118" s="195"/>
      <c r="BC118" s="195"/>
      <c r="BD118" s="291"/>
      <c r="BE118" s="291"/>
      <c r="BF118" s="291"/>
      <c r="BG118" s="291"/>
      <c r="BH118" s="195"/>
      <c r="BI118" s="195"/>
      <c r="BJ118" s="195"/>
      <c r="BK118" s="195"/>
      <c r="BL118" s="291"/>
      <c r="BM118" s="291"/>
      <c r="BN118" s="291"/>
      <c r="BO118" s="291"/>
      <c r="BP118" s="204"/>
    </row>
    <row r="119" customFormat="false" ht="12.75" hidden="tru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</row>
    <row r="120" customFormat="false" ht="12.75" hidden="tru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</row>
    <row r="123" customFormat="false" ht="12.75" hidden="false" customHeight="false" outlineLevel="0" collapsed="false">
      <c r="D123" s="293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83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764</v>
      </c>
      <c r="BS1" s="191" t="s">
        <v>765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6</v>
      </c>
      <c r="B3" s="185" t="s">
        <v>57</v>
      </c>
      <c r="C3" s="186" t="s">
        <v>759</v>
      </c>
      <c r="D3" s="186"/>
      <c r="E3" s="186"/>
      <c r="F3" s="186"/>
      <c r="G3" s="186"/>
      <c r="H3" s="186"/>
      <c r="I3" s="187" t="s">
        <v>835</v>
      </c>
      <c r="J3" s="136" t="s">
        <v>403</v>
      </c>
      <c r="K3" s="136"/>
      <c r="L3" s="136"/>
      <c r="M3" s="187" t="s">
        <v>836</v>
      </c>
      <c r="N3" s="188" t="s">
        <v>762</v>
      </c>
      <c r="O3" s="188"/>
      <c r="P3" s="188"/>
      <c r="Q3" s="188"/>
      <c r="R3" s="188"/>
      <c r="S3" s="188"/>
      <c r="T3" s="188"/>
      <c r="U3" s="188" t="s">
        <v>763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5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411</v>
      </c>
      <c r="K4" s="187" t="s">
        <v>412</v>
      </c>
      <c r="L4" s="187" t="s">
        <v>766</v>
      </c>
      <c r="M4" s="187"/>
      <c r="N4" s="187" t="s">
        <v>837</v>
      </c>
      <c r="O4" s="136" t="s">
        <v>834</v>
      </c>
      <c r="P4" s="136"/>
      <c r="Q4" s="136"/>
      <c r="R4" s="136"/>
      <c r="S4" s="136"/>
      <c r="T4" s="296" t="s">
        <v>838</v>
      </c>
      <c r="U4" s="195" t="s">
        <v>414</v>
      </c>
      <c r="V4" s="195"/>
      <c r="W4" s="195"/>
      <c r="X4" s="195"/>
      <c r="Y4" s="195"/>
      <c r="Z4" s="195"/>
      <c r="AA4" s="195"/>
      <c r="AB4" s="195"/>
      <c r="AC4" s="195" t="s">
        <v>415</v>
      </c>
      <c r="AD4" s="195"/>
      <c r="AE4" s="195"/>
      <c r="AF4" s="195"/>
      <c r="AG4" s="195"/>
      <c r="AH4" s="195"/>
      <c r="AI4" s="195"/>
      <c r="AJ4" s="195"/>
      <c r="AK4" s="195" t="s">
        <v>416</v>
      </c>
      <c r="AL4" s="195"/>
      <c r="AM4" s="195"/>
      <c r="AN4" s="195"/>
      <c r="AO4" s="195"/>
      <c r="AP4" s="195"/>
      <c r="AQ4" s="195"/>
      <c r="AR4" s="195"/>
      <c r="AS4" s="195" t="s">
        <v>417</v>
      </c>
      <c r="AT4" s="195"/>
      <c r="AU4" s="195"/>
      <c r="AV4" s="195"/>
      <c r="AW4" s="195"/>
      <c r="AX4" s="195"/>
      <c r="AY4" s="195"/>
      <c r="AZ4" s="195"/>
      <c r="BA4" s="195" t="s">
        <v>418</v>
      </c>
      <c r="BB4" s="195"/>
      <c r="BC4" s="195"/>
      <c r="BD4" s="195"/>
      <c r="BE4" s="195"/>
      <c r="BF4" s="195"/>
      <c r="BG4" s="195"/>
      <c r="BH4" s="195"/>
      <c r="BI4" s="195" t="s">
        <v>419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770</v>
      </c>
      <c r="D5" s="197" t="s">
        <v>771</v>
      </c>
      <c r="E5" s="197" t="s">
        <v>772</v>
      </c>
      <c r="F5" s="197" t="s">
        <v>773</v>
      </c>
      <c r="G5" s="197" t="s">
        <v>734</v>
      </c>
      <c r="H5" s="197" t="s">
        <v>445</v>
      </c>
      <c r="I5" s="187"/>
      <c r="J5" s="187"/>
      <c r="K5" s="187"/>
      <c r="L5" s="187"/>
      <c r="M5" s="187"/>
      <c r="N5" s="187"/>
      <c r="O5" s="187" t="s">
        <v>839</v>
      </c>
      <c r="P5" s="187" t="s">
        <v>840</v>
      </c>
      <c r="Q5" s="187" t="s">
        <v>841</v>
      </c>
      <c r="R5" s="187" t="s">
        <v>842</v>
      </c>
      <c r="S5" s="187" t="s">
        <v>745</v>
      </c>
      <c r="T5" s="296"/>
      <c r="U5" s="200" t="s">
        <v>779</v>
      </c>
      <c r="V5" s="200"/>
      <c r="W5" s="297"/>
      <c r="X5" s="297"/>
      <c r="Y5" s="202" t="s">
        <v>780</v>
      </c>
      <c r="Z5" s="202"/>
      <c r="AA5" s="298"/>
      <c r="AB5" s="298"/>
      <c r="AC5" s="200" t="s">
        <v>781</v>
      </c>
      <c r="AD5" s="200"/>
      <c r="AE5" s="297"/>
      <c r="AF5" s="297"/>
      <c r="AG5" s="202" t="s">
        <v>782</v>
      </c>
      <c r="AH5" s="202"/>
      <c r="AI5" s="298"/>
      <c r="AJ5" s="298"/>
      <c r="AK5" s="200" t="s">
        <v>783</v>
      </c>
      <c r="AL5" s="200"/>
      <c r="AM5" s="297"/>
      <c r="AN5" s="297"/>
      <c r="AO5" s="202" t="s">
        <v>784</v>
      </c>
      <c r="AP5" s="202"/>
      <c r="AQ5" s="298"/>
      <c r="AR5" s="298"/>
      <c r="AS5" s="200" t="s">
        <v>785</v>
      </c>
      <c r="AT5" s="200"/>
      <c r="AU5" s="297"/>
      <c r="AV5" s="297"/>
      <c r="AW5" s="202" t="s">
        <v>786</v>
      </c>
      <c r="AX5" s="202"/>
      <c r="AY5" s="298"/>
      <c r="AZ5" s="298"/>
      <c r="BA5" s="200" t="s">
        <v>787</v>
      </c>
      <c r="BB5" s="200"/>
      <c r="BC5" s="297"/>
      <c r="BD5" s="297"/>
      <c r="BE5" s="202" t="s">
        <v>788</v>
      </c>
      <c r="BF5" s="202"/>
      <c r="BG5" s="298"/>
      <c r="BH5" s="298"/>
      <c r="BI5" s="200" t="s">
        <v>789</v>
      </c>
      <c r="BJ5" s="200"/>
      <c r="BK5" s="297"/>
      <c r="BL5" s="297"/>
      <c r="BM5" s="202" t="s">
        <v>790</v>
      </c>
      <c r="BN5" s="202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6"/>
      <c r="U6" s="198" t="s">
        <v>839</v>
      </c>
      <c r="V6" s="198" t="s">
        <v>840</v>
      </c>
      <c r="W6" s="198" t="s">
        <v>841</v>
      </c>
      <c r="X6" s="198" t="s">
        <v>842</v>
      </c>
      <c r="Y6" s="198" t="s">
        <v>839</v>
      </c>
      <c r="Z6" s="198" t="s">
        <v>840</v>
      </c>
      <c r="AA6" s="198" t="s">
        <v>841</v>
      </c>
      <c r="AB6" s="198" t="s">
        <v>842</v>
      </c>
      <c r="AC6" s="198" t="s">
        <v>839</v>
      </c>
      <c r="AD6" s="198" t="s">
        <v>840</v>
      </c>
      <c r="AE6" s="198" t="s">
        <v>841</v>
      </c>
      <c r="AF6" s="198" t="s">
        <v>842</v>
      </c>
      <c r="AG6" s="198" t="s">
        <v>839</v>
      </c>
      <c r="AH6" s="198" t="s">
        <v>840</v>
      </c>
      <c r="AI6" s="198" t="s">
        <v>841</v>
      </c>
      <c r="AJ6" s="198" t="s">
        <v>842</v>
      </c>
      <c r="AK6" s="198" t="s">
        <v>839</v>
      </c>
      <c r="AL6" s="198" t="s">
        <v>840</v>
      </c>
      <c r="AM6" s="198" t="s">
        <v>841</v>
      </c>
      <c r="AN6" s="198" t="s">
        <v>842</v>
      </c>
      <c r="AO6" s="198" t="s">
        <v>839</v>
      </c>
      <c r="AP6" s="198" t="s">
        <v>840</v>
      </c>
      <c r="AQ6" s="198" t="s">
        <v>841</v>
      </c>
      <c r="AR6" s="198" t="s">
        <v>842</v>
      </c>
      <c r="AS6" s="198" t="s">
        <v>839</v>
      </c>
      <c r="AT6" s="198" t="s">
        <v>840</v>
      </c>
      <c r="AU6" s="198" t="s">
        <v>841</v>
      </c>
      <c r="AV6" s="198" t="s">
        <v>842</v>
      </c>
      <c r="AW6" s="198" t="s">
        <v>839</v>
      </c>
      <c r="AX6" s="198" t="s">
        <v>840</v>
      </c>
      <c r="AY6" s="198" t="s">
        <v>841</v>
      </c>
      <c r="AZ6" s="198" t="s">
        <v>842</v>
      </c>
      <c r="BA6" s="198" t="s">
        <v>839</v>
      </c>
      <c r="BB6" s="198" t="s">
        <v>840</v>
      </c>
      <c r="BC6" s="198" t="s">
        <v>841</v>
      </c>
      <c r="BD6" s="198" t="s">
        <v>842</v>
      </c>
      <c r="BE6" s="198" t="s">
        <v>839</v>
      </c>
      <c r="BF6" s="198" t="s">
        <v>840</v>
      </c>
      <c r="BG6" s="198" t="s">
        <v>841</v>
      </c>
      <c r="BH6" s="198" t="s">
        <v>842</v>
      </c>
      <c r="BI6" s="198" t="s">
        <v>839</v>
      </c>
      <c r="BJ6" s="198" t="s">
        <v>840</v>
      </c>
      <c r="BK6" s="198" t="s">
        <v>841</v>
      </c>
      <c r="BL6" s="198" t="s">
        <v>842</v>
      </c>
      <c r="BM6" s="198" t="s">
        <v>839</v>
      </c>
      <c r="BN6" s="198" t="s">
        <v>840</v>
      </c>
      <c r="BO6" s="198" t="s">
        <v>841</v>
      </c>
      <c r="BP6" s="198" t="s">
        <v>842</v>
      </c>
    </row>
    <row r="7" customFormat="false" ht="19.5" hidden="false" customHeight="false" outlineLevel="0" collapsed="false">
      <c r="A7" s="208" t="s">
        <v>434</v>
      </c>
      <c r="B7" s="208" t="s">
        <v>435</v>
      </c>
      <c r="C7" s="299"/>
      <c r="D7" s="299"/>
      <c r="E7" s="299"/>
      <c r="F7" s="299"/>
      <c r="G7" s="299"/>
      <c r="H7" s="299"/>
      <c r="I7" s="300" t="n">
        <f aca="false">SUMIF(BS8:BS80,"&gt;=0",I8:I80)</f>
        <v>288</v>
      </c>
      <c r="J7" s="300" t="n">
        <f aca="false">SUMIF(BS8:BS80,"&gt;=0",J8:J80)</f>
        <v>0</v>
      </c>
      <c r="K7" s="300" t="n">
        <f aca="false">SUMIF(BS8:BS80,"&gt;=0",K8:K80)</f>
        <v>0</v>
      </c>
      <c r="L7" s="299"/>
      <c r="M7" s="300" t="n">
        <f aca="false">SUMIF(BS8:BS80,"&gt;=0",M8:M80)</f>
        <v>288</v>
      </c>
      <c r="N7" s="300" t="n">
        <f aca="false">SUMIF(BS8:BS80,"&gt;=0",N8:N80)</f>
        <v>10696</v>
      </c>
      <c r="O7" s="300" t="n">
        <f aca="false">SUMIF(BS8:BS80,"&gt;=0",O8:O80)</f>
        <v>5322</v>
      </c>
      <c r="P7" s="300" t="n">
        <f aca="false">SUMIF(BS8:BS80,"&gt;=0",P8:P80)</f>
        <v>36</v>
      </c>
      <c r="Q7" s="300" t="n">
        <f aca="false">SUMIF(BS8:BS80,"&gt;=0",Q8:Q80)</f>
        <v>20.75</v>
      </c>
      <c r="R7" s="300" t="n">
        <f aca="false">SUMIF(BS8:BS80,"&gt;=0",R8:R80)</f>
        <v>5.5</v>
      </c>
      <c r="S7" s="300" t="n">
        <f aca="false">SUMIF(BS8:BS80,"&gt;=0",S8:S80)</f>
        <v>5384.25</v>
      </c>
      <c r="T7" s="301" t="n">
        <f aca="false">SUMIF(BS8:BS80,"&gt;=0",T8:T80)</f>
        <v>5311.7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7" t="s">
        <v>436</v>
      </c>
      <c r="B8" s="217" t="s">
        <v>437</v>
      </c>
      <c r="C8" s="303"/>
      <c r="D8" s="303"/>
      <c r="E8" s="303"/>
      <c r="F8" s="303"/>
      <c r="G8" s="303"/>
      <c r="H8" s="303"/>
      <c r="I8" s="304" t="n">
        <f aca="false">SUMIF(BS9:BS60,"&gt;=0",I9:I60)</f>
        <v>246</v>
      </c>
      <c r="J8" s="304" t="n">
        <f aca="false">SUMIF(BS9:BS60,"&gt;=0",J9:J60)</f>
        <v>0</v>
      </c>
      <c r="K8" s="304" t="n">
        <f aca="false">SUMIF(BS9:BS60,"&gt;=0",K9:K60)</f>
        <v>0</v>
      </c>
      <c r="L8" s="303"/>
      <c r="M8" s="304" t="n">
        <f aca="false">SUMIF(BS9:BS60,"&gt;=0",M9:M60)</f>
        <v>246</v>
      </c>
      <c r="N8" s="304" t="n">
        <f aca="false">SUMIF(BS9:BS60,"&gt;=0",N9:N60)</f>
        <v>8856</v>
      </c>
      <c r="O8" s="304" t="n">
        <f aca="false">SUMIF(BS9:BS60,"&gt;=0",O9:O60)</f>
        <v>4274</v>
      </c>
      <c r="P8" s="304" t="n">
        <f aca="false">SUMIF(BS9:BS60,"&gt;=0",P9:P60)</f>
        <v>31</v>
      </c>
      <c r="Q8" s="304" t="n">
        <f aca="false">SUMIF(BS9:BS60,"&gt;=0",Q9:Q60)</f>
        <v>17.75</v>
      </c>
      <c r="R8" s="304" t="n">
        <f aca="false">SUMIF(BS9:BS60,"&gt;=0",R9:R60)</f>
        <v>4.5</v>
      </c>
      <c r="S8" s="304" t="n">
        <f aca="false">SUMIF(BS9:BS60,"&gt;=0",S9:S60)</f>
        <v>4327.25</v>
      </c>
      <c r="T8" s="305" t="n">
        <f aca="false">SUMIF(BS9:BS60,"&gt;=0",T9:T60)</f>
        <v>4528.7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19.7" hidden="false" customHeight="true" outlineLevel="0" collapsed="false">
      <c r="A9" s="307" t="s">
        <v>438</v>
      </c>
      <c r="B9" s="307" t="s">
        <v>439</v>
      </c>
      <c r="C9" s="308" t="s">
        <v>791</v>
      </c>
      <c r="D9" s="308"/>
      <c r="E9" s="308"/>
      <c r="F9" s="308"/>
      <c r="G9" s="308"/>
      <c r="H9" s="308"/>
      <c r="I9" s="309" t="n">
        <f aca="false">M9+K9</f>
        <v>3</v>
      </c>
      <c r="J9" s="309" t="n">
        <v>0</v>
      </c>
      <c r="K9" s="309" t="n">
        <f aca="false">ROUNDDOWN(J9/36*4,0)/4</f>
        <v>0</v>
      </c>
      <c r="L9" s="308"/>
      <c r="M9" s="309" t="n">
        <v>3</v>
      </c>
      <c r="N9" s="309" t="n">
        <v>108</v>
      </c>
      <c r="O9" s="309" t="n">
        <f aca="false">U9+Y9+AC9+AG9+AK9+AO9+AS9+AW9+BA9+BE9+BI9+BM9</f>
        <v>44</v>
      </c>
      <c r="P9" s="309" t="n">
        <f aca="false">V9+Z9+AD9+AH9+AL9+AP9+AT9+AX9+BB9+BF9+BJ9+BN9</f>
        <v>1</v>
      </c>
      <c r="Q9" s="309" t="n">
        <f aca="false">W9+AA9+AE9+AI9+AM9+AQ9+AU9+AY9+BC9+BG9+BK9+BO9</f>
        <v>0.25</v>
      </c>
      <c r="R9" s="309" t="n">
        <f aca="false">X9+AB9+AF9+AJ9+AN9+AR9+AV9+AZ9+BD9+BH9+BL9+BP9</f>
        <v>0</v>
      </c>
      <c r="S9" s="309" t="n">
        <f aca="false">O9+P9+Q9+R9</f>
        <v>45.25</v>
      </c>
      <c r="T9" s="310" t="n">
        <f aca="false">N9-S9</f>
        <v>62.75</v>
      </c>
      <c r="U9" s="311" t="n">
        <v>0</v>
      </c>
      <c r="V9" s="311" t="n">
        <v>0</v>
      </c>
      <c r="W9" s="311" t="n">
        <v>0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44</v>
      </c>
      <c r="AD9" s="311" t="n">
        <v>1</v>
      </c>
      <c r="AE9" s="311" t="n">
        <v>0.25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 t="n">
        <v>0</v>
      </c>
      <c r="AT9" s="311" t="n">
        <v>0</v>
      </c>
      <c r="AU9" s="311" t="n">
        <v>0</v>
      </c>
      <c r="AV9" s="311" t="n">
        <v>0</v>
      </c>
      <c r="AW9" s="311" t="n">
        <v>0</v>
      </c>
      <c r="AX9" s="311" t="n">
        <v>0</v>
      </c>
      <c r="AY9" s="311" t="n">
        <v>0</v>
      </c>
      <c r="AZ9" s="311" t="n">
        <v>0</v>
      </c>
      <c r="BA9" s="311" t="n">
        <v>0</v>
      </c>
      <c r="BB9" s="311" t="n">
        <v>0</v>
      </c>
      <c r="BC9" s="311" t="n">
        <v>0</v>
      </c>
      <c r="BD9" s="311" t="n">
        <v>0</v>
      </c>
      <c r="BE9" s="311" t="n">
        <v>0</v>
      </c>
      <c r="BF9" s="311" t="n">
        <v>0</v>
      </c>
      <c r="BG9" s="311" t="n">
        <v>0</v>
      </c>
      <c r="BH9" s="311" t="n">
        <v>0</v>
      </c>
      <c r="BI9" s="311" t="n">
        <v>0</v>
      </c>
      <c r="BJ9" s="311" t="n">
        <v>0</v>
      </c>
      <c r="BK9" s="311" t="n">
        <v>0</v>
      </c>
      <c r="BL9" s="311" t="n">
        <v>0</v>
      </c>
      <c r="BM9" s="311" t="n">
        <v>0</v>
      </c>
      <c r="BN9" s="311" t="n">
        <v>0</v>
      </c>
      <c r="BO9" s="311" t="n">
        <v>0</v>
      </c>
      <c r="BP9" s="311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7" t="s">
        <v>443</v>
      </c>
      <c r="B10" s="307" t="s">
        <v>444</v>
      </c>
      <c r="C10" s="308"/>
      <c r="D10" s="308" t="s">
        <v>792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+AS10+AW10+BA10+BE10+BI10+BM10</f>
        <v>116</v>
      </c>
      <c r="P10" s="309" t="n">
        <f aca="false">V10+Z10+AD10+AH10+AL10+AP10+AT10+AX10+BB10+BF10+BJ10+BN10</f>
        <v>0</v>
      </c>
      <c r="Q10" s="309" t="n">
        <f aca="false">W10+AA10+AE10+AI10+AM10+AQ10+AU10+AY10+BC10+BG10+BK10+BO10</f>
        <v>0.25</v>
      </c>
      <c r="R10" s="309" t="n">
        <f aca="false">X10+AB10+AF10+AJ10+AN10+AR10+AV10+AZ10+BD10+BH10+BL10+BP10</f>
        <v>0</v>
      </c>
      <c r="S10" s="309" t="n">
        <f aca="false">O10+P10+Q10+R10</f>
        <v>116.25</v>
      </c>
      <c r="T10" s="310" t="n">
        <f aca="false">N10-S10</f>
        <v>27.75</v>
      </c>
      <c r="U10" s="311" t="n">
        <v>0</v>
      </c>
      <c r="V10" s="311" t="n">
        <v>0</v>
      </c>
      <c r="W10" s="311" t="n">
        <v>0</v>
      </c>
      <c r="X10" s="311" t="n">
        <v>0</v>
      </c>
      <c r="Y10" s="311" t="n">
        <v>116</v>
      </c>
      <c r="Z10" s="311" t="n">
        <v>0</v>
      </c>
      <c r="AA10" s="311" t="n">
        <v>0.25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 t="n">
        <v>0</v>
      </c>
      <c r="AT10" s="311" t="n">
        <v>0</v>
      </c>
      <c r="AU10" s="311" t="n">
        <v>0</v>
      </c>
      <c r="AV10" s="311" t="n">
        <v>0</v>
      </c>
      <c r="AW10" s="311" t="n">
        <v>0</v>
      </c>
      <c r="AX10" s="311" t="n">
        <v>0</v>
      </c>
      <c r="AY10" s="311" t="n">
        <v>0</v>
      </c>
      <c r="AZ10" s="311" t="n">
        <v>0</v>
      </c>
      <c r="BA10" s="311" t="n">
        <v>0</v>
      </c>
      <c r="BB10" s="311" t="n">
        <v>0</v>
      </c>
      <c r="BC10" s="311" t="n">
        <v>0</v>
      </c>
      <c r="BD10" s="311" t="n">
        <v>0</v>
      </c>
      <c r="BE10" s="311" t="n">
        <v>0</v>
      </c>
      <c r="BF10" s="311" t="n">
        <v>0</v>
      </c>
      <c r="BG10" s="311" t="n">
        <v>0</v>
      </c>
      <c r="BH10" s="311" t="n">
        <v>0</v>
      </c>
      <c r="BI10" s="311" t="n">
        <v>0</v>
      </c>
      <c r="BJ10" s="311" t="n">
        <v>0</v>
      </c>
      <c r="BK10" s="311" t="n">
        <v>0</v>
      </c>
      <c r="BL10" s="311" t="n">
        <v>0</v>
      </c>
      <c r="BM10" s="311" t="n">
        <v>0</v>
      </c>
      <c r="BN10" s="311" t="n">
        <v>0</v>
      </c>
      <c r="BO10" s="311" t="n">
        <v>0</v>
      </c>
      <c r="BP10" s="311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7" t="s">
        <v>448</v>
      </c>
      <c r="B11" s="307" t="s">
        <v>449</v>
      </c>
      <c r="C11" s="308"/>
      <c r="D11" s="308" t="s">
        <v>793</v>
      </c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+AS11+AW11+BA11+BE11+BI11+BM11</f>
        <v>34</v>
      </c>
      <c r="P11" s="309" t="n">
        <f aca="false">V11+Z11+AD11+AH11+AL11+AP11+AT11+AX11+BB11+BF11+BJ11+BN11</f>
        <v>0</v>
      </c>
      <c r="Q11" s="309" t="n">
        <f aca="false">W11+AA11+AE11+AI11+AM11+AQ11+AU11+AY11+BC11+BG11+BK11+BO11</f>
        <v>0.25</v>
      </c>
      <c r="R11" s="309" t="n">
        <f aca="false">X11+AB11+AF11+AJ11+AN11+AR11+AV11+AZ11+BD11+BH11+BL11+BP11</f>
        <v>0</v>
      </c>
      <c r="S11" s="309" t="n">
        <f aca="false">O11+P11+Q11+R11</f>
        <v>34.25</v>
      </c>
      <c r="T11" s="310" t="n">
        <f aca="false">N11-S11</f>
        <v>73.75</v>
      </c>
      <c r="U11" s="311" t="n">
        <v>34</v>
      </c>
      <c r="V11" s="311" t="n">
        <v>0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 t="n">
        <v>0</v>
      </c>
      <c r="AT11" s="311" t="n">
        <v>0</v>
      </c>
      <c r="AU11" s="311" t="n">
        <v>0</v>
      </c>
      <c r="AV11" s="311" t="n">
        <v>0</v>
      </c>
      <c r="AW11" s="311" t="n">
        <v>0</v>
      </c>
      <c r="AX11" s="311" t="n">
        <v>0</v>
      </c>
      <c r="AY11" s="311" t="n">
        <v>0</v>
      </c>
      <c r="AZ11" s="311" t="n">
        <v>0</v>
      </c>
      <c r="BA11" s="311" t="n">
        <v>0</v>
      </c>
      <c r="BB11" s="311" t="n">
        <v>0</v>
      </c>
      <c r="BC11" s="311" t="n">
        <v>0</v>
      </c>
      <c r="BD11" s="311" t="n">
        <v>0</v>
      </c>
      <c r="BE11" s="311" t="n">
        <v>0</v>
      </c>
      <c r="BF11" s="311" t="n">
        <v>0</v>
      </c>
      <c r="BG11" s="311" t="n">
        <v>0</v>
      </c>
      <c r="BH11" s="311" t="n">
        <v>0</v>
      </c>
      <c r="BI11" s="311" t="n">
        <v>0</v>
      </c>
      <c r="BJ11" s="311" t="n">
        <v>0</v>
      </c>
      <c r="BK11" s="311" t="n">
        <v>0</v>
      </c>
      <c r="BL11" s="311" t="n">
        <v>0</v>
      </c>
      <c r="BM11" s="311" t="n">
        <v>0</v>
      </c>
      <c r="BN11" s="311" t="n">
        <v>0</v>
      </c>
      <c r="BO11" s="311" t="n">
        <v>0</v>
      </c>
      <c r="BP11" s="31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7" t="s">
        <v>452</v>
      </c>
      <c r="B12" s="307" t="s">
        <v>82</v>
      </c>
      <c r="C12" s="308"/>
      <c r="D12" s="308" t="s">
        <v>794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+AS12+AW12+BA12+BE12+BI12+BM12</f>
        <v>34</v>
      </c>
      <c r="P12" s="309" t="n">
        <f aca="false">V12+Z12+AD12+AH12+AL12+AP12+AT12+AX12+BB12+BF12+BJ12+BN12</f>
        <v>0</v>
      </c>
      <c r="Q12" s="309" t="n">
        <f aca="false">W12+AA12+AE12+AI12+AM12+AQ12+AU12+AY12+BC12+BG12+BK12+BO12</f>
        <v>0.25</v>
      </c>
      <c r="R12" s="309" t="n">
        <f aca="false">X12+AB12+AF12+AJ12+AN12+AR12+AV12+AZ12+BD12+BH12+BL12+BP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0</v>
      </c>
      <c r="V12" s="311" t="n">
        <v>0</v>
      </c>
      <c r="W12" s="311" t="n">
        <v>0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34</v>
      </c>
      <c r="AH12" s="311" t="n">
        <v>0</v>
      </c>
      <c r="AI12" s="311" t="n">
        <v>0.25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 t="n">
        <v>0</v>
      </c>
      <c r="AT12" s="311" t="n">
        <v>0</v>
      </c>
      <c r="AU12" s="311" t="n">
        <v>0</v>
      </c>
      <c r="AV12" s="311" t="n">
        <v>0</v>
      </c>
      <c r="AW12" s="311" t="n">
        <v>0</v>
      </c>
      <c r="AX12" s="311" t="n">
        <v>0</v>
      </c>
      <c r="AY12" s="311" t="n">
        <v>0</v>
      </c>
      <c r="AZ12" s="311" t="n">
        <v>0</v>
      </c>
      <c r="BA12" s="311" t="n">
        <v>0</v>
      </c>
      <c r="BB12" s="311" t="n">
        <v>0</v>
      </c>
      <c r="BC12" s="311" t="n">
        <v>0</v>
      </c>
      <c r="BD12" s="311" t="n">
        <v>0</v>
      </c>
      <c r="BE12" s="311" t="n">
        <v>0</v>
      </c>
      <c r="BF12" s="311" t="n">
        <v>0</v>
      </c>
      <c r="BG12" s="311" t="n">
        <v>0</v>
      </c>
      <c r="BH12" s="311" t="n">
        <v>0</v>
      </c>
      <c r="BI12" s="311" t="n">
        <v>0</v>
      </c>
      <c r="BJ12" s="311" t="n">
        <v>0</v>
      </c>
      <c r="BK12" s="311" t="n">
        <v>0</v>
      </c>
      <c r="BL12" s="311" t="n">
        <v>0</v>
      </c>
      <c r="BM12" s="311" t="n">
        <v>0</v>
      </c>
      <c r="BN12" s="311" t="n">
        <v>0</v>
      </c>
      <c r="BO12" s="311" t="n">
        <v>0</v>
      </c>
      <c r="BP12" s="311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7" t="s">
        <v>455</v>
      </c>
      <c r="B13" s="307" t="s">
        <v>456</v>
      </c>
      <c r="C13" s="308"/>
      <c r="D13" s="308" t="s">
        <v>791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+AK13+AO13+AS13+AW13+BA13+BE13+BI13+BM13</f>
        <v>34</v>
      </c>
      <c r="P13" s="309" t="n">
        <f aca="false">V13+Z13+AD13+AH13+AL13+AP13+AT13+AX13+BB13+BF13+BJ13+BN13</f>
        <v>0</v>
      </c>
      <c r="Q13" s="309" t="n">
        <f aca="false">W13+AA13+AE13+AI13+AM13+AQ13+AU13+AY13+BC13+BG13+BK13+BO13</f>
        <v>0.25</v>
      </c>
      <c r="R13" s="309" t="n">
        <f aca="false">X13+AB13+AF13+AJ13+AN13+AR13+AV13+AZ13+BD13+BH13+BL13+BP13</f>
        <v>0</v>
      </c>
      <c r="S13" s="309" t="n">
        <f aca="false">O13+P13+Q13+R13</f>
        <v>34.25</v>
      </c>
      <c r="T13" s="310" t="n">
        <f aca="false">N13-S13</f>
        <v>73.75</v>
      </c>
      <c r="U13" s="311" t="n">
        <v>0</v>
      </c>
      <c r="V13" s="311" t="n">
        <v>0</v>
      </c>
      <c r="W13" s="311" t="n">
        <v>0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34</v>
      </c>
      <c r="AD13" s="311" t="n">
        <v>0</v>
      </c>
      <c r="AE13" s="311" t="n">
        <v>0.25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 t="n">
        <v>0</v>
      </c>
      <c r="AT13" s="311" t="n">
        <v>0</v>
      </c>
      <c r="AU13" s="311" t="n">
        <v>0</v>
      </c>
      <c r="AV13" s="311" t="n">
        <v>0</v>
      </c>
      <c r="AW13" s="311" t="n">
        <v>0</v>
      </c>
      <c r="AX13" s="311" t="n">
        <v>0</v>
      </c>
      <c r="AY13" s="311" t="n">
        <v>0</v>
      </c>
      <c r="AZ13" s="311" t="n">
        <v>0</v>
      </c>
      <c r="BA13" s="311" t="n">
        <v>0</v>
      </c>
      <c r="BB13" s="311" t="n">
        <v>0</v>
      </c>
      <c r="BC13" s="311" t="n">
        <v>0</v>
      </c>
      <c r="BD13" s="311" t="n">
        <v>0</v>
      </c>
      <c r="BE13" s="311" t="n">
        <v>0</v>
      </c>
      <c r="BF13" s="311" t="n">
        <v>0</v>
      </c>
      <c r="BG13" s="311" t="n">
        <v>0</v>
      </c>
      <c r="BH13" s="311" t="n">
        <v>0</v>
      </c>
      <c r="BI13" s="311" t="n">
        <v>0</v>
      </c>
      <c r="BJ13" s="311" t="n">
        <v>0</v>
      </c>
      <c r="BK13" s="311" t="n">
        <v>0</v>
      </c>
      <c r="BL13" s="311" t="n">
        <v>0</v>
      </c>
      <c r="BM13" s="311" t="n">
        <v>0</v>
      </c>
      <c r="BN13" s="311" t="n">
        <v>0</v>
      </c>
      <c r="BO13" s="311" t="n">
        <v>0</v>
      </c>
      <c r="BP13" s="311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7" t="s">
        <v>459</v>
      </c>
      <c r="B14" s="307" t="s">
        <v>460</v>
      </c>
      <c r="C14" s="308"/>
      <c r="D14" s="308" t="s">
        <v>793</v>
      </c>
      <c r="E14" s="308"/>
      <c r="F14" s="308"/>
      <c r="G14" s="308"/>
      <c r="H14" s="308"/>
      <c r="I14" s="309" t="n">
        <f aca="false">M14+K14</f>
        <v>3</v>
      </c>
      <c r="J14" s="309" t="n">
        <v>0</v>
      </c>
      <c r="K14" s="309" t="n">
        <f aca="false">ROUNDDOWN(J14/36*4,0)/4</f>
        <v>0</v>
      </c>
      <c r="L14" s="308"/>
      <c r="M14" s="309" t="n">
        <v>3</v>
      </c>
      <c r="N14" s="309" t="n">
        <v>108</v>
      </c>
      <c r="O14" s="309" t="n">
        <f aca="false">U14+Y14+AC14+AG14+AK14+AO14+AS14+AW14+BA14+BE14+BI14+BM14</f>
        <v>54</v>
      </c>
      <c r="P14" s="309" t="n">
        <f aca="false">V14+Z14+AD14+AH14+AL14+AP14+AT14+AX14+BB14+BF14+BJ14+BN14</f>
        <v>0</v>
      </c>
      <c r="Q14" s="309" t="n">
        <f aca="false">W14+AA14+AE14+AI14+AM14+AQ14+AU14+AY14+BC14+BG14+BK14+BO14</f>
        <v>0.25</v>
      </c>
      <c r="R14" s="309" t="n">
        <f aca="false">X14+AB14+AF14+AJ14+AN14+AR14+AV14+AZ14+BD14+BH14+BL14+BP14</f>
        <v>0</v>
      </c>
      <c r="S14" s="309" t="n">
        <f aca="false">O14+P14+Q14+R14</f>
        <v>54.25</v>
      </c>
      <c r="T14" s="310" t="n">
        <f aca="false">N14-S14</f>
        <v>53.75</v>
      </c>
      <c r="U14" s="311" t="n">
        <v>5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 t="n">
        <v>0</v>
      </c>
      <c r="AT14" s="311" t="n">
        <v>0</v>
      </c>
      <c r="AU14" s="311" t="n">
        <v>0</v>
      </c>
      <c r="AV14" s="311" t="n">
        <v>0</v>
      </c>
      <c r="AW14" s="311" t="n">
        <v>0</v>
      </c>
      <c r="AX14" s="311" t="n">
        <v>0</v>
      </c>
      <c r="AY14" s="311" t="n">
        <v>0</v>
      </c>
      <c r="AZ14" s="311" t="n">
        <v>0</v>
      </c>
      <c r="BA14" s="311" t="n">
        <v>0</v>
      </c>
      <c r="BB14" s="311" t="n">
        <v>0</v>
      </c>
      <c r="BC14" s="311" t="n">
        <v>0</v>
      </c>
      <c r="BD14" s="311" t="n">
        <v>0</v>
      </c>
      <c r="BE14" s="311" t="n">
        <v>0</v>
      </c>
      <c r="BF14" s="311" t="n">
        <v>0</v>
      </c>
      <c r="BG14" s="311" t="n">
        <v>0</v>
      </c>
      <c r="BH14" s="311" t="n">
        <v>0</v>
      </c>
      <c r="BI14" s="311" t="n">
        <v>0</v>
      </c>
      <c r="BJ14" s="311" t="n">
        <v>0</v>
      </c>
      <c r="BK14" s="311" t="n">
        <v>0</v>
      </c>
      <c r="BL14" s="311" t="n">
        <v>0</v>
      </c>
      <c r="BM14" s="311" t="n">
        <v>0</v>
      </c>
      <c r="BN14" s="311" t="n">
        <v>0</v>
      </c>
      <c r="BO14" s="311" t="n">
        <v>0</v>
      </c>
      <c r="BP14" s="311" t="n">
        <v>0</v>
      </c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7" t="s">
        <v>462</v>
      </c>
      <c r="B15" s="307" t="s">
        <v>463</v>
      </c>
      <c r="C15" s="308"/>
      <c r="D15" s="308" t="s">
        <v>794</v>
      </c>
      <c r="E15" s="308"/>
      <c r="F15" s="308"/>
      <c r="G15" s="308"/>
      <c r="H15" s="308"/>
      <c r="I15" s="309" t="n">
        <f aca="false">M15+K15</f>
        <v>3</v>
      </c>
      <c r="J15" s="309" t="n">
        <v>0</v>
      </c>
      <c r="K15" s="309" t="n">
        <f aca="false">ROUNDDOWN(J15/36*4,0)/4</f>
        <v>0</v>
      </c>
      <c r="L15" s="308"/>
      <c r="M15" s="309" t="n">
        <v>3</v>
      </c>
      <c r="N15" s="309" t="n">
        <v>108</v>
      </c>
      <c r="O15" s="309" t="n">
        <f aca="false">U15+Y15+AC15+AG15+AK15+AO15+AS15+AW15+BA15+BE15+BI15+BM15</f>
        <v>50</v>
      </c>
      <c r="P15" s="309" t="n">
        <f aca="false">V15+Z15+AD15+AH15+AL15+AP15+AT15+AX15+BB15+BF15+BJ15+BN15</f>
        <v>0</v>
      </c>
      <c r="Q15" s="309" t="n">
        <f aca="false">W15+AA15+AE15+AI15+AM15+AQ15+AU15+AY15+BC15+BG15+BK15+BO15</f>
        <v>0.25</v>
      </c>
      <c r="R15" s="309" t="n">
        <f aca="false">X15+AB15+AF15+AJ15+AN15+AR15+AV15+AZ15+BD15+BH15+BL15+BP15</f>
        <v>0</v>
      </c>
      <c r="S15" s="309" t="n">
        <f aca="false">O15+P15+Q15+R15</f>
        <v>50.25</v>
      </c>
      <c r="T15" s="310" t="n">
        <f aca="false">N15-S15</f>
        <v>57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50</v>
      </c>
      <c r="AH15" s="311" t="n">
        <v>0</v>
      </c>
      <c r="AI15" s="311" t="n">
        <v>0.25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 t="n">
        <v>0</v>
      </c>
      <c r="AT15" s="311" t="n">
        <v>0</v>
      </c>
      <c r="AU15" s="311" t="n">
        <v>0</v>
      </c>
      <c r="AV15" s="311" t="n">
        <v>0</v>
      </c>
      <c r="AW15" s="311" t="n">
        <v>0</v>
      </c>
      <c r="AX15" s="311" t="n">
        <v>0</v>
      </c>
      <c r="AY15" s="311" t="n">
        <v>0</v>
      </c>
      <c r="AZ15" s="311" t="n">
        <v>0</v>
      </c>
      <c r="BA15" s="311" t="n">
        <v>0</v>
      </c>
      <c r="BB15" s="311" t="n">
        <v>0</v>
      </c>
      <c r="BC15" s="311" t="n">
        <v>0</v>
      </c>
      <c r="BD15" s="311" t="n">
        <v>0</v>
      </c>
      <c r="BE15" s="311" t="n">
        <v>0</v>
      </c>
      <c r="BF15" s="311" t="n">
        <v>0</v>
      </c>
      <c r="BG15" s="311" t="n">
        <v>0</v>
      </c>
      <c r="BH15" s="311" t="n">
        <v>0</v>
      </c>
      <c r="BI15" s="311" t="n">
        <v>0</v>
      </c>
      <c r="BJ15" s="311" t="n">
        <v>0</v>
      </c>
      <c r="BK15" s="311" t="n">
        <v>0</v>
      </c>
      <c r="BL15" s="311" t="n">
        <v>0</v>
      </c>
      <c r="BM15" s="311" t="n">
        <v>0</v>
      </c>
      <c r="BN15" s="311" t="n">
        <v>0</v>
      </c>
      <c r="BO15" s="311" t="n">
        <v>0</v>
      </c>
      <c r="BP15" s="311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7" t="s">
        <v>466</v>
      </c>
      <c r="B16" s="307" t="s">
        <v>467</v>
      </c>
      <c r="C16" s="308"/>
      <c r="D16" s="308" t="s">
        <v>793</v>
      </c>
      <c r="E16" s="308"/>
      <c r="F16" s="308"/>
      <c r="G16" s="308"/>
      <c r="H16" s="308"/>
      <c r="I16" s="309" t="n">
        <f aca="false">M16+K16</f>
        <v>3</v>
      </c>
      <c r="J16" s="309" t="n">
        <v>0</v>
      </c>
      <c r="K16" s="309" t="n">
        <f aca="false">ROUNDDOWN(J16/36*4,0)/4</f>
        <v>0</v>
      </c>
      <c r="L16" s="308"/>
      <c r="M16" s="309" t="n">
        <v>3</v>
      </c>
      <c r="N16" s="309" t="n">
        <v>108</v>
      </c>
      <c r="O16" s="309" t="n">
        <f aca="false">U16+Y16+AC16+AG16+AK16+AO16+AS16+AW16+BA16+BE16+BI16+BM16</f>
        <v>18</v>
      </c>
      <c r="P16" s="309" t="n">
        <f aca="false">V16+Z16+AD16+AH16+AL16+AP16+AT16+AX16+BB16+BF16+BJ16+BN16</f>
        <v>0</v>
      </c>
      <c r="Q16" s="309" t="n">
        <f aca="false">W16+AA16+AE16+AI16+AM16+AQ16+AU16+AY16+BC16+BG16+BK16+BO16</f>
        <v>0.25</v>
      </c>
      <c r="R16" s="309" t="n">
        <f aca="false">X16+AB16+AF16+AJ16+AN16+AR16+AV16+AZ16+BD16+BH16+BL16+BP16</f>
        <v>0</v>
      </c>
      <c r="S16" s="309" t="n">
        <f aca="false">O16+P16+Q16+R16</f>
        <v>18.25</v>
      </c>
      <c r="T16" s="310" t="n">
        <f aca="false">N16-S16</f>
        <v>89.75</v>
      </c>
      <c r="U16" s="311" t="n">
        <v>18</v>
      </c>
      <c r="V16" s="311" t="n">
        <v>0</v>
      </c>
      <c r="W16" s="311" t="n">
        <v>0.25</v>
      </c>
      <c r="X16" s="311" t="n">
        <v>0</v>
      </c>
      <c r="Y16" s="311" t="n">
        <v>0</v>
      </c>
      <c r="Z16" s="311" t="n">
        <v>0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 t="n">
        <v>0</v>
      </c>
      <c r="AL16" s="311" t="n">
        <v>0</v>
      </c>
      <c r="AM16" s="311" t="n">
        <v>0</v>
      </c>
      <c r="AN16" s="311" t="n">
        <v>0</v>
      </c>
      <c r="AO16" s="311" t="n">
        <v>0</v>
      </c>
      <c r="AP16" s="311" t="n">
        <v>0</v>
      </c>
      <c r="AQ16" s="311" t="n">
        <v>0</v>
      </c>
      <c r="AR16" s="311" t="n">
        <v>0</v>
      </c>
      <c r="AS16" s="311" t="n">
        <v>0</v>
      </c>
      <c r="AT16" s="311" t="n">
        <v>0</v>
      </c>
      <c r="AU16" s="311" t="n">
        <v>0</v>
      </c>
      <c r="AV16" s="311" t="n">
        <v>0</v>
      </c>
      <c r="AW16" s="311" t="n">
        <v>0</v>
      </c>
      <c r="AX16" s="311" t="n">
        <v>0</v>
      </c>
      <c r="AY16" s="311" t="n">
        <v>0</v>
      </c>
      <c r="AZ16" s="311" t="n">
        <v>0</v>
      </c>
      <c r="BA16" s="311" t="n">
        <v>0</v>
      </c>
      <c r="BB16" s="311" t="n">
        <v>0</v>
      </c>
      <c r="BC16" s="311" t="n">
        <v>0</v>
      </c>
      <c r="BD16" s="311" t="n">
        <v>0</v>
      </c>
      <c r="BE16" s="311" t="n">
        <v>0</v>
      </c>
      <c r="BF16" s="311" t="n">
        <v>0</v>
      </c>
      <c r="BG16" s="311" t="n">
        <v>0</v>
      </c>
      <c r="BH16" s="311" t="n">
        <v>0</v>
      </c>
      <c r="BI16" s="311" t="n">
        <v>0</v>
      </c>
      <c r="BJ16" s="311" t="n">
        <v>0</v>
      </c>
      <c r="BK16" s="311" t="n">
        <v>0</v>
      </c>
      <c r="BL16" s="311" t="n">
        <v>0</v>
      </c>
      <c r="BM16" s="311" t="n">
        <v>0</v>
      </c>
      <c r="BN16" s="311" t="n">
        <v>0</v>
      </c>
      <c r="BO16" s="311" t="n">
        <v>0</v>
      </c>
      <c r="BP16" s="31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7" t="s">
        <v>469</v>
      </c>
      <c r="B17" s="307" t="s">
        <v>470</v>
      </c>
      <c r="C17" s="308"/>
      <c r="D17" s="308" t="s">
        <v>795</v>
      </c>
      <c r="E17" s="308"/>
      <c r="F17" s="308"/>
      <c r="G17" s="308"/>
      <c r="H17" s="308"/>
      <c r="I17" s="309" t="n">
        <f aca="false">M17+K17</f>
        <v>3</v>
      </c>
      <c r="J17" s="309" t="n">
        <v>0</v>
      </c>
      <c r="K17" s="309" t="n">
        <f aca="false">ROUNDDOWN(J17/36*4,0)/4</f>
        <v>0</v>
      </c>
      <c r="L17" s="308"/>
      <c r="M17" s="309" t="n">
        <v>3</v>
      </c>
      <c r="N17" s="309" t="n">
        <v>108</v>
      </c>
      <c r="O17" s="309" t="n">
        <f aca="false">U17+Y17+AC17+AG17+AK17+AO17+AS17+AW17+BA17+BE17+BI17+BM17</f>
        <v>34</v>
      </c>
      <c r="P17" s="309" t="n">
        <f aca="false">V17+Z17+AD17+AH17+AL17+AP17+AT17+AX17+BB17+BF17+BJ17+BN17</f>
        <v>0</v>
      </c>
      <c r="Q17" s="309" t="n">
        <f aca="false">W17+AA17+AE17+AI17+AM17+AQ17+AU17+AY17+BC17+BG17+BK17+BO17</f>
        <v>0.25</v>
      </c>
      <c r="R17" s="309" t="n">
        <f aca="false">X17+AB17+AF17+AJ17+AN17+AR17+AV17+AZ17+BD17+BH17+BL17+BP17</f>
        <v>0</v>
      </c>
      <c r="S17" s="309" t="n">
        <f aca="false">O17+P17+Q17+R17</f>
        <v>34.25</v>
      </c>
      <c r="T17" s="310" t="n">
        <f aca="false">N17-S17</f>
        <v>73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34</v>
      </c>
      <c r="AH17" s="311" t="n">
        <v>0</v>
      </c>
      <c r="AI17" s="311" t="n">
        <v>0.25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 t="n">
        <v>0</v>
      </c>
      <c r="AT17" s="311" t="n">
        <v>0</v>
      </c>
      <c r="AU17" s="311" t="n">
        <v>0</v>
      </c>
      <c r="AV17" s="311" t="n">
        <v>0</v>
      </c>
      <c r="AW17" s="311" t="n">
        <v>0</v>
      </c>
      <c r="AX17" s="311" t="n">
        <v>0</v>
      </c>
      <c r="AY17" s="311" t="n">
        <v>0</v>
      </c>
      <c r="AZ17" s="311" t="n">
        <v>0</v>
      </c>
      <c r="BA17" s="311" t="n">
        <v>0</v>
      </c>
      <c r="BB17" s="311" t="n">
        <v>0</v>
      </c>
      <c r="BC17" s="311" t="n">
        <v>0</v>
      </c>
      <c r="BD17" s="311" t="n">
        <v>0</v>
      </c>
      <c r="BE17" s="311" t="n">
        <v>0</v>
      </c>
      <c r="BF17" s="311" t="n">
        <v>0</v>
      </c>
      <c r="BG17" s="311" t="n">
        <v>0</v>
      </c>
      <c r="BH17" s="311" t="n">
        <v>0</v>
      </c>
      <c r="BI17" s="311" t="n">
        <v>0</v>
      </c>
      <c r="BJ17" s="311" t="n">
        <v>0</v>
      </c>
      <c r="BK17" s="311" t="n">
        <v>0</v>
      </c>
      <c r="BL17" s="311" t="n">
        <v>0</v>
      </c>
      <c r="BM17" s="311" t="n">
        <v>0</v>
      </c>
      <c r="BN17" s="311" t="n">
        <v>0</v>
      </c>
      <c r="BO17" s="311" t="n">
        <v>0</v>
      </c>
      <c r="BP17" s="311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7" t="s">
        <v>472</v>
      </c>
      <c r="B18" s="307" t="s">
        <v>473</v>
      </c>
      <c r="C18" s="308" t="s">
        <v>793</v>
      </c>
      <c r="D18" s="308"/>
      <c r="E18" s="308"/>
      <c r="F18" s="308"/>
      <c r="G18" s="308"/>
      <c r="H18" s="308"/>
      <c r="I18" s="309" t="n">
        <f aca="false">M18+K18</f>
        <v>5</v>
      </c>
      <c r="J18" s="309" t="n">
        <v>0</v>
      </c>
      <c r="K18" s="309" t="n">
        <f aca="false">ROUNDDOWN(J18/36*4,0)/4</f>
        <v>0</v>
      </c>
      <c r="L18" s="308"/>
      <c r="M18" s="309" t="n">
        <v>5</v>
      </c>
      <c r="N18" s="309" t="n">
        <v>180</v>
      </c>
      <c r="O18" s="309" t="n">
        <f aca="false">U18+Y18+AC18+AG18+AK18+AO18+AS18+AW18+BA18+BE18+BI18+BM18</f>
        <v>84</v>
      </c>
      <c r="P18" s="309" t="n">
        <f aca="false">V18+Z18+AD18+AH18+AL18+AP18+AT18+AX18+BB18+BF18+BJ18+BN18</f>
        <v>1</v>
      </c>
      <c r="Q18" s="309" t="n">
        <f aca="false">W18+AA18+AE18+AI18+AM18+AQ18+AU18+AY18+BC18+BG18+BK18+BO18</f>
        <v>0.25</v>
      </c>
      <c r="R18" s="309" t="n">
        <f aca="false">X18+AB18+AF18+AJ18+AN18+AR18+AV18+AZ18+BD18+BH18+BL18+BP18</f>
        <v>0</v>
      </c>
      <c r="S18" s="309" t="n">
        <f aca="false">O18+P18+Q18+R18</f>
        <v>85.25</v>
      </c>
      <c r="T18" s="310" t="n">
        <f aca="false">N18-S18</f>
        <v>94.75</v>
      </c>
      <c r="U18" s="311" t="n">
        <v>84</v>
      </c>
      <c r="V18" s="311" t="n">
        <v>1</v>
      </c>
      <c r="W18" s="311" t="n">
        <v>0.25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 t="n">
        <v>0</v>
      </c>
      <c r="AT18" s="311" t="n">
        <v>0</v>
      </c>
      <c r="AU18" s="311" t="n">
        <v>0</v>
      </c>
      <c r="AV18" s="311" t="n">
        <v>0</v>
      </c>
      <c r="AW18" s="311" t="n">
        <v>0</v>
      </c>
      <c r="AX18" s="311" t="n">
        <v>0</v>
      </c>
      <c r="AY18" s="311" t="n">
        <v>0</v>
      </c>
      <c r="AZ18" s="311" t="n">
        <v>0</v>
      </c>
      <c r="BA18" s="311" t="n">
        <v>0</v>
      </c>
      <c r="BB18" s="311" t="n">
        <v>0</v>
      </c>
      <c r="BC18" s="311" t="n">
        <v>0</v>
      </c>
      <c r="BD18" s="311" t="n">
        <v>0</v>
      </c>
      <c r="BE18" s="311" t="n">
        <v>0</v>
      </c>
      <c r="BF18" s="311" t="n">
        <v>0</v>
      </c>
      <c r="BG18" s="311" t="n">
        <v>0</v>
      </c>
      <c r="BH18" s="311" t="n">
        <v>0</v>
      </c>
      <c r="BI18" s="311" t="n">
        <v>0</v>
      </c>
      <c r="BJ18" s="311" t="n">
        <v>0</v>
      </c>
      <c r="BK18" s="311" t="n">
        <v>0</v>
      </c>
      <c r="BL18" s="311" t="n">
        <v>0</v>
      </c>
      <c r="BM18" s="311" t="n">
        <v>0</v>
      </c>
      <c r="BN18" s="311" t="n">
        <v>0</v>
      </c>
      <c r="BO18" s="311" t="n">
        <v>0</v>
      </c>
      <c r="BP18" s="311" t="n">
        <v>0</v>
      </c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7" t="s">
        <v>476</v>
      </c>
      <c r="B19" s="307" t="s">
        <v>477</v>
      </c>
      <c r="C19" s="308"/>
      <c r="D19" s="308" t="s">
        <v>796</v>
      </c>
      <c r="E19" s="308"/>
      <c r="F19" s="308"/>
      <c r="G19" s="308"/>
      <c r="H19" s="308"/>
      <c r="I19" s="309" t="n">
        <f aca="false">M19+K19</f>
        <v>6</v>
      </c>
      <c r="J19" s="309" t="n">
        <v>0</v>
      </c>
      <c r="K19" s="309" t="n">
        <f aca="false">ROUNDDOWN(J19/36*4,0)/4</f>
        <v>0</v>
      </c>
      <c r="L19" s="308"/>
      <c r="M19" s="309" t="n">
        <v>6</v>
      </c>
      <c r="N19" s="309" t="n">
        <v>216</v>
      </c>
      <c r="O19" s="309" t="n">
        <f aca="false">U19+Y19+AC19+AG19+AK19+AO19+AS19+AW19+BA19+BE19+BI19+BM19</f>
        <v>98</v>
      </c>
      <c r="P19" s="309" t="n">
        <f aca="false">V19+Z19+AD19+AH19+AL19+AP19+AT19+AX19+BB19+BF19+BJ19+BN19</f>
        <v>0</v>
      </c>
      <c r="Q19" s="309" t="n">
        <f aca="false">W19+AA19+AE19+AI19+AM19+AQ19+AU19+AY19+BC19+BG19+BK19+BO19</f>
        <v>0.75</v>
      </c>
      <c r="R19" s="309" t="n">
        <f aca="false">X19+AB19+AF19+AJ19+AN19+AR19+AV19+AZ19+BD19+BH19+BL19+BP19</f>
        <v>0</v>
      </c>
      <c r="S19" s="309" t="n">
        <f aca="false">O19+P19+Q19+R19</f>
        <v>98.75</v>
      </c>
      <c r="T19" s="310" t="n">
        <f aca="false">N19-S19</f>
        <v>117.25</v>
      </c>
      <c r="U19" s="311" t="n">
        <v>30</v>
      </c>
      <c r="V19" s="311" t="n">
        <v>0</v>
      </c>
      <c r="W19" s="311" t="n">
        <v>0.25</v>
      </c>
      <c r="X19" s="311" t="n">
        <v>0</v>
      </c>
      <c r="Y19" s="311" t="n">
        <v>34</v>
      </c>
      <c r="Z19" s="311" t="n">
        <v>0</v>
      </c>
      <c r="AA19" s="311" t="n">
        <v>0.25</v>
      </c>
      <c r="AB19" s="311" t="n">
        <v>0</v>
      </c>
      <c r="AC19" s="311" t="n">
        <v>34</v>
      </c>
      <c r="AD19" s="311" t="n">
        <v>0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 t="n">
        <v>0</v>
      </c>
      <c r="AT19" s="311" t="n">
        <v>0</v>
      </c>
      <c r="AU19" s="311" t="n">
        <v>0</v>
      </c>
      <c r="AV19" s="311" t="n">
        <v>0</v>
      </c>
      <c r="AW19" s="311" t="n">
        <v>0</v>
      </c>
      <c r="AX19" s="311" t="n">
        <v>0</v>
      </c>
      <c r="AY19" s="311" t="n">
        <v>0</v>
      </c>
      <c r="AZ19" s="311" t="n">
        <v>0</v>
      </c>
      <c r="BA19" s="311" t="n">
        <v>0</v>
      </c>
      <c r="BB19" s="311" t="n">
        <v>0</v>
      </c>
      <c r="BC19" s="311" t="n">
        <v>0</v>
      </c>
      <c r="BD19" s="311" t="n">
        <v>0</v>
      </c>
      <c r="BE19" s="311" t="n">
        <v>0</v>
      </c>
      <c r="BF19" s="311" t="n">
        <v>0</v>
      </c>
      <c r="BG19" s="311" t="n">
        <v>0</v>
      </c>
      <c r="BH19" s="311" t="n">
        <v>0</v>
      </c>
      <c r="BI19" s="311" t="n">
        <v>0</v>
      </c>
      <c r="BJ19" s="311" t="n">
        <v>0</v>
      </c>
      <c r="BK19" s="311" t="n">
        <v>0</v>
      </c>
      <c r="BL19" s="311" t="n">
        <v>0</v>
      </c>
      <c r="BM19" s="311" t="n">
        <v>0</v>
      </c>
      <c r="BN19" s="311" t="n">
        <v>0</v>
      </c>
      <c r="BO19" s="311" t="n">
        <v>0</v>
      </c>
      <c r="BP19" s="311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7" t="s">
        <v>478</v>
      </c>
      <c r="B20" s="307" t="s">
        <v>479</v>
      </c>
      <c r="C20" s="308"/>
      <c r="D20" s="308" t="s">
        <v>797</v>
      </c>
      <c r="E20" s="308"/>
      <c r="F20" s="308"/>
      <c r="G20" s="308"/>
      <c r="H20" s="308"/>
      <c r="I20" s="309" t="n">
        <f aca="false">M20+K20</f>
        <v>2</v>
      </c>
      <c r="J20" s="309" t="n">
        <v>0</v>
      </c>
      <c r="K20" s="309" t="n">
        <f aca="false">ROUNDDOWN(J20/36*4,0)/4</f>
        <v>0</v>
      </c>
      <c r="L20" s="308"/>
      <c r="M20" s="309" t="n">
        <v>2</v>
      </c>
      <c r="N20" s="309" t="n">
        <v>72</v>
      </c>
      <c r="O20" s="309" t="n">
        <f aca="false">U20+Y20+AC20+AG20+AK20+AO20+AS20+AW20+BA20+BE20+BI20+BM20</f>
        <v>40</v>
      </c>
      <c r="P20" s="309" t="n">
        <f aca="false">V20+Z20+AD20+AH20+AL20+AP20+AT20+AX20+BB20+BF20+BJ20+BN20</f>
        <v>0</v>
      </c>
      <c r="Q20" s="309" t="n">
        <f aca="false">W20+AA20+AE20+AI20+AM20+AQ20+AU20+AY20+BC20+BG20+BK20+BO20</f>
        <v>0.25</v>
      </c>
      <c r="R20" s="309" t="n">
        <f aca="false">X20+AB20+AF20+AJ20+AN20+AR20+AV20+AZ20+BD20+BH20+BL20+BP20</f>
        <v>0</v>
      </c>
      <c r="S20" s="309" t="n">
        <f aca="false">O20+P20+Q20+R20</f>
        <v>40.25</v>
      </c>
      <c r="T20" s="310" t="n">
        <f aca="false">N20-S20</f>
        <v>31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40</v>
      </c>
      <c r="AP20" s="311" t="n">
        <v>0</v>
      </c>
      <c r="AQ20" s="311" t="n">
        <v>0.25</v>
      </c>
      <c r="AR20" s="311" t="n">
        <v>0</v>
      </c>
      <c r="AS20" s="311" t="n">
        <v>0</v>
      </c>
      <c r="AT20" s="311" t="n">
        <v>0</v>
      </c>
      <c r="AU20" s="311" t="n">
        <v>0</v>
      </c>
      <c r="AV20" s="311" t="n">
        <v>0</v>
      </c>
      <c r="AW20" s="311" t="n">
        <v>0</v>
      </c>
      <c r="AX20" s="311" t="n">
        <v>0</v>
      </c>
      <c r="AY20" s="311" t="n">
        <v>0</v>
      </c>
      <c r="AZ20" s="311" t="n">
        <v>0</v>
      </c>
      <c r="BA20" s="311" t="n">
        <v>0</v>
      </c>
      <c r="BB20" s="311" t="n">
        <v>0</v>
      </c>
      <c r="BC20" s="311" t="n">
        <v>0</v>
      </c>
      <c r="BD20" s="311" t="n">
        <v>0</v>
      </c>
      <c r="BE20" s="311" t="n">
        <v>0</v>
      </c>
      <c r="BF20" s="311" t="n">
        <v>0</v>
      </c>
      <c r="BG20" s="311" t="n">
        <v>0</v>
      </c>
      <c r="BH20" s="311" t="n">
        <v>0</v>
      </c>
      <c r="BI20" s="311" t="n">
        <v>0</v>
      </c>
      <c r="BJ20" s="311" t="n">
        <v>0</v>
      </c>
      <c r="BK20" s="311" t="n">
        <v>0</v>
      </c>
      <c r="BL20" s="311" t="n">
        <v>0</v>
      </c>
      <c r="BM20" s="311" t="n">
        <v>0</v>
      </c>
      <c r="BN20" s="311" t="n">
        <v>0</v>
      </c>
      <c r="BO20" s="311" t="n">
        <v>0</v>
      </c>
      <c r="BP20" s="311" t="n">
        <v>0</v>
      </c>
      <c r="BR20" s="0" t="n">
        <v>1</v>
      </c>
      <c r="BS20" s="0" t="n">
        <f aca="false">BR20</f>
        <v>1</v>
      </c>
    </row>
    <row r="21" customFormat="false" ht="19.7" hidden="false" customHeight="true" outlineLevel="0" collapsed="false">
      <c r="A21" s="307" t="s">
        <v>482</v>
      </c>
      <c r="B21" s="307" t="s">
        <v>483</v>
      </c>
      <c r="C21" s="308" t="s">
        <v>798</v>
      </c>
      <c r="D21" s="308"/>
      <c r="E21" s="308"/>
      <c r="F21" s="308"/>
      <c r="G21" s="308"/>
      <c r="H21" s="308"/>
      <c r="I21" s="309" t="n">
        <f aca="false">M21+K21</f>
        <v>13</v>
      </c>
      <c r="J21" s="309" t="n">
        <v>0</v>
      </c>
      <c r="K21" s="309" t="n">
        <f aca="false">ROUNDDOWN(J21/36*4,0)/4</f>
        <v>0</v>
      </c>
      <c r="L21" s="308"/>
      <c r="M21" s="309" t="n">
        <v>13</v>
      </c>
      <c r="N21" s="309" t="n">
        <v>468</v>
      </c>
      <c r="O21" s="309" t="n">
        <f aca="false">U21+Y21+AC21+AG21+AK21+AO21+AS21+AW21+BA21+BE21+BI21+BM21</f>
        <v>204</v>
      </c>
      <c r="P21" s="309" t="n">
        <f aca="false">V21+Z21+AD21+AH21+AL21+AP21+AT21+AX21+BB21+BF21+BJ21+BN21</f>
        <v>3</v>
      </c>
      <c r="Q21" s="309" t="n">
        <f aca="false">W21+AA21+AE21+AI21+AM21+AQ21+AU21+AY21+BC21+BG21+BK21+BO21</f>
        <v>0.75</v>
      </c>
      <c r="R21" s="309" t="n">
        <f aca="false">X21+AB21+AF21+AJ21+AN21+AR21+AV21+AZ21+BD21+BH21+BL21+BP21</f>
        <v>0</v>
      </c>
      <c r="S21" s="309" t="n">
        <f aca="false">O21+P21+Q21+R21</f>
        <v>207.75</v>
      </c>
      <c r="T21" s="310" t="n">
        <f aca="false">N21-S21</f>
        <v>260.25</v>
      </c>
      <c r="U21" s="311" t="n">
        <v>68</v>
      </c>
      <c r="V21" s="311" t="n">
        <v>1</v>
      </c>
      <c r="W21" s="311" t="n">
        <v>0.25</v>
      </c>
      <c r="X21" s="311" t="n">
        <v>0</v>
      </c>
      <c r="Y21" s="311" t="n">
        <v>68</v>
      </c>
      <c r="Z21" s="311" t="n">
        <v>1</v>
      </c>
      <c r="AA21" s="311" t="n">
        <v>0.25</v>
      </c>
      <c r="AB21" s="311" t="n">
        <v>0</v>
      </c>
      <c r="AC21" s="311" t="n">
        <v>68</v>
      </c>
      <c r="AD21" s="311" t="n">
        <v>1</v>
      </c>
      <c r="AE21" s="311" t="n">
        <v>0.2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 t="n">
        <v>0</v>
      </c>
      <c r="AT21" s="311" t="n">
        <v>0</v>
      </c>
      <c r="AU21" s="311" t="n">
        <v>0</v>
      </c>
      <c r="AV21" s="311" t="n">
        <v>0</v>
      </c>
      <c r="AW21" s="311" t="n">
        <v>0</v>
      </c>
      <c r="AX21" s="311" t="n">
        <v>0</v>
      </c>
      <c r="AY21" s="311" t="n">
        <v>0</v>
      </c>
      <c r="AZ21" s="311" t="n">
        <v>0</v>
      </c>
      <c r="BA21" s="311" t="n">
        <v>0</v>
      </c>
      <c r="BB21" s="311" t="n">
        <v>0</v>
      </c>
      <c r="BC21" s="311" t="n">
        <v>0</v>
      </c>
      <c r="BD21" s="311" t="n">
        <v>0</v>
      </c>
      <c r="BE21" s="311" t="n">
        <v>0</v>
      </c>
      <c r="BF21" s="311" t="n">
        <v>0</v>
      </c>
      <c r="BG21" s="311" t="n">
        <v>0</v>
      </c>
      <c r="BH21" s="311" t="n">
        <v>0</v>
      </c>
      <c r="BI21" s="311" t="n">
        <v>0</v>
      </c>
      <c r="BJ21" s="311" t="n">
        <v>0</v>
      </c>
      <c r="BK21" s="311" t="n">
        <v>0</v>
      </c>
      <c r="BL21" s="311" t="n">
        <v>0</v>
      </c>
      <c r="BM21" s="311" t="n">
        <v>0</v>
      </c>
      <c r="BN21" s="311" t="n">
        <v>0</v>
      </c>
      <c r="BO21" s="311" t="n">
        <v>0</v>
      </c>
      <c r="BP21" s="311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7" t="s">
        <v>485</v>
      </c>
      <c r="B22" s="307" t="s">
        <v>486</v>
      </c>
      <c r="C22" s="308" t="s">
        <v>798</v>
      </c>
      <c r="D22" s="308"/>
      <c r="E22" s="308"/>
      <c r="F22" s="308"/>
      <c r="G22" s="308"/>
      <c r="H22" s="308"/>
      <c r="I22" s="309" t="n">
        <f aca="false">M22+K22</f>
        <v>10</v>
      </c>
      <c r="J22" s="309" t="n">
        <v>0</v>
      </c>
      <c r="K22" s="309" t="n">
        <f aca="false">ROUNDDOWN(J22/36*4,0)/4</f>
        <v>0</v>
      </c>
      <c r="L22" s="308"/>
      <c r="M22" s="309" t="n">
        <v>10</v>
      </c>
      <c r="N22" s="309" t="n">
        <v>360</v>
      </c>
      <c r="O22" s="309" t="n">
        <f aca="false">U22+Y22+AC22+AG22+AK22+AO22+AS22+AW22+BA22+BE22+BI22+BM22</f>
        <v>156</v>
      </c>
      <c r="P22" s="309" t="n">
        <f aca="false">V22+Z22+AD22+AH22+AL22+AP22+AT22+AX22+BB22+BF22+BJ22+BN22</f>
        <v>3</v>
      </c>
      <c r="Q22" s="309" t="n">
        <f aca="false">W22+AA22+AE22+AI22+AM22+AQ22+AU22+AY22+BC22+BG22+BK22+BO22</f>
        <v>0.75</v>
      </c>
      <c r="R22" s="309" t="n">
        <f aca="false">X22+AB22+AF22+AJ22+AN22+AR22+AV22+AZ22+BD22+BH22+BL22+BP22</f>
        <v>0</v>
      </c>
      <c r="S22" s="309" t="n">
        <f aca="false">O22+P22+Q22+R22</f>
        <v>159.75</v>
      </c>
      <c r="T22" s="310" t="n">
        <f aca="false">N22-S22</f>
        <v>200.25</v>
      </c>
      <c r="U22" s="311" t="n">
        <v>52</v>
      </c>
      <c r="V22" s="311" t="n">
        <v>1</v>
      </c>
      <c r="W22" s="311" t="n">
        <v>0.25</v>
      </c>
      <c r="X22" s="311" t="n">
        <v>0</v>
      </c>
      <c r="Y22" s="311" t="n">
        <v>52</v>
      </c>
      <c r="Z22" s="311" t="n">
        <v>1</v>
      </c>
      <c r="AA22" s="311" t="n">
        <v>0.25</v>
      </c>
      <c r="AB22" s="311" t="n">
        <v>0</v>
      </c>
      <c r="AC22" s="311" t="n">
        <v>52</v>
      </c>
      <c r="AD22" s="311" t="n">
        <v>1</v>
      </c>
      <c r="AE22" s="311" t="n">
        <v>0.25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 t="n">
        <v>0</v>
      </c>
      <c r="AT22" s="311" t="n">
        <v>0</v>
      </c>
      <c r="AU22" s="311" t="n">
        <v>0</v>
      </c>
      <c r="AV22" s="311" t="n">
        <v>0</v>
      </c>
      <c r="AW22" s="311" t="n">
        <v>0</v>
      </c>
      <c r="AX22" s="311" t="n">
        <v>0</v>
      </c>
      <c r="AY22" s="311" t="n">
        <v>0</v>
      </c>
      <c r="AZ22" s="311" t="n">
        <v>0</v>
      </c>
      <c r="BA22" s="311" t="n">
        <v>0</v>
      </c>
      <c r="BB22" s="311" t="n">
        <v>0</v>
      </c>
      <c r="BC22" s="311" t="n">
        <v>0</v>
      </c>
      <c r="BD22" s="311" t="n">
        <v>0</v>
      </c>
      <c r="BE22" s="311" t="n">
        <v>0</v>
      </c>
      <c r="BF22" s="311" t="n">
        <v>0</v>
      </c>
      <c r="BG22" s="311" t="n">
        <v>0</v>
      </c>
      <c r="BH22" s="311" t="n">
        <v>0</v>
      </c>
      <c r="BI22" s="311" t="n">
        <v>0</v>
      </c>
      <c r="BJ22" s="311" t="n">
        <v>0</v>
      </c>
      <c r="BK22" s="311" t="n">
        <v>0</v>
      </c>
      <c r="BL22" s="311" t="n">
        <v>0</v>
      </c>
      <c r="BM22" s="311" t="n">
        <v>0</v>
      </c>
      <c r="BN22" s="311" t="n">
        <v>0</v>
      </c>
      <c r="BO22" s="311" t="n">
        <v>0</v>
      </c>
      <c r="BP22" s="311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7" t="s">
        <v>487</v>
      </c>
      <c r="B23" s="307" t="s">
        <v>488</v>
      </c>
      <c r="C23" s="308" t="s">
        <v>799</v>
      </c>
      <c r="D23" s="308"/>
      <c r="E23" s="308"/>
      <c r="F23" s="308"/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+AK23+AO23+AS23+AW23+BA23+BE23+BI23+BM23</f>
        <v>68</v>
      </c>
      <c r="P23" s="309" t="n">
        <f aca="false">V23+Z23+AD23+AH23+AL23+AP23+AT23+AX23+BB23+BF23+BJ23+BN23</f>
        <v>1</v>
      </c>
      <c r="Q23" s="309" t="n">
        <f aca="false">W23+AA23+AE23+AI23+AM23+AQ23+AU23+AY23+BC23+BG23+BK23+BO23</f>
        <v>0.25</v>
      </c>
      <c r="R23" s="309" t="n">
        <f aca="false">X23+AB23+AF23+AJ23+AN23+AR23+AV23+AZ23+BD23+BH23+BL23+BP23</f>
        <v>0</v>
      </c>
      <c r="S23" s="309" t="n">
        <f aca="false">O23+P23+Q23+R23</f>
        <v>69.25</v>
      </c>
      <c r="T23" s="310" t="n">
        <f aca="false">N23-S23</f>
        <v>74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68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 t="n">
        <v>0</v>
      </c>
      <c r="AT23" s="311" t="n">
        <v>0</v>
      </c>
      <c r="AU23" s="311" t="n">
        <v>0</v>
      </c>
      <c r="AV23" s="311" t="n">
        <v>0</v>
      </c>
      <c r="AW23" s="311" t="n">
        <v>0</v>
      </c>
      <c r="AX23" s="311" t="n">
        <v>0</v>
      </c>
      <c r="AY23" s="311" t="n">
        <v>0</v>
      </c>
      <c r="AZ23" s="311" t="n">
        <v>0</v>
      </c>
      <c r="BA23" s="311" t="n">
        <v>0</v>
      </c>
      <c r="BB23" s="311" t="n">
        <v>0</v>
      </c>
      <c r="BC23" s="311" t="n">
        <v>0</v>
      </c>
      <c r="BD23" s="311" t="n">
        <v>0</v>
      </c>
      <c r="BE23" s="311" t="n">
        <v>0</v>
      </c>
      <c r="BF23" s="311" t="n">
        <v>0</v>
      </c>
      <c r="BG23" s="311" t="n">
        <v>0</v>
      </c>
      <c r="BH23" s="311" t="n">
        <v>0</v>
      </c>
      <c r="BI23" s="311" t="n">
        <v>0</v>
      </c>
      <c r="BJ23" s="311" t="n">
        <v>0</v>
      </c>
      <c r="BK23" s="311" t="n">
        <v>0</v>
      </c>
      <c r="BL23" s="311" t="n">
        <v>0</v>
      </c>
      <c r="BM23" s="311" t="n">
        <v>0</v>
      </c>
      <c r="BN23" s="311" t="n">
        <v>0</v>
      </c>
      <c r="BO23" s="311" t="n">
        <v>0</v>
      </c>
      <c r="BP23" s="31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7" t="s">
        <v>489</v>
      </c>
      <c r="B24" s="307" t="s">
        <v>490</v>
      </c>
      <c r="C24" s="308" t="s">
        <v>797</v>
      </c>
      <c r="D24" s="308" t="s">
        <v>800</v>
      </c>
      <c r="E24" s="308"/>
      <c r="F24" s="308" t="s">
        <v>797</v>
      </c>
      <c r="G24" s="308"/>
      <c r="H24" s="308"/>
      <c r="I24" s="309" t="n">
        <f aca="false">M24+K24</f>
        <v>8</v>
      </c>
      <c r="J24" s="309" t="n">
        <v>0</v>
      </c>
      <c r="K24" s="309" t="n">
        <f aca="false">ROUNDDOWN(J24/36*4,0)/4</f>
        <v>0</v>
      </c>
      <c r="L24" s="308"/>
      <c r="M24" s="309" t="n">
        <v>8</v>
      </c>
      <c r="N24" s="309" t="n">
        <v>288</v>
      </c>
      <c r="O24" s="309" t="n">
        <f aca="false">U24+Y24+AC24+AG24+AK24+AO24+AS24+AW24+BA24+BE24+BI24+BM24</f>
        <v>146</v>
      </c>
      <c r="P24" s="309" t="n">
        <f aca="false">V24+Z24+AD24+AH24+AL24+AP24+AT24+AX24+BB24+BF24+BJ24+BN24</f>
        <v>1</v>
      </c>
      <c r="Q24" s="309" t="n">
        <f aca="false">W24+AA24+AE24+AI24+AM24+AQ24+AU24+AY24+BC24+BG24+BK24+BO24</f>
        <v>0.75</v>
      </c>
      <c r="R24" s="309" t="n">
        <f aca="false">X24+AB24+AF24+AJ24+AN24+AR24+AV24+AZ24+BD24+BH24+BL24+BP24</f>
        <v>1</v>
      </c>
      <c r="S24" s="309" t="n">
        <f aca="false">O24+P24+Q24+R24</f>
        <v>148.75</v>
      </c>
      <c r="T24" s="310" t="n">
        <f aca="false">N24-S24</f>
        <v>139.2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 t="n">
        <v>68</v>
      </c>
      <c r="AL24" s="311" t="n">
        <v>0</v>
      </c>
      <c r="AM24" s="311" t="n">
        <v>0.25</v>
      </c>
      <c r="AN24" s="311" t="n">
        <v>0</v>
      </c>
      <c r="AO24" s="311" t="n">
        <v>78</v>
      </c>
      <c r="AP24" s="311" t="n">
        <v>1</v>
      </c>
      <c r="AQ24" s="311" t="n">
        <v>0.5</v>
      </c>
      <c r="AR24" s="311" t="n">
        <v>1</v>
      </c>
      <c r="AS24" s="311" t="n">
        <v>0</v>
      </c>
      <c r="AT24" s="311" t="n">
        <v>0</v>
      </c>
      <c r="AU24" s="311" t="n">
        <v>0</v>
      </c>
      <c r="AV24" s="311" t="n">
        <v>0</v>
      </c>
      <c r="AW24" s="311" t="n">
        <v>0</v>
      </c>
      <c r="AX24" s="311" t="n">
        <v>0</v>
      </c>
      <c r="AY24" s="311" t="n">
        <v>0</v>
      </c>
      <c r="AZ24" s="311" t="n">
        <v>0</v>
      </c>
      <c r="BA24" s="311" t="n">
        <v>0</v>
      </c>
      <c r="BB24" s="311" t="n">
        <v>0</v>
      </c>
      <c r="BC24" s="311" t="n">
        <v>0</v>
      </c>
      <c r="BD24" s="311" t="n">
        <v>0</v>
      </c>
      <c r="BE24" s="311" t="n">
        <v>0</v>
      </c>
      <c r="BF24" s="311" t="n">
        <v>0</v>
      </c>
      <c r="BG24" s="311" t="n">
        <v>0</v>
      </c>
      <c r="BH24" s="311" t="n">
        <v>0</v>
      </c>
      <c r="BI24" s="311" t="n">
        <v>0</v>
      </c>
      <c r="BJ24" s="311" t="n">
        <v>0</v>
      </c>
      <c r="BK24" s="311" t="n">
        <v>0</v>
      </c>
      <c r="BL24" s="311" t="n">
        <v>0</v>
      </c>
      <c r="BM24" s="311" t="n">
        <v>0</v>
      </c>
      <c r="BN24" s="311" t="n">
        <v>0</v>
      </c>
      <c r="BO24" s="311" t="n">
        <v>0</v>
      </c>
      <c r="BP24" s="311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7" t="s">
        <v>492</v>
      </c>
      <c r="B25" s="307" t="s">
        <v>493</v>
      </c>
      <c r="C25" s="308" t="s">
        <v>800</v>
      </c>
      <c r="D25" s="308" t="s">
        <v>794</v>
      </c>
      <c r="E25" s="308"/>
      <c r="F25" s="308"/>
      <c r="G25" s="308"/>
      <c r="H25" s="308"/>
      <c r="I25" s="309" t="n">
        <f aca="false">M25+K25</f>
        <v>6</v>
      </c>
      <c r="J25" s="309" t="n">
        <v>0</v>
      </c>
      <c r="K25" s="309" t="n">
        <f aca="false">ROUNDDOWN(J25/36*4,0)/4</f>
        <v>0</v>
      </c>
      <c r="L25" s="308"/>
      <c r="M25" s="309" t="n">
        <v>6</v>
      </c>
      <c r="N25" s="309" t="n">
        <v>216</v>
      </c>
      <c r="O25" s="309" t="n">
        <f aca="false">U25+Y25+AC25+AG25+AK25+AO25+AS25+AW25+BA25+BE25+BI25+BM25</f>
        <v>136</v>
      </c>
      <c r="P25" s="309" t="n">
        <f aca="false">V25+Z25+AD25+AH25+AL25+AP25+AT25+AX25+BB25+BF25+BJ25+BN25</f>
        <v>1</v>
      </c>
      <c r="Q25" s="309" t="n">
        <f aca="false">W25+AA25+AE25+AI25+AM25+AQ25+AU25+AY25+BC25+BG25+BK25+BO25</f>
        <v>0.5</v>
      </c>
      <c r="R25" s="309" t="n">
        <f aca="false">X25+AB25+AF25+AJ25+AN25+AR25+AV25+AZ25+BD25+BH25+BL25+BP25</f>
        <v>0</v>
      </c>
      <c r="S25" s="309" t="n">
        <f aca="false">O25+P25+Q25+R25</f>
        <v>137.5</v>
      </c>
      <c r="T25" s="310" t="n">
        <f aca="false">N25-S25</f>
        <v>78.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311" t="n">
        <v>0</v>
      </c>
      <c r="AE25" s="311" t="n">
        <v>0</v>
      </c>
      <c r="AF25" s="311" t="n">
        <v>0</v>
      </c>
      <c r="AG25" s="311" t="n">
        <v>84</v>
      </c>
      <c r="AH25" s="311" t="n">
        <v>0</v>
      </c>
      <c r="AI25" s="311" t="n">
        <v>0.25</v>
      </c>
      <c r="AJ25" s="311" t="n">
        <v>0</v>
      </c>
      <c r="AK25" s="311" t="n">
        <v>52</v>
      </c>
      <c r="AL25" s="311" t="n">
        <v>1</v>
      </c>
      <c r="AM25" s="311" t="n">
        <v>0.25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 t="n">
        <v>0</v>
      </c>
      <c r="AT25" s="311" t="n">
        <v>0</v>
      </c>
      <c r="AU25" s="311" t="n">
        <v>0</v>
      </c>
      <c r="AV25" s="311" t="n">
        <v>0</v>
      </c>
      <c r="AW25" s="311" t="n">
        <v>0</v>
      </c>
      <c r="AX25" s="311" t="n">
        <v>0</v>
      </c>
      <c r="AY25" s="311" t="n">
        <v>0</v>
      </c>
      <c r="AZ25" s="311" t="n">
        <v>0</v>
      </c>
      <c r="BA25" s="311" t="n">
        <v>0</v>
      </c>
      <c r="BB25" s="311" t="n">
        <v>0</v>
      </c>
      <c r="BC25" s="311" t="n">
        <v>0</v>
      </c>
      <c r="BD25" s="311" t="n">
        <v>0</v>
      </c>
      <c r="BE25" s="311" t="n">
        <v>0</v>
      </c>
      <c r="BF25" s="311" t="n">
        <v>0</v>
      </c>
      <c r="BG25" s="311" t="n">
        <v>0</v>
      </c>
      <c r="BH25" s="311" t="n">
        <v>0</v>
      </c>
      <c r="BI25" s="311" t="n">
        <v>0</v>
      </c>
      <c r="BJ25" s="311" t="n">
        <v>0</v>
      </c>
      <c r="BK25" s="311" t="n">
        <v>0</v>
      </c>
      <c r="BL25" s="311" t="n">
        <v>0</v>
      </c>
      <c r="BM25" s="311" t="n">
        <v>0</v>
      </c>
      <c r="BN25" s="311" t="n">
        <v>0</v>
      </c>
      <c r="BO25" s="311" t="n">
        <v>0</v>
      </c>
      <c r="BP25" s="311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7" t="s">
        <v>494</v>
      </c>
      <c r="B26" s="307" t="s">
        <v>495</v>
      </c>
      <c r="C26" s="308"/>
      <c r="D26" s="308" t="s">
        <v>791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+AS26+AW26+BA26+BE26+BI26+BM26</f>
        <v>68</v>
      </c>
      <c r="P26" s="309" t="n">
        <f aca="false">V26+Z26+AD26+AH26+AL26+AP26+AT26+AX26+BB26+BF26+BJ26+BN26</f>
        <v>0</v>
      </c>
      <c r="Q26" s="309" t="n">
        <f aca="false">W26+AA26+AE26+AI26+AM26+AQ26+AU26+AY26+BC26+BG26+BK26+BO26</f>
        <v>0.25</v>
      </c>
      <c r="R26" s="309" t="n">
        <f aca="false">X26+AB26+AF26+AJ26+AN26+AR26+AV26+AZ26+BD26+BH26+BL26+BP26</f>
        <v>0</v>
      </c>
      <c r="S26" s="309" t="n">
        <f aca="false">O26+P26+Q26+R26</f>
        <v>68.25</v>
      </c>
      <c r="T26" s="310" t="n">
        <f aca="false">N26-S26</f>
        <v>75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68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 t="n">
        <v>0</v>
      </c>
      <c r="AT26" s="311" t="n">
        <v>0</v>
      </c>
      <c r="AU26" s="311" t="n">
        <v>0</v>
      </c>
      <c r="AV26" s="311" t="n">
        <v>0</v>
      </c>
      <c r="AW26" s="311" t="n">
        <v>0</v>
      </c>
      <c r="AX26" s="311" t="n">
        <v>0</v>
      </c>
      <c r="AY26" s="311" t="n">
        <v>0</v>
      </c>
      <c r="AZ26" s="311" t="n">
        <v>0</v>
      </c>
      <c r="BA26" s="311" t="n">
        <v>0</v>
      </c>
      <c r="BB26" s="311" t="n">
        <v>0</v>
      </c>
      <c r="BC26" s="311" t="n">
        <v>0</v>
      </c>
      <c r="BD26" s="311" t="n">
        <v>0</v>
      </c>
      <c r="BE26" s="311" t="n">
        <v>0</v>
      </c>
      <c r="BF26" s="311" t="n">
        <v>0</v>
      </c>
      <c r="BG26" s="311" t="n">
        <v>0</v>
      </c>
      <c r="BH26" s="311" t="n">
        <v>0</v>
      </c>
      <c r="BI26" s="311" t="n">
        <v>0</v>
      </c>
      <c r="BJ26" s="311" t="n">
        <v>0</v>
      </c>
      <c r="BK26" s="311" t="n">
        <v>0</v>
      </c>
      <c r="BL26" s="311" t="n">
        <v>0</v>
      </c>
      <c r="BM26" s="311" t="n">
        <v>0</v>
      </c>
      <c r="BN26" s="311" t="n">
        <v>0</v>
      </c>
      <c r="BO26" s="311" t="n">
        <v>0</v>
      </c>
      <c r="BP26" s="311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7" t="s">
        <v>496</v>
      </c>
      <c r="B27" s="307" t="s">
        <v>497</v>
      </c>
      <c r="C27" s="308" t="s">
        <v>791</v>
      </c>
      <c r="D27" s="308" t="s">
        <v>801</v>
      </c>
      <c r="E27" s="308"/>
      <c r="F27" s="308"/>
      <c r="G27" s="308"/>
      <c r="H27" s="308"/>
      <c r="I27" s="309" t="n">
        <f aca="false">M27+K27</f>
        <v>9</v>
      </c>
      <c r="J27" s="309" t="n">
        <v>0</v>
      </c>
      <c r="K27" s="309" t="n">
        <f aca="false">ROUNDDOWN(J27/36*4,0)/4</f>
        <v>0</v>
      </c>
      <c r="L27" s="308"/>
      <c r="M27" s="309" t="n">
        <v>9</v>
      </c>
      <c r="N27" s="309" t="n">
        <v>324</v>
      </c>
      <c r="O27" s="309" t="n">
        <f aca="false">U27+Y27+AC27+AG27+AK27+AO27+AS27+AW27+BA27+BE27+BI27+BM27</f>
        <v>170</v>
      </c>
      <c r="P27" s="309" t="n">
        <f aca="false">V27+Z27+AD27+AH27+AL27+AP27+AT27+AX27+BB27+BF27+BJ27+BN27</f>
        <v>1</v>
      </c>
      <c r="Q27" s="309" t="n">
        <f aca="false">W27+AA27+AE27+AI27+AM27+AQ27+AU27+AY27+BC27+BG27+BK27+BO27</f>
        <v>0.75</v>
      </c>
      <c r="R27" s="309" t="n">
        <f aca="false">X27+AB27+AF27+AJ27+AN27+AR27+AV27+AZ27+BD27+BH27+BL27+BP27</f>
        <v>0</v>
      </c>
      <c r="S27" s="309" t="n">
        <f aca="false">O27+P27+Q27+R27</f>
        <v>171.75</v>
      </c>
      <c r="T27" s="310" t="n">
        <f aca="false">N27-S27</f>
        <v>152.25</v>
      </c>
      <c r="U27" s="311" t="n">
        <v>60</v>
      </c>
      <c r="V27" s="311" t="n">
        <v>0</v>
      </c>
      <c r="W27" s="311" t="n">
        <v>0.25</v>
      </c>
      <c r="X27" s="311" t="n">
        <v>0</v>
      </c>
      <c r="Y27" s="311" t="n">
        <v>60</v>
      </c>
      <c r="Z27" s="311" t="n">
        <v>0</v>
      </c>
      <c r="AA27" s="311" t="n">
        <v>0.25</v>
      </c>
      <c r="AB27" s="311" t="n">
        <v>0</v>
      </c>
      <c r="AC27" s="311" t="n">
        <v>50</v>
      </c>
      <c r="AD27" s="311" t="n">
        <v>1</v>
      </c>
      <c r="AE27" s="311" t="n">
        <v>0.25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 t="n">
        <v>0</v>
      </c>
      <c r="AT27" s="311" t="n">
        <v>0</v>
      </c>
      <c r="AU27" s="311" t="n">
        <v>0</v>
      </c>
      <c r="AV27" s="311" t="n">
        <v>0</v>
      </c>
      <c r="AW27" s="311" t="n">
        <v>0</v>
      </c>
      <c r="AX27" s="311" t="n">
        <v>0</v>
      </c>
      <c r="AY27" s="311" t="n">
        <v>0</v>
      </c>
      <c r="AZ27" s="311" t="n">
        <v>0</v>
      </c>
      <c r="BA27" s="311" t="n">
        <v>0</v>
      </c>
      <c r="BB27" s="311" t="n">
        <v>0</v>
      </c>
      <c r="BC27" s="311" t="n">
        <v>0</v>
      </c>
      <c r="BD27" s="311" t="n">
        <v>0</v>
      </c>
      <c r="BE27" s="311" t="n">
        <v>0</v>
      </c>
      <c r="BF27" s="311" t="n">
        <v>0</v>
      </c>
      <c r="BG27" s="311" t="n">
        <v>0</v>
      </c>
      <c r="BH27" s="311" t="n">
        <v>0</v>
      </c>
      <c r="BI27" s="311" t="n">
        <v>0</v>
      </c>
      <c r="BJ27" s="311" t="n">
        <v>0</v>
      </c>
      <c r="BK27" s="311" t="n">
        <v>0</v>
      </c>
      <c r="BL27" s="311" t="n">
        <v>0</v>
      </c>
      <c r="BM27" s="311" t="n">
        <v>0</v>
      </c>
      <c r="BN27" s="311" t="n">
        <v>0</v>
      </c>
      <c r="BO27" s="311" t="n">
        <v>0</v>
      </c>
      <c r="BP27" s="31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7" t="s">
        <v>499</v>
      </c>
      <c r="B28" s="307" t="s">
        <v>500</v>
      </c>
      <c r="C28" s="308"/>
      <c r="D28" s="308" t="s">
        <v>802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+AS28+AW28+BA28+BE28+BI28+BM28</f>
        <v>68</v>
      </c>
      <c r="P28" s="309" t="n">
        <f aca="false">V28+Z28+AD28+AH28+AL28+AP28+AT28+AX28+BB28+BF28+BJ28+BN28</f>
        <v>0</v>
      </c>
      <c r="Q28" s="309" t="n">
        <f aca="false">W28+AA28+AE28+AI28+AM28+AQ28+AU28+AY28+BC28+BG28+BK28+BO28</f>
        <v>0.25</v>
      </c>
      <c r="R28" s="309" t="n">
        <f aca="false">X28+AB28+AF28+AJ28+AN28+AR28+AV28+AZ28+BD28+BH28+BL28+BP28</f>
        <v>0</v>
      </c>
      <c r="S28" s="309" t="n">
        <f aca="false">O28+P28+Q28+R28</f>
        <v>68.25</v>
      </c>
      <c r="T28" s="310" t="n">
        <f aca="false">N28-S28</f>
        <v>75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0</v>
      </c>
      <c r="AD28" s="311" t="n">
        <v>0</v>
      </c>
      <c r="AE28" s="311" t="n">
        <v>0</v>
      </c>
      <c r="AF28" s="311" t="n">
        <v>0</v>
      </c>
      <c r="AG28" s="311" t="n">
        <v>0</v>
      </c>
      <c r="AH28" s="311" t="n">
        <v>0</v>
      </c>
      <c r="AI28" s="311" t="n">
        <v>0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 t="n">
        <v>68</v>
      </c>
      <c r="AT28" s="311" t="n">
        <v>0</v>
      </c>
      <c r="AU28" s="311" t="n">
        <v>0.25</v>
      </c>
      <c r="AV28" s="311" t="n">
        <v>0</v>
      </c>
      <c r="AW28" s="311" t="n">
        <v>0</v>
      </c>
      <c r="AX28" s="311" t="n">
        <v>0</v>
      </c>
      <c r="AY28" s="311" t="n">
        <v>0</v>
      </c>
      <c r="AZ28" s="311" t="n">
        <v>0</v>
      </c>
      <c r="BA28" s="311" t="n">
        <v>0</v>
      </c>
      <c r="BB28" s="311" t="n">
        <v>0</v>
      </c>
      <c r="BC28" s="311" t="n">
        <v>0</v>
      </c>
      <c r="BD28" s="311" t="n">
        <v>0</v>
      </c>
      <c r="BE28" s="311" t="n">
        <v>0</v>
      </c>
      <c r="BF28" s="311" t="n">
        <v>0</v>
      </c>
      <c r="BG28" s="311" t="n">
        <v>0</v>
      </c>
      <c r="BH28" s="311" t="n">
        <v>0</v>
      </c>
      <c r="BI28" s="311" t="n">
        <v>0</v>
      </c>
      <c r="BJ28" s="311" t="n">
        <v>0</v>
      </c>
      <c r="BK28" s="311" t="n">
        <v>0</v>
      </c>
      <c r="BL28" s="311" t="n">
        <v>0</v>
      </c>
      <c r="BM28" s="311" t="n">
        <v>0</v>
      </c>
      <c r="BN28" s="311" t="n">
        <v>0</v>
      </c>
      <c r="BO28" s="311" t="n">
        <v>0</v>
      </c>
      <c r="BP28" s="311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7" t="s">
        <v>501</v>
      </c>
      <c r="B29" s="307" t="s">
        <v>502</v>
      </c>
      <c r="C29" s="308"/>
      <c r="D29" s="308" t="s">
        <v>800</v>
      </c>
      <c r="E29" s="308"/>
      <c r="F29" s="308"/>
      <c r="G29" s="308"/>
      <c r="H29" s="308"/>
      <c r="I29" s="309" t="n">
        <f aca="false">M29+K29</f>
        <v>4</v>
      </c>
      <c r="J29" s="309" t="n">
        <v>0</v>
      </c>
      <c r="K29" s="309" t="n">
        <f aca="false">ROUNDDOWN(J29/36*4,0)/4</f>
        <v>0</v>
      </c>
      <c r="L29" s="308"/>
      <c r="M29" s="309" t="n">
        <v>4</v>
      </c>
      <c r="N29" s="309" t="n">
        <v>144</v>
      </c>
      <c r="O29" s="309" t="n">
        <f aca="false">U29+Y29+AC29+AG29+AK29+AO29+AS29+AW29+BA29+BE29+BI29+BM29</f>
        <v>84</v>
      </c>
      <c r="P29" s="309" t="n">
        <f aca="false">V29+Z29+AD29+AH29+AL29+AP29+AT29+AX29+BB29+BF29+BJ29+BN29</f>
        <v>0</v>
      </c>
      <c r="Q29" s="309" t="n">
        <f aca="false">W29+AA29+AE29+AI29+AM29+AQ29+AU29+AY29+BC29+BG29+BK29+BO29</f>
        <v>0.25</v>
      </c>
      <c r="R29" s="309" t="n">
        <f aca="false">X29+AB29+AF29+AJ29+AN29+AR29+AV29+AZ29+BD29+BH29+BL29+BP29</f>
        <v>0</v>
      </c>
      <c r="S29" s="309" t="n">
        <f aca="false">O29+P29+Q29+R29</f>
        <v>84.25</v>
      </c>
      <c r="T29" s="310" t="n">
        <f aca="false">N29-S29</f>
        <v>59.75</v>
      </c>
      <c r="U29" s="311" t="n">
        <v>0</v>
      </c>
      <c r="V29" s="311" t="n">
        <v>0</v>
      </c>
      <c r="W29" s="311" t="n">
        <v>0</v>
      </c>
      <c r="X29" s="311" t="n">
        <v>0</v>
      </c>
      <c r="Y29" s="311" t="n">
        <v>0</v>
      </c>
      <c r="Z29" s="311" t="n">
        <v>0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</v>
      </c>
      <c r="AK29" s="311" t="n">
        <v>84</v>
      </c>
      <c r="AL29" s="311" t="n">
        <v>0</v>
      </c>
      <c r="AM29" s="311" t="n">
        <v>0.25</v>
      </c>
      <c r="AN29" s="311" t="n">
        <v>0</v>
      </c>
      <c r="AO29" s="311" t="n">
        <v>0</v>
      </c>
      <c r="AP29" s="311" t="n">
        <v>0</v>
      </c>
      <c r="AQ29" s="311" t="n">
        <v>0</v>
      </c>
      <c r="AR29" s="311" t="n">
        <v>0</v>
      </c>
      <c r="AS29" s="311" t="n">
        <v>0</v>
      </c>
      <c r="AT29" s="311" t="n">
        <v>0</v>
      </c>
      <c r="AU29" s="311" t="n">
        <v>0</v>
      </c>
      <c r="AV29" s="311" t="n">
        <v>0</v>
      </c>
      <c r="AW29" s="311" t="n">
        <v>0</v>
      </c>
      <c r="AX29" s="311" t="n">
        <v>0</v>
      </c>
      <c r="AY29" s="311" t="n">
        <v>0</v>
      </c>
      <c r="AZ29" s="311" t="n">
        <v>0</v>
      </c>
      <c r="BA29" s="311" t="n">
        <v>0</v>
      </c>
      <c r="BB29" s="311" t="n">
        <v>0</v>
      </c>
      <c r="BC29" s="311" t="n">
        <v>0</v>
      </c>
      <c r="BD29" s="311" t="n">
        <v>0</v>
      </c>
      <c r="BE29" s="311" t="n">
        <v>0</v>
      </c>
      <c r="BF29" s="311" t="n">
        <v>0</v>
      </c>
      <c r="BG29" s="311" t="n">
        <v>0</v>
      </c>
      <c r="BH29" s="311" t="n">
        <v>0</v>
      </c>
      <c r="BI29" s="311" t="n">
        <v>0</v>
      </c>
      <c r="BJ29" s="311" t="n">
        <v>0</v>
      </c>
      <c r="BK29" s="311" t="n">
        <v>0</v>
      </c>
      <c r="BL29" s="311" t="n">
        <v>0</v>
      </c>
      <c r="BM29" s="311" t="n">
        <v>0</v>
      </c>
      <c r="BN29" s="311" t="n">
        <v>0</v>
      </c>
      <c r="BO29" s="311" t="n">
        <v>0</v>
      </c>
      <c r="BP29" s="311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7" t="s">
        <v>505</v>
      </c>
      <c r="B30" s="307" t="s">
        <v>506</v>
      </c>
      <c r="C30" s="308" t="s">
        <v>799</v>
      </c>
      <c r="D30" s="308" t="s">
        <v>803</v>
      </c>
      <c r="E30" s="308"/>
      <c r="F30" s="308" t="s">
        <v>791</v>
      </c>
      <c r="G30" s="308"/>
      <c r="H30" s="308"/>
      <c r="I30" s="309" t="n">
        <f aca="false">M30+K30</f>
        <v>13</v>
      </c>
      <c r="J30" s="309" t="n">
        <v>0</v>
      </c>
      <c r="K30" s="309" t="n">
        <f aca="false">ROUNDDOWN(J30/36*4,0)/4</f>
        <v>0</v>
      </c>
      <c r="L30" s="308"/>
      <c r="M30" s="309" t="n">
        <v>13</v>
      </c>
      <c r="N30" s="309" t="n">
        <v>468</v>
      </c>
      <c r="O30" s="309" t="n">
        <f aca="false">U30+Y30+AC30+AG30+AK30+AO30+AS30+AW30+BA30+BE30+BI30+BM30</f>
        <v>252</v>
      </c>
      <c r="P30" s="309" t="n">
        <f aca="false">V30+Z30+AD30+AH30+AL30+AP30+AT30+AX30+BB30+BF30+BJ30+BN30</f>
        <v>1</v>
      </c>
      <c r="Q30" s="309" t="n">
        <f aca="false">W30+AA30+AE30+AI30+AM30+AQ30+AU30+AY30+BC30+BG30+BK30+BO30</f>
        <v>1</v>
      </c>
      <c r="R30" s="309" t="n">
        <f aca="false">X30+AB30+AF30+AJ30+AN30+AR30+AV30+AZ30+BD30+BH30+BL30+BP30</f>
        <v>1</v>
      </c>
      <c r="S30" s="309" t="n">
        <f aca="false">O30+P30+Q30+R30</f>
        <v>255</v>
      </c>
      <c r="T30" s="310" t="n">
        <f aca="false">N30-S30</f>
        <v>213</v>
      </c>
      <c r="U30" s="311" t="n">
        <v>84</v>
      </c>
      <c r="V30" s="311" t="n">
        <v>0</v>
      </c>
      <c r="W30" s="311" t="n">
        <v>0.25</v>
      </c>
      <c r="X30" s="311" t="n">
        <v>0</v>
      </c>
      <c r="Y30" s="311" t="n">
        <v>84</v>
      </c>
      <c r="Z30" s="311" t="n">
        <v>1</v>
      </c>
      <c r="AA30" s="311" t="n">
        <v>0.25</v>
      </c>
      <c r="AB30" s="311" t="n">
        <v>0</v>
      </c>
      <c r="AC30" s="311" t="n">
        <v>84</v>
      </c>
      <c r="AD30" s="311" t="n">
        <v>0</v>
      </c>
      <c r="AE30" s="311" t="n">
        <v>0.5</v>
      </c>
      <c r="AF30" s="311" t="n">
        <v>1</v>
      </c>
      <c r="AG30" s="311" t="n">
        <v>0</v>
      </c>
      <c r="AH30" s="311" t="n">
        <v>0</v>
      </c>
      <c r="AI30" s="311" t="n">
        <v>0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 t="n">
        <v>0</v>
      </c>
      <c r="AT30" s="311" t="n">
        <v>0</v>
      </c>
      <c r="AU30" s="311" t="n">
        <v>0</v>
      </c>
      <c r="AV30" s="311" t="n">
        <v>0</v>
      </c>
      <c r="AW30" s="311" t="n">
        <v>0</v>
      </c>
      <c r="AX30" s="311" t="n">
        <v>0</v>
      </c>
      <c r="AY30" s="311" t="n">
        <v>0</v>
      </c>
      <c r="AZ30" s="311" t="n">
        <v>0</v>
      </c>
      <c r="BA30" s="311" t="n">
        <v>0</v>
      </c>
      <c r="BB30" s="311" t="n">
        <v>0</v>
      </c>
      <c r="BC30" s="311" t="n">
        <v>0</v>
      </c>
      <c r="BD30" s="311" t="n">
        <v>0</v>
      </c>
      <c r="BE30" s="311" t="n">
        <v>0</v>
      </c>
      <c r="BF30" s="311" t="n">
        <v>0</v>
      </c>
      <c r="BG30" s="311" t="n">
        <v>0</v>
      </c>
      <c r="BH30" s="311" t="n">
        <v>0</v>
      </c>
      <c r="BI30" s="311" t="n">
        <v>0</v>
      </c>
      <c r="BJ30" s="311" t="n">
        <v>0</v>
      </c>
      <c r="BK30" s="311" t="n">
        <v>0</v>
      </c>
      <c r="BL30" s="311" t="n">
        <v>0</v>
      </c>
      <c r="BM30" s="311" t="n">
        <v>0</v>
      </c>
      <c r="BN30" s="311" t="n">
        <v>0</v>
      </c>
      <c r="BO30" s="311" t="n">
        <v>0</v>
      </c>
      <c r="BP30" s="311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7" t="s">
        <v>509</v>
      </c>
      <c r="B31" s="307" t="s">
        <v>510</v>
      </c>
      <c r="C31" s="308" t="s">
        <v>800</v>
      </c>
      <c r="D31" s="308"/>
      <c r="E31" s="308"/>
      <c r="F31" s="308"/>
      <c r="G31" s="308"/>
      <c r="H31" s="308"/>
      <c r="I31" s="309" t="n">
        <f aca="false">M31+K31</f>
        <v>5</v>
      </c>
      <c r="J31" s="309" t="n">
        <v>0</v>
      </c>
      <c r="K31" s="309" t="n">
        <f aca="false">ROUNDDOWN(J31/36*4,0)/4</f>
        <v>0</v>
      </c>
      <c r="L31" s="308"/>
      <c r="M31" s="309" t="n">
        <v>5</v>
      </c>
      <c r="N31" s="309" t="n">
        <v>180</v>
      </c>
      <c r="O31" s="309" t="n">
        <f aca="false">U31+Y31+AC31+AG31+AK31+AO31+AS31+AW31+BA31+BE31+BI31+BM31</f>
        <v>84</v>
      </c>
      <c r="P31" s="309" t="n">
        <f aca="false">V31+Z31+AD31+AH31+AL31+AP31+AT31+AX31+BB31+BF31+BJ31+BN31</f>
        <v>1</v>
      </c>
      <c r="Q31" s="309" t="n">
        <f aca="false">W31+AA31+AE31+AI31+AM31+AQ31+AU31+AY31+BC31+BG31+BK31+BO31</f>
        <v>0.25</v>
      </c>
      <c r="R31" s="309" t="n">
        <f aca="false">X31+AB31+AF31+AJ31+AN31+AR31+AV31+AZ31+BD31+BH31+BL31+BP31</f>
        <v>0</v>
      </c>
      <c r="S31" s="309" t="n">
        <f aca="false">O31+P31+Q31+R31</f>
        <v>85.25</v>
      </c>
      <c r="T31" s="310" t="n">
        <f aca="false">N31-S31</f>
        <v>94.75</v>
      </c>
      <c r="U31" s="311" t="n">
        <v>0</v>
      </c>
      <c r="V31" s="311" t="n">
        <v>0</v>
      </c>
      <c r="W31" s="311" t="n">
        <v>0</v>
      </c>
      <c r="X31" s="311" t="n">
        <v>0</v>
      </c>
      <c r="Y31" s="311" t="n">
        <v>0</v>
      </c>
      <c r="Z31" s="311" t="n">
        <v>0</v>
      </c>
      <c r="AA31" s="311" t="n">
        <v>0</v>
      </c>
      <c r="AB31" s="311" t="n">
        <v>0</v>
      </c>
      <c r="AC31" s="311" t="n">
        <v>0</v>
      </c>
      <c r="AD31" s="311" t="n">
        <v>0</v>
      </c>
      <c r="AE31" s="311" t="n">
        <v>0</v>
      </c>
      <c r="AF31" s="311" t="n">
        <v>0</v>
      </c>
      <c r="AG31" s="311" t="n">
        <v>0</v>
      </c>
      <c r="AH31" s="311" t="n">
        <v>0</v>
      </c>
      <c r="AI31" s="311" t="n">
        <v>0</v>
      </c>
      <c r="AJ31" s="311" t="n">
        <v>0</v>
      </c>
      <c r="AK31" s="311" t="n">
        <v>84</v>
      </c>
      <c r="AL31" s="311" t="n">
        <v>1</v>
      </c>
      <c r="AM31" s="311" t="n">
        <v>0.25</v>
      </c>
      <c r="AN31" s="311" t="n">
        <v>0</v>
      </c>
      <c r="AO31" s="311" t="n">
        <v>0</v>
      </c>
      <c r="AP31" s="311" t="n">
        <v>0</v>
      </c>
      <c r="AQ31" s="311" t="n">
        <v>0</v>
      </c>
      <c r="AR31" s="311" t="n">
        <v>0</v>
      </c>
      <c r="AS31" s="311" t="n">
        <v>0</v>
      </c>
      <c r="AT31" s="311" t="n">
        <v>0</v>
      </c>
      <c r="AU31" s="311" t="n">
        <v>0</v>
      </c>
      <c r="AV31" s="311" t="n">
        <v>0</v>
      </c>
      <c r="AW31" s="311" t="n">
        <v>0</v>
      </c>
      <c r="AX31" s="311" t="n">
        <v>0</v>
      </c>
      <c r="AY31" s="311" t="n">
        <v>0</v>
      </c>
      <c r="AZ31" s="311" t="n">
        <v>0</v>
      </c>
      <c r="BA31" s="311" t="n">
        <v>0</v>
      </c>
      <c r="BB31" s="311" t="n">
        <v>0</v>
      </c>
      <c r="BC31" s="311" t="n">
        <v>0</v>
      </c>
      <c r="BD31" s="311" t="n">
        <v>0</v>
      </c>
      <c r="BE31" s="311" t="n">
        <v>0</v>
      </c>
      <c r="BF31" s="311" t="n">
        <v>0</v>
      </c>
      <c r="BG31" s="311" t="n">
        <v>0</v>
      </c>
      <c r="BH31" s="311" t="n">
        <v>0</v>
      </c>
      <c r="BI31" s="311" t="n">
        <v>0</v>
      </c>
      <c r="BJ31" s="311" t="n">
        <v>0</v>
      </c>
      <c r="BK31" s="311" t="n">
        <v>0</v>
      </c>
      <c r="BL31" s="311" t="n">
        <v>0</v>
      </c>
      <c r="BM31" s="311" t="n">
        <v>0</v>
      </c>
      <c r="BN31" s="311" t="n">
        <v>0</v>
      </c>
      <c r="BO31" s="311" t="n">
        <v>0</v>
      </c>
      <c r="BP31" s="311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7" t="s">
        <v>512</v>
      </c>
      <c r="B32" s="307" t="s">
        <v>513</v>
      </c>
      <c r="C32" s="308"/>
      <c r="D32" s="308" t="s">
        <v>794</v>
      </c>
      <c r="E32" s="308"/>
      <c r="F32" s="308"/>
      <c r="G32" s="308"/>
      <c r="H32" s="308"/>
      <c r="I32" s="309" t="n">
        <f aca="false">M32+K32</f>
        <v>4</v>
      </c>
      <c r="J32" s="309" t="n">
        <v>0</v>
      </c>
      <c r="K32" s="309" t="n">
        <f aca="false">ROUNDDOWN(J32/36*4,0)/4</f>
        <v>0</v>
      </c>
      <c r="L32" s="308"/>
      <c r="M32" s="309" t="n">
        <v>4</v>
      </c>
      <c r="N32" s="309" t="n">
        <v>144</v>
      </c>
      <c r="O32" s="309" t="n">
        <f aca="false">U32+Y32+AC32+AG32+AK32+AO32+AS32+AW32+BA32+BE32+BI32+BM32</f>
        <v>68</v>
      </c>
      <c r="P32" s="309" t="n">
        <f aca="false">V32+Z32+AD32+AH32+AL32+AP32+AT32+AX32+BB32+BF32+BJ32+BN32</f>
        <v>0</v>
      </c>
      <c r="Q32" s="309" t="n">
        <f aca="false">W32+AA32+AE32+AI32+AM32+AQ32+AU32+AY32+BC32+BG32+BK32+BO32</f>
        <v>0.25</v>
      </c>
      <c r="R32" s="309" t="n">
        <f aca="false">X32+AB32+AF32+AJ32+AN32+AR32+AV32+AZ32+BD32+BH32+BL32+BP32</f>
        <v>0</v>
      </c>
      <c r="S32" s="309" t="n">
        <f aca="false">O32+P32+Q32+R32</f>
        <v>68.25</v>
      </c>
      <c r="T32" s="310" t="n">
        <f aca="false">N32-S32</f>
        <v>75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0</v>
      </c>
      <c r="AD32" s="311" t="n">
        <v>0</v>
      </c>
      <c r="AE32" s="311" t="n">
        <v>0</v>
      </c>
      <c r="AF32" s="311" t="n">
        <v>0</v>
      </c>
      <c r="AG32" s="311" t="n">
        <v>68</v>
      </c>
      <c r="AH32" s="311" t="n">
        <v>0</v>
      </c>
      <c r="AI32" s="311" t="n">
        <v>0.25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 t="n">
        <v>0</v>
      </c>
      <c r="AT32" s="311" t="n">
        <v>0</v>
      </c>
      <c r="AU32" s="311" t="n">
        <v>0</v>
      </c>
      <c r="AV32" s="311" t="n">
        <v>0</v>
      </c>
      <c r="AW32" s="311" t="n">
        <v>0</v>
      </c>
      <c r="AX32" s="311" t="n">
        <v>0</v>
      </c>
      <c r="AY32" s="311" t="n">
        <v>0</v>
      </c>
      <c r="AZ32" s="311" t="n">
        <v>0</v>
      </c>
      <c r="BA32" s="311" t="n">
        <v>0</v>
      </c>
      <c r="BB32" s="311" t="n">
        <v>0</v>
      </c>
      <c r="BC32" s="311" t="n">
        <v>0</v>
      </c>
      <c r="BD32" s="311" t="n">
        <v>0</v>
      </c>
      <c r="BE32" s="311" t="n">
        <v>0</v>
      </c>
      <c r="BF32" s="311" t="n">
        <v>0</v>
      </c>
      <c r="BG32" s="311" t="n">
        <v>0</v>
      </c>
      <c r="BH32" s="311" t="n">
        <v>0</v>
      </c>
      <c r="BI32" s="311" t="n">
        <v>0</v>
      </c>
      <c r="BJ32" s="311" t="n">
        <v>0</v>
      </c>
      <c r="BK32" s="311" t="n">
        <v>0</v>
      </c>
      <c r="BL32" s="311" t="n">
        <v>0</v>
      </c>
      <c r="BM32" s="311" t="n">
        <v>0</v>
      </c>
      <c r="BN32" s="311" t="n">
        <v>0</v>
      </c>
      <c r="BO32" s="311" t="n">
        <v>0</v>
      </c>
      <c r="BP32" s="311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7" t="s">
        <v>516</v>
      </c>
      <c r="B33" s="307" t="s">
        <v>517</v>
      </c>
      <c r="C33" s="308" t="s">
        <v>794</v>
      </c>
      <c r="D33" s="308" t="s">
        <v>800</v>
      </c>
      <c r="E33" s="308"/>
      <c r="F33" s="308"/>
      <c r="G33" s="308"/>
      <c r="H33" s="308"/>
      <c r="I33" s="309" t="n">
        <f aca="false">M33+K33</f>
        <v>9</v>
      </c>
      <c r="J33" s="309" t="n">
        <v>0</v>
      </c>
      <c r="K33" s="309" t="n">
        <f aca="false">ROUNDDOWN(J33/36*4,0)/4</f>
        <v>0</v>
      </c>
      <c r="L33" s="308"/>
      <c r="M33" s="309" t="n">
        <v>9</v>
      </c>
      <c r="N33" s="309" t="n">
        <v>324</v>
      </c>
      <c r="O33" s="309" t="n">
        <f aca="false">U33+Y33+AC33+AG33+AK33+AO33+AS33+AW33+BA33+BE33+BI33+BM33</f>
        <v>168</v>
      </c>
      <c r="P33" s="309" t="n">
        <f aca="false">V33+Z33+AD33+AH33+AL33+AP33+AT33+AX33+BB33+BF33+BJ33+BN33</f>
        <v>1</v>
      </c>
      <c r="Q33" s="309" t="n">
        <f aca="false">W33+AA33+AE33+AI33+AM33+AQ33+AU33+AY33+BC33+BG33+BK33+BO33</f>
        <v>0.5</v>
      </c>
      <c r="R33" s="309" t="n">
        <f aca="false">X33+AB33+AF33+AJ33+AN33+AR33+AV33+AZ33+BD33+BH33+BL33+BP33</f>
        <v>0</v>
      </c>
      <c r="S33" s="309" t="n">
        <f aca="false">O33+P33+Q33+R33</f>
        <v>169.5</v>
      </c>
      <c r="T33" s="310" t="n">
        <f aca="false">N33-S33</f>
        <v>154.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84</v>
      </c>
      <c r="AH33" s="311" t="n">
        <v>1</v>
      </c>
      <c r="AI33" s="311" t="n">
        <v>0.25</v>
      </c>
      <c r="AJ33" s="311" t="n">
        <v>0</v>
      </c>
      <c r="AK33" s="311" t="n">
        <v>84</v>
      </c>
      <c r="AL33" s="311" t="n">
        <v>0</v>
      </c>
      <c r="AM33" s="311" t="n">
        <v>0.25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 t="n">
        <v>0</v>
      </c>
      <c r="AT33" s="311" t="n">
        <v>0</v>
      </c>
      <c r="AU33" s="311" t="n">
        <v>0</v>
      </c>
      <c r="AV33" s="311" t="n">
        <v>0</v>
      </c>
      <c r="AW33" s="311" t="n">
        <v>0</v>
      </c>
      <c r="AX33" s="311" t="n">
        <v>0</v>
      </c>
      <c r="AY33" s="311" t="n">
        <v>0</v>
      </c>
      <c r="AZ33" s="311" t="n">
        <v>0</v>
      </c>
      <c r="BA33" s="311" t="n">
        <v>0</v>
      </c>
      <c r="BB33" s="311" t="n">
        <v>0</v>
      </c>
      <c r="BC33" s="311" t="n">
        <v>0</v>
      </c>
      <c r="BD33" s="311" t="n">
        <v>0</v>
      </c>
      <c r="BE33" s="311" t="n">
        <v>0</v>
      </c>
      <c r="BF33" s="311" t="n">
        <v>0</v>
      </c>
      <c r="BG33" s="311" t="n">
        <v>0</v>
      </c>
      <c r="BH33" s="311" t="n">
        <v>0</v>
      </c>
      <c r="BI33" s="311" t="n">
        <v>0</v>
      </c>
      <c r="BJ33" s="311" t="n">
        <v>0</v>
      </c>
      <c r="BK33" s="311" t="n">
        <v>0</v>
      </c>
      <c r="BL33" s="311" t="n">
        <v>0</v>
      </c>
      <c r="BM33" s="311" t="n">
        <v>0</v>
      </c>
      <c r="BN33" s="311" t="n">
        <v>0</v>
      </c>
      <c r="BO33" s="311" t="n">
        <v>0</v>
      </c>
      <c r="BP33" s="311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7" t="s">
        <v>519</v>
      </c>
      <c r="B34" s="307" t="s">
        <v>520</v>
      </c>
      <c r="C34" s="308"/>
      <c r="D34" s="308" t="s">
        <v>804</v>
      </c>
      <c r="E34" s="308"/>
      <c r="F34" s="308"/>
      <c r="G34" s="308"/>
      <c r="H34" s="308"/>
      <c r="I34" s="309" t="n">
        <f aca="false">M34+K34</f>
        <v>6</v>
      </c>
      <c r="J34" s="309" t="n">
        <v>0</v>
      </c>
      <c r="K34" s="309" t="n">
        <f aca="false">ROUNDDOWN(J34/36*4,0)/4</f>
        <v>0</v>
      </c>
      <c r="L34" s="308"/>
      <c r="M34" s="309" t="n">
        <v>6</v>
      </c>
      <c r="N34" s="309" t="n">
        <v>216</v>
      </c>
      <c r="O34" s="309" t="n">
        <f aca="false">U34+Y34+AC34+AG34+AK34+AO34+AS34+AW34+BA34+BE34+BI34+BM34</f>
        <v>112</v>
      </c>
      <c r="P34" s="309" t="n">
        <f aca="false">V34+Z34+AD34+AH34+AL34+AP34+AT34+AX34+BB34+BF34+BJ34+BN34</f>
        <v>0</v>
      </c>
      <c r="Q34" s="309" t="n">
        <f aca="false">W34+AA34+AE34+AI34+AM34+AQ34+AU34+AY34+BC34+BG34+BK34+BO34</f>
        <v>0.5</v>
      </c>
      <c r="R34" s="309" t="n">
        <f aca="false">X34+AB34+AF34+AJ34+AN34+AR34+AV34+AZ34+BD34+BH34+BL34+BP34</f>
        <v>0</v>
      </c>
      <c r="S34" s="309" t="n">
        <f aca="false">O34+P34+Q34+R34</f>
        <v>112.5</v>
      </c>
      <c r="T34" s="310" t="n">
        <f aca="false">N34-S34</f>
        <v>103.5</v>
      </c>
      <c r="U34" s="311" t="n">
        <v>0</v>
      </c>
      <c r="V34" s="311" t="n">
        <v>0</v>
      </c>
      <c r="W34" s="311" t="n">
        <v>0</v>
      </c>
      <c r="X34" s="311" t="n">
        <v>0</v>
      </c>
      <c r="Y34" s="311" t="n">
        <v>0</v>
      </c>
      <c r="Z34" s="311" t="n">
        <v>0</v>
      </c>
      <c r="AA34" s="311" t="n">
        <v>0</v>
      </c>
      <c r="AB34" s="311" t="n">
        <v>0</v>
      </c>
      <c r="AC34" s="311" t="n">
        <v>0</v>
      </c>
      <c r="AD34" s="311" t="n">
        <v>0</v>
      </c>
      <c r="AE34" s="311" t="n">
        <v>0</v>
      </c>
      <c r="AF34" s="311" t="n">
        <v>0</v>
      </c>
      <c r="AG34" s="311" t="n">
        <v>0</v>
      </c>
      <c r="AH34" s="311" t="n">
        <v>0</v>
      </c>
      <c r="AI34" s="311" t="n">
        <v>0</v>
      </c>
      <c r="AJ34" s="311" t="n">
        <v>0</v>
      </c>
      <c r="AK34" s="311" t="n">
        <v>0</v>
      </c>
      <c r="AL34" s="311" t="n">
        <v>0</v>
      </c>
      <c r="AM34" s="311" t="n">
        <v>0</v>
      </c>
      <c r="AN34" s="311" t="n">
        <v>0</v>
      </c>
      <c r="AO34" s="311" t="n">
        <v>60</v>
      </c>
      <c r="AP34" s="311" t="n">
        <v>0</v>
      </c>
      <c r="AQ34" s="311" t="n">
        <v>0.25</v>
      </c>
      <c r="AR34" s="311" t="n">
        <v>0</v>
      </c>
      <c r="AS34" s="311" t="n">
        <v>52</v>
      </c>
      <c r="AT34" s="311" t="n">
        <v>0</v>
      </c>
      <c r="AU34" s="311" t="n">
        <v>0.25</v>
      </c>
      <c r="AV34" s="311" t="n">
        <v>0</v>
      </c>
      <c r="AW34" s="311" t="n">
        <v>0</v>
      </c>
      <c r="AX34" s="311" t="n">
        <v>0</v>
      </c>
      <c r="AY34" s="311" t="n">
        <v>0</v>
      </c>
      <c r="AZ34" s="311" t="n">
        <v>0</v>
      </c>
      <c r="BA34" s="311" t="n">
        <v>0</v>
      </c>
      <c r="BB34" s="311" t="n">
        <v>0</v>
      </c>
      <c r="BC34" s="311" t="n">
        <v>0</v>
      </c>
      <c r="BD34" s="311" t="n">
        <v>0</v>
      </c>
      <c r="BE34" s="311" t="n">
        <v>0</v>
      </c>
      <c r="BF34" s="311" t="n">
        <v>0</v>
      </c>
      <c r="BG34" s="311" t="n">
        <v>0</v>
      </c>
      <c r="BH34" s="311" t="n">
        <v>0</v>
      </c>
      <c r="BI34" s="311" t="n">
        <v>0</v>
      </c>
      <c r="BJ34" s="311" t="n">
        <v>0</v>
      </c>
      <c r="BK34" s="311" t="n">
        <v>0</v>
      </c>
      <c r="BL34" s="311" t="n">
        <v>0</v>
      </c>
      <c r="BM34" s="311" t="n">
        <v>0</v>
      </c>
      <c r="BN34" s="311" t="n">
        <v>0</v>
      </c>
      <c r="BO34" s="311" t="n">
        <v>0</v>
      </c>
      <c r="BP34" s="311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7" t="s">
        <v>523</v>
      </c>
      <c r="B35" s="307" t="s">
        <v>524</v>
      </c>
      <c r="C35" s="308" t="s">
        <v>805</v>
      </c>
      <c r="D35" s="308"/>
      <c r="E35" s="308"/>
      <c r="F35" s="308" t="s">
        <v>805</v>
      </c>
      <c r="G35" s="308"/>
      <c r="H35" s="308"/>
      <c r="I35" s="309" t="n">
        <f aca="false">M35+K35</f>
        <v>5</v>
      </c>
      <c r="J35" s="309" t="n">
        <v>0</v>
      </c>
      <c r="K35" s="309" t="n">
        <f aca="false">ROUNDDOWN(J35/36*4,0)/4</f>
        <v>0</v>
      </c>
      <c r="L35" s="308"/>
      <c r="M35" s="309" t="n">
        <v>5</v>
      </c>
      <c r="N35" s="309" t="n">
        <v>180</v>
      </c>
      <c r="O35" s="309" t="n">
        <f aca="false">U35+Y35+AC35+AG35+AK35+AO35+AS35+AW35+BA35+BE35+BI35+BM35</f>
        <v>84</v>
      </c>
      <c r="P35" s="309" t="n">
        <f aca="false">V35+Z35+AD35+AH35+AL35+AP35+AT35+AX35+BB35+BF35+BJ35+BN35</f>
        <v>1</v>
      </c>
      <c r="Q35" s="309" t="n">
        <f aca="false">W35+AA35+AE35+AI35+AM35+AQ35+AU35+AY35+BC35+BG35+BK35+BO35</f>
        <v>0.5</v>
      </c>
      <c r="R35" s="309" t="n">
        <f aca="false">X35+AB35+AF35+AJ35+AN35+AR35+AV35+AZ35+BD35+BH35+BL35+BP35</f>
        <v>1</v>
      </c>
      <c r="S35" s="309" t="n">
        <f aca="false">O35+P35+Q35+R35</f>
        <v>86.5</v>
      </c>
      <c r="T35" s="310" t="n">
        <f aca="false">N35-S35</f>
        <v>93.5</v>
      </c>
      <c r="U35" s="311" t="n">
        <v>0</v>
      </c>
      <c r="V35" s="311" t="n">
        <v>0</v>
      </c>
      <c r="W35" s="311" t="n">
        <v>0</v>
      </c>
      <c r="X35" s="311" t="n">
        <v>0</v>
      </c>
      <c r="Y35" s="311" t="n">
        <v>0</v>
      </c>
      <c r="Z35" s="311" t="n">
        <v>0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0</v>
      </c>
      <c r="AG35" s="311" t="n">
        <v>0</v>
      </c>
      <c r="AH35" s="311" t="n">
        <v>0</v>
      </c>
      <c r="AI35" s="311" t="n">
        <v>0</v>
      </c>
      <c r="AJ35" s="311" t="n">
        <v>0</v>
      </c>
      <c r="AK35" s="311" t="n">
        <v>0</v>
      </c>
      <c r="AL35" s="311" t="n">
        <v>0</v>
      </c>
      <c r="AM35" s="311" t="n">
        <v>0</v>
      </c>
      <c r="AN35" s="311" t="n">
        <v>0</v>
      </c>
      <c r="AO35" s="311" t="n">
        <v>0</v>
      </c>
      <c r="AP35" s="311" t="n">
        <v>0</v>
      </c>
      <c r="AQ35" s="311" t="n">
        <v>0</v>
      </c>
      <c r="AR35" s="311" t="n">
        <v>0</v>
      </c>
      <c r="AS35" s="311" t="n">
        <v>84</v>
      </c>
      <c r="AT35" s="311" t="n">
        <v>1</v>
      </c>
      <c r="AU35" s="311" t="n">
        <v>0.5</v>
      </c>
      <c r="AV35" s="311" t="n">
        <v>1</v>
      </c>
      <c r="AW35" s="311" t="n">
        <v>0</v>
      </c>
      <c r="AX35" s="311" t="n">
        <v>0</v>
      </c>
      <c r="AY35" s="311" t="n">
        <v>0</v>
      </c>
      <c r="AZ35" s="311" t="n">
        <v>0</v>
      </c>
      <c r="BA35" s="311" t="n">
        <v>0</v>
      </c>
      <c r="BB35" s="311" t="n">
        <v>0</v>
      </c>
      <c r="BC35" s="311" t="n">
        <v>0</v>
      </c>
      <c r="BD35" s="311" t="n">
        <v>0</v>
      </c>
      <c r="BE35" s="311" t="n">
        <v>0</v>
      </c>
      <c r="BF35" s="311" t="n">
        <v>0</v>
      </c>
      <c r="BG35" s="311" t="n">
        <v>0</v>
      </c>
      <c r="BH35" s="311" t="n">
        <v>0</v>
      </c>
      <c r="BI35" s="311" t="n">
        <v>0</v>
      </c>
      <c r="BJ35" s="311" t="n">
        <v>0</v>
      </c>
      <c r="BK35" s="311" t="n">
        <v>0</v>
      </c>
      <c r="BL35" s="311" t="n">
        <v>0</v>
      </c>
      <c r="BM35" s="311" t="n">
        <v>0</v>
      </c>
      <c r="BN35" s="311" t="n">
        <v>0</v>
      </c>
      <c r="BO35" s="311" t="n">
        <v>0</v>
      </c>
      <c r="BP35" s="31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7" t="s">
        <v>526</v>
      </c>
      <c r="B36" s="307" t="s">
        <v>527</v>
      </c>
      <c r="C36" s="308"/>
      <c r="D36" s="308" t="s">
        <v>800</v>
      </c>
      <c r="E36" s="308"/>
      <c r="F36" s="308"/>
      <c r="G36" s="308"/>
      <c r="H36" s="308"/>
      <c r="I36" s="309" t="n">
        <f aca="false">M36+K36</f>
        <v>3</v>
      </c>
      <c r="J36" s="309" t="n">
        <v>0</v>
      </c>
      <c r="K36" s="309" t="n">
        <f aca="false">ROUNDDOWN(J36/36*4,0)/4</f>
        <v>0</v>
      </c>
      <c r="L36" s="308"/>
      <c r="M36" s="309" t="n">
        <v>3</v>
      </c>
      <c r="N36" s="309" t="n">
        <v>108</v>
      </c>
      <c r="O36" s="309" t="n">
        <f aca="false">U36+Y36+AC36+AG36+AK36+AO36+AS36+AW36+BA36+BE36+BI36+BM36</f>
        <v>68</v>
      </c>
      <c r="P36" s="309" t="n">
        <f aca="false">V36+Z36+AD36+AH36+AL36+AP36+AT36+AX36+BB36+BF36+BJ36+BN36</f>
        <v>0</v>
      </c>
      <c r="Q36" s="309" t="n">
        <f aca="false">W36+AA36+AE36+AI36+AM36+AQ36+AU36+AY36+BC36+BG36+BK36+BO36</f>
        <v>0.25</v>
      </c>
      <c r="R36" s="309" t="n">
        <f aca="false">X36+AB36+AF36+AJ36+AN36+AR36+AV36+AZ36+BD36+BH36+BL36+BP36</f>
        <v>0</v>
      </c>
      <c r="S36" s="309" t="n">
        <f aca="false">O36+P36+Q36+R36</f>
        <v>68.25</v>
      </c>
      <c r="T36" s="310" t="n">
        <f aca="false">N36-S36</f>
        <v>39.75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</v>
      </c>
      <c r="AB36" s="311" t="n">
        <v>0</v>
      </c>
      <c r="AC36" s="311" t="n">
        <v>0</v>
      </c>
      <c r="AD36" s="311" t="n">
        <v>0</v>
      </c>
      <c r="AE36" s="311" t="n">
        <v>0</v>
      </c>
      <c r="AF36" s="311" t="n">
        <v>0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 t="n">
        <v>68</v>
      </c>
      <c r="AL36" s="311" t="n">
        <v>0</v>
      </c>
      <c r="AM36" s="311" t="n">
        <v>0.25</v>
      </c>
      <c r="AN36" s="311" t="n">
        <v>0</v>
      </c>
      <c r="AO36" s="311" t="n">
        <v>0</v>
      </c>
      <c r="AP36" s="311" t="n">
        <v>0</v>
      </c>
      <c r="AQ36" s="311" t="n">
        <v>0</v>
      </c>
      <c r="AR36" s="311" t="n">
        <v>0</v>
      </c>
      <c r="AS36" s="311" t="n">
        <v>0</v>
      </c>
      <c r="AT36" s="311" t="n">
        <v>0</v>
      </c>
      <c r="AU36" s="311" t="n">
        <v>0</v>
      </c>
      <c r="AV36" s="311" t="n">
        <v>0</v>
      </c>
      <c r="AW36" s="311" t="n">
        <v>0</v>
      </c>
      <c r="AX36" s="311" t="n">
        <v>0</v>
      </c>
      <c r="AY36" s="311" t="n">
        <v>0</v>
      </c>
      <c r="AZ36" s="311" t="n">
        <v>0</v>
      </c>
      <c r="BA36" s="311" t="n">
        <v>0</v>
      </c>
      <c r="BB36" s="311" t="n">
        <v>0</v>
      </c>
      <c r="BC36" s="311" t="n">
        <v>0</v>
      </c>
      <c r="BD36" s="311" t="n">
        <v>0</v>
      </c>
      <c r="BE36" s="311" t="n">
        <v>0</v>
      </c>
      <c r="BF36" s="311" t="n">
        <v>0</v>
      </c>
      <c r="BG36" s="311" t="n">
        <v>0</v>
      </c>
      <c r="BH36" s="311" t="n">
        <v>0</v>
      </c>
      <c r="BI36" s="311" t="n">
        <v>0</v>
      </c>
      <c r="BJ36" s="311" t="n">
        <v>0</v>
      </c>
      <c r="BK36" s="311" t="n">
        <v>0</v>
      </c>
      <c r="BL36" s="311" t="n">
        <v>0</v>
      </c>
      <c r="BM36" s="311" t="n">
        <v>0</v>
      </c>
      <c r="BN36" s="311" t="n">
        <v>0</v>
      </c>
      <c r="BO36" s="311" t="n">
        <v>0</v>
      </c>
      <c r="BP36" s="311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7" t="s">
        <v>530</v>
      </c>
      <c r="B37" s="307" t="s">
        <v>531</v>
      </c>
      <c r="C37" s="308" t="s">
        <v>806</v>
      </c>
      <c r="D37" s="308" t="s">
        <v>807</v>
      </c>
      <c r="E37" s="308"/>
      <c r="F37" s="308"/>
      <c r="G37" s="308"/>
      <c r="H37" s="308"/>
      <c r="I37" s="309" t="n">
        <f aca="false">M37+K37</f>
        <v>7</v>
      </c>
      <c r="J37" s="309" t="n">
        <v>0</v>
      </c>
      <c r="K37" s="309" t="n">
        <f aca="false">ROUNDDOWN(J37/36*4,0)/4</f>
        <v>0</v>
      </c>
      <c r="L37" s="308"/>
      <c r="M37" s="309" t="n">
        <v>7</v>
      </c>
      <c r="N37" s="309" t="n">
        <v>252</v>
      </c>
      <c r="O37" s="309" t="n">
        <f aca="false">U37+Y37+AC37+AG37+AK37+AO37+AS37+AW37+BA37+BE37+BI37+BM37</f>
        <v>144</v>
      </c>
      <c r="P37" s="309" t="n">
        <f aca="false">V37+Z37+AD37+AH37+AL37+AP37+AT37+AX37+BB37+BF37+BJ37+BN37</f>
        <v>1</v>
      </c>
      <c r="Q37" s="309" t="n">
        <f aca="false">W37+AA37+AE37+AI37+AM37+AQ37+AU37+AY37+BC37+BG37+BK37+BO37</f>
        <v>0.5</v>
      </c>
      <c r="R37" s="309" t="n">
        <f aca="false">X37+AB37+AF37+AJ37+AN37+AR37+AV37+AZ37+BD37+BH37+BL37+BP37</f>
        <v>0</v>
      </c>
      <c r="S37" s="309" t="n">
        <f aca="false">O37+P37+Q37+R37</f>
        <v>145.5</v>
      </c>
      <c r="T37" s="310" t="n">
        <f aca="false">N37-S37</f>
        <v>106.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 t="n">
        <v>0</v>
      </c>
      <c r="AT37" s="311" t="n">
        <v>0</v>
      </c>
      <c r="AU37" s="311" t="n">
        <v>0</v>
      </c>
      <c r="AV37" s="311" t="n">
        <v>0</v>
      </c>
      <c r="AW37" s="311" t="n">
        <v>0</v>
      </c>
      <c r="AX37" s="311" t="n">
        <v>0</v>
      </c>
      <c r="AY37" s="311" t="n">
        <v>0</v>
      </c>
      <c r="AZ37" s="311" t="n">
        <v>0</v>
      </c>
      <c r="BA37" s="311" t="n">
        <v>84</v>
      </c>
      <c r="BB37" s="311" t="n">
        <v>0</v>
      </c>
      <c r="BC37" s="311" t="n">
        <v>0.25</v>
      </c>
      <c r="BD37" s="311" t="n">
        <v>0</v>
      </c>
      <c r="BE37" s="311" t="n">
        <v>60</v>
      </c>
      <c r="BF37" s="311" t="n">
        <v>1</v>
      </c>
      <c r="BG37" s="311" t="n">
        <v>0.25</v>
      </c>
      <c r="BH37" s="311" t="n">
        <v>0</v>
      </c>
      <c r="BI37" s="311" t="n">
        <v>0</v>
      </c>
      <c r="BJ37" s="311" t="n">
        <v>0</v>
      </c>
      <c r="BK37" s="311" t="n">
        <v>0</v>
      </c>
      <c r="BL37" s="311" t="n">
        <v>0</v>
      </c>
      <c r="BM37" s="311" t="n">
        <v>0</v>
      </c>
      <c r="BN37" s="311" t="n">
        <v>0</v>
      </c>
      <c r="BO37" s="311" t="n">
        <v>0</v>
      </c>
      <c r="BP37" s="311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7" t="s">
        <v>534</v>
      </c>
      <c r="B38" s="307" t="s">
        <v>535</v>
      </c>
      <c r="C38" s="308" t="s">
        <v>800</v>
      </c>
      <c r="D38" s="308"/>
      <c r="E38" s="308"/>
      <c r="F38" s="308"/>
      <c r="G38" s="308"/>
      <c r="H38" s="308"/>
      <c r="I38" s="309" t="n">
        <f aca="false">M38+K38</f>
        <v>3</v>
      </c>
      <c r="J38" s="309" t="n">
        <v>0</v>
      </c>
      <c r="K38" s="309" t="n">
        <f aca="false">ROUNDDOWN(J38/36*4,0)/4</f>
        <v>0</v>
      </c>
      <c r="L38" s="308"/>
      <c r="M38" s="309" t="n">
        <v>3</v>
      </c>
      <c r="N38" s="309" t="n">
        <v>108</v>
      </c>
      <c r="O38" s="309" t="n">
        <f aca="false">U38+Y38+AC38+AG38+AK38+AO38+AS38+AW38+BA38+BE38+BI38+BM38</f>
        <v>52</v>
      </c>
      <c r="P38" s="309" t="n">
        <f aca="false">V38+Z38+AD38+AH38+AL38+AP38+AT38+AX38+BB38+BF38+BJ38+BN38</f>
        <v>1</v>
      </c>
      <c r="Q38" s="309" t="n">
        <f aca="false">W38+AA38+AE38+AI38+AM38+AQ38+AU38+AY38+BC38+BG38+BK38+BO38</f>
        <v>0.25</v>
      </c>
      <c r="R38" s="309" t="n">
        <f aca="false">X38+AB38+AF38+AJ38+AN38+AR38+AV38+AZ38+BD38+BH38+BL38+BP38</f>
        <v>0</v>
      </c>
      <c r="S38" s="309" t="n">
        <f aca="false">O38+P38+Q38+R38</f>
        <v>53.25</v>
      </c>
      <c r="T38" s="310" t="n">
        <f aca="false">N38-S38</f>
        <v>54.75</v>
      </c>
      <c r="U38" s="311" t="n">
        <v>0</v>
      </c>
      <c r="V38" s="311" t="n">
        <v>0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</v>
      </c>
      <c r="AB38" s="311" t="n">
        <v>0</v>
      </c>
      <c r="AC38" s="311" t="n">
        <v>0</v>
      </c>
      <c r="AD38" s="311" t="n">
        <v>0</v>
      </c>
      <c r="AE38" s="311" t="n">
        <v>0</v>
      </c>
      <c r="AF38" s="311" t="n">
        <v>0</v>
      </c>
      <c r="AG38" s="311" t="n">
        <v>0</v>
      </c>
      <c r="AH38" s="311" t="n">
        <v>0</v>
      </c>
      <c r="AI38" s="311" t="n">
        <v>0</v>
      </c>
      <c r="AJ38" s="311" t="n">
        <v>0</v>
      </c>
      <c r="AK38" s="311" t="n">
        <v>52</v>
      </c>
      <c r="AL38" s="311" t="n">
        <v>1</v>
      </c>
      <c r="AM38" s="311" t="n">
        <v>0.25</v>
      </c>
      <c r="AN38" s="311" t="n">
        <v>0</v>
      </c>
      <c r="AO38" s="311" t="n">
        <v>0</v>
      </c>
      <c r="AP38" s="311" t="n">
        <v>0</v>
      </c>
      <c r="AQ38" s="311" t="n">
        <v>0</v>
      </c>
      <c r="AR38" s="311" t="n">
        <v>0</v>
      </c>
      <c r="AS38" s="311" t="n">
        <v>0</v>
      </c>
      <c r="AT38" s="311" t="n">
        <v>0</v>
      </c>
      <c r="AU38" s="311" t="n">
        <v>0</v>
      </c>
      <c r="AV38" s="311" t="n">
        <v>0</v>
      </c>
      <c r="AW38" s="311" t="n">
        <v>0</v>
      </c>
      <c r="AX38" s="311" t="n">
        <v>0</v>
      </c>
      <c r="AY38" s="311" t="n">
        <v>0</v>
      </c>
      <c r="AZ38" s="311" t="n">
        <v>0</v>
      </c>
      <c r="BA38" s="311" t="n">
        <v>0</v>
      </c>
      <c r="BB38" s="311" t="n">
        <v>0</v>
      </c>
      <c r="BC38" s="311" t="n">
        <v>0</v>
      </c>
      <c r="BD38" s="311" t="n">
        <v>0</v>
      </c>
      <c r="BE38" s="311" t="n">
        <v>0</v>
      </c>
      <c r="BF38" s="311" t="n">
        <v>0</v>
      </c>
      <c r="BG38" s="311" t="n">
        <v>0</v>
      </c>
      <c r="BH38" s="311" t="n">
        <v>0</v>
      </c>
      <c r="BI38" s="311" t="n">
        <v>0</v>
      </c>
      <c r="BJ38" s="311" t="n">
        <v>0</v>
      </c>
      <c r="BK38" s="311" t="n">
        <v>0</v>
      </c>
      <c r="BL38" s="311" t="n">
        <v>0</v>
      </c>
      <c r="BM38" s="311" t="n">
        <v>0</v>
      </c>
      <c r="BN38" s="311" t="n">
        <v>0</v>
      </c>
      <c r="BO38" s="311" t="n">
        <v>0</v>
      </c>
      <c r="BP38" s="311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7" t="s">
        <v>538</v>
      </c>
      <c r="B39" s="307" t="s">
        <v>539</v>
      </c>
      <c r="C39" s="308" t="s">
        <v>808</v>
      </c>
      <c r="D39" s="308"/>
      <c r="E39" s="308"/>
      <c r="F39" s="308"/>
      <c r="G39" s="308"/>
      <c r="H39" s="308"/>
      <c r="I39" s="309" t="n">
        <f aca="false">M39+K39</f>
        <v>4</v>
      </c>
      <c r="J39" s="309" t="n">
        <v>0</v>
      </c>
      <c r="K39" s="309" t="n">
        <f aca="false">ROUNDDOWN(J39/36*4,0)/4</f>
        <v>0</v>
      </c>
      <c r="L39" s="308"/>
      <c r="M39" s="309" t="n">
        <v>4</v>
      </c>
      <c r="N39" s="309" t="n">
        <v>144</v>
      </c>
      <c r="O39" s="309" t="n">
        <f aca="false">U39+Y39+AC39+AG39+AK39+AO39+AS39+AW39+BA39+BE39+BI39+BM39</f>
        <v>60</v>
      </c>
      <c r="P39" s="309" t="n">
        <f aca="false">V39+Z39+AD39+AH39+AL39+AP39+AT39+AX39+BB39+BF39+BJ39+BN39</f>
        <v>1</v>
      </c>
      <c r="Q39" s="309" t="n">
        <f aca="false">W39+AA39+AE39+AI39+AM39+AQ39+AU39+AY39+BC39+BG39+BK39+BO39</f>
        <v>0.25</v>
      </c>
      <c r="R39" s="309" t="n">
        <f aca="false">X39+AB39+AF39+AJ39+AN39+AR39+AV39+AZ39+BD39+BH39+BL39+BP39</f>
        <v>0</v>
      </c>
      <c r="S39" s="309" t="n">
        <f aca="false">O39+P39+Q39+R39</f>
        <v>61.25</v>
      </c>
      <c r="T39" s="310" t="n">
        <f aca="false">N39-S39</f>
        <v>82.75</v>
      </c>
      <c r="U39" s="311" t="n">
        <v>0</v>
      </c>
      <c r="V39" s="311" t="n">
        <v>0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</v>
      </c>
      <c r="AE39" s="311" t="n">
        <v>0</v>
      </c>
      <c r="AF39" s="311" t="n">
        <v>0</v>
      </c>
      <c r="AG39" s="311" t="n">
        <v>0</v>
      </c>
      <c r="AH39" s="311" t="n">
        <v>0</v>
      </c>
      <c r="AI39" s="311" t="n">
        <v>0</v>
      </c>
      <c r="AJ39" s="311" t="n">
        <v>0</v>
      </c>
      <c r="AK39" s="311" t="n">
        <v>0</v>
      </c>
      <c r="AL39" s="311" t="n">
        <v>0</v>
      </c>
      <c r="AM39" s="311" t="n">
        <v>0</v>
      </c>
      <c r="AN39" s="311" t="n">
        <v>0</v>
      </c>
      <c r="AO39" s="311" t="n">
        <v>0</v>
      </c>
      <c r="AP39" s="311" t="n">
        <v>0</v>
      </c>
      <c r="AQ39" s="311" t="n">
        <v>0</v>
      </c>
      <c r="AR39" s="311" t="n">
        <v>0</v>
      </c>
      <c r="AS39" s="311" t="n">
        <v>0</v>
      </c>
      <c r="AT39" s="311" t="n">
        <v>0</v>
      </c>
      <c r="AU39" s="311" t="n">
        <v>0</v>
      </c>
      <c r="AV39" s="311" t="n">
        <v>0</v>
      </c>
      <c r="AW39" s="311" t="n">
        <v>60</v>
      </c>
      <c r="AX39" s="311" t="n">
        <v>1</v>
      </c>
      <c r="AY39" s="311" t="n">
        <v>0.25</v>
      </c>
      <c r="AZ39" s="311" t="n">
        <v>0</v>
      </c>
      <c r="BA39" s="311" t="n">
        <v>0</v>
      </c>
      <c r="BB39" s="311" t="n">
        <v>0</v>
      </c>
      <c r="BC39" s="311" t="n">
        <v>0</v>
      </c>
      <c r="BD39" s="311" t="n">
        <v>0</v>
      </c>
      <c r="BE39" s="311" t="n">
        <v>0</v>
      </c>
      <c r="BF39" s="311" t="n">
        <v>0</v>
      </c>
      <c r="BG39" s="311" t="n">
        <v>0</v>
      </c>
      <c r="BH39" s="311" t="n">
        <v>0</v>
      </c>
      <c r="BI39" s="311" t="n">
        <v>0</v>
      </c>
      <c r="BJ39" s="311" t="n">
        <v>0</v>
      </c>
      <c r="BK39" s="311" t="n">
        <v>0</v>
      </c>
      <c r="BL39" s="311" t="n">
        <v>0</v>
      </c>
      <c r="BM39" s="311" t="n">
        <v>0</v>
      </c>
      <c r="BN39" s="311" t="n">
        <v>0</v>
      </c>
      <c r="BO39" s="311" t="n">
        <v>0</v>
      </c>
      <c r="BP39" s="311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7" t="s">
        <v>540</v>
      </c>
      <c r="B40" s="307" t="s">
        <v>541</v>
      </c>
      <c r="C40" s="308" t="s">
        <v>807</v>
      </c>
      <c r="D40" s="308"/>
      <c r="E40" s="308"/>
      <c r="F40" s="308"/>
      <c r="G40" s="308"/>
      <c r="H40" s="308"/>
      <c r="I40" s="309" t="n">
        <f aca="false">M40+K40</f>
        <v>4</v>
      </c>
      <c r="J40" s="309" t="n">
        <v>0</v>
      </c>
      <c r="K40" s="309" t="n">
        <f aca="false">ROUNDDOWN(J40/36*4,0)/4</f>
        <v>0</v>
      </c>
      <c r="L40" s="308"/>
      <c r="M40" s="309" t="n">
        <v>4</v>
      </c>
      <c r="N40" s="309" t="n">
        <v>144</v>
      </c>
      <c r="O40" s="309" t="n">
        <f aca="false">U40+Y40+AC40+AG40+AK40+AO40+AS40+AW40+BA40+BE40+BI40+BM40</f>
        <v>68</v>
      </c>
      <c r="P40" s="309" t="n">
        <f aca="false">V40+Z40+AD40+AH40+AL40+AP40+AT40+AX40+BB40+BF40+BJ40+BN40</f>
        <v>1</v>
      </c>
      <c r="Q40" s="309" t="n">
        <f aca="false">W40+AA40+AE40+AI40+AM40+AQ40+AU40+AY40+BC40+BG40+BK40+BO40</f>
        <v>0.25</v>
      </c>
      <c r="R40" s="309" t="n">
        <f aca="false">X40+AB40+AF40+AJ40+AN40+AR40+AV40+AZ40+BD40+BH40+BL40+BP40</f>
        <v>0</v>
      </c>
      <c r="S40" s="309" t="n">
        <f aca="false">O40+P40+Q40+R40</f>
        <v>69.25</v>
      </c>
      <c r="T40" s="310" t="n">
        <f aca="false">N40-S40</f>
        <v>74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 t="n">
        <v>0</v>
      </c>
      <c r="AT40" s="311" t="n">
        <v>0</v>
      </c>
      <c r="AU40" s="311" t="n">
        <v>0</v>
      </c>
      <c r="AV40" s="311" t="n">
        <v>0</v>
      </c>
      <c r="AW40" s="311" t="n">
        <v>0</v>
      </c>
      <c r="AX40" s="311" t="n">
        <v>0</v>
      </c>
      <c r="AY40" s="311" t="n">
        <v>0</v>
      </c>
      <c r="AZ40" s="311" t="n">
        <v>0</v>
      </c>
      <c r="BA40" s="311" t="n">
        <v>68</v>
      </c>
      <c r="BB40" s="311" t="n">
        <v>1</v>
      </c>
      <c r="BC40" s="311" t="n">
        <v>0.25</v>
      </c>
      <c r="BD40" s="311" t="n">
        <v>0</v>
      </c>
      <c r="BE40" s="311" t="n">
        <v>0</v>
      </c>
      <c r="BF40" s="311" t="n">
        <v>0</v>
      </c>
      <c r="BG40" s="311" t="n">
        <v>0</v>
      </c>
      <c r="BH40" s="311" t="n">
        <v>0</v>
      </c>
      <c r="BI40" s="311" t="n">
        <v>0</v>
      </c>
      <c r="BJ40" s="311" t="n">
        <v>0</v>
      </c>
      <c r="BK40" s="311" t="n">
        <v>0</v>
      </c>
      <c r="BL40" s="311" t="n">
        <v>0</v>
      </c>
      <c r="BM40" s="311" t="n">
        <v>0</v>
      </c>
      <c r="BN40" s="311" t="n">
        <v>0</v>
      </c>
      <c r="BO40" s="311" t="n">
        <v>0</v>
      </c>
      <c r="BP40" s="311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7" t="s">
        <v>544</v>
      </c>
      <c r="B41" s="307" t="s">
        <v>545</v>
      </c>
      <c r="C41" s="308" t="s">
        <v>807</v>
      </c>
      <c r="D41" s="308"/>
      <c r="E41" s="308"/>
      <c r="F41" s="308"/>
      <c r="G41" s="308"/>
      <c r="H41" s="308"/>
      <c r="I41" s="309" t="n">
        <f aca="false">M41+K41</f>
        <v>4</v>
      </c>
      <c r="J41" s="309" t="n">
        <v>0</v>
      </c>
      <c r="K41" s="309" t="n">
        <f aca="false">ROUNDDOWN(J41/36*4,0)/4</f>
        <v>0</v>
      </c>
      <c r="L41" s="308"/>
      <c r="M41" s="309" t="n">
        <v>4</v>
      </c>
      <c r="N41" s="309" t="n">
        <v>144</v>
      </c>
      <c r="O41" s="309" t="n">
        <f aca="false">U41+Y41+AC41+AG41+AK41+AO41+AS41+AW41+BA41+BE41+BI41+BM41</f>
        <v>68</v>
      </c>
      <c r="P41" s="309" t="n">
        <f aca="false">V41+Z41+AD41+AH41+AL41+AP41+AT41+AX41+BB41+BF41+BJ41+BN41</f>
        <v>1</v>
      </c>
      <c r="Q41" s="309" t="n">
        <f aca="false">W41+AA41+AE41+AI41+AM41+AQ41+AU41+AY41+BC41+BG41+BK41+BO41</f>
        <v>0.25</v>
      </c>
      <c r="R41" s="309" t="n">
        <f aca="false">X41+AB41+AF41+AJ41+AN41+AR41+AV41+AZ41+BD41+BH41+BL41+BP41</f>
        <v>0</v>
      </c>
      <c r="S41" s="309" t="n">
        <f aca="false">O41+P41+Q41+R41</f>
        <v>69.25</v>
      </c>
      <c r="T41" s="310" t="n">
        <f aca="false">N41-S41</f>
        <v>74.7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311" t="n">
        <v>0</v>
      </c>
      <c r="AM41" s="311" t="n">
        <v>0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 t="n">
        <v>0</v>
      </c>
      <c r="AT41" s="311" t="n">
        <v>0</v>
      </c>
      <c r="AU41" s="311" t="n">
        <v>0</v>
      </c>
      <c r="AV41" s="311" t="n">
        <v>0</v>
      </c>
      <c r="AW41" s="311" t="n">
        <v>0</v>
      </c>
      <c r="AX41" s="311" t="n">
        <v>0</v>
      </c>
      <c r="AY41" s="311" t="n">
        <v>0</v>
      </c>
      <c r="AZ41" s="311" t="n">
        <v>0</v>
      </c>
      <c r="BA41" s="311" t="n">
        <v>68</v>
      </c>
      <c r="BB41" s="311" t="n">
        <v>1</v>
      </c>
      <c r="BC41" s="311" t="n">
        <v>0.25</v>
      </c>
      <c r="BD41" s="311" t="n">
        <v>0</v>
      </c>
      <c r="BE41" s="311" t="n">
        <v>0</v>
      </c>
      <c r="BF41" s="311" t="n">
        <v>0</v>
      </c>
      <c r="BG41" s="311" t="n">
        <v>0</v>
      </c>
      <c r="BH41" s="311" t="n">
        <v>0</v>
      </c>
      <c r="BI41" s="311" t="n">
        <v>0</v>
      </c>
      <c r="BJ41" s="311" t="n">
        <v>0</v>
      </c>
      <c r="BK41" s="311" t="n">
        <v>0</v>
      </c>
      <c r="BL41" s="311" t="n">
        <v>0</v>
      </c>
      <c r="BM41" s="311" t="n">
        <v>0</v>
      </c>
      <c r="BN41" s="311" t="n">
        <v>0</v>
      </c>
      <c r="BO41" s="311" t="n">
        <v>0</v>
      </c>
      <c r="BP41" s="311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7" t="s">
        <v>547</v>
      </c>
      <c r="B42" s="307" t="s">
        <v>548</v>
      </c>
      <c r="C42" s="308" t="s">
        <v>808</v>
      </c>
      <c r="D42" s="308"/>
      <c r="E42" s="308"/>
      <c r="F42" s="308"/>
      <c r="G42" s="308"/>
      <c r="H42" s="308"/>
      <c r="I42" s="309" t="n">
        <f aca="false">M42+K42</f>
        <v>5</v>
      </c>
      <c r="J42" s="309" t="n">
        <v>0</v>
      </c>
      <c r="K42" s="309" t="n">
        <f aca="false">ROUNDDOWN(J42/36*4,0)/4</f>
        <v>0</v>
      </c>
      <c r="L42" s="308"/>
      <c r="M42" s="309" t="n">
        <v>5</v>
      </c>
      <c r="N42" s="309" t="n">
        <v>180</v>
      </c>
      <c r="O42" s="309" t="n">
        <f aca="false">U42+Y42+AC42+AG42+AK42+AO42+AS42+AW42+BA42+BE42+BI42+BM42</f>
        <v>90</v>
      </c>
      <c r="P42" s="309" t="n">
        <f aca="false">V42+Z42+AD42+AH42+AL42+AP42+AT42+AX42+BB42+BF42+BJ42+BN42</f>
        <v>1</v>
      </c>
      <c r="Q42" s="309" t="n">
        <f aca="false">W42+AA42+AE42+AI42+AM42+AQ42+AU42+AY42+BC42+BG42+BK42+BO42</f>
        <v>0.25</v>
      </c>
      <c r="R42" s="309" t="n">
        <f aca="false">X42+AB42+AF42+AJ42+AN42+AR42+AV42+AZ42+BD42+BH42+BL42+BP42</f>
        <v>0</v>
      </c>
      <c r="S42" s="309" t="n">
        <f aca="false">O42+P42+Q42+R42</f>
        <v>91.25</v>
      </c>
      <c r="T42" s="310" t="n">
        <f aca="false">N42-S42</f>
        <v>88.75</v>
      </c>
      <c r="U42" s="311" t="n">
        <v>0</v>
      </c>
      <c r="V42" s="311" t="n">
        <v>0</v>
      </c>
      <c r="W42" s="311" t="n">
        <v>0</v>
      </c>
      <c r="X42" s="311" t="n">
        <v>0</v>
      </c>
      <c r="Y42" s="311" t="n">
        <v>0</v>
      </c>
      <c r="Z42" s="311" t="n">
        <v>0</v>
      </c>
      <c r="AA42" s="311" t="n">
        <v>0</v>
      </c>
      <c r="AB42" s="311" t="n">
        <v>0</v>
      </c>
      <c r="AC42" s="311" t="n">
        <v>0</v>
      </c>
      <c r="AD42" s="311" t="n">
        <v>0</v>
      </c>
      <c r="AE42" s="311" t="n">
        <v>0</v>
      </c>
      <c r="AF42" s="311" t="n">
        <v>0</v>
      </c>
      <c r="AG42" s="311" t="n">
        <v>0</v>
      </c>
      <c r="AH42" s="311" t="n">
        <v>0</v>
      </c>
      <c r="AI42" s="311" t="n">
        <v>0</v>
      </c>
      <c r="AJ42" s="311" t="n">
        <v>0</v>
      </c>
      <c r="AK42" s="311" t="n">
        <v>0</v>
      </c>
      <c r="AL42" s="311" t="n">
        <v>0</v>
      </c>
      <c r="AM42" s="311" t="n">
        <v>0</v>
      </c>
      <c r="AN42" s="311" t="n">
        <v>0</v>
      </c>
      <c r="AO42" s="311" t="n">
        <v>0</v>
      </c>
      <c r="AP42" s="311" t="n">
        <v>0</v>
      </c>
      <c r="AQ42" s="311" t="n">
        <v>0</v>
      </c>
      <c r="AR42" s="311" t="n">
        <v>0</v>
      </c>
      <c r="AS42" s="311" t="n">
        <v>0</v>
      </c>
      <c r="AT42" s="311" t="n">
        <v>0</v>
      </c>
      <c r="AU42" s="311" t="n">
        <v>0</v>
      </c>
      <c r="AV42" s="311" t="n">
        <v>0</v>
      </c>
      <c r="AW42" s="311" t="n">
        <v>90</v>
      </c>
      <c r="AX42" s="311" t="n">
        <v>1</v>
      </c>
      <c r="AY42" s="311" t="n">
        <v>0.25</v>
      </c>
      <c r="AZ42" s="311" t="n">
        <v>0</v>
      </c>
      <c r="BA42" s="311" t="n">
        <v>0</v>
      </c>
      <c r="BB42" s="311" t="n">
        <v>0</v>
      </c>
      <c r="BC42" s="311" t="n">
        <v>0</v>
      </c>
      <c r="BD42" s="311" t="n">
        <v>0</v>
      </c>
      <c r="BE42" s="311" t="n">
        <v>0</v>
      </c>
      <c r="BF42" s="311" t="n">
        <v>0</v>
      </c>
      <c r="BG42" s="311" t="n">
        <v>0</v>
      </c>
      <c r="BH42" s="311" t="n">
        <v>0</v>
      </c>
      <c r="BI42" s="311" t="n">
        <v>0</v>
      </c>
      <c r="BJ42" s="311" t="n">
        <v>0</v>
      </c>
      <c r="BK42" s="311" t="n">
        <v>0</v>
      </c>
      <c r="BL42" s="311" t="n">
        <v>0</v>
      </c>
      <c r="BM42" s="311" t="n">
        <v>0</v>
      </c>
      <c r="BN42" s="311" t="n">
        <v>0</v>
      </c>
      <c r="BO42" s="311" t="n">
        <v>0</v>
      </c>
      <c r="BP42" s="311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7" t="s">
        <v>549</v>
      </c>
      <c r="B43" s="307" t="s">
        <v>550</v>
      </c>
      <c r="C43" s="308"/>
      <c r="D43" s="308" t="s">
        <v>794</v>
      </c>
      <c r="E43" s="308"/>
      <c r="F43" s="308"/>
      <c r="G43" s="308"/>
      <c r="H43" s="308"/>
      <c r="I43" s="309" t="n">
        <f aca="false">M43+K43</f>
        <v>3</v>
      </c>
      <c r="J43" s="309" t="n">
        <v>0</v>
      </c>
      <c r="K43" s="309" t="n">
        <f aca="false">ROUNDDOWN(J43/36*4,0)/4</f>
        <v>0</v>
      </c>
      <c r="L43" s="308"/>
      <c r="M43" s="309" t="n">
        <v>3</v>
      </c>
      <c r="N43" s="309" t="n">
        <v>108</v>
      </c>
      <c r="O43" s="309" t="n">
        <f aca="false">U43+Y43+AC43+AG43+AK43+AO43+AS43+AW43+BA43+BE43+BI43+BM43</f>
        <v>52</v>
      </c>
      <c r="P43" s="309" t="n">
        <f aca="false">V43+Z43+AD43+AH43+AL43+AP43+AT43+AX43+BB43+BF43+BJ43+BN43</f>
        <v>0</v>
      </c>
      <c r="Q43" s="309" t="n">
        <f aca="false">W43+AA43+AE43+AI43+AM43+AQ43+AU43+AY43+BC43+BG43+BK43+BO43</f>
        <v>0.25</v>
      </c>
      <c r="R43" s="309" t="n">
        <f aca="false">X43+AB43+AF43+AJ43+AN43+AR43+AV43+AZ43+BD43+BH43+BL43+BP43</f>
        <v>0</v>
      </c>
      <c r="S43" s="309" t="n">
        <f aca="false">O43+P43+Q43+R43</f>
        <v>52.25</v>
      </c>
      <c r="T43" s="310" t="n">
        <f aca="false">N43-S43</f>
        <v>55.75</v>
      </c>
      <c r="U43" s="311" t="n">
        <v>0</v>
      </c>
      <c r="V43" s="311" t="n">
        <v>0</v>
      </c>
      <c r="W43" s="311" t="n">
        <v>0</v>
      </c>
      <c r="X43" s="311" t="n">
        <v>0</v>
      </c>
      <c r="Y43" s="311" t="n">
        <v>0</v>
      </c>
      <c r="Z43" s="311" t="n">
        <v>0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0</v>
      </c>
      <c r="AG43" s="311" t="n">
        <v>52</v>
      </c>
      <c r="AH43" s="311" t="n">
        <v>0</v>
      </c>
      <c r="AI43" s="311" t="n">
        <v>0.25</v>
      </c>
      <c r="AJ43" s="311" t="n">
        <v>0</v>
      </c>
      <c r="AK43" s="311" t="n">
        <v>0</v>
      </c>
      <c r="AL43" s="311" t="n">
        <v>0</v>
      </c>
      <c r="AM43" s="311" t="n">
        <v>0</v>
      </c>
      <c r="AN43" s="311" t="n">
        <v>0</v>
      </c>
      <c r="AO43" s="311" t="n">
        <v>0</v>
      </c>
      <c r="AP43" s="311" t="n">
        <v>0</v>
      </c>
      <c r="AQ43" s="311" t="n">
        <v>0</v>
      </c>
      <c r="AR43" s="311" t="n">
        <v>0</v>
      </c>
      <c r="AS43" s="311" t="n">
        <v>0</v>
      </c>
      <c r="AT43" s="311" t="n">
        <v>0</v>
      </c>
      <c r="AU43" s="311" t="n">
        <v>0</v>
      </c>
      <c r="AV43" s="311" t="n">
        <v>0</v>
      </c>
      <c r="AW43" s="311" t="n">
        <v>0</v>
      </c>
      <c r="AX43" s="311" t="n">
        <v>0</v>
      </c>
      <c r="AY43" s="311" t="n">
        <v>0</v>
      </c>
      <c r="AZ43" s="311" t="n">
        <v>0</v>
      </c>
      <c r="BA43" s="311" t="n">
        <v>0</v>
      </c>
      <c r="BB43" s="311" t="n">
        <v>0</v>
      </c>
      <c r="BC43" s="311" t="n">
        <v>0</v>
      </c>
      <c r="BD43" s="311" t="n">
        <v>0</v>
      </c>
      <c r="BE43" s="311" t="n">
        <v>0</v>
      </c>
      <c r="BF43" s="311" t="n">
        <v>0</v>
      </c>
      <c r="BG43" s="311" t="n">
        <v>0</v>
      </c>
      <c r="BH43" s="311" t="n">
        <v>0</v>
      </c>
      <c r="BI43" s="311" t="n">
        <v>0</v>
      </c>
      <c r="BJ43" s="311" t="n">
        <v>0</v>
      </c>
      <c r="BK43" s="311" t="n">
        <v>0</v>
      </c>
      <c r="BL43" s="311" t="n">
        <v>0</v>
      </c>
      <c r="BM43" s="311" t="n">
        <v>0</v>
      </c>
      <c r="BN43" s="311" t="n">
        <v>0</v>
      </c>
      <c r="BO43" s="311" t="n">
        <v>0</v>
      </c>
      <c r="BP43" s="311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7" t="s">
        <v>551</v>
      </c>
      <c r="B44" s="307" t="s">
        <v>552</v>
      </c>
      <c r="C44" s="308" t="s">
        <v>805</v>
      </c>
      <c r="D44" s="308"/>
      <c r="E44" s="308"/>
      <c r="F44" s="308"/>
      <c r="G44" s="308"/>
      <c r="H44" s="308"/>
      <c r="I44" s="309" t="n">
        <f aca="false">M44+K44</f>
        <v>4</v>
      </c>
      <c r="J44" s="309" t="n">
        <v>0</v>
      </c>
      <c r="K44" s="309" t="n">
        <f aca="false">ROUNDDOWN(J44/36*4,0)/4</f>
        <v>0</v>
      </c>
      <c r="L44" s="308"/>
      <c r="M44" s="309" t="n">
        <v>4</v>
      </c>
      <c r="N44" s="309" t="n">
        <v>144</v>
      </c>
      <c r="O44" s="309" t="n">
        <f aca="false">U44+Y44+AC44+AG44+AK44+AO44+AS44+AW44+BA44+BE44+BI44+BM44</f>
        <v>68</v>
      </c>
      <c r="P44" s="309" t="n">
        <f aca="false">V44+Z44+AD44+AH44+AL44+AP44+AT44+AX44+BB44+BF44+BJ44+BN44</f>
        <v>1</v>
      </c>
      <c r="Q44" s="309" t="n">
        <f aca="false">W44+AA44+AE44+AI44+AM44+AQ44+AU44+AY44+BC44+BG44+BK44+BO44</f>
        <v>0.25</v>
      </c>
      <c r="R44" s="309" t="n">
        <f aca="false">X44+AB44+AF44+AJ44+AN44+AR44+AV44+AZ44+BD44+BH44+BL44+BP44</f>
        <v>0</v>
      </c>
      <c r="S44" s="309" t="n">
        <f aca="false">O44+P44+Q44+R44</f>
        <v>69.25</v>
      </c>
      <c r="T44" s="310" t="n">
        <f aca="false">N44-S44</f>
        <v>74.75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 t="n">
        <v>68</v>
      </c>
      <c r="AT44" s="311" t="n">
        <v>1</v>
      </c>
      <c r="AU44" s="311" t="n">
        <v>0.25</v>
      </c>
      <c r="AV44" s="311" t="n">
        <v>0</v>
      </c>
      <c r="AW44" s="311" t="n">
        <v>0</v>
      </c>
      <c r="AX44" s="311" t="n">
        <v>0</v>
      </c>
      <c r="AY44" s="311" t="n">
        <v>0</v>
      </c>
      <c r="AZ44" s="311" t="n">
        <v>0</v>
      </c>
      <c r="BA44" s="311" t="n">
        <v>0</v>
      </c>
      <c r="BB44" s="311" t="n">
        <v>0</v>
      </c>
      <c r="BC44" s="311" t="n">
        <v>0</v>
      </c>
      <c r="BD44" s="311" t="n">
        <v>0</v>
      </c>
      <c r="BE44" s="311" t="n">
        <v>0</v>
      </c>
      <c r="BF44" s="311" t="n">
        <v>0</v>
      </c>
      <c r="BG44" s="311" t="n">
        <v>0</v>
      </c>
      <c r="BH44" s="311" t="n">
        <v>0</v>
      </c>
      <c r="BI44" s="311" t="n">
        <v>0</v>
      </c>
      <c r="BJ44" s="311" t="n">
        <v>0</v>
      </c>
      <c r="BK44" s="311" t="n">
        <v>0</v>
      </c>
      <c r="BL44" s="311" t="n">
        <v>0</v>
      </c>
      <c r="BM44" s="311" t="n">
        <v>0</v>
      </c>
      <c r="BN44" s="311" t="n">
        <v>0</v>
      </c>
      <c r="BO44" s="311" t="n">
        <v>0</v>
      </c>
      <c r="BP44" s="311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7" t="s">
        <v>554</v>
      </c>
      <c r="B45" s="307" t="s">
        <v>555</v>
      </c>
      <c r="C45" s="308" t="s">
        <v>805</v>
      </c>
      <c r="D45" s="308"/>
      <c r="E45" s="308"/>
      <c r="F45" s="308"/>
      <c r="G45" s="308"/>
      <c r="H45" s="308"/>
      <c r="I45" s="309" t="n">
        <f aca="false">M45+K45</f>
        <v>4</v>
      </c>
      <c r="J45" s="309" t="n">
        <v>0</v>
      </c>
      <c r="K45" s="309" t="n">
        <f aca="false">ROUNDDOWN(J45/36*4,0)/4</f>
        <v>0</v>
      </c>
      <c r="L45" s="308"/>
      <c r="M45" s="309" t="n">
        <v>4</v>
      </c>
      <c r="N45" s="309" t="n">
        <v>144</v>
      </c>
      <c r="O45" s="309" t="n">
        <f aca="false">U45+Y45+AC45+AG45+AK45+AO45+AS45+AW45+BA45+BE45+BI45+BM45</f>
        <v>52</v>
      </c>
      <c r="P45" s="309" t="n">
        <f aca="false">V45+Z45+AD45+AH45+AL45+AP45+AT45+AX45+BB45+BF45+BJ45+BN45</f>
        <v>1</v>
      </c>
      <c r="Q45" s="309" t="n">
        <f aca="false">W45+AA45+AE45+AI45+AM45+AQ45+AU45+AY45+BC45+BG45+BK45+BO45</f>
        <v>0.25</v>
      </c>
      <c r="R45" s="309" t="n">
        <f aca="false">X45+AB45+AF45+AJ45+AN45+AR45+AV45+AZ45+BD45+BH45+BL45+BP45</f>
        <v>0</v>
      </c>
      <c r="S45" s="309" t="n">
        <f aca="false">O45+P45+Q45+R45</f>
        <v>53.25</v>
      </c>
      <c r="T45" s="310" t="n">
        <f aca="false">N45-S45</f>
        <v>90.75</v>
      </c>
      <c r="U45" s="311" t="n">
        <v>0</v>
      </c>
      <c r="V45" s="311" t="n">
        <v>0</v>
      </c>
      <c r="W45" s="311" t="n">
        <v>0</v>
      </c>
      <c r="X45" s="311" t="n">
        <v>0</v>
      </c>
      <c r="Y45" s="311" t="n">
        <v>0</v>
      </c>
      <c r="Z45" s="311" t="n">
        <v>0</v>
      </c>
      <c r="AA45" s="311" t="n">
        <v>0</v>
      </c>
      <c r="AB45" s="311" t="n">
        <v>0</v>
      </c>
      <c r="AC45" s="311" t="n">
        <v>0</v>
      </c>
      <c r="AD45" s="311" t="n">
        <v>0</v>
      </c>
      <c r="AE45" s="311" t="n">
        <v>0</v>
      </c>
      <c r="AF45" s="311" t="n">
        <v>0</v>
      </c>
      <c r="AG45" s="311" t="n">
        <v>0</v>
      </c>
      <c r="AH45" s="311" t="n">
        <v>0</v>
      </c>
      <c r="AI45" s="311" t="n">
        <v>0</v>
      </c>
      <c r="AJ45" s="311" t="n">
        <v>0</v>
      </c>
      <c r="AK45" s="311" t="n">
        <v>0</v>
      </c>
      <c r="AL45" s="311" t="n">
        <v>0</v>
      </c>
      <c r="AM45" s="311" t="n">
        <v>0</v>
      </c>
      <c r="AN45" s="311" t="n">
        <v>0</v>
      </c>
      <c r="AO45" s="311" t="n">
        <v>0</v>
      </c>
      <c r="AP45" s="311" t="n">
        <v>0</v>
      </c>
      <c r="AQ45" s="311" t="n">
        <v>0</v>
      </c>
      <c r="AR45" s="311" t="n">
        <v>0</v>
      </c>
      <c r="AS45" s="311" t="n">
        <v>52</v>
      </c>
      <c r="AT45" s="311" t="n">
        <v>1</v>
      </c>
      <c r="AU45" s="311" t="n">
        <v>0.25</v>
      </c>
      <c r="AV45" s="311" t="n">
        <v>0</v>
      </c>
      <c r="AW45" s="311" t="n">
        <v>0</v>
      </c>
      <c r="AX45" s="311" t="n">
        <v>0</v>
      </c>
      <c r="AY45" s="311" t="n">
        <v>0</v>
      </c>
      <c r="AZ45" s="311" t="n">
        <v>0</v>
      </c>
      <c r="BA45" s="311" t="n">
        <v>0</v>
      </c>
      <c r="BB45" s="311" t="n">
        <v>0</v>
      </c>
      <c r="BC45" s="311" t="n">
        <v>0</v>
      </c>
      <c r="BD45" s="311" t="n">
        <v>0</v>
      </c>
      <c r="BE45" s="311" t="n">
        <v>0</v>
      </c>
      <c r="BF45" s="311" t="n">
        <v>0</v>
      </c>
      <c r="BG45" s="311" t="n">
        <v>0</v>
      </c>
      <c r="BH45" s="311" t="n">
        <v>0</v>
      </c>
      <c r="BI45" s="311" t="n">
        <v>0</v>
      </c>
      <c r="BJ45" s="311" t="n">
        <v>0</v>
      </c>
      <c r="BK45" s="311" t="n">
        <v>0</v>
      </c>
      <c r="BL45" s="311" t="n">
        <v>0</v>
      </c>
      <c r="BM45" s="311" t="n">
        <v>0</v>
      </c>
      <c r="BN45" s="311" t="n">
        <v>0</v>
      </c>
      <c r="BO45" s="311" t="n">
        <v>0</v>
      </c>
      <c r="BP45" s="311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7" t="s">
        <v>557</v>
      </c>
      <c r="B46" s="307" t="s">
        <v>558</v>
      </c>
      <c r="C46" s="308" t="s">
        <v>804</v>
      </c>
      <c r="D46" s="308"/>
      <c r="E46" s="308"/>
      <c r="F46" s="308"/>
      <c r="G46" s="308"/>
      <c r="H46" s="308"/>
      <c r="I46" s="309" t="n">
        <f aca="false">M46+K46</f>
        <v>7</v>
      </c>
      <c r="J46" s="309" t="n">
        <v>0</v>
      </c>
      <c r="K46" s="309" t="n">
        <f aca="false">ROUNDDOWN(J46/36*4,0)/4</f>
        <v>0</v>
      </c>
      <c r="L46" s="308"/>
      <c r="M46" s="309" t="n">
        <v>7</v>
      </c>
      <c r="N46" s="309" t="n">
        <v>252</v>
      </c>
      <c r="O46" s="309" t="n">
        <f aca="false">U46+Y46+AC46+AG46+AK46+AO46+AS46+AW46+BA46+BE46+BI46+BM46</f>
        <v>132</v>
      </c>
      <c r="P46" s="309" t="n">
        <f aca="false">V46+Z46+AD46+AH46+AL46+AP46+AT46+AX46+BB46+BF46+BJ46+BN46</f>
        <v>2</v>
      </c>
      <c r="Q46" s="309" t="n">
        <f aca="false">W46+AA46+AE46+AI46+AM46+AQ46+AU46+AY46+BC46+BG46+BK46+BO46</f>
        <v>0.5</v>
      </c>
      <c r="R46" s="309" t="n">
        <f aca="false">X46+AB46+AF46+AJ46+AN46+AR46+AV46+AZ46+BD46+BH46+BL46+BP46</f>
        <v>0</v>
      </c>
      <c r="S46" s="309" t="n">
        <f aca="false">O46+P46+Q46+R46</f>
        <v>134.5</v>
      </c>
      <c r="T46" s="310" t="n">
        <f aca="false">N46-S46</f>
        <v>117.5</v>
      </c>
      <c r="U46" s="311" t="n">
        <v>0</v>
      </c>
      <c r="V46" s="311" t="n">
        <v>0</v>
      </c>
      <c r="W46" s="311" t="n">
        <v>0</v>
      </c>
      <c r="X46" s="311" t="n">
        <v>0</v>
      </c>
      <c r="Y46" s="311" t="n">
        <v>0</v>
      </c>
      <c r="Z46" s="311" t="n">
        <v>0</v>
      </c>
      <c r="AA46" s="311" t="n">
        <v>0</v>
      </c>
      <c r="AB46" s="311" t="n">
        <v>0</v>
      </c>
      <c r="AC46" s="311" t="n">
        <v>0</v>
      </c>
      <c r="AD46" s="311" t="n">
        <v>0</v>
      </c>
      <c r="AE46" s="311" t="n">
        <v>0</v>
      </c>
      <c r="AF46" s="311" t="n">
        <v>0</v>
      </c>
      <c r="AG46" s="311" t="n">
        <v>0</v>
      </c>
      <c r="AH46" s="311" t="n">
        <v>0</v>
      </c>
      <c r="AI46" s="311" t="n">
        <v>0</v>
      </c>
      <c r="AJ46" s="311" t="n">
        <v>0</v>
      </c>
      <c r="AK46" s="311" t="n">
        <v>0</v>
      </c>
      <c r="AL46" s="311" t="n">
        <v>0</v>
      </c>
      <c r="AM46" s="311" t="n">
        <v>0</v>
      </c>
      <c r="AN46" s="311" t="n">
        <v>0</v>
      </c>
      <c r="AO46" s="311" t="n">
        <v>46</v>
      </c>
      <c r="AP46" s="311" t="n">
        <v>1</v>
      </c>
      <c r="AQ46" s="311" t="n">
        <v>0.25</v>
      </c>
      <c r="AR46" s="311" t="n">
        <v>0</v>
      </c>
      <c r="AS46" s="311" t="n">
        <v>86</v>
      </c>
      <c r="AT46" s="311" t="n">
        <v>1</v>
      </c>
      <c r="AU46" s="311" t="n">
        <v>0.25</v>
      </c>
      <c r="AV46" s="311" t="n">
        <v>0</v>
      </c>
      <c r="AW46" s="311" t="n">
        <v>0</v>
      </c>
      <c r="AX46" s="311" t="n">
        <v>0</v>
      </c>
      <c r="AY46" s="311" t="n">
        <v>0</v>
      </c>
      <c r="AZ46" s="311" t="n">
        <v>0</v>
      </c>
      <c r="BA46" s="311" t="n">
        <v>0</v>
      </c>
      <c r="BB46" s="311" t="n">
        <v>0</v>
      </c>
      <c r="BC46" s="311" t="n">
        <v>0</v>
      </c>
      <c r="BD46" s="311" t="n">
        <v>0</v>
      </c>
      <c r="BE46" s="311" t="n">
        <v>0</v>
      </c>
      <c r="BF46" s="311" t="n">
        <v>0</v>
      </c>
      <c r="BG46" s="311" t="n">
        <v>0</v>
      </c>
      <c r="BH46" s="311" t="n">
        <v>0</v>
      </c>
      <c r="BI46" s="311" t="n">
        <v>0</v>
      </c>
      <c r="BJ46" s="311" t="n">
        <v>0</v>
      </c>
      <c r="BK46" s="311" t="n">
        <v>0</v>
      </c>
      <c r="BL46" s="311" t="n">
        <v>0</v>
      </c>
      <c r="BM46" s="311" t="n">
        <v>0</v>
      </c>
      <c r="BN46" s="311" t="n">
        <v>0</v>
      </c>
      <c r="BO46" s="311" t="n">
        <v>0</v>
      </c>
      <c r="BP46" s="311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7" t="s">
        <v>560</v>
      </c>
      <c r="B47" s="307" t="s">
        <v>561</v>
      </c>
      <c r="C47" s="308"/>
      <c r="D47" s="308" t="s">
        <v>808</v>
      </c>
      <c r="E47" s="308"/>
      <c r="F47" s="308"/>
      <c r="G47" s="308"/>
      <c r="H47" s="308"/>
      <c r="I47" s="309" t="n">
        <f aca="false">M47+K47</f>
        <v>5</v>
      </c>
      <c r="J47" s="309" t="n">
        <v>0</v>
      </c>
      <c r="K47" s="309" t="n">
        <f aca="false">ROUNDDOWN(J47/36*4,0)/4</f>
        <v>0</v>
      </c>
      <c r="L47" s="308"/>
      <c r="M47" s="309" t="n">
        <v>5</v>
      </c>
      <c r="N47" s="309" t="n">
        <v>180</v>
      </c>
      <c r="O47" s="309" t="n">
        <f aca="false">U47+Y47+AC47+AG47+AK47+AO47+AS47+AW47+BA47+BE47+BI47+BM47</f>
        <v>90</v>
      </c>
      <c r="P47" s="309" t="n">
        <f aca="false">V47+Z47+AD47+AH47+AL47+AP47+AT47+AX47+BB47+BF47+BJ47+BN47</f>
        <v>0</v>
      </c>
      <c r="Q47" s="309" t="n">
        <f aca="false">W47+AA47+AE47+AI47+AM47+AQ47+AU47+AY47+BC47+BG47+BK47+BO47</f>
        <v>0.25</v>
      </c>
      <c r="R47" s="309" t="n">
        <f aca="false">X47+AB47+AF47+AJ47+AN47+AR47+AV47+AZ47+BD47+BH47+BL47+BP47</f>
        <v>0</v>
      </c>
      <c r="S47" s="309" t="n">
        <f aca="false">O47+P47+Q47+R47</f>
        <v>90.25</v>
      </c>
      <c r="T47" s="310" t="n">
        <f aca="false">N47-S47</f>
        <v>89.75</v>
      </c>
      <c r="U47" s="311" t="n">
        <v>0</v>
      </c>
      <c r="V47" s="311" t="n">
        <v>0</v>
      </c>
      <c r="W47" s="311" t="n">
        <v>0</v>
      </c>
      <c r="X47" s="311" t="n">
        <v>0</v>
      </c>
      <c r="Y47" s="311" t="n">
        <v>0</v>
      </c>
      <c r="Z47" s="311" t="n">
        <v>0</v>
      </c>
      <c r="AA47" s="311" t="n">
        <v>0</v>
      </c>
      <c r="AB47" s="311" t="n">
        <v>0</v>
      </c>
      <c r="AC47" s="311" t="n">
        <v>0</v>
      </c>
      <c r="AD47" s="311" t="n">
        <v>0</v>
      </c>
      <c r="AE47" s="311" t="n">
        <v>0</v>
      </c>
      <c r="AF47" s="311" t="n">
        <v>0</v>
      </c>
      <c r="AG47" s="311" t="n">
        <v>0</v>
      </c>
      <c r="AH47" s="311" t="n">
        <v>0</v>
      </c>
      <c r="AI47" s="311" t="n">
        <v>0</v>
      </c>
      <c r="AJ47" s="311" t="n">
        <v>0</v>
      </c>
      <c r="AK47" s="311" t="n">
        <v>0</v>
      </c>
      <c r="AL47" s="311" t="n">
        <v>0</v>
      </c>
      <c r="AM47" s="311" t="n">
        <v>0</v>
      </c>
      <c r="AN47" s="311" t="n">
        <v>0</v>
      </c>
      <c r="AO47" s="311" t="n">
        <v>0</v>
      </c>
      <c r="AP47" s="311" t="n">
        <v>0</v>
      </c>
      <c r="AQ47" s="311" t="n">
        <v>0</v>
      </c>
      <c r="AR47" s="311" t="n">
        <v>0</v>
      </c>
      <c r="AS47" s="311" t="n">
        <v>0</v>
      </c>
      <c r="AT47" s="311" t="n">
        <v>0</v>
      </c>
      <c r="AU47" s="311" t="n">
        <v>0</v>
      </c>
      <c r="AV47" s="311" t="n">
        <v>0</v>
      </c>
      <c r="AW47" s="311" t="n">
        <v>90</v>
      </c>
      <c r="AX47" s="311" t="n">
        <v>0</v>
      </c>
      <c r="AY47" s="311" t="n">
        <v>0.25</v>
      </c>
      <c r="AZ47" s="311" t="n">
        <v>0</v>
      </c>
      <c r="BA47" s="311" t="n">
        <v>0</v>
      </c>
      <c r="BB47" s="311" t="n">
        <v>0</v>
      </c>
      <c r="BC47" s="311" t="n">
        <v>0</v>
      </c>
      <c r="BD47" s="311" t="n">
        <v>0</v>
      </c>
      <c r="BE47" s="311" t="n">
        <v>0</v>
      </c>
      <c r="BF47" s="311" t="n">
        <v>0</v>
      </c>
      <c r="BG47" s="311" t="n">
        <v>0</v>
      </c>
      <c r="BH47" s="311" t="n">
        <v>0</v>
      </c>
      <c r="BI47" s="311" t="n">
        <v>0</v>
      </c>
      <c r="BJ47" s="311" t="n">
        <v>0</v>
      </c>
      <c r="BK47" s="311" t="n">
        <v>0</v>
      </c>
      <c r="BL47" s="311" t="n">
        <v>0</v>
      </c>
      <c r="BM47" s="311" t="n">
        <v>0</v>
      </c>
      <c r="BN47" s="311" t="n">
        <v>0</v>
      </c>
      <c r="BO47" s="311" t="n">
        <v>0</v>
      </c>
      <c r="BP47" s="31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7" t="s">
        <v>563</v>
      </c>
      <c r="B48" s="307" t="s">
        <v>564</v>
      </c>
      <c r="C48" s="308" t="s">
        <v>800</v>
      </c>
      <c r="D48" s="308"/>
      <c r="E48" s="308"/>
      <c r="F48" s="308"/>
      <c r="G48" s="308"/>
      <c r="H48" s="308"/>
      <c r="I48" s="309" t="n">
        <f aca="false">M48+K48</f>
        <v>4</v>
      </c>
      <c r="J48" s="309" t="n">
        <v>0</v>
      </c>
      <c r="K48" s="309" t="n">
        <f aca="false">ROUNDDOWN(J48/36*4,0)/4</f>
        <v>0</v>
      </c>
      <c r="L48" s="308"/>
      <c r="M48" s="309" t="n">
        <v>4</v>
      </c>
      <c r="N48" s="309" t="n">
        <v>144</v>
      </c>
      <c r="O48" s="309" t="n">
        <f aca="false">U48+Y48+AC48+AG48+AK48+AO48+AS48+AW48+BA48+BE48+BI48+BM48</f>
        <v>68</v>
      </c>
      <c r="P48" s="309" t="n">
        <f aca="false">V48+Z48+AD48+AH48+AL48+AP48+AT48+AX48+BB48+BF48+BJ48+BN48</f>
        <v>1</v>
      </c>
      <c r="Q48" s="309" t="n">
        <f aca="false">W48+AA48+AE48+AI48+AM48+AQ48+AU48+AY48+BC48+BG48+BK48+BO48</f>
        <v>0.25</v>
      </c>
      <c r="R48" s="309" t="n">
        <f aca="false">X48+AB48+AF48+AJ48+AN48+AR48+AV48+AZ48+BD48+BH48+BL48+BP48</f>
        <v>0</v>
      </c>
      <c r="S48" s="309" t="n">
        <f aca="false">O48+P48+Q48+R48</f>
        <v>69.25</v>
      </c>
      <c r="T48" s="310" t="n">
        <f aca="false">N48-S48</f>
        <v>74.75</v>
      </c>
      <c r="U48" s="311" t="n">
        <v>0</v>
      </c>
      <c r="V48" s="311" t="n">
        <v>0</v>
      </c>
      <c r="W48" s="311" t="n">
        <v>0</v>
      </c>
      <c r="X48" s="311" t="n">
        <v>0</v>
      </c>
      <c r="Y48" s="311" t="n">
        <v>0</v>
      </c>
      <c r="Z48" s="311" t="n">
        <v>0</v>
      </c>
      <c r="AA48" s="311" t="n">
        <v>0</v>
      </c>
      <c r="AB48" s="311" t="n">
        <v>0</v>
      </c>
      <c r="AC48" s="311" t="n">
        <v>0</v>
      </c>
      <c r="AD48" s="311" t="n">
        <v>0</v>
      </c>
      <c r="AE48" s="311" t="n">
        <v>0</v>
      </c>
      <c r="AF48" s="311" t="n">
        <v>0</v>
      </c>
      <c r="AG48" s="311" t="n">
        <v>0</v>
      </c>
      <c r="AH48" s="311" t="n">
        <v>0</v>
      </c>
      <c r="AI48" s="311" t="n">
        <v>0</v>
      </c>
      <c r="AJ48" s="311" t="n">
        <v>0</v>
      </c>
      <c r="AK48" s="311" t="n">
        <v>68</v>
      </c>
      <c r="AL48" s="311" t="n">
        <v>1</v>
      </c>
      <c r="AM48" s="311" t="n">
        <v>0.25</v>
      </c>
      <c r="AN48" s="311" t="n">
        <v>0</v>
      </c>
      <c r="AO48" s="311" t="n">
        <v>0</v>
      </c>
      <c r="AP48" s="311" t="n">
        <v>0</v>
      </c>
      <c r="AQ48" s="311" t="n">
        <v>0</v>
      </c>
      <c r="AR48" s="311" t="n">
        <v>0</v>
      </c>
      <c r="AS48" s="311" t="n">
        <v>0</v>
      </c>
      <c r="AT48" s="311" t="n">
        <v>0</v>
      </c>
      <c r="AU48" s="311" t="n">
        <v>0</v>
      </c>
      <c r="AV48" s="311" t="n">
        <v>0</v>
      </c>
      <c r="AW48" s="311" t="n">
        <v>0</v>
      </c>
      <c r="AX48" s="311" t="n">
        <v>0</v>
      </c>
      <c r="AY48" s="311" t="n">
        <v>0</v>
      </c>
      <c r="AZ48" s="311" t="n">
        <v>0</v>
      </c>
      <c r="BA48" s="311" t="n">
        <v>0</v>
      </c>
      <c r="BB48" s="311" t="n">
        <v>0</v>
      </c>
      <c r="BC48" s="311" t="n">
        <v>0</v>
      </c>
      <c r="BD48" s="311" t="n">
        <v>0</v>
      </c>
      <c r="BE48" s="311" t="n">
        <v>0</v>
      </c>
      <c r="BF48" s="311" t="n">
        <v>0</v>
      </c>
      <c r="BG48" s="311" t="n">
        <v>0</v>
      </c>
      <c r="BH48" s="311" t="n">
        <v>0</v>
      </c>
      <c r="BI48" s="311" t="n">
        <v>0</v>
      </c>
      <c r="BJ48" s="311" t="n">
        <v>0</v>
      </c>
      <c r="BK48" s="311" t="n">
        <v>0</v>
      </c>
      <c r="BL48" s="311" t="n">
        <v>0</v>
      </c>
      <c r="BM48" s="311" t="n">
        <v>0</v>
      </c>
      <c r="BN48" s="311" t="n">
        <v>0</v>
      </c>
      <c r="BO48" s="311" t="n">
        <v>0</v>
      </c>
      <c r="BP48" s="31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7" t="s">
        <v>566</v>
      </c>
      <c r="B49" s="307" t="s">
        <v>567</v>
      </c>
      <c r="C49" s="308"/>
      <c r="D49" s="308" t="s">
        <v>797</v>
      </c>
      <c r="E49" s="308"/>
      <c r="F49" s="308"/>
      <c r="G49" s="308"/>
      <c r="H49" s="308"/>
      <c r="I49" s="309" t="n">
        <f aca="false">M49+K49</f>
        <v>6</v>
      </c>
      <c r="J49" s="309" t="n">
        <v>0</v>
      </c>
      <c r="K49" s="309" t="n">
        <f aca="false">ROUNDDOWN(J49/36*4,0)/4</f>
        <v>0</v>
      </c>
      <c r="L49" s="308"/>
      <c r="M49" s="309" t="n">
        <v>6</v>
      </c>
      <c r="N49" s="309" t="n">
        <v>216</v>
      </c>
      <c r="O49" s="309" t="n">
        <f aca="false">U49+Y49+AC49+AG49+AK49+AO49+AS49+AW49+BA49+BE49+BI49+BM49</f>
        <v>90</v>
      </c>
      <c r="P49" s="309" t="n">
        <f aca="false">V49+Z49+AD49+AH49+AL49+AP49+AT49+AX49+BB49+BF49+BJ49+BN49</f>
        <v>0</v>
      </c>
      <c r="Q49" s="309" t="n">
        <f aca="false">W49+AA49+AE49+AI49+AM49+AQ49+AU49+AY49+BC49+BG49+BK49+BO49</f>
        <v>0.25</v>
      </c>
      <c r="R49" s="309" t="n">
        <f aca="false">X49+AB49+AF49+AJ49+AN49+AR49+AV49+AZ49+BD49+BH49+BL49+BP49</f>
        <v>0</v>
      </c>
      <c r="S49" s="309" t="n">
        <f aca="false">O49+P49+Q49+R49</f>
        <v>90.25</v>
      </c>
      <c r="T49" s="310" t="n">
        <f aca="false">N49-S49</f>
        <v>125.75</v>
      </c>
      <c r="U49" s="311" t="n">
        <v>0</v>
      </c>
      <c r="V49" s="311" t="n">
        <v>0</v>
      </c>
      <c r="W49" s="311" t="n">
        <v>0</v>
      </c>
      <c r="X49" s="311" t="n">
        <v>0</v>
      </c>
      <c r="Y49" s="311" t="n">
        <v>0</v>
      </c>
      <c r="Z49" s="311" t="n">
        <v>0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0</v>
      </c>
      <c r="AG49" s="311" t="n">
        <v>0</v>
      </c>
      <c r="AH49" s="311" t="n">
        <v>0</v>
      </c>
      <c r="AI49" s="311" t="n">
        <v>0</v>
      </c>
      <c r="AJ49" s="311" t="n">
        <v>0</v>
      </c>
      <c r="AK49" s="311" t="n">
        <v>0</v>
      </c>
      <c r="AL49" s="311" t="n">
        <v>0</v>
      </c>
      <c r="AM49" s="311" t="n">
        <v>0</v>
      </c>
      <c r="AN49" s="311" t="n">
        <v>0</v>
      </c>
      <c r="AO49" s="311" t="n">
        <v>90</v>
      </c>
      <c r="AP49" s="311" t="n">
        <v>0</v>
      </c>
      <c r="AQ49" s="311" t="n">
        <v>0.25</v>
      </c>
      <c r="AR49" s="311" t="n">
        <v>0</v>
      </c>
      <c r="AS49" s="311" t="n">
        <v>0</v>
      </c>
      <c r="AT49" s="311" t="n">
        <v>0</v>
      </c>
      <c r="AU49" s="311" t="n">
        <v>0</v>
      </c>
      <c r="AV49" s="311" t="n">
        <v>0</v>
      </c>
      <c r="AW49" s="311" t="n">
        <v>0</v>
      </c>
      <c r="AX49" s="311" t="n">
        <v>0</v>
      </c>
      <c r="AY49" s="311" t="n">
        <v>0</v>
      </c>
      <c r="AZ49" s="311" t="n">
        <v>0</v>
      </c>
      <c r="BA49" s="311" t="n">
        <v>0</v>
      </c>
      <c r="BB49" s="311" t="n">
        <v>0</v>
      </c>
      <c r="BC49" s="311" t="n">
        <v>0</v>
      </c>
      <c r="BD49" s="311" t="n">
        <v>0</v>
      </c>
      <c r="BE49" s="311" t="n">
        <v>0</v>
      </c>
      <c r="BF49" s="311" t="n">
        <v>0</v>
      </c>
      <c r="BG49" s="311" t="n">
        <v>0</v>
      </c>
      <c r="BH49" s="311" t="n">
        <v>0</v>
      </c>
      <c r="BI49" s="311" t="n">
        <v>0</v>
      </c>
      <c r="BJ49" s="311" t="n">
        <v>0</v>
      </c>
      <c r="BK49" s="311" t="n">
        <v>0</v>
      </c>
      <c r="BL49" s="311" t="n">
        <v>0</v>
      </c>
      <c r="BM49" s="311" t="n">
        <v>0</v>
      </c>
      <c r="BN49" s="311" t="n">
        <v>0</v>
      </c>
      <c r="BO49" s="311" t="n">
        <v>0</v>
      </c>
      <c r="BP49" s="311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7" t="s">
        <v>569</v>
      </c>
      <c r="B50" s="307" t="s">
        <v>570</v>
      </c>
      <c r="C50" s="308"/>
      <c r="D50" s="308" t="s">
        <v>805</v>
      </c>
      <c r="E50" s="308"/>
      <c r="F50" s="308"/>
      <c r="G50" s="308"/>
      <c r="H50" s="308"/>
      <c r="I50" s="309" t="n">
        <f aca="false">M50+K50</f>
        <v>4</v>
      </c>
      <c r="J50" s="309" t="n">
        <v>0</v>
      </c>
      <c r="K50" s="309" t="n">
        <f aca="false">ROUNDDOWN(J50/36*4,0)/4</f>
        <v>0</v>
      </c>
      <c r="L50" s="308"/>
      <c r="M50" s="309" t="n">
        <v>4</v>
      </c>
      <c r="N50" s="309" t="n">
        <v>144</v>
      </c>
      <c r="O50" s="309" t="n">
        <f aca="false">U50+Y50+AC50+AG50+AK50+AO50+AS50+AW50+BA50+BE50+BI50+BM50</f>
        <v>68</v>
      </c>
      <c r="P50" s="309" t="n">
        <f aca="false">V50+Z50+AD50+AH50+AL50+AP50+AT50+AX50+BB50+BF50+BJ50+BN50</f>
        <v>0</v>
      </c>
      <c r="Q50" s="309" t="n">
        <f aca="false">W50+AA50+AE50+AI50+AM50+AQ50+AU50+AY50+BC50+BG50+BK50+BO50</f>
        <v>0.25</v>
      </c>
      <c r="R50" s="309" t="n">
        <f aca="false">X50+AB50+AF50+AJ50+AN50+AR50+AV50+AZ50+BD50+BH50+BL50+BP50</f>
        <v>0</v>
      </c>
      <c r="S50" s="309" t="n">
        <f aca="false">O50+P50+Q50+R50</f>
        <v>68.25</v>
      </c>
      <c r="T50" s="310" t="n">
        <f aca="false">N50-S50</f>
        <v>75.75</v>
      </c>
      <c r="U50" s="311" t="n">
        <v>0</v>
      </c>
      <c r="V50" s="311" t="n">
        <v>0</v>
      </c>
      <c r="W50" s="311" t="n">
        <v>0</v>
      </c>
      <c r="X50" s="311" t="n">
        <v>0</v>
      </c>
      <c r="Y50" s="311" t="n">
        <v>0</v>
      </c>
      <c r="Z50" s="311" t="n">
        <v>0</v>
      </c>
      <c r="AA50" s="311" t="n">
        <v>0</v>
      </c>
      <c r="AB50" s="311" t="n">
        <v>0</v>
      </c>
      <c r="AC50" s="311" t="n">
        <v>0</v>
      </c>
      <c r="AD50" s="311" t="n">
        <v>0</v>
      </c>
      <c r="AE50" s="311" t="n">
        <v>0</v>
      </c>
      <c r="AF50" s="311" t="n">
        <v>0</v>
      </c>
      <c r="AG50" s="311" t="n">
        <v>0</v>
      </c>
      <c r="AH50" s="311" t="n">
        <v>0</v>
      </c>
      <c r="AI50" s="311" t="n">
        <v>0</v>
      </c>
      <c r="AJ50" s="311" t="n">
        <v>0</v>
      </c>
      <c r="AK50" s="311" t="n">
        <v>0</v>
      </c>
      <c r="AL50" s="311" t="n">
        <v>0</v>
      </c>
      <c r="AM50" s="311" t="n">
        <v>0</v>
      </c>
      <c r="AN50" s="311" t="n">
        <v>0</v>
      </c>
      <c r="AO50" s="311" t="n">
        <v>0</v>
      </c>
      <c r="AP50" s="311" t="n">
        <v>0</v>
      </c>
      <c r="AQ50" s="311" t="n">
        <v>0</v>
      </c>
      <c r="AR50" s="311" t="n">
        <v>0</v>
      </c>
      <c r="AS50" s="311" t="n">
        <v>68</v>
      </c>
      <c r="AT50" s="311" t="n">
        <v>0</v>
      </c>
      <c r="AU50" s="311" t="n">
        <v>0.25</v>
      </c>
      <c r="AV50" s="311" t="n">
        <v>0</v>
      </c>
      <c r="AW50" s="311" t="n">
        <v>0</v>
      </c>
      <c r="AX50" s="311" t="n">
        <v>0</v>
      </c>
      <c r="AY50" s="311" t="n">
        <v>0</v>
      </c>
      <c r="AZ50" s="311" t="n">
        <v>0</v>
      </c>
      <c r="BA50" s="311" t="n">
        <v>0</v>
      </c>
      <c r="BB50" s="311" t="n">
        <v>0</v>
      </c>
      <c r="BC50" s="311" t="n">
        <v>0</v>
      </c>
      <c r="BD50" s="311" t="n">
        <v>0</v>
      </c>
      <c r="BE50" s="311" t="n">
        <v>0</v>
      </c>
      <c r="BF50" s="311" t="n">
        <v>0</v>
      </c>
      <c r="BG50" s="311" t="n">
        <v>0</v>
      </c>
      <c r="BH50" s="311" t="n">
        <v>0</v>
      </c>
      <c r="BI50" s="311" t="n">
        <v>0</v>
      </c>
      <c r="BJ50" s="311" t="n">
        <v>0</v>
      </c>
      <c r="BK50" s="311" t="n">
        <v>0</v>
      </c>
      <c r="BL50" s="311" t="n">
        <v>0</v>
      </c>
      <c r="BM50" s="311" t="n">
        <v>0</v>
      </c>
      <c r="BN50" s="311" t="n">
        <v>0</v>
      </c>
      <c r="BO50" s="311" t="n">
        <v>0</v>
      </c>
      <c r="BP50" s="311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7" t="s">
        <v>572</v>
      </c>
      <c r="B51" s="307" t="s">
        <v>573</v>
      </c>
      <c r="C51" s="308" t="s">
        <v>797</v>
      </c>
      <c r="D51" s="308"/>
      <c r="E51" s="308"/>
      <c r="F51" s="308"/>
      <c r="G51" s="308"/>
      <c r="H51" s="308"/>
      <c r="I51" s="309" t="n">
        <f aca="false">M51+K51</f>
        <v>4</v>
      </c>
      <c r="J51" s="309" t="n">
        <v>0</v>
      </c>
      <c r="K51" s="309" t="n">
        <f aca="false">ROUNDDOWN(J51/36*4,0)/4</f>
        <v>0</v>
      </c>
      <c r="L51" s="308"/>
      <c r="M51" s="309" t="n">
        <v>4</v>
      </c>
      <c r="N51" s="309" t="n">
        <v>144</v>
      </c>
      <c r="O51" s="309" t="n">
        <f aca="false">U51+Y51+AC51+AG51+AK51+AO51+AS51+AW51+BA51+BE51+BI51+BM51</f>
        <v>60</v>
      </c>
      <c r="P51" s="309" t="n">
        <f aca="false">V51+Z51+AD51+AH51+AL51+AP51+AT51+AX51+BB51+BF51+BJ51+BN51</f>
        <v>1</v>
      </c>
      <c r="Q51" s="309" t="n">
        <f aca="false">W51+AA51+AE51+AI51+AM51+AQ51+AU51+AY51+BC51+BG51+BK51+BO51</f>
        <v>0.25</v>
      </c>
      <c r="R51" s="309" t="n">
        <f aca="false">X51+AB51+AF51+AJ51+AN51+AR51+AV51+AZ51+BD51+BH51+BL51+BP51</f>
        <v>0</v>
      </c>
      <c r="S51" s="309" t="n">
        <f aca="false">O51+P51+Q51+R51</f>
        <v>61.25</v>
      </c>
      <c r="T51" s="310" t="n">
        <f aca="false">N51-S51</f>
        <v>82.75</v>
      </c>
      <c r="U51" s="311" t="n">
        <v>0</v>
      </c>
      <c r="V51" s="311" t="n">
        <v>0</v>
      </c>
      <c r="W51" s="311" t="n">
        <v>0</v>
      </c>
      <c r="X51" s="311" t="n">
        <v>0</v>
      </c>
      <c r="Y51" s="311" t="n">
        <v>0</v>
      </c>
      <c r="Z51" s="311" t="n">
        <v>0</v>
      </c>
      <c r="AA51" s="311" t="n">
        <v>0</v>
      </c>
      <c r="AB51" s="311" t="n">
        <v>0</v>
      </c>
      <c r="AC51" s="311" t="n">
        <v>0</v>
      </c>
      <c r="AD51" s="311" t="n">
        <v>0</v>
      </c>
      <c r="AE51" s="311" t="n">
        <v>0</v>
      </c>
      <c r="AF51" s="311" t="n">
        <v>0</v>
      </c>
      <c r="AG51" s="311" t="n">
        <v>0</v>
      </c>
      <c r="AH51" s="311" t="n">
        <v>0</v>
      </c>
      <c r="AI51" s="311" t="n">
        <v>0</v>
      </c>
      <c r="AJ51" s="311" t="n">
        <v>0</v>
      </c>
      <c r="AK51" s="311" t="n">
        <v>0</v>
      </c>
      <c r="AL51" s="311" t="n">
        <v>0</v>
      </c>
      <c r="AM51" s="311" t="n">
        <v>0</v>
      </c>
      <c r="AN51" s="311" t="n">
        <v>0</v>
      </c>
      <c r="AO51" s="311" t="n">
        <v>60</v>
      </c>
      <c r="AP51" s="311" t="n">
        <v>1</v>
      </c>
      <c r="AQ51" s="311" t="n">
        <v>0.25</v>
      </c>
      <c r="AR51" s="311" t="n">
        <v>0</v>
      </c>
      <c r="AS51" s="311" t="n">
        <v>0</v>
      </c>
      <c r="AT51" s="311" t="n">
        <v>0</v>
      </c>
      <c r="AU51" s="311" t="n">
        <v>0</v>
      </c>
      <c r="AV51" s="311" t="n">
        <v>0</v>
      </c>
      <c r="AW51" s="311" t="n">
        <v>0</v>
      </c>
      <c r="AX51" s="311" t="n">
        <v>0</v>
      </c>
      <c r="AY51" s="311" t="n">
        <v>0</v>
      </c>
      <c r="AZ51" s="311" t="n">
        <v>0</v>
      </c>
      <c r="BA51" s="311" t="n">
        <v>0</v>
      </c>
      <c r="BB51" s="311" t="n">
        <v>0</v>
      </c>
      <c r="BC51" s="311" t="n">
        <v>0</v>
      </c>
      <c r="BD51" s="311" t="n">
        <v>0</v>
      </c>
      <c r="BE51" s="311" t="n">
        <v>0</v>
      </c>
      <c r="BF51" s="311" t="n">
        <v>0</v>
      </c>
      <c r="BG51" s="311" t="n">
        <v>0</v>
      </c>
      <c r="BH51" s="311" t="n">
        <v>0</v>
      </c>
      <c r="BI51" s="311" t="n">
        <v>0</v>
      </c>
      <c r="BJ51" s="311" t="n">
        <v>0</v>
      </c>
      <c r="BK51" s="311" t="n">
        <v>0</v>
      </c>
      <c r="BL51" s="311" t="n">
        <v>0</v>
      </c>
      <c r="BM51" s="311" t="n">
        <v>0</v>
      </c>
      <c r="BN51" s="311" t="n">
        <v>0</v>
      </c>
      <c r="BO51" s="311" t="n">
        <v>0</v>
      </c>
      <c r="BP51" s="311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74</v>
      </c>
      <c r="B52" s="312" t="s">
        <v>575</v>
      </c>
      <c r="C52" s="313"/>
      <c r="D52" s="313"/>
      <c r="E52" s="313"/>
      <c r="F52" s="313"/>
      <c r="G52" s="313"/>
      <c r="H52" s="313"/>
      <c r="I52" s="314"/>
      <c r="J52" s="314"/>
      <c r="K52" s="314"/>
      <c r="L52" s="313"/>
      <c r="M52" s="314"/>
      <c r="N52" s="314"/>
      <c r="O52" s="314"/>
      <c r="P52" s="314"/>
      <c r="Q52" s="314"/>
      <c r="R52" s="314"/>
      <c r="S52" s="314"/>
      <c r="T52" s="315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v>-1</v>
      </c>
    </row>
    <row r="53" customFormat="false" ht="19.7" hidden="false" customHeight="true" outlineLevel="0" collapsed="false">
      <c r="A53" s="307" t="s">
        <v>576</v>
      </c>
      <c r="B53" s="307" t="s">
        <v>577</v>
      </c>
      <c r="C53" s="308"/>
      <c r="D53" s="308" t="s">
        <v>799</v>
      </c>
      <c r="E53" s="308"/>
      <c r="F53" s="308"/>
      <c r="G53" s="308"/>
      <c r="H53" s="308"/>
      <c r="I53" s="309" t="n">
        <f aca="false">M53+K53</f>
        <v>3</v>
      </c>
      <c r="J53" s="309" t="n">
        <v>0</v>
      </c>
      <c r="K53" s="309" t="n">
        <f aca="false">ROUNDDOWN(J53/36*4,0)/4</f>
        <v>0</v>
      </c>
      <c r="L53" s="308"/>
      <c r="M53" s="309" t="n">
        <v>3</v>
      </c>
      <c r="N53" s="309" t="n">
        <v>108</v>
      </c>
      <c r="O53" s="309" t="n">
        <f aca="false">U53+Y53+AC53+AG53+AK53+AO53+AS53+AW53+BA53+BE53+BI53+BM53</f>
        <v>52</v>
      </c>
      <c r="P53" s="309" t="n">
        <f aca="false">V53+Z53+AD53+AH53+AL53+AP53+AT53+AX53+BB53+BF53+BJ53+BN53</f>
        <v>0</v>
      </c>
      <c r="Q53" s="309" t="n">
        <f aca="false">W53+AA53+AE53+AI53+AM53+AQ53+AU53+AY53+BC53+BG53+BK53+BO53</f>
        <v>0.25</v>
      </c>
      <c r="R53" s="309" t="n">
        <f aca="false">X53+AB53+AF53+AJ53+AN53+AR53+AV53+AZ53+BD53+BH53+BL53+BP53</f>
        <v>0</v>
      </c>
      <c r="S53" s="309" t="n">
        <f aca="false">O53+P53+Q53+R53</f>
        <v>52.25</v>
      </c>
      <c r="T53" s="310" t="n">
        <f aca="false">N53-S53</f>
        <v>55.75</v>
      </c>
      <c r="U53" s="311" t="n">
        <v>0</v>
      </c>
      <c r="V53" s="311" t="n">
        <v>0</v>
      </c>
      <c r="W53" s="311" t="n">
        <v>0</v>
      </c>
      <c r="X53" s="311" t="n">
        <v>0</v>
      </c>
      <c r="Y53" s="311" t="n">
        <v>52</v>
      </c>
      <c r="Z53" s="311" t="n">
        <v>0</v>
      </c>
      <c r="AA53" s="311" t="n">
        <v>0.25</v>
      </c>
      <c r="AB53" s="311" t="n">
        <v>0</v>
      </c>
      <c r="AC53" s="311" t="n">
        <v>0</v>
      </c>
      <c r="AD53" s="311" t="n">
        <v>0</v>
      </c>
      <c r="AE53" s="311" t="n">
        <v>0</v>
      </c>
      <c r="AF53" s="311" t="n">
        <v>0</v>
      </c>
      <c r="AG53" s="311" t="n">
        <v>0</v>
      </c>
      <c r="AH53" s="311" t="n">
        <v>0</v>
      </c>
      <c r="AI53" s="311" t="n">
        <v>0</v>
      </c>
      <c r="AJ53" s="311" t="n">
        <v>0</v>
      </c>
      <c r="AK53" s="311" t="n">
        <v>0</v>
      </c>
      <c r="AL53" s="311" t="n">
        <v>0</v>
      </c>
      <c r="AM53" s="311" t="n">
        <v>0</v>
      </c>
      <c r="AN53" s="311" t="n">
        <v>0</v>
      </c>
      <c r="AO53" s="311" t="n">
        <v>0</v>
      </c>
      <c r="AP53" s="311" t="n">
        <v>0</v>
      </c>
      <c r="AQ53" s="311" t="n">
        <v>0</v>
      </c>
      <c r="AR53" s="311" t="n">
        <v>0</v>
      </c>
      <c r="AS53" s="311" t="n">
        <v>0</v>
      </c>
      <c r="AT53" s="311" t="n">
        <v>0</v>
      </c>
      <c r="AU53" s="311" t="n">
        <v>0</v>
      </c>
      <c r="AV53" s="311" t="n">
        <v>0</v>
      </c>
      <c r="AW53" s="311" t="n">
        <v>0</v>
      </c>
      <c r="AX53" s="311" t="n">
        <v>0</v>
      </c>
      <c r="AY53" s="311" t="n">
        <v>0</v>
      </c>
      <c r="AZ53" s="311" t="n">
        <v>0</v>
      </c>
      <c r="BA53" s="311" t="n">
        <v>0</v>
      </c>
      <c r="BB53" s="311" t="n">
        <v>0</v>
      </c>
      <c r="BC53" s="311" t="n">
        <v>0</v>
      </c>
      <c r="BD53" s="311" t="n">
        <v>0</v>
      </c>
      <c r="BE53" s="311" t="n">
        <v>0</v>
      </c>
      <c r="BF53" s="311" t="n">
        <v>0</v>
      </c>
      <c r="BG53" s="311" t="n">
        <v>0</v>
      </c>
      <c r="BH53" s="311" t="n">
        <v>0</v>
      </c>
      <c r="BI53" s="311" t="n">
        <v>0</v>
      </c>
      <c r="BJ53" s="311" t="n">
        <v>0</v>
      </c>
      <c r="BK53" s="311" t="n">
        <v>0</v>
      </c>
      <c r="BL53" s="311" t="n">
        <v>0</v>
      </c>
      <c r="BM53" s="311" t="n">
        <v>0</v>
      </c>
      <c r="BN53" s="311" t="n">
        <v>0</v>
      </c>
      <c r="BO53" s="311" t="n">
        <v>0</v>
      </c>
      <c r="BP53" s="311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7" t="s">
        <v>579</v>
      </c>
      <c r="B54" s="307" t="s">
        <v>580</v>
      </c>
      <c r="C54" s="308" t="s">
        <v>797</v>
      </c>
      <c r="D54" s="308"/>
      <c r="E54" s="308"/>
      <c r="F54" s="308"/>
      <c r="G54" s="308"/>
      <c r="H54" s="308"/>
      <c r="I54" s="309" t="n">
        <f aca="false">M54+K54</f>
        <v>4</v>
      </c>
      <c r="J54" s="309" t="n">
        <v>0</v>
      </c>
      <c r="K54" s="309" t="n">
        <f aca="false">ROUNDDOWN(J54/36*4,0)/4</f>
        <v>0</v>
      </c>
      <c r="L54" s="308"/>
      <c r="M54" s="309" t="n">
        <v>4</v>
      </c>
      <c r="N54" s="309" t="n">
        <v>144</v>
      </c>
      <c r="O54" s="309" t="n">
        <f aca="false">U54+Y54+AC54+AG54+AK54+AO54+AS54+AW54+BA54+BE54+BI54+BM54</f>
        <v>60</v>
      </c>
      <c r="P54" s="309" t="n">
        <f aca="false">V54+Z54+AD54+AH54+AL54+AP54+AT54+AX54+BB54+BF54+BJ54+BN54</f>
        <v>1</v>
      </c>
      <c r="Q54" s="309" t="n">
        <f aca="false">W54+AA54+AE54+AI54+AM54+AQ54+AU54+AY54+BC54+BG54+BK54+BO54</f>
        <v>0.25</v>
      </c>
      <c r="R54" s="309" t="n">
        <f aca="false">X54+AB54+AF54+AJ54+AN54+AR54+AV54+AZ54+BD54+BH54+BL54+BP54</f>
        <v>0</v>
      </c>
      <c r="S54" s="309" t="n">
        <f aca="false">O54+P54+Q54+R54</f>
        <v>61.25</v>
      </c>
      <c r="T54" s="310" t="n">
        <f aca="false">N54-S54</f>
        <v>82.75</v>
      </c>
      <c r="U54" s="311" t="n">
        <v>0</v>
      </c>
      <c r="V54" s="311" t="n">
        <v>0</v>
      </c>
      <c r="W54" s="311" t="n">
        <v>0</v>
      </c>
      <c r="X54" s="311" t="n">
        <v>0</v>
      </c>
      <c r="Y54" s="311" t="n">
        <v>0</v>
      </c>
      <c r="Z54" s="311" t="n">
        <v>0</v>
      </c>
      <c r="AA54" s="311" t="n">
        <v>0</v>
      </c>
      <c r="AB54" s="311" t="n">
        <v>0</v>
      </c>
      <c r="AC54" s="311" t="n">
        <v>0</v>
      </c>
      <c r="AD54" s="311" t="n">
        <v>0</v>
      </c>
      <c r="AE54" s="311" t="n">
        <v>0</v>
      </c>
      <c r="AF54" s="311" t="n">
        <v>0</v>
      </c>
      <c r="AG54" s="311" t="n">
        <v>0</v>
      </c>
      <c r="AH54" s="311" t="n">
        <v>0</v>
      </c>
      <c r="AI54" s="311" t="n">
        <v>0</v>
      </c>
      <c r="AJ54" s="311" t="n">
        <v>0</v>
      </c>
      <c r="AK54" s="311" t="n">
        <v>0</v>
      </c>
      <c r="AL54" s="311" t="n">
        <v>0</v>
      </c>
      <c r="AM54" s="311" t="n">
        <v>0</v>
      </c>
      <c r="AN54" s="311" t="n">
        <v>0</v>
      </c>
      <c r="AO54" s="311" t="n">
        <v>60</v>
      </c>
      <c r="AP54" s="311" t="n">
        <v>1</v>
      </c>
      <c r="AQ54" s="311" t="n">
        <v>0.25</v>
      </c>
      <c r="AR54" s="311" t="n">
        <v>0</v>
      </c>
      <c r="AS54" s="311" t="n">
        <v>0</v>
      </c>
      <c r="AT54" s="311" t="n">
        <v>0</v>
      </c>
      <c r="AU54" s="311" t="n">
        <v>0</v>
      </c>
      <c r="AV54" s="311" t="n">
        <v>0</v>
      </c>
      <c r="AW54" s="311" t="n">
        <v>0</v>
      </c>
      <c r="AX54" s="311" t="n">
        <v>0</v>
      </c>
      <c r="AY54" s="311" t="n">
        <v>0</v>
      </c>
      <c r="AZ54" s="311" t="n">
        <v>0</v>
      </c>
      <c r="BA54" s="311" t="n">
        <v>0</v>
      </c>
      <c r="BB54" s="311" t="n">
        <v>0</v>
      </c>
      <c r="BC54" s="311" t="n">
        <v>0</v>
      </c>
      <c r="BD54" s="311" t="n">
        <v>0</v>
      </c>
      <c r="BE54" s="311" t="n">
        <v>0</v>
      </c>
      <c r="BF54" s="311" t="n">
        <v>0</v>
      </c>
      <c r="BG54" s="311" t="n">
        <v>0</v>
      </c>
      <c r="BH54" s="311" t="n">
        <v>0</v>
      </c>
      <c r="BI54" s="311" t="n">
        <v>0</v>
      </c>
      <c r="BJ54" s="311" t="n">
        <v>0</v>
      </c>
      <c r="BK54" s="311" t="n">
        <v>0</v>
      </c>
      <c r="BL54" s="311" t="n">
        <v>0</v>
      </c>
      <c r="BM54" s="311" t="n">
        <v>0</v>
      </c>
      <c r="BN54" s="311" t="n">
        <v>0</v>
      </c>
      <c r="BO54" s="311" t="n">
        <v>0</v>
      </c>
      <c r="BP54" s="31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7" t="s">
        <v>582</v>
      </c>
      <c r="B55" s="307" t="s">
        <v>583</v>
      </c>
      <c r="C55" s="308" t="s">
        <v>808</v>
      </c>
      <c r="D55" s="308"/>
      <c r="E55" s="308"/>
      <c r="F55" s="308"/>
      <c r="G55" s="308"/>
      <c r="H55" s="308"/>
      <c r="I55" s="309" t="n">
        <f aca="false">M55+K55</f>
        <v>4</v>
      </c>
      <c r="J55" s="309" t="n">
        <v>0</v>
      </c>
      <c r="K55" s="309" t="n">
        <f aca="false">ROUNDDOWN(J55/36*4,0)/4</f>
        <v>0</v>
      </c>
      <c r="L55" s="308"/>
      <c r="M55" s="309" t="n">
        <v>4</v>
      </c>
      <c r="N55" s="309" t="n">
        <v>144</v>
      </c>
      <c r="O55" s="309" t="n">
        <f aca="false">U55+Y55+AC55+AG55+AK55+AO55+AS55+AW55+BA55+BE55+BI55+BM55</f>
        <v>60</v>
      </c>
      <c r="P55" s="309" t="n">
        <f aca="false">V55+Z55+AD55+AH55+AL55+AP55+AT55+AX55+BB55+BF55+BJ55+BN55</f>
        <v>1</v>
      </c>
      <c r="Q55" s="309" t="n">
        <f aca="false">W55+AA55+AE55+AI55+AM55+AQ55+AU55+AY55+BC55+BG55+BK55+BO55</f>
        <v>0.25</v>
      </c>
      <c r="R55" s="309" t="n">
        <f aca="false">X55+AB55+AF55+AJ55+AN55+AR55+AV55+AZ55+BD55+BH55+BL55+BP55</f>
        <v>0</v>
      </c>
      <c r="S55" s="309" t="n">
        <f aca="false">O55+P55+Q55+R55</f>
        <v>61.25</v>
      </c>
      <c r="T55" s="310" t="n">
        <f aca="false">N55-S55</f>
        <v>82.75</v>
      </c>
      <c r="U55" s="311" t="n">
        <v>0</v>
      </c>
      <c r="V55" s="311" t="n">
        <v>0</v>
      </c>
      <c r="W55" s="311" t="n">
        <v>0</v>
      </c>
      <c r="X55" s="311" t="n">
        <v>0</v>
      </c>
      <c r="Y55" s="311" t="n">
        <v>0</v>
      </c>
      <c r="Z55" s="311" t="n">
        <v>0</v>
      </c>
      <c r="AA55" s="311" t="n">
        <v>0</v>
      </c>
      <c r="AB55" s="311" t="n">
        <v>0</v>
      </c>
      <c r="AC55" s="311" t="n">
        <v>0</v>
      </c>
      <c r="AD55" s="311" t="n">
        <v>0</v>
      </c>
      <c r="AE55" s="311" t="n">
        <v>0</v>
      </c>
      <c r="AF55" s="311" t="n">
        <v>0</v>
      </c>
      <c r="AG55" s="311" t="n">
        <v>0</v>
      </c>
      <c r="AH55" s="311" t="n">
        <v>0</v>
      </c>
      <c r="AI55" s="311" t="n">
        <v>0</v>
      </c>
      <c r="AJ55" s="311" t="n">
        <v>0</v>
      </c>
      <c r="AK55" s="311" t="n">
        <v>0</v>
      </c>
      <c r="AL55" s="311" t="n">
        <v>0</v>
      </c>
      <c r="AM55" s="311" t="n">
        <v>0</v>
      </c>
      <c r="AN55" s="311" t="n">
        <v>0</v>
      </c>
      <c r="AO55" s="311" t="n">
        <v>0</v>
      </c>
      <c r="AP55" s="311" t="n">
        <v>0</v>
      </c>
      <c r="AQ55" s="311" t="n">
        <v>0</v>
      </c>
      <c r="AR55" s="311" t="n">
        <v>0</v>
      </c>
      <c r="AS55" s="311" t="n">
        <v>0</v>
      </c>
      <c r="AT55" s="311" t="n">
        <v>0</v>
      </c>
      <c r="AU55" s="311" t="n">
        <v>0</v>
      </c>
      <c r="AV55" s="311" t="n">
        <v>0</v>
      </c>
      <c r="AW55" s="311" t="n">
        <v>60</v>
      </c>
      <c r="AX55" s="311" t="n">
        <v>1</v>
      </c>
      <c r="AY55" s="311" t="n">
        <v>0.25</v>
      </c>
      <c r="AZ55" s="311" t="n">
        <v>0</v>
      </c>
      <c r="BA55" s="311" t="n">
        <v>0</v>
      </c>
      <c r="BB55" s="311" t="n">
        <v>0</v>
      </c>
      <c r="BC55" s="311" t="n">
        <v>0</v>
      </c>
      <c r="BD55" s="311" t="n">
        <v>0</v>
      </c>
      <c r="BE55" s="311" t="n">
        <v>0</v>
      </c>
      <c r="BF55" s="311" t="n">
        <v>0</v>
      </c>
      <c r="BG55" s="311" t="n">
        <v>0</v>
      </c>
      <c r="BH55" s="311" t="n">
        <v>0</v>
      </c>
      <c r="BI55" s="311" t="n">
        <v>0</v>
      </c>
      <c r="BJ55" s="311" t="n">
        <v>0</v>
      </c>
      <c r="BK55" s="311" t="n">
        <v>0</v>
      </c>
      <c r="BL55" s="311" t="n">
        <v>0</v>
      </c>
      <c r="BM55" s="311" t="n">
        <v>0</v>
      </c>
      <c r="BN55" s="311" t="n">
        <v>0</v>
      </c>
      <c r="BO55" s="311" t="n">
        <v>0</v>
      </c>
      <c r="BP55" s="311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7" t="s">
        <v>584</v>
      </c>
      <c r="B56" s="307" t="s">
        <v>585</v>
      </c>
      <c r="C56" s="308"/>
      <c r="D56" s="308" t="s">
        <v>805</v>
      </c>
      <c r="E56" s="308"/>
      <c r="F56" s="308"/>
      <c r="G56" s="308"/>
      <c r="H56" s="308"/>
      <c r="I56" s="309" t="n">
        <f aca="false">M56+K56</f>
        <v>3</v>
      </c>
      <c r="J56" s="309" t="n">
        <v>0</v>
      </c>
      <c r="K56" s="309" t="n">
        <f aca="false">ROUNDDOWN(J56/36*4,0)/4</f>
        <v>0</v>
      </c>
      <c r="L56" s="308"/>
      <c r="M56" s="309" t="n">
        <v>3</v>
      </c>
      <c r="N56" s="309" t="n">
        <v>108</v>
      </c>
      <c r="O56" s="309" t="n">
        <f aca="false">U56+Y56+AC56+AG56+AK56+AO56+AS56+AW56+BA56+BE56+BI56+BM56</f>
        <v>68</v>
      </c>
      <c r="P56" s="309" t="n">
        <f aca="false">V56+Z56+AD56+AH56+AL56+AP56+AT56+AX56+BB56+BF56+BJ56+BN56</f>
        <v>0</v>
      </c>
      <c r="Q56" s="309" t="n">
        <f aca="false">W56+AA56+AE56+AI56+AM56+AQ56+AU56+AY56+BC56+BG56+BK56+BO56</f>
        <v>0.25</v>
      </c>
      <c r="R56" s="309" t="n">
        <f aca="false">X56+AB56+AF56+AJ56+AN56+AR56+AV56+AZ56+BD56+BH56+BL56+BP56</f>
        <v>0</v>
      </c>
      <c r="S56" s="309" t="n">
        <f aca="false">O56+P56+Q56+R56</f>
        <v>68.25</v>
      </c>
      <c r="T56" s="310" t="n">
        <f aca="false">N56-S56</f>
        <v>39.75</v>
      </c>
      <c r="U56" s="311" t="n">
        <v>0</v>
      </c>
      <c r="V56" s="311" t="n">
        <v>0</v>
      </c>
      <c r="W56" s="311" t="n">
        <v>0</v>
      </c>
      <c r="X56" s="311" t="n">
        <v>0</v>
      </c>
      <c r="Y56" s="311" t="n">
        <v>0</v>
      </c>
      <c r="Z56" s="311" t="n">
        <v>0</v>
      </c>
      <c r="AA56" s="311" t="n">
        <v>0</v>
      </c>
      <c r="AB56" s="311" t="n">
        <v>0</v>
      </c>
      <c r="AC56" s="311" t="n">
        <v>0</v>
      </c>
      <c r="AD56" s="311" t="n">
        <v>0</v>
      </c>
      <c r="AE56" s="311" t="n">
        <v>0</v>
      </c>
      <c r="AF56" s="311" t="n">
        <v>0</v>
      </c>
      <c r="AG56" s="311" t="n">
        <v>0</v>
      </c>
      <c r="AH56" s="311" t="n">
        <v>0</v>
      </c>
      <c r="AI56" s="311" t="n">
        <v>0</v>
      </c>
      <c r="AJ56" s="311" t="n">
        <v>0</v>
      </c>
      <c r="AK56" s="311" t="n">
        <v>0</v>
      </c>
      <c r="AL56" s="311" t="n">
        <v>0</v>
      </c>
      <c r="AM56" s="311" t="n">
        <v>0</v>
      </c>
      <c r="AN56" s="311" t="n">
        <v>0</v>
      </c>
      <c r="AO56" s="311" t="n">
        <v>0</v>
      </c>
      <c r="AP56" s="311" t="n">
        <v>0</v>
      </c>
      <c r="AQ56" s="311" t="n">
        <v>0</v>
      </c>
      <c r="AR56" s="311" t="n">
        <v>0</v>
      </c>
      <c r="AS56" s="311" t="n">
        <v>68</v>
      </c>
      <c r="AT56" s="311" t="n">
        <v>0</v>
      </c>
      <c r="AU56" s="311" t="n">
        <v>0.25</v>
      </c>
      <c r="AV56" s="311" t="n">
        <v>0</v>
      </c>
      <c r="AW56" s="311" t="n">
        <v>0</v>
      </c>
      <c r="AX56" s="311" t="n">
        <v>0</v>
      </c>
      <c r="AY56" s="311" t="n">
        <v>0</v>
      </c>
      <c r="AZ56" s="311" t="n">
        <v>0</v>
      </c>
      <c r="BA56" s="311" t="n">
        <v>0</v>
      </c>
      <c r="BB56" s="311" t="n">
        <v>0</v>
      </c>
      <c r="BC56" s="311" t="n">
        <v>0</v>
      </c>
      <c r="BD56" s="311" t="n">
        <v>0</v>
      </c>
      <c r="BE56" s="311" t="n">
        <v>0</v>
      </c>
      <c r="BF56" s="311" t="n">
        <v>0</v>
      </c>
      <c r="BG56" s="311" t="n">
        <v>0</v>
      </c>
      <c r="BH56" s="311" t="n">
        <v>0</v>
      </c>
      <c r="BI56" s="311" t="n">
        <v>0</v>
      </c>
      <c r="BJ56" s="311" t="n">
        <v>0</v>
      </c>
      <c r="BK56" s="311" t="n">
        <v>0</v>
      </c>
      <c r="BL56" s="311" t="n">
        <v>0</v>
      </c>
      <c r="BM56" s="311" t="n">
        <v>0</v>
      </c>
      <c r="BN56" s="311" t="n">
        <v>0</v>
      </c>
      <c r="BO56" s="311" t="n">
        <v>0</v>
      </c>
      <c r="BP56" s="31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7" t="s">
        <v>587</v>
      </c>
      <c r="B57" s="307" t="s">
        <v>588</v>
      </c>
      <c r="C57" s="308" t="s">
        <v>794</v>
      </c>
      <c r="D57" s="308"/>
      <c r="E57" s="308" t="s">
        <v>794</v>
      </c>
      <c r="F57" s="308"/>
      <c r="G57" s="308"/>
      <c r="H57" s="308"/>
      <c r="I57" s="309" t="n">
        <f aca="false">M57+K57</f>
        <v>5</v>
      </c>
      <c r="J57" s="309" t="n">
        <v>0</v>
      </c>
      <c r="K57" s="309" t="n">
        <f aca="false">ROUNDDOWN(J57/36*4,0)/4</f>
        <v>0</v>
      </c>
      <c r="L57" s="308"/>
      <c r="M57" s="309" t="n">
        <v>5</v>
      </c>
      <c r="N57" s="309" t="n">
        <v>180</v>
      </c>
      <c r="O57" s="309" t="n">
        <f aca="false">U57+Y57+AC57+AG57+AK57+AO57+AS57+AW57+BA57+BE57+BI57+BM57</f>
        <v>84</v>
      </c>
      <c r="P57" s="309" t="n">
        <f aca="false">V57+Z57+AD57+AH57+AL57+AP57+AT57+AX57+BB57+BF57+BJ57+BN57</f>
        <v>1</v>
      </c>
      <c r="Q57" s="309" t="n">
        <f aca="false">W57+AA57+AE57+AI57+AM57+AQ57+AU57+AY57+BC57+BG57+BK57+BO57</f>
        <v>0.5</v>
      </c>
      <c r="R57" s="309" t="n">
        <f aca="false">X57+AB57+AF57+AJ57+AN57+AR57+AV57+AZ57+BD57+BH57+BL57+BP57</f>
        <v>1.5</v>
      </c>
      <c r="S57" s="309" t="n">
        <f aca="false">O57+P57+Q57+R57</f>
        <v>87</v>
      </c>
      <c r="T57" s="310" t="n">
        <f aca="false">N57-S57</f>
        <v>93</v>
      </c>
      <c r="U57" s="311" t="n">
        <v>0</v>
      </c>
      <c r="V57" s="311" t="n">
        <v>0</v>
      </c>
      <c r="W57" s="311" t="n">
        <v>0</v>
      </c>
      <c r="X57" s="311" t="n">
        <v>0</v>
      </c>
      <c r="Y57" s="311" t="n">
        <v>0</v>
      </c>
      <c r="Z57" s="311" t="n">
        <v>0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0</v>
      </c>
      <c r="AG57" s="311" t="n">
        <v>84</v>
      </c>
      <c r="AH57" s="311" t="n">
        <v>1</v>
      </c>
      <c r="AI57" s="311" t="n">
        <v>0.5</v>
      </c>
      <c r="AJ57" s="311" t="n">
        <v>1.5</v>
      </c>
      <c r="AK57" s="311" t="n">
        <v>0</v>
      </c>
      <c r="AL57" s="311" t="n">
        <v>0</v>
      </c>
      <c r="AM57" s="311" t="n">
        <v>0</v>
      </c>
      <c r="AN57" s="311" t="n">
        <v>0</v>
      </c>
      <c r="AO57" s="311" t="n">
        <v>0</v>
      </c>
      <c r="AP57" s="311" t="n">
        <v>0</v>
      </c>
      <c r="AQ57" s="311" t="n">
        <v>0</v>
      </c>
      <c r="AR57" s="311" t="n">
        <v>0</v>
      </c>
      <c r="AS57" s="311" t="n">
        <v>0</v>
      </c>
      <c r="AT57" s="311" t="n">
        <v>0</v>
      </c>
      <c r="AU57" s="311" t="n">
        <v>0</v>
      </c>
      <c r="AV57" s="311" t="n">
        <v>0</v>
      </c>
      <c r="AW57" s="311" t="n">
        <v>0</v>
      </c>
      <c r="AX57" s="311" t="n">
        <v>0</v>
      </c>
      <c r="AY57" s="311" t="n">
        <v>0</v>
      </c>
      <c r="AZ57" s="311" t="n">
        <v>0</v>
      </c>
      <c r="BA57" s="311" t="n">
        <v>0</v>
      </c>
      <c r="BB57" s="311" t="n">
        <v>0</v>
      </c>
      <c r="BC57" s="311" t="n">
        <v>0</v>
      </c>
      <c r="BD57" s="311" t="n">
        <v>0</v>
      </c>
      <c r="BE57" s="311" t="n">
        <v>0</v>
      </c>
      <c r="BF57" s="311" t="n">
        <v>0</v>
      </c>
      <c r="BG57" s="311" t="n">
        <v>0</v>
      </c>
      <c r="BH57" s="311" t="n">
        <v>0</v>
      </c>
      <c r="BI57" s="311" t="n">
        <v>0</v>
      </c>
      <c r="BJ57" s="311" t="n">
        <v>0</v>
      </c>
      <c r="BK57" s="311" t="n">
        <v>0</v>
      </c>
      <c r="BL57" s="311" t="n">
        <v>0</v>
      </c>
      <c r="BM57" s="311" t="n">
        <v>0</v>
      </c>
      <c r="BN57" s="311" t="n">
        <v>0</v>
      </c>
      <c r="BO57" s="311" t="n">
        <v>0</v>
      </c>
      <c r="BP57" s="311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7" t="s">
        <v>592</v>
      </c>
      <c r="B58" s="307" t="s">
        <v>593</v>
      </c>
      <c r="C58" s="308"/>
      <c r="D58" s="308" t="s">
        <v>808</v>
      </c>
      <c r="E58" s="308"/>
      <c r="F58" s="308"/>
      <c r="G58" s="308"/>
      <c r="H58" s="308"/>
      <c r="I58" s="309" t="n">
        <f aca="false">M58+K58</f>
        <v>4</v>
      </c>
      <c r="J58" s="309" t="n">
        <v>0</v>
      </c>
      <c r="K58" s="309" t="n">
        <f aca="false">ROUNDDOWN(J58/36*4,0)/4</f>
        <v>0</v>
      </c>
      <c r="L58" s="308"/>
      <c r="M58" s="309" t="n">
        <v>4</v>
      </c>
      <c r="N58" s="309" t="n">
        <v>144</v>
      </c>
      <c r="O58" s="309" t="n">
        <f aca="false">U58+Y58+AC58+AG58+AK58+AO58+AS58+AW58+BA58+BE58+BI58+BM58</f>
        <v>60</v>
      </c>
      <c r="P58" s="309" t="n">
        <f aca="false">V58+Z58+AD58+AH58+AL58+AP58+AT58+AX58+BB58+BF58+BJ58+BN58</f>
        <v>0</v>
      </c>
      <c r="Q58" s="309" t="n">
        <f aca="false">W58+AA58+AE58+AI58+AM58+AQ58+AU58+AY58+BC58+BG58+BK58+BO58</f>
        <v>0.25</v>
      </c>
      <c r="R58" s="309" t="n">
        <f aca="false">X58+AB58+AF58+AJ58+AN58+AR58+AV58+AZ58+BD58+BH58+BL58+BP58</f>
        <v>0</v>
      </c>
      <c r="S58" s="309" t="n">
        <f aca="false">O58+P58+Q58+R58</f>
        <v>60.25</v>
      </c>
      <c r="T58" s="310" t="n">
        <f aca="false">N58-S58</f>
        <v>83.75</v>
      </c>
      <c r="U58" s="311" t="n">
        <v>0</v>
      </c>
      <c r="V58" s="311" t="n">
        <v>0</v>
      </c>
      <c r="W58" s="311" t="n">
        <v>0</v>
      </c>
      <c r="X58" s="311" t="n">
        <v>0</v>
      </c>
      <c r="Y58" s="311" t="n">
        <v>0</v>
      </c>
      <c r="Z58" s="311" t="n">
        <v>0</v>
      </c>
      <c r="AA58" s="311" t="n">
        <v>0</v>
      </c>
      <c r="AB58" s="311" t="n">
        <v>0</v>
      </c>
      <c r="AC58" s="311" t="n">
        <v>0</v>
      </c>
      <c r="AD58" s="311" t="n">
        <v>0</v>
      </c>
      <c r="AE58" s="311" t="n">
        <v>0</v>
      </c>
      <c r="AF58" s="311" t="n">
        <v>0</v>
      </c>
      <c r="AG58" s="311" t="n">
        <v>0</v>
      </c>
      <c r="AH58" s="311" t="n">
        <v>0</v>
      </c>
      <c r="AI58" s="311" t="n">
        <v>0</v>
      </c>
      <c r="AJ58" s="311" t="n">
        <v>0</v>
      </c>
      <c r="AK58" s="311" t="n">
        <v>0</v>
      </c>
      <c r="AL58" s="311" t="n">
        <v>0</v>
      </c>
      <c r="AM58" s="311" t="n">
        <v>0</v>
      </c>
      <c r="AN58" s="311" t="n">
        <v>0</v>
      </c>
      <c r="AO58" s="311" t="n">
        <v>0</v>
      </c>
      <c r="AP58" s="311" t="n">
        <v>0</v>
      </c>
      <c r="AQ58" s="311" t="n">
        <v>0</v>
      </c>
      <c r="AR58" s="311" t="n">
        <v>0</v>
      </c>
      <c r="AS58" s="311" t="n">
        <v>0</v>
      </c>
      <c r="AT58" s="311" t="n">
        <v>0</v>
      </c>
      <c r="AU58" s="311" t="n">
        <v>0</v>
      </c>
      <c r="AV58" s="311" t="n">
        <v>0</v>
      </c>
      <c r="AW58" s="311" t="n">
        <v>60</v>
      </c>
      <c r="AX58" s="311" t="n">
        <v>0</v>
      </c>
      <c r="AY58" s="311" t="n">
        <v>0.25</v>
      </c>
      <c r="AZ58" s="311" t="n">
        <v>0</v>
      </c>
      <c r="BA58" s="311" t="n">
        <v>0</v>
      </c>
      <c r="BB58" s="311" t="n">
        <v>0</v>
      </c>
      <c r="BC58" s="311" t="n">
        <v>0</v>
      </c>
      <c r="BD58" s="311" t="n">
        <v>0</v>
      </c>
      <c r="BE58" s="311" t="n">
        <v>0</v>
      </c>
      <c r="BF58" s="311" t="n">
        <v>0</v>
      </c>
      <c r="BG58" s="311" t="n">
        <v>0</v>
      </c>
      <c r="BH58" s="311" t="n">
        <v>0</v>
      </c>
      <c r="BI58" s="311" t="n">
        <v>0</v>
      </c>
      <c r="BJ58" s="311" t="n">
        <v>0</v>
      </c>
      <c r="BK58" s="311" t="n">
        <v>0</v>
      </c>
      <c r="BL58" s="311" t="n">
        <v>0</v>
      </c>
      <c r="BM58" s="311" t="n">
        <v>0</v>
      </c>
      <c r="BN58" s="311" t="n">
        <v>0</v>
      </c>
      <c r="BO58" s="311" t="n">
        <v>0</v>
      </c>
      <c r="BP58" s="311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7" t="s">
        <v>594</v>
      </c>
      <c r="B59" s="307" t="s">
        <v>595</v>
      </c>
      <c r="C59" s="308"/>
      <c r="D59" s="308" t="s">
        <v>807</v>
      </c>
      <c r="E59" s="308"/>
      <c r="F59" s="308"/>
      <c r="G59" s="308"/>
      <c r="H59" s="308"/>
      <c r="I59" s="309" t="n">
        <f aca="false">M59+K59</f>
        <v>4</v>
      </c>
      <c r="J59" s="309" t="n">
        <v>0</v>
      </c>
      <c r="K59" s="309" t="n">
        <f aca="false">ROUNDDOWN(J59/36*4,0)/4</f>
        <v>0</v>
      </c>
      <c r="L59" s="308"/>
      <c r="M59" s="309" t="n">
        <v>4</v>
      </c>
      <c r="N59" s="309" t="n">
        <v>144</v>
      </c>
      <c r="O59" s="309" t="n">
        <f aca="false">U59+Y59+AC59+AG59+AK59+AO59+AS59+AW59+BA59+BE59+BI59+BM59</f>
        <v>84</v>
      </c>
      <c r="P59" s="309" t="n">
        <f aca="false">V59+Z59+AD59+AH59+AL59+AP59+AT59+AX59+BB59+BF59+BJ59+BN59</f>
        <v>0</v>
      </c>
      <c r="Q59" s="309" t="n">
        <f aca="false">W59+AA59+AE59+AI59+AM59+AQ59+AU59+AY59+BC59+BG59+BK59+BO59</f>
        <v>0.25</v>
      </c>
      <c r="R59" s="309" t="n">
        <f aca="false">X59+AB59+AF59+AJ59+AN59+AR59+AV59+AZ59+BD59+BH59+BL59+BP59</f>
        <v>0</v>
      </c>
      <c r="S59" s="309" t="n">
        <f aca="false">O59+P59+Q59+R59</f>
        <v>84.25</v>
      </c>
      <c r="T59" s="310" t="n">
        <f aca="false">N59-S59</f>
        <v>59.75</v>
      </c>
      <c r="U59" s="311" t="n">
        <v>0</v>
      </c>
      <c r="V59" s="311" t="n">
        <v>0</v>
      </c>
      <c r="W59" s="311" t="n">
        <v>0</v>
      </c>
      <c r="X59" s="311" t="n">
        <v>0</v>
      </c>
      <c r="Y59" s="311" t="n">
        <v>0</v>
      </c>
      <c r="Z59" s="311" t="n">
        <v>0</v>
      </c>
      <c r="AA59" s="311" t="n">
        <v>0</v>
      </c>
      <c r="AB59" s="311" t="n">
        <v>0</v>
      </c>
      <c r="AC59" s="311" t="n">
        <v>0</v>
      </c>
      <c r="AD59" s="311" t="n">
        <v>0</v>
      </c>
      <c r="AE59" s="311" t="n">
        <v>0</v>
      </c>
      <c r="AF59" s="311" t="n">
        <v>0</v>
      </c>
      <c r="AG59" s="311" t="n">
        <v>0</v>
      </c>
      <c r="AH59" s="311" t="n">
        <v>0</v>
      </c>
      <c r="AI59" s="311" t="n">
        <v>0</v>
      </c>
      <c r="AJ59" s="311" t="n">
        <v>0</v>
      </c>
      <c r="AK59" s="311" t="n">
        <v>0</v>
      </c>
      <c r="AL59" s="311" t="n">
        <v>0</v>
      </c>
      <c r="AM59" s="311" t="n">
        <v>0</v>
      </c>
      <c r="AN59" s="311" t="n">
        <v>0</v>
      </c>
      <c r="AO59" s="311" t="n">
        <v>0</v>
      </c>
      <c r="AP59" s="311" t="n">
        <v>0</v>
      </c>
      <c r="AQ59" s="311" t="n">
        <v>0</v>
      </c>
      <c r="AR59" s="311" t="n">
        <v>0</v>
      </c>
      <c r="AS59" s="311" t="n">
        <v>0</v>
      </c>
      <c r="AT59" s="311" t="n">
        <v>0</v>
      </c>
      <c r="AU59" s="311" t="n">
        <v>0</v>
      </c>
      <c r="AV59" s="311" t="n">
        <v>0</v>
      </c>
      <c r="AW59" s="311" t="n">
        <v>0</v>
      </c>
      <c r="AX59" s="311" t="n">
        <v>0</v>
      </c>
      <c r="AY59" s="311" t="n">
        <v>0</v>
      </c>
      <c r="AZ59" s="311" t="n">
        <v>0</v>
      </c>
      <c r="BA59" s="311" t="n">
        <v>84</v>
      </c>
      <c r="BB59" s="311" t="n">
        <v>0</v>
      </c>
      <c r="BC59" s="311" t="n">
        <v>0.25</v>
      </c>
      <c r="BD59" s="311" t="n">
        <v>0</v>
      </c>
      <c r="BE59" s="311" t="n">
        <v>0</v>
      </c>
      <c r="BF59" s="311" t="n">
        <v>0</v>
      </c>
      <c r="BG59" s="311" t="n">
        <v>0</v>
      </c>
      <c r="BH59" s="311" t="n">
        <v>0</v>
      </c>
      <c r="BI59" s="311" t="n">
        <v>0</v>
      </c>
      <c r="BJ59" s="311" t="n">
        <v>0</v>
      </c>
      <c r="BK59" s="311" t="n">
        <v>0</v>
      </c>
      <c r="BL59" s="311" t="n">
        <v>0</v>
      </c>
      <c r="BM59" s="311" t="n">
        <v>0</v>
      </c>
      <c r="BN59" s="311" t="n">
        <v>0</v>
      </c>
      <c r="BO59" s="311" t="n">
        <v>0</v>
      </c>
      <c r="BP59" s="311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7" t="s">
        <v>596</v>
      </c>
      <c r="B60" s="307" t="s">
        <v>597</v>
      </c>
      <c r="C60" s="308"/>
      <c r="D60" s="308" t="s">
        <v>791</v>
      </c>
      <c r="E60" s="308"/>
      <c r="F60" s="308"/>
      <c r="G60" s="308"/>
      <c r="H60" s="308"/>
      <c r="I60" s="309" t="n">
        <f aca="false">M60+K60</f>
        <v>3</v>
      </c>
      <c r="J60" s="309" t="n">
        <v>0</v>
      </c>
      <c r="K60" s="309" t="n">
        <f aca="false">ROUNDDOWN(J60/36*4,0)/4</f>
        <v>0</v>
      </c>
      <c r="L60" s="308"/>
      <c r="M60" s="309" t="n">
        <v>3</v>
      </c>
      <c r="N60" s="309" t="n">
        <v>108</v>
      </c>
      <c r="O60" s="309" t="n">
        <f aca="false">U60+Y60+AC60+AG60+AK60+AO60+AS60+AW60+BA60+BE60+BI60+BM60</f>
        <v>68</v>
      </c>
      <c r="P60" s="309" t="n">
        <f aca="false">V60+Z60+AD60+AH60+AL60+AP60+AT60+AX60+BB60+BF60+BJ60+BN60</f>
        <v>0</v>
      </c>
      <c r="Q60" s="309" t="n">
        <f aca="false">W60+AA60+AE60+AI60+AM60+AQ60+AU60+AY60+BC60+BG60+BK60+BO60</f>
        <v>0.25</v>
      </c>
      <c r="R60" s="309" t="n">
        <f aca="false">X60+AB60+AF60+AJ60+AN60+AR60+AV60+AZ60+BD60+BH60+BL60+BP60</f>
        <v>0</v>
      </c>
      <c r="S60" s="309" t="n">
        <f aca="false">O60+P60+Q60+R60</f>
        <v>68.25</v>
      </c>
      <c r="T60" s="310" t="n">
        <f aca="false">N60-S60</f>
        <v>39.75</v>
      </c>
      <c r="U60" s="311" t="n">
        <v>0</v>
      </c>
      <c r="V60" s="311" t="n">
        <v>0</v>
      </c>
      <c r="W60" s="311" t="n">
        <v>0</v>
      </c>
      <c r="X60" s="311" t="n">
        <v>0</v>
      </c>
      <c r="Y60" s="311" t="n">
        <v>0</v>
      </c>
      <c r="Z60" s="311" t="n">
        <v>0</v>
      </c>
      <c r="AA60" s="311" t="n">
        <v>0</v>
      </c>
      <c r="AB60" s="311" t="n">
        <v>0</v>
      </c>
      <c r="AC60" s="311" t="n">
        <v>68</v>
      </c>
      <c r="AD60" s="311" t="n">
        <v>0</v>
      </c>
      <c r="AE60" s="311" t="n">
        <v>0.25</v>
      </c>
      <c r="AF60" s="311" t="n">
        <v>0</v>
      </c>
      <c r="AG60" s="311" t="n">
        <v>0</v>
      </c>
      <c r="AH60" s="311" t="n">
        <v>0</v>
      </c>
      <c r="AI60" s="311" t="n">
        <v>0</v>
      </c>
      <c r="AJ60" s="311" t="n">
        <v>0</v>
      </c>
      <c r="AK60" s="311" t="n">
        <v>0</v>
      </c>
      <c r="AL60" s="311" t="n">
        <v>0</v>
      </c>
      <c r="AM60" s="311" t="n">
        <v>0</v>
      </c>
      <c r="AN60" s="311" t="n">
        <v>0</v>
      </c>
      <c r="AO60" s="311" t="n">
        <v>0</v>
      </c>
      <c r="AP60" s="311" t="n">
        <v>0</v>
      </c>
      <c r="AQ60" s="311" t="n">
        <v>0</v>
      </c>
      <c r="AR60" s="311" t="n">
        <v>0</v>
      </c>
      <c r="AS60" s="311" t="n">
        <v>0</v>
      </c>
      <c r="AT60" s="311" t="n">
        <v>0</v>
      </c>
      <c r="AU60" s="311" t="n">
        <v>0</v>
      </c>
      <c r="AV60" s="311" t="n">
        <v>0</v>
      </c>
      <c r="AW60" s="311" t="n">
        <v>0</v>
      </c>
      <c r="AX60" s="311" t="n">
        <v>0</v>
      </c>
      <c r="AY60" s="311" t="n">
        <v>0</v>
      </c>
      <c r="AZ60" s="311" t="n">
        <v>0</v>
      </c>
      <c r="BA60" s="311" t="n">
        <v>0</v>
      </c>
      <c r="BB60" s="311" t="n">
        <v>0</v>
      </c>
      <c r="BC60" s="311" t="n">
        <v>0</v>
      </c>
      <c r="BD60" s="311" t="n">
        <v>0</v>
      </c>
      <c r="BE60" s="311" t="n">
        <v>0</v>
      </c>
      <c r="BF60" s="311" t="n">
        <v>0</v>
      </c>
      <c r="BG60" s="311" t="n">
        <v>0</v>
      </c>
      <c r="BH60" s="311" t="n">
        <v>0</v>
      </c>
      <c r="BI60" s="311" t="n">
        <v>0</v>
      </c>
      <c r="BJ60" s="311" t="n">
        <v>0</v>
      </c>
      <c r="BK60" s="311" t="n">
        <v>0</v>
      </c>
      <c r="BL60" s="311" t="n">
        <v>0</v>
      </c>
      <c r="BM60" s="311" t="n">
        <v>0</v>
      </c>
      <c r="BN60" s="311" t="n">
        <v>0</v>
      </c>
      <c r="BO60" s="311" t="n">
        <v>0</v>
      </c>
      <c r="BP60" s="311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7" t="s">
        <v>598</v>
      </c>
      <c r="B61" s="217" t="s">
        <v>599</v>
      </c>
      <c r="C61" s="303"/>
      <c r="D61" s="303"/>
      <c r="E61" s="303"/>
      <c r="F61" s="303"/>
      <c r="G61" s="303"/>
      <c r="H61" s="303"/>
      <c r="I61" s="304" t="n">
        <f aca="false">SUMIF(BS62:BS80,"&gt;=0",I62:I80)</f>
        <v>42</v>
      </c>
      <c r="J61" s="304" t="n">
        <f aca="false">SUMIF(BS62:BS80,"&gt;=0",J62:J80)</f>
        <v>0</v>
      </c>
      <c r="K61" s="304" t="n">
        <f aca="false">SUMIF(BS62:BS80,"&gt;=0",K62:K80)</f>
        <v>0</v>
      </c>
      <c r="L61" s="303"/>
      <c r="M61" s="304" t="n">
        <f aca="false">SUMIF(BS62:BS80,"&gt;=0",M62:M80)</f>
        <v>42</v>
      </c>
      <c r="N61" s="304" t="n">
        <f aca="false">SUMIF(BS62:BS80,"&gt;=0",N62:N80)</f>
        <v>1840</v>
      </c>
      <c r="O61" s="304" t="n">
        <f aca="false">SUMIF(BS62:BS80,"&gt;=0",O62:O80)</f>
        <v>1048</v>
      </c>
      <c r="P61" s="304" t="n">
        <f aca="false">SUMIF(BS62:BS80,"&gt;=0",P62:P80)</f>
        <v>5</v>
      </c>
      <c r="Q61" s="304" t="n">
        <f aca="false">SUMIF(BS62:BS80,"&gt;=0",Q62:Q80)</f>
        <v>3</v>
      </c>
      <c r="R61" s="304" t="n">
        <f aca="false">SUMIF(BS62:BS80,"&gt;=0",R62:R80)</f>
        <v>1</v>
      </c>
      <c r="S61" s="304" t="n">
        <f aca="false">SUMIF(BS62:BS80,"&gt;=0",S62:S80)</f>
        <v>1057</v>
      </c>
      <c r="T61" s="305" t="n">
        <f aca="false">SUMIF(BS62:BS80,"&gt;=0",T62:T80)</f>
        <v>783</v>
      </c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</row>
    <row r="62" customFormat="false" ht="19.7" hidden="false" customHeight="true" outlineLevel="0" collapsed="false">
      <c r="A62" s="307" t="s">
        <v>600</v>
      </c>
      <c r="B62" s="307" t="s">
        <v>601</v>
      </c>
      <c r="C62" s="308" t="s">
        <v>807</v>
      </c>
      <c r="D62" s="308"/>
      <c r="E62" s="308"/>
      <c r="F62" s="308"/>
      <c r="G62" s="308"/>
      <c r="H62" s="308"/>
      <c r="I62" s="309" t="n">
        <f aca="false">M62+K62</f>
        <v>4</v>
      </c>
      <c r="J62" s="309" t="n">
        <v>0</v>
      </c>
      <c r="K62" s="309" t="n">
        <f aca="false">ROUNDDOWN(J62/36*4,0)/4</f>
        <v>0</v>
      </c>
      <c r="L62" s="308"/>
      <c r="M62" s="309" t="n">
        <v>4</v>
      </c>
      <c r="N62" s="309" t="n">
        <v>144</v>
      </c>
      <c r="O62" s="309" t="n">
        <f aca="false">U62+Y62+AC62+AG62+AK62+AO62+AS62+AW62+BA62+BE62+BI62+BM62</f>
        <v>68</v>
      </c>
      <c r="P62" s="309" t="n">
        <f aca="false">V62+Z62+AD62+AH62+AL62+AP62+AT62+AX62+BB62+BF62+BJ62+BN62</f>
        <v>1</v>
      </c>
      <c r="Q62" s="309" t="n">
        <f aca="false">W62+AA62+AE62+AI62+AM62+AQ62+AU62+AY62+BC62+BG62+BK62+BO62</f>
        <v>0.25</v>
      </c>
      <c r="R62" s="309" t="n">
        <f aca="false">X62+AB62+AF62+AJ62+AN62+AR62+AV62+AZ62+BD62+BH62+BL62+BP62</f>
        <v>0</v>
      </c>
      <c r="S62" s="309" t="n">
        <f aca="false">O62+P62+Q62+R62</f>
        <v>69.25</v>
      </c>
      <c r="T62" s="310" t="n">
        <f aca="false">N62-S62</f>
        <v>74.75</v>
      </c>
      <c r="U62" s="311" t="n">
        <v>0</v>
      </c>
      <c r="V62" s="311" t="n">
        <v>0</v>
      </c>
      <c r="W62" s="311" t="n">
        <v>0</v>
      </c>
      <c r="X62" s="311" t="n">
        <v>0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0</v>
      </c>
      <c r="AI62" s="311" t="n">
        <v>0</v>
      </c>
      <c r="AJ62" s="311" t="n">
        <v>0</v>
      </c>
      <c r="AK62" s="311" t="n">
        <v>0</v>
      </c>
      <c r="AL62" s="311" t="n">
        <v>0</v>
      </c>
      <c r="AM62" s="311" t="n">
        <v>0</v>
      </c>
      <c r="AN62" s="311" t="n">
        <v>0</v>
      </c>
      <c r="AO62" s="311" t="n">
        <v>0</v>
      </c>
      <c r="AP62" s="311" t="n">
        <v>0</v>
      </c>
      <c r="AQ62" s="311" t="n">
        <v>0</v>
      </c>
      <c r="AR62" s="311" t="n">
        <v>0</v>
      </c>
      <c r="AS62" s="311" t="n">
        <v>0</v>
      </c>
      <c r="AT62" s="311" t="n">
        <v>0</v>
      </c>
      <c r="AU62" s="311" t="n">
        <v>0</v>
      </c>
      <c r="AV62" s="311" t="n">
        <v>0</v>
      </c>
      <c r="AW62" s="311" t="n">
        <v>0</v>
      </c>
      <c r="AX62" s="311" t="n">
        <v>0</v>
      </c>
      <c r="AY62" s="311" t="n">
        <v>0</v>
      </c>
      <c r="AZ62" s="311" t="n">
        <v>0</v>
      </c>
      <c r="BA62" s="311" t="n">
        <v>68</v>
      </c>
      <c r="BB62" s="311" t="n">
        <v>1</v>
      </c>
      <c r="BC62" s="311" t="n">
        <v>0.25</v>
      </c>
      <c r="BD62" s="311" t="n">
        <v>0</v>
      </c>
      <c r="BE62" s="311" t="n">
        <v>0</v>
      </c>
      <c r="BF62" s="311" t="n">
        <v>0</v>
      </c>
      <c r="BG62" s="311" t="n">
        <v>0</v>
      </c>
      <c r="BH62" s="311" t="n">
        <v>0</v>
      </c>
      <c r="BI62" s="311" t="n">
        <v>0</v>
      </c>
      <c r="BJ62" s="311" t="n">
        <v>0</v>
      </c>
      <c r="BK62" s="311" t="n">
        <v>0</v>
      </c>
      <c r="BL62" s="311" t="n">
        <v>0</v>
      </c>
      <c r="BM62" s="311" t="n">
        <v>0</v>
      </c>
      <c r="BN62" s="311" t="n">
        <v>0</v>
      </c>
      <c r="BO62" s="311" t="n">
        <v>0</v>
      </c>
      <c r="BP62" s="31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7" t="s">
        <v>604</v>
      </c>
      <c r="B63" s="307" t="s">
        <v>605</v>
      </c>
      <c r="C63" s="308" t="s">
        <v>806</v>
      </c>
      <c r="D63" s="308"/>
      <c r="E63" s="308"/>
      <c r="F63" s="308" t="s">
        <v>806</v>
      </c>
      <c r="G63" s="308"/>
      <c r="H63" s="308"/>
      <c r="I63" s="309" t="n">
        <f aca="false">M63+K63</f>
        <v>5</v>
      </c>
      <c r="J63" s="309" t="n">
        <v>0</v>
      </c>
      <c r="K63" s="309" t="n">
        <f aca="false">ROUNDDOWN(J63/36*4,0)/4</f>
        <v>0</v>
      </c>
      <c r="L63" s="308"/>
      <c r="M63" s="309" t="n">
        <v>5</v>
      </c>
      <c r="N63" s="309" t="n">
        <v>180</v>
      </c>
      <c r="O63" s="309" t="n">
        <f aca="false">U63+Y63+AC63+AG63+AK63+AO63+AS63+AW63+BA63+BE63+BI63+BM63</f>
        <v>74</v>
      </c>
      <c r="P63" s="309" t="n">
        <f aca="false">V63+Z63+AD63+AH63+AL63+AP63+AT63+AX63+BB63+BF63+BJ63+BN63</f>
        <v>1</v>
      </c>
      <c r="Q63" s="309" t="n">
        <f aca="false">W63+AA63+AE63+AI63+AM63+AQ63+AU63+AY63+BC63+BG63+BK63+BO63</f>
        <v>0.5</v>
      </c>
      <c r="R63" s="309" t="n">
        <f aca="false">X63+AB63+AF63+AJ63+AN63+AR63+AV63+AZ63+BD63+BH63+BL63+BP63</f>
        <v>1</v>
      </c>
      <c r="S63" s="309" t="n">
        <f aca="false">O63+P63+Q63+R63</f>
        <v>76.5</v>
      </c>
      <c r="T63" s="310" t="n">
        <f aca="false">N63-S63</f>
        <v>103.5</v>
      </c>
      <c r="U63" s="311" t="n">
        <v>0</v>
      </c>
      <c r="V63" s="311" t="n">
        <v>0</v>
      </c>
      <c r="W63" s="311" t="n">
        <v>0</v>
      </c>
      <c r="X63" s="311" t="n">
        <v>0</v>
      </c>
      <c r="Y63" s="311" t="n">
        <v>0</v>
      </c>
      <c r="Z63" s="311" t="n">
        <v>0</v>
      </c>
      <c r="AA63" s="311" t="n">
        <v>0</v>
      </c>
      <c r="AB63" s="311" t="n">
        <v>0</v>
      </c>
      <c r="AC63" s="311" t="n">
        <v>0</v>
      </c>
      <c r="AD63" s="311" t="n">
        <v>0</v>
      </c>
      <c r="AE63" s="311" t="n">
        <v>0</v>
      </c>
      <c r="AF63" s="311" t="n">
        <v>0</v>
      </c>
      <c r="AG63" s="311" t="n">
        <v>0</v>
      </c>
      <c r="AH63" s="311" t="n">
        <v>0</v>
      </c>
      <c r="AI63" s="311" t="n">
        <v>0</v>
      </c>
      <c r="AJ63" s="311" t="n">
        <v>0</v>
      </c>
      <c r="AK63" s="311" t="n">
        <v>0</v>
      </c>
      <c r="AL63" s="311" t="n">
        <v>0</v>
      </c>
      <c r="AM63" s="311" t="n">
        <v>0</v>
      </c>
      <c r="AN63" s="311" t="n">
        <v>0</v>
      </c>
      <c r="AO63" s="311" t="n">
        <v>0</v>
      </c>
      <c r="AP63" s="311" t="n">
        <v>0</v>
      </c>
      <c r="AQ63" s="311" t="n">
        <v>0</v>
      </c>
      <c r="AR63" s="311" t="n">
        <v>0</v>
      </c>
      <c r="AS63" s="311" t="n">
        <v>0</v>
      </c>
      <c r="AT63" s="311" t="n">
        <v>0</v>
      </c>
      <c r="AU63" s="311" t="n">
        <v>0</v>
      </c>
      <c r="AV63" s="311" t="n">
        <v>0</v>
      </c>
      <c r="AW63" s="311" t="n">
        <v>0</v>
      </c>
      <c r="AX63" s="311" t="n">
        <v>0</v>
      </c>
      <c r="AY63" s="311" t="n">
        <v>0</v>
      </c>
      <c r="AZ63" s="311" t="n">
        <v>0</v>
      </c>
      <c r="BA63" s="311" t="n">
        <v>0</v>
      </c>
      <c r="BB63" s="311" t="n">
        <v>0</v>
      </c>
      <c r="BC63" s="311" t="n">
        <v>0</v>
      </c>
      <c r="BD63" s="311" t="n">
        <v>0</v>
      </c>
      <c r="BE63" s="311" t="n">
        <v>74</v>
      </c>
      <c r="BF63" s="311" t="n">
        <v>1</v>
      </c>
      <c r="BG63" s="311" t="n">
        <v>0.5</v>
      </c>
      <c r="BH63" s="311" t="n">
        <v>1</v>
      </c>
      <c r="BI63" s="311" t="n">
        <v>0</v>
      </c>
      <c r="BJ63" s="311" t="n">
        <v>0</v>
      </c>
      <c r="BK63" s="311" t="n">
        <v>0</v>
      </c>
      <c r="BL63" s="311" t="n">
        <v>0</v>
      </c>
      <c r="BM63" s="311" t="n">
        <v>0</v>
      </c>
      <c r="BN63" s="311" t="n">
        <v>0</v>
      </c>
      <c r="BO63" s="311" t="n">
        <v>0</v>
      </c>
      <c r="BP63" s="311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7" t="s">
        <v>608</v>
      </c>
      <c r="B64" s="307" t="s">
        <v>609</v>
      </c>
      <c r="C64" s="308"/>
      <c r="D64" s="308" t="s">
        <v>807</v>
      </c>
      <c r="E64" s="308"/>
      <c r="F64" s="308"/>
      <c r="G64" s="308"/>
      <c r="H64" s="308"/>
      <c r="I64" s="309" t="n">
        <f aca="false">M64+K64</f>
        <v>3</v>
      </c>
      <c r="J64" s="309" t="n">
        <v>0</v>
      </c>
      <c r="K64" s="309" t="n">
        <f aca="false">ROUNDDOWN(J64/36*4,0)/4</f>
        <v>0</v>
      </c>
      <c r="L64" s="308"/>
      <c r="M64" s="309" t="n">
        <v>3</v>
      </c>
      <c r="N64" s="309" t="n">
        <v>108</v>
      </c>
      <c r="O64" s="309" t="n">
        <f aca="false">U64+Y64+AC64+AG64+AK64+AO64+AS64+AW64+BA64+BE64+BI64+BM64</f>
        <v>68</v>
      </c>
      <c r="P64" s="309" t="n">
        <f aca="false">V64+Z64+AD64+AH64+AL64+AP64+AT64+AX64+BB64+BF64+BJ64+BN64</f>
        <v>0</v>
      </c>
      <c r="Q64" s="309" t="n">
        <f aca="false">W64+AA64+AE64+AI64+AM64+AQ64+AU64+AY64+BC64+BG64+BK64+BO64</f>
        <v>0.25</v>
      </c>
      <c r="R64" s="309" t="n">
        <f aca="false">X64+AB64+AF64+AJ64+AN64+AR64+AV64+AZ64+BD64+BH64+BL64+BP64</f>
        <v>0</v>
      </c>
      <c r="S64" s="309" t="n">
        <f aca="false">O64+P64+Q64+R64</f>
        <v>68.25</v>
      </c>
      <c r="T64" s="310" t="n">
        <f aca="false">N64-S64</f>
        <v>39.75</v>
      </c>
      <c r="U64" s="311" t="n">
        <v>0</v>
      </c>
      <c r="V64" s="311" t="n">
        <v>0</v>
      </c>
      <c r="W64" s="311" t="n">
        <v>0</v>
      </c>
      <c r="X64" s="311" t="n">
        <v>0</v>
      </c>
      <c r="Y64" s="311" t="n">
        <v>0</v>
      </c>
      <c r="Z64" s="311" t="n">
        <v>0</v>
      </c>
      <c r="AA64" s="311" t="n">
        <v>0</v>
      </c>
      <c r="AB64" s="311" t="n">
        <v>0</v>
      </c>
      <c r="AC64" s="311" t="n">
        <v>0</v>
      </c>
      <c r="AD64" s="311" t="n">
        <v>0</v>
      </c>
      <c r="AE64" s="311" t="n">
        <v>0</v>
      </c>
      <c r="AF64" s="311" t="n">
        <v>0</v>
      </c>
      <c r="AG64" s="311" t="n">
        <v>0</v>
      </c>
      <c r="AH64" s="311" t="n">
        <v>0</v>
      </c>
      <c r="AI64" s="311" t="n">
        <v>0</v>
      </c>
      <c r="AJ64" s="311" t="n">
        <v>0</v>
      </c>
      <c r="AK64" s="311" t="n">
        <v>0</v>
      </c>
      <c r="AL64" s="311" t="n">
        <v>0</v>
      </c>
      <c r="AM64" s="311" t="n">
        <v>0</v>
      </c>
      <c r="AN64" s="311" t="n">
        <v>0</v>
      </c>
      <c r="AO64" s="311" t="n">
        <v>0</v>
      </c>
      <c r="AP64" s="311" t="n">
        <v>0</v>
      </c>
      <c r="AQ64" s="311" t="n">
        <v>0</v>
      </c>
      <c r="AR64" s="311" t="n">
        <v>0</v>
      </c>
      <c r="AS64" s="311" t="n">
        <v>0</v>
      </c>
      <c r="AT64" s="311" t="n">
        <v>0</v>
      </c>
      <c r="AU64" s="311" t="n">
        <v>0</v>
      </c>
      <c r="AV64" s="311" t="n">
        <v>0</v>
      </c>
      <c r="AW64" s="311" t="n">
        <v>0</v>
      </c>
      <c r="AX64" s="311" t="n">
        <v>0</v>
      </c>
      <c r="AY64" s="311" t="n">
        <v>0</v>
      </c>
      <c r="AZ64" s="311" t="n">
        <v>0</v>
      </c>
      <c r="BA64" s="311" t="n">
        <v>68</v>
      </c>
      <c r="BB64" s="311" t="n">
        <v>0</v>
      </c>
      <c r="BC64" s="311" t="n">
        <v>0.25</v>
      </c>
      <c r="BD64" s="311" t="n">
        <v>0</v>
      </c>
      <c r="BE64" s="311" t="n">
        <v>0</v>
      </c>
      <c r="BF64" s="311" t="n">
        <v>0</v>
      </c>
      <c r="BG64" s="311" t="n">
        <v>0</v>
      </c>
      <c r="BH64" s="311" t="n">
        <v>0</v>
      </c>
      <c r="BI64" s="311" t="n">
        <v>0</v>
      </c>
      <c r="BJ64" s="311" t="n">
        <v>0</v>
      </c>
      <c r="BK64" s="311" t="n">
        <v>0</v>
      </c>
      <c r="BL64" s="311" t="n">
        <v>0</v>
      </c>
      <c r="BM64" s="311" t="n">
        <v>0</v>
      </c>
      <c r="BN64" s="311" t="n">
        <v>0</v>
      </c>
      <c r="BO64" s="311" t="n">
        <v>0</v>
      </c>
      <c r="BP64" s="311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7" t="s">
        <v>611</v>
      </c>
      <c r="B65" s="307" t="s">
        <v>612</v>
      </c>
      <c r="C65" s="308"/>
      <c r="D65" s="308" t="s">
        <v>807</v>
      </c>
      <c r="E65" s="308"/>
      <c r="F65" s="308"/>
      <c r="G65" s="308"/>
      <c r="H65" s="308"/>
      <c r="I65" s="309" t="n">
        <f aca="false">M65+K65</f>
        <v>3</v>
      </c>
      <c r="J65" s="309" t="n">
        <v>0</v>
      </c>
      <c r="K65" s="309" t="n">
        <f aca="false">ROUNDDOWN(J65/36*4,0)/4</f>
        <v>0</v>
      </c>
      <c r="L65" s="308"/>
      <c r="M65" s="309" t="n">
        <v>3</v>
      </c>
      <c r="N65" s="309" t="n">
        <v>108</v>
      </c>
      <c r="O65" s="309" t="n">
        <f aca="false">U65+Y65+AC65+AG65+AK65+AO65+AS65+AW65+BA65+BE65+BI65+BM65</f>
        <v>68</v>
      </c>
      <c r="P65" s="309" t="n">
        <f aca="false">V65+Z65+AD65+AH65+AL65+AP65+AT65+AX65+BB65+BF65+BJ65+BN65</f>
        <v>0</v>
      </c>
      <c r="Q65" s="309" t="n">
        <f aca="false">W65+AA65+AE65+AI65+AM65+AQ65+AU65+AY65+BC65+BG65+BK65+BO65</f>
        <v>0.25</v>
      </c>
      <c r="R65" s="309" t="n">
        <f aca="false">X65+AB65+AF65+AJ65+AN65+AR65+AV65+AZ65+BD65+BH65+BL65+BP65</f>
        <v>0</v>
      </c>
      <c r="S65" s="309" t="n">
        <f aca="false">O65+P65+Q65+R65</f>
        <v>68.25</v>
      </c>
      <c r="T65" s="310" t="n">
        <f aca="false">N65-S65</f>
        <v>39.75</v>
      </c>
      <c r="U65" s="311" t="n">
        <v>0</v>
      </c>
      <c r="V65" s="311" t="n">
        <v>0</v>
      </c>
      <c r="W65" s="311" t="n">
        <v>0</v>
      </c>
      <c r="X65" s="311" t="n">
        <v>0</v>
      </c>
      <c r="Y65" s="311" t="n">
        <v>0</v>
      </c>
      <c r="Z65" s="311" t="n">
        <v>0</v>
      </c>
      <c r="AA65" s="311" t="n">
        <v>0</v>
      </c>
      <c r="AB65" s="311" t="n">
        <v>0</v>
      </c>
      <c r="AC65" s="311" t="n">
        <v>0</v>
      </c>
      <c r="AD65" s="311" t="n">
        <v>0</v>
      </c>
      <c r="AE65" s="311" t="n">
        <v>0</v>
      </c>
      <c r="AF65" s="311" t="n">
        <v>0</v>
      </c>
      <c r="AG65" s="311" t="n">
        <v>0</v>
      </c>
      <c r="AH65" s="311" t="n">
        <v>0</v>
      </c>
      <c r="AI65" s="311" t="n">
        <v>0</v>
      </c>
      <c r="AJ65" s="311" t="n">
        <v>0</v>
      </c>
      <c r="AK65" s="311" t="n">
        <v>0</v>
      </c>
      <c r="AL65" s="311" t="n">
        <v>0</v>
      </c>
      <c r="AM65" s="311" t="n">
        <v>0</v>
      </c>
      <c r="AN65" s="311" t="n">
        <v>0</v>
      </c>
      <c r="AO65" s="311" t="n">
        <v>0</v>
      </c>
      <c r="AP65" s="311" t="n">
        <v>0</v>
      </c>
      <c r="AQ65" s="311" t="n">
        <v>0</v>
      </c>
      <c r="AR65" s="311" t="n">
        <v>0</v>
      </c>
      <c r="AS65" s="311" t="n">
        <v>0</v>
      </c>
      <c r="AT65" s="311" t="n">
        <v>0</v>
      </c>
      <c r="AU65" s="311" t="n">
        <v>0</v>
      </c>
      <c r="AV65" s="311" t="n">
        <v>0</v>
      </c>
      <c r="AW65" s="311" t="n">
        <v>0</v>
      </c>
      <c r="AX65" s="311" t="n">
        <v>0</v>
      </c>
      <c r="AY65" s="311" t="n">
        <v>0</v>
      </c>
      <c r="AZ65" s="311" t="n">
        <v>0</v>
      </c>
      <c r="BA65" s="311" t="n">
        <v>68</v>
      </c>
      <c r="BB65" s="311" t="n">
        <v>0</v>
      </c>
      <c r="BC65" s="311" t="n">
        <v>0.25</v>
      </c>
      <c r="BD65" s="311" t="n">
        <v>0</v>
      </c>
      <c r="BE65" s="311" t="n">
        <v>0</v>
      </c>
      <c r="BF65" s="311" t="n">
        <v>0</v>
      </c>
      <c r="BG65" s="311" t="n">
        <v>0</v>
      </c>
      <c r="BH65" s="311" t="n">
        <v>0</v>
      </c>
      <c r="BI65" s="311" t="n">
        <v>0</v>
      </c>
      <c r="BJ65" s="311" t="n">
        <v>0</v>
      </c>
      <c r="BK65" s="311" t="n">
        <v>0</v>
      </c>
      <c r="BL65" s="311" t="n">
        <v>0</v>
      </c>
      <c r="BM65" s="311" t="n">
        <v>0</v>
      </c>
      <c r="BN65" s="311" t="n">
        <v>0</v>
      </c>
      <c r="BO65" s="311" t="n">
        <v>0</v>
      </c>
      <c r="BP65" s="311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7" t="s">
        <v>614</v>
      </c>
      <c r="B66" s="307" t="s">
        <v>615</v>
      </c>
      <c r="C66" s="308" t="s">
        <v>806</v>
      </c>
      <c r="D66" s="308"/>
      <c r="E66" s="308"/>
      <c r="F66" s="308"/>
      <c r="G66" s="308"/>
      <c r="H66" s="308"/>
      <c r="I66" s="309" t="n">
        <f aca="false">M66+K66</f>
        <v>5</v>
      </c>
      <c r="J66" s="309" t="n">
        <v>0</v>
      </c>
      <c r="K66" s="309" t="n">
        <f aca="false">ROUNDDOWN(J66/36*4,0)/4</f>
        <v>0</v>
      </c>
      <c r="L66" s="308"/>
      <c r="M66" s="309" t="n">
        <v>5</v>
      </c>
      <c r="N66" s="309" t="n">
        <v>180</v>
      </c>
      <c r="O66" s="309" t="n">
        <f aca="false">U66+Y66+AC66+AG66+AK66+AO66+AS66+AW66+BA66+BE66+BI66+BM66</f>
        <v>74</v>
      </c>
      <c r="P66" s="309" t="n">
        <f aca="false">V66+Z66+AD66+AH66+AL66+AP66+AT66+AX66+BB66+BF66+BJ66+BN66</f>
        <v>1</v>
      </c>
      <c r="Q66" s="309" t="n">
        <f aca="false">W66+AA66+AE66+AI66+AM66+AQ66+AU66+AY66+BC66+BG66+BK66+BO66</f>
        <v>0.25</v>
      </c>
      <c r="R66" s="309" t="n">
        <f aca="false">X66+AB66+AF66+AJ66+AN66+AR66+AV66+AZ66+BD66+BH66+BL66+BP66</f>
        <v>0</v>
      </c>
      <c r="S66" s="309" t="n">
        <f aca="false">O66+P66+Q66+R66</f>
        <v>75.25</v>
      </c>
      <c r="T66" s="310" t="n">
        <f aca="false">N66-S66</f>
        <v>104.75</v>
      </c>
      <c r="U66" s="311" t="n">
        <v>0</v>
      </c>
      <c r="V66" s="311" t="n">
        <v>0</v>
      </c>
      <c r="W66" s="311" t="n">
        <v>0</v>
      </c>
      <c r="X66" s="311" t="n">
        <v>0</v>
      </c>
      <c r="Y66" s="311" t="n">
        <v>0</v>
      </c>
      <c r="Z66" s="311" t="n">
        <v>0</v>
      </c>
      <c r="AA66" s="311" t="n">
        <v>0</v>
      </c>
      <c r="AB66" s="311" t="n">
        <v>0</v>
      </c>
      <c r="AC66" s="311" t="n">
        <v>0</v>
      </c>
      <c r="AD66" s="311" t="n">
        <v>0</v>
      </c>
      <c r="AE66" s="311" t="n">
        <v>0</v>
      </c>
      <c r="AF66" s="311" t="n">
        <v>0</v>
      </c>
      <c r="AG66" s="311" t="n">
        <v>0</v>
      </c>
      <c r="AH66" s="311" t="n">
        <v>0</v>
      </c>
      <c r="AI66" s="311" t="n">
        <v>0</v>
      </c>
      <c r="AJ66" s="311" t="n">
        <v>0</v>
      </c>
      <c r="AK66" s="311" t="n">
        <v>0</v>
      </c>
      <c r="AL66" s="311" t="n">
        <v>0</v>
      </c>
      <c r="AM66" s="311" t="n">
        <v>0</v>
      </c>
      <c r="AN66" s="311" t="n">
        <v>0</v>
      </c>
      <c r="AO66" s="311" t="n">
        <v>0</v>
      </c>
      <c r="AP66" s="311" t="n">
        <v>0</v>
      </c>
      <c r="AQ66" s="311" t="n">
        <v>0</v>
      </c>
      <c r="AR66" s="311" t="n">
        <v>0</v>
      </c>
      <c r="AS66" s="311" t="n">
        <v>0</v>
      </c>
      <c r="AT66" s="311" t="n">
        <v>0</v>
      </c>
      <c r="AU66" s="311" t="n">
        <v>0</v>
      </c>
      <c r="AV66" s="311" t="n">
        <v>0</v>
      </c>
      <c r="AW66" s="311" t="n">
        <v>0</v>
      </c>
      <c r="AX66" s="311" t="n">
        <v>0</v>
      </c>
      <c r="AY66" s="311" t="n">
        <v>0</v>
      </c>
      <c r="AZ66" s="311" t="n">
        <v>0</v>
      </c>
      <c r="BA66" s="311" t="n">
        <v>0</v>
      </c>
      <c r="BB66" s="311" t="n">
        <v>0</v>
      </c>
      <c r="BC66" s="311" t="n">
        <v>0</v>
      </c>
      <c r="BD66" s="311" t="n">
        <v>0</v>
      </c>
      <c r="BE66" s="311" t="n">
        <v>74</v>
      </c>
      <c r="BF66" s="311" t="n">
        <v>1</v>
      </c>
      <c r="BG66" s="311" t="n">
        <v>0.25</v>
      </c>
      <c r="BH66" s="311" t="n">
        <v>0</v>
      </c>
      <c r="BI66" s="311" t="n">
        <v>0</v>
      </c>
      <c r="BJ66" s="311" t="n">
        <v>0</v>
      </c>
      <c r="BK66" s="311" t="n">
        <v>0</v>
      </c>
      <c r="BL66" s="311" t="n">
        <v>0</v>
      </c>
      <c r="BM66" s="311" t="n">
        <v>0</v>
      </c>
      <c r="BN66" s="311" t="n">
        <v>0</v>
      </c>
      <c r="BO66" s="311" t="n">
        <v>0</v>
      </c>
      <c r="BP66" s="311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7" t="s">
        <v>617</v>
      </c>
      <c r="B67" s="307" t="s">
        <v>618</v>
      </c>
      <c r="C67" s="308"/>
      <c r="D67" s="308" t="s">
        <v>806</v>
      </c>
      <c r="E67" s="308"/>
      <c r="F67" s="308"/>
      <c r="G67" s="308"/>
      <c r="H67" s="308"/>
      <c r="I67" s="309" t="n">
        <f aca="false">M67+K67</f>
        <v>3</v>
      </c>
      <c r="J67" s="309" t="n">
        <v>0</v>
      </c>
      <c r="K67" s="309" t="n">
        <f aca="false">ROUNDDOWN(J67/36*4,0)/4</f>
        <v>0</v>
      </c>
      <c r="L67" s="308"/>
      <c r="M67" s="309" t="n">
        <v>3</v>
      </c>
      <c r="N67" s="309" t="n">
        <v>108</v>
      </c>
      <c r="O67" s="309" t="n">
        <f aca="false">U67+Y67+AC67+AG67+AK67+AO67+AS67+AW67+BA67+BE67+BI67+BM67</f>
        <v>60</v>
      </c>
      <c r="P67" s="309" t="n">
        <f aca="false">V67+Z67+AD67+AH67+AL67+AP67+AT67+AX67+BB67+BF67+BJ67+BN67</f>
        <v>0</v>
      </c>
      <c r="Q67" s="309" t="n">
        <f aca="false">W67+AA67+AE67+AI67+AM67+AQ67+AU67+AY67+BC67+BG67+BK67+BO67</f>
        <v>0.25</v>
      </c>
      <c r="R67" s="309" t="n">
        <f aca="false">X67+AB67+AF67+AJ67+AN67+AR67+AV67+AZ67+BD67+BH67+BL67+BP67</f>
        <v>0</v>
      </c>
      <c r="S67" s="309" t="n">
        <f aca="false">O67+P67+Q67+R67</f>
        <v>60.25</v>
      </c>
      <c r="T67" s="310" t="n">
        <f aca="false">N67-S67</f>
        <v>47.75</v>
      </c>
      <c r="U67" s="311" t="n">
        <v>0</v>
      </c>
      <c r="V67" s="311" t="n">
        <v>0</v>
      </c>
      <c r="W67" s="311" t="n">
        <v>0</v>
      </c>
      <c r="X67" s="311" t="n">
        <v>0</v>
      </c>
      <c r="Y67" s="311" t="n">
        <v>0</v>
      </c>
      <c r="Z67" s="311" t="n">
        <v>0</v>
      </c>
      <c r="AA67" s="311" t="n">
        <v>0</v>
      </c>
      <c r="AB67" s="311" t="n">
        <v>0</v>
      </c>
      <c r="AC67" s="311" t="n">
        <v>0</v>
      </c>
      <c r="AD67" s="311" t="n">
        <v>0</v>
      </c>
      <c r="AE67" s="311" t="n">
        <v>0</v>
      </c>
      <c r="AF67" s="311" t="n">
        <v>0</v>
      </c>
      <c r="AG67" s="311" t="n">
        <v>0</v>
      </c>
      <c r="AH67" s="311" t="n">
        <v>0</v>
      </c>
      <c r="AI67" s="311" t="n">
        <v>0</v>
      </c>
      <c r="AJ67" s="311" t="n">
        <v>0</v>
      </c>
      <c r="AK67" s="311" t="n">
        <v>0</v>
      </c>
      <c r="AL67" s="311" t="n">
        <v>0</v>
      </c>
      <c r="AM67" s="311" t="n">
        <v>0</v>
      </c>
      <c r="AN67" s="311" t="n">
        <v>0</v>
      </c>
      <c r="AO67" s="311" t="n">
        <v>0</v>
      </c>
      <c r="AP67" s="311" t="n">
        <v>0</v>
      </c>
      <c r="AQ67" s="311" t="n">
        <v>0</v>
      </c>
      <c r="AR67" s="311" t="n">
        <v>0</v>
      </c>
      <c r="AS67" s="311" t="n">
        <v>0</v>
      </c>
      <c r="AT67" s="311" t="n">
        <v>0</v>
      </c>
      <c r="AU67" s="311" t="n">
        <v>0</v>
      </c>
      <c r="AV67" s="311" t="n">
        <v>0</v>
      </c>
      <c r="AW67" s="311" t="n">
        <v>0</v>
      </c>
      <c r="AX67" s="311" t="n">
        <v>0</v>
      </c>
      <c r="AY67" s="311" t="n">
        <v>0</v>
      </c>
      <c r="AZ67" s="311" t="n">
        <v>0</v>
      </c>
      <c r="BA67" s="311" t="n">
        <v>0</v>
      </c>
      <c r="BB67" s="311" t="n">
        <v>0</v>
      </c>
      <c r="BC67" s="311" t="n">
        <v>0</v>
      </c>
      <c r="BD67" s="311" t="n">
        <v>0</v>
      </c>
      <c r="BE67" s="311" t="n">
        <v>60</v>
      </c>
      <c r="BF67" s="311" t="n">
        <v>0</v>
      </c>
      <c r="BG67" s="311" t="n">
        <v>0.25</v>
      </c>
      <c r="BH67" s="311" t="n">
        <v>0</v>
      </c>
      <c r="BI67" s="311" t="n">
        <v>0</v>
      </c>
      <c r="BJ67" s="311" t="n">
        <v>0</v>
      </c>
      <c r="BK67" s="311" t="n">
        <v>0</v>
      </c>
      <c r="BL67" s="311" t="n">
        <v>0</v>
      </c>
      <c r="BM67" s="311" t="n">
        <v>0</v>
      </c>
      <c r="BN67" s="311" t="n">
        <v>0</v>
      </c>
      <c r="BO67" s="311" t="n">
        <v>0</v>
      </c>
      <c r="BP67" s="311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7" t="s">
        <v>619</v>
      </c>
      <c r="B68" s="307" t="s">
        <v>620</v>
      </c>
      <c r="C68" s="308"/>
      <c r="D68" s="308" t="s">
        <v>806</v>
      </c>
      <c r="E68" s="308"/>
      <c r="F68" s="308"/>
      <c r="G68" s="308"/>
      <c r="H68" s="308"/>
      <c r="I68" s="309" t="n">
        <f aca="false">M68+K68</f>
        <v>3</v>
      </c>
      <c r="J68" s="309" t="n">
        <v>0</v>
      </c>
      <c r="K68" s="309" t="n">
        <f aca="false">ROUNDDOWN(J68/36*4,0)/4</f>
        <v>0</v>
      </c>
      <c r="L68" s="308"/>
      <c r="M68" s="309" t="n">
        <v>3</v>
      </c>
      <c r="N68" s="309" t="n">
        <v>108</v>
      </c>
      <c r="O68" s="309" t="n">
        <f aca="false">U68+Y68+AC68+AG68+AK68+AO68+AS68+AW68+BA68+BE68+BI68+BM68</f>
        <v>46</v>
      </c>
      <c r="P68" s="309" t="n">
        <f aca="false">V68+Z68+AD68+AH68+AL68+AP68+AT68+AX68+BB68+BF68+BJ68+BN68</f>
        <v>0</v>
      </c>
      <c r="Q68" s="309" t="n">
        <f aca="false">W68+AA68+AE68+AI68+AM68+AQ68+AU68+AY68+BC68+BG68+BK68+BO68</f>
        <v>0.25</v>
      </c>
      <c r="R68" s="309" t="n">
        <f aca="false">X68+AB68+AF68+AJ68+AN68+AR68+AV68+AZ68+BD68+BH68+BL68+BP68</f>
        <v>0</v>
      </c>
      <c r="S68" s="309" t="n">
        <f aca="false">O68+P68+Q68+R68</f>
        <v>46.25</v>
      </c>
      <c r="T68" s="310" t="n">
        <f aca="false">N68-S68</f>
        <v>61.75</v>
      </c>
      <c r="U68" s="311" t="n">
        <v>0</v>
      </c>
      <c r="V68" s="311" t="n">
        <v>0</v>
      </c>
      <c r="W68" s="311" t="n">
        <v>0</v>
      </c>
      <c r="X68" s="311" t="n">
        <v>0</v>
      </c>
      <c r="Y68" s="311" t="n">
        <v>0</v>
      </c>
      <c r="Z68" s="311" t="n">
        <v>0</v>
      </c>
      <c r="AA68" s="311" t="n">
        <v>0</v>
      </c>
      <c r="AB68" s="311" t="n">
        <v>0</v>
      </c>
      <c r="AC68" s="311" t="n">
        <v>0</v>
      </c>
      <c r="AD68" s="311" t="n">
        <v>0</v>
      </c>
      <c r="AE68" s="311" t="n">
        <v>0</v>
      </c>
      <c r="AF68" s="311" t="n">
        <v>0</v>
      </c>
      <c r="AG68" s="311" t="n">
        <v>0</v>
      </c>
      <c r="AH68" s="311" t="n">
        <v>0</v>
      </c>
      <c r="AI68" s="311" t="n">
        <v>0</v>
      </c>
      <c r="AJ68" s="311" t="n">
        <v>0</v>
      </c>
      <c r="AK68" s="311" t="n">
        <v>0</v>
      </c>
      <c r="AL68" s="311" t="n">
        <v>0</v>
      </c>
      <c r="AM68" s="311" t="n">
        <v>0</v>
      </c>
      <c r="AN68" s="311" t="n">
        <v>0</v>
      </c>
      <c r="AO68" s="311" t="n">
        <v>0</v>
      </c>
      <c r="AP68" s="311" t="n">
        <v>0</v>
      </c>
      <c r="AQ68" s="311" t="n">
        <v>0</v>
      </c>
      <c r="AR68" s="311" t="n">
        <v>0</v>
      </c>
      <c r="AS68" s="311" t="n">
        <v>0</v>
      </c>
      <c r="AT68" s="311" t="n">
        <v>0</v>
      </c>
      <c r="AU68" s="311" t="n">
        <v>0</v>
      </c>
      <c r="AV68" s="311" t="n">
        <v>0</v>
      </c>
      <c r="AW68" s="311" t="n">
        <v>0</v>
      </c>
      <c r="AX68" s="311" t="n">
        <v>0</v>
      </c>
      <c r="AY68" s="311" t="n">
        <v>0</v>
      </c>
      <c r="AZ68" s="311" t="n">
        <v>0</v>
      </c>
      <c r="BA68" s="311" t="n">
        <v>0</v>
      </c>
      <c r="BB68" s="311" t="n">
        <v>0</v>
      </c>
      <c r="BC68" s="311" t="n">
        <v>0</v>
      </c>
      <c r="BD68" s="311" t="n">
        <v>0</v>
      </c>
      <c r="BE68" s="311" t="n">
        <v>46</v>
      </c>
      <c r="BF68" s="311" t="n">
        <v>0</v>
      </c>
      <c r="BG68" s="311" t="n">
        <v>0.25</v>
      </c>
      <c r="BH68" s="311" t="n">
        <v>0</v>
      </c>
      <c r="BI68" s="311" t="n">
        <v>0</v>
      </c>
      <c r="BJ68" s="311" t="n">
        <v>0</v>
      </c>
      <c r="BK68" s="311" t="n">
        <v>0</v>
      </c>
      <c r="BL68" s="311" t="n">
        <v>0</v>
      </c>
      <c r="BM68" s="311" t="n">
        <v>0</v>
      </c>
      <c r="BN68" s="311" t="n">
        <v>0</v>
      </c>
      <c r="BO68" s="311" t="n">
        <v>0</v>
      </c>
      <c r="BP68" s="311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7" t="s">
        <v>623</v>
      </c>
      <c r="B69" s="317" t="s">
        <v>624</v>
      </c>
      <c r="C69" s="318"/>
      <c r="D69" s="318"/>
      <c r="E69" s="318"/>
      <c r="F69" s="318"/>
      <c r="G69" s="318"/>
      <c r="H69" s="318"/>
      <c r="I69" s="319" t="n">
        <f aca="false">I70+I71+I72+I73+I74+I75+I76+I77+I78</f>
        <v>16</v>
      </c>
      <c r="J69" s="319" t="n">
        <f aca="false">J70+J71+J72+J73+J74+J75+J76+J77+J78</f>
        <v>0</v>
      </c>
      <c r="K69" s="319" t="n">
        <f aca="false">K70+K71+K72+K73+K74+K75+K76+K77+K78</f>
        <v>0</v>
      </c>
      <c r="L69" s="318"/>
      <c r="M69" s="319" t="n">
        <f aca="false">M70+M71+M72+M73+M74+M75+M76+M77+M78</f>
        <v>16</v>
      </c>
      <c r="N69" s="319" t="n">
        <f aca="false">N70+N71+N72+N73+N74+N75+N76+N77+N78</f>
        <v>904</v>
      </c>
      <c r="O69" s="319" t="n">
        <f aca="false">O70+O71+O72+O73+O74+O75+O76+O77+O78</f>
        <v>590</v>
      </c>
      <c r="P69" s="319" t="n">
        <f aca="false">P70+P71+P72+P73+P74+P75+P76+P77+P78</f>
        <v>2</v>
      </c>
      <c r="Q69" s="319" t="n">
        <f aca="false">Q70+Q71+Q72+Q73+Q74+Q75+Q76+Q77+Q78</f>
        <v>1</v>
      </c>
      <c r="R69" s="319" t="n">
        <f aca="false">R70+R71+R72+R73+R74+R75+R76+R77+R78</f>
        <v>0</v>
      </c>
      <c r="S69" s="319" t="n">
        <f aca="false">S70+S71+S72+S73+S74+S75+S76+S77+S78</f>
        <v>593</v>
      </c>
      <c r="T69" s="320" t="n">
        <f aca="false">T70+T71+T72+T73+T74+T75+T76+T77+T78</f>
        <v>311</v>
      </c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R69" s="0" t="n">
        <v>0</v>
      </c>
      <c r="BS69" s="0" t="n">
        <v>-1</v>
      </c>
    </row>
    <row r="70" customFormat="false" ht="44.85" hidden="false" customHeight="true" outlineLevel="0" collapsed="false">
      <c r="A70" s="307" t="s">
        <v>625</v>
      </c>
      <c r="B70" s="307" t="s">
        <v>626</v>
      </c>
      <c r="C70" s="308"/>
      <c r="D70" s="308" t="s">
        <v>808</v>
      </c>
      <c r="E70" s="308"/>
      <c r="F70" s="308"/>
      <c r="G70" s="308"/>
      <c r="H70" s="308"/>
      <c r="I70" s="309" t="n">
        <f aca="false">M70+K70</f>
        <v>4</v>
      </c>
      <c r="J70" s="309" t="n">
        <v>0</v>
      </c>
      <c r="K70" s="309" t="n">
        <f aca="false">ROUNDDOWN(J70/36*4,0)/4</f>
        <v>0</v>
      </c>
      <c r="L70" s="308"/>
      <c r="M70" s="309" t="n">
        <v>4</v>
      </c>
      <c r="N70" s="309" t="n">
        <v>144</v>
      </c>
      <c r="O70" s="309" t="n">
        <f aca="false">U70+Y70+AC70+AG70+AK70+AO70+AS70+AW70+BA70+BE70+BI70+BM70</f>
        <v>60</v>
      </c>
      <c r="P70" s="309" t="n">
        <f aca="false">V70+Z70+AD70+AH70+AL70+AP70+AT70+AX70+BB70+BF70+BJ70+BN70</f>
        <v>0</v>
      </c>
      <c r="Q70" s="309" t="n">
        <f aca="false">W70+AA70+AE70+AI70+AM70+AQ70+AU70+AY70+BC70+BG70+BK70+BO70</f>
        <v>0.25</v>
      </c>
      <c r="R70" s="309" t="n">
        <f aca="false">X70+AB70+AF70+AJ70+AN70+AR70+AV70+AZ70+BD70+BH70+BL70+BP70</f>
        <v>0</v>
      </c>
      <c r="S70" s="309" t="n">
        <f aca="false">O70+P70+Q70+R70</f>
        <v>60.25</v>
      </c>
      <c r="T70" s="310" t="n">
        <f aca="false">N70-S70</f>
        <v>83.75</v>
      </c>
      <c r="U70" s="311" t="n">
        <v>0</v>
      </c>
      <c r="V70" s="311" t="n">
        <v>0</v>
      </c>
      <c r="W70" s="311" t="n">
        <v>0</v>
      </c>
      <c r="X70" s="311" t="n">
        <v>0</v>
      </c>
      <c r="Y70" s="311" t="n">
        <v>0</v>
      </c>
      <c r="Z70" s="311" t="n">
        <v>0</v>
      </c>
      <c r="AA70" s="311" t="n">
        <v>0</v>
      </c>
      <c r="AB70" s="311" t="n">
        <v>0</v>
      </c>
      <c r="AC70" s="311" t="n">
        <v>0</v>
      </c>
      <c r="AD70" s="311" t="n">
        <v>0</v>
      </c>
      <c r="AE70" s="311" t="n">
        <v>0</v>
      </c>
      <c r="AF70" s="311" t="n">
        <v>0</v>
      </c>
      <c r="AG70" s="311" t="n">
        <v>0</v>
      </c>
      <c r="AH70" s="311" t="n">
        <v>0</v>
      </c>
      <c r="AI70" s="311" t="n">
        <v>0</v>
      </c>
      <c r="AJ70" s="311" t="n">
        <v>0</v>
      </c>
      <c r="AK70" s="311" t="n">
        <v>0</v>
      </c>
      <c r="AL70" s="311" t="n">
        <v>0</v>
      </c>
      <c r="AM70" s="311" t="n">
        <v>0</v>
      </c>
      <c r="AN70" s="311" t="n">
        <v>0</v>
      </c>
      <c r="AO70" s="311" t="n">
        <v>0</v>
      </c>
      <c r="AP70" s="311" t="n">
        <v>0</v>
      </c>
      <c r="AQ70" s="311" t="n">
        <v>0</v>
      </c>
      <c r="AR70" s="311" t="n">
        <v>0</v>
      </c>
      <c r="AS70" s="311" t="n">
        <v>0</v>
      </c>
      <c r="AT70" s="311" t="n">
        <v>0</v>
      </c>
      <c r="AU70" s="311" t="n">
        <v>0</v>
      </c>
      <c r="AV70" s="311" t="n">
        <v>0</v>
      </c>
      <c r="AW70" s="311" t="n">
        <v>60</v>
      </c>
      <c r="AX70" s="311" t="n">
        <v>0</v>
      </c>
      <c r="AY70" s="311" t="n">
        <v>0.25</v>
      </c>
      <c r="AZ70" s="311" t="n">
        <v>0</v>
      </c>
      <c r="BA70" s="311" t="n">
        <v>0</v>
      </c>
      <c r="BB70" s="311" t="n">
        <v>0</v>
      </c>
      <c r="BC70" s="311" t="n">
        <v>0</v>
      </c>
      <c r="BD70" s="311" t="n">
        <v>0</v>
      </c>
      <c r="BE70" s="311" t="n">
        <v>0</v>
      </c>
      <c r="BF70" s="311" t="n">
        <v>0</v>
      </c>
      <c r="BG70" s="311" t="n">
        <v>0</v>
      </c>
      <c r="BH70" s="311" t="n">
        <v>0</v>
      </c>
      <c r="BI70" s="311" t="n">
        <v>0</v>
      </c>
      <c r="BJ70" s="311" t="n">
        <v>0</v>
      </c>
      <c r="BK70" s="311" t="n">
        <v>0</v>
      </c>
      <c r="BL70" s="311" t="n">
        <v>0</v>
      </c>
      <c r="BM70" s="311" t="n">
        <v>0</v>
      </c>
      <c r="BN70" s="311" t="n">
        <v>0</v>
      </c>
      <c r="BO70" s="311" t="n">
        <v>0</v>
      </c>
      <c r="BP70" s="311" t="n">
        <v>0</v>
      </c>
      <c r="BQ70" s="113"/>
      <c r="BR70" s="114" t="n">
        <v>0</v>
      </c>
      <c r="BS70" s="114" t="n">
        <f aca="false">BR70</f>
        <v>0</v>
      </c>
    </row>
    <row r="71" customFormat="false" ht="29.25" hidden="false" customHeight="false" outlineLevel="0" collapsed="false">
      <c r="A71" s="307" t="s">
        <v>627</v>
      </c>
      <c r="B71" s="307" t="s">
        <v>628</v>
      </c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10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113"/>
      <c r="BR71" s="114"/>
      <c r="BS71" s="114"/>
    </row>
    <row r="72" customFormat="false" ht="13.7" hidden="false" customHeight="true" outlineLevel="0" collapsed="false">
      <c r="A72" s="307" t="s">
        <v>630</v>
      </c>
      <c r="B72" s="307" t="s">
        <v>631</v>
      </c>
      <c r="C72" s="308" t="s">
        <v>807</v>
      </c>
      <c r="D72" s="308"/>
      <c r="E72" s="308"/>
      <c r="F72" s="308"/>
      <c r="G72" s="308"/>
      <c r="H72" s="308"/>
      <c r="I72" s="309" t="n">
        <f aca="false">M72+K72</f>
        <v>4</v>
      </c>
      <c r="J72" s="309" t="n">
        <v>0</v>
      </c>
      <c r="K72" s="309" t="n">
        <f aca="false">ROUNDDOWN(J72/36*4,0)/4</f>
        <v>0</v>
      </c>
      <c r="L72" s="308"/>
      <c r="M72" s="309" t="n">
        <v>4</v>
      </c>
      <c r="N72" s="309" t="n">
        <v>144</v>
      </c>
      <c r="O72" s="309" t="n">
        <f aca="false">U72+Y72+AC72+AG72+AK72+AO72+AS72+AW72+BA72+BE72+BI72+BM72</f>
        <v>68</v>
      </c>
      <c r="P72" s="309" t="n">
        <f aca="false">V72+Z72+AD72+AH72+AL72+AP72+AT72+AX72+BB72+BF72+BJ72+BN72</f>
        <v>1</v>
      </c>
      <c r="Q72" s="309" t="n">
        <f aca="false">W72+AA72+AE72+AI72+AM72+AQ72+AU72+AY72+BC72+BG72+BK72+BO72</f>
        <v>0.25</v>
      </c>
      <c r="R72" s="309" t="n">
        <f aca="false">X72+AB72+AF72+AJ72+AN72+AR72+AV72+AZ72+BD72+BH72+BL72+BP72</f>
        <v>0</v>
      </c>
      <c r="S72" s="309" t="n">
        <f aca="false">O72+P72+Q72+R72</f>
        <v>69.25</v>
      </c>
      <c r="T72" s="310" t="n">
        <f aca="false">N72-S72</f>
        <v>74.75</v>
      </c>
      <c r="U72" s="311" t="n">
        <v>0</v>
      </c>
      <c r="V72" s="311" t="n">
        <v>0</v>
      </c>
      <c r="W72" s="311" t="n">
        <v>0</v>
      </c>
      <c r="X72" s="311" t="n">
        <v>0</v>
      </c>
      <c r="Y72" s="311" t="n">
        <v>0</v>
      </c>
      <c r="Z72" s="311" t="n">
        <v>0</v>
      </c>
      <c r="AA72" s="311" t="n">
        <v>0</v>
      </c>
      <c r="AB72" s="311" t="n">
        <v>0</v>
      </c>
      <c r="AC72" s="311" t="n">
        <v>0</v>
      </c>
      <c r="AD72" s="311" t="n">
        <v>0</v>
      </c>
      <c r="AE72" s="311" t="n">
        <v>0</v>
      </c>
      <c r="AF72" s="311" t="n">
        <v>0</v>
      </c>
      <c r="AG72" s="311" t="n">
        <v>0</v>
      </c>
      <c r="AH72" s="311" t="n">
        <v>0</v>
      </c>
      <c r="AI72" s="311" t="n">
        <v>0</v>
      </c>
      <c r="AJ72" s="311" t="n">
        <v>0</v>
      </c>
      <c r="AK72" s="311" t="n">
        <v>0</v>
      </c>
      <c r="AL72" s="311" t="n">
        <v>0</v>
      </c>
      <c r="AM72" s="311" t="n">
        <v>0</v>
      </c>
      <c r="AN72" s="311" t="n">
        <v>0</v>
      </c>
      <c r="AO72" s="311" t="n">
        <v>0</v>
      </c>
      <c r="AP72" s="311" t="n">
        <v>0</v>
      </c>
      <c r="AQ72" s="311" t="n">
        <v>0</v>
      </c>
      <c r="AR72" s="311" t="n">
        <v>0</v>
      </c>
      <c r="AS72" s="311" t="n">
        <v>0</v>
      </c>
      <c r="AT72" s="311" t="n">
        <v>0</v>
      </c>
      <c r="AU72" s="311" t="n">
        <v>0</v>
      </c>
      <c r="AV72" s="311" t="n">
        <v>0</v>
      </c>
      <c r="AW72" s="311" t="n">
        <v>0</v>
      </c>
      <c r="AX72" s="311" t="n">
        <v>0</v>
      </c>
      <c r="AY72" s="311" t="n">
        <v>0</v>
      </c>
      <c r="AZ72" s="311" t="n">
        <v>0</v>
      </c>
      <c r="BA72" s="311" t="n">
        <v>68</v>
      </c>
      <c r="BB72" s="311" t="n">
        <v>1</v>
      </c>
      <c r="BC72" s="311" t="n">
        <v>0.25</v>
      </c>
      <c r="BD72" s="311" t="n">
        <v>0</v>
      </c>
      <c r="BE72" s="311" t="n">
        <v>0</v>
      </c>
      <c r="BF72" s="311" t="n">
        <v>0</v>
      </c>
      <c r="BG72" s="311" t="n">
        <v>0</v>
      </c>
      <c r="BH72" s="311" t="n">
        <v>0</v>
      </c>
      <c r="BI72" s="311" t="n">
        <v>0</v>
      </c>
      <c r="BJ72" s="311" t="n">
        <v>0</v>
      </c>
      <c r="BK72" s="311" t="n">
        <v>0</v>
      </c>
      <c r="BL72" s="311" t="n">
        <v>0</v>
      </c>
      <c r="BM72" s="311" t="n">
        <v>0</v>
      </c>
      <c r="BN72" s="311" t="n">
        <v>0</v>
      </c>
      <c r="BO72" s="311" t="n">
        <v>0</v>
      </c>
      <c r="BP72" s="311" t="n">
        <v>0</v>
      </c>
      <c r="BQ72" s="113"/>
      <c r="BR72" s="114" t="n">
        <v>0</v>
      </c>
      <c r="BS72" s="114" t="n">
        <f aca="false">BR72</f>
        <v>0</v>
      </c>
    </row>
    <row r="73" customFormat="false" ht="29.45" hidden="false" customHeight="true" outlineLevel="0" collapsed="false">
      <c r="A73" s="307" t="s">
        <v>632</v>
      </c>
      <c r="B73" s="307" t="s">
        <v>633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10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113"/>
      <c r="BR73" s="114"/>
      <c r="BS73" s="114"/>
    </row>
    <row r="74" customFormat="false" ht="35.1" hidden="false" customHeight="true" outlineLevel="0" collapsed="false">
      <c r="A74" s="307" t="s">
        <v>635</v>
      </c>
      <c r="B74" s="307" t="s">
        <v>636</v>
      </c>
      <c r="C74" s="308"/>
      <c r="D74" s="308" t="s">
        <v>806</v>
      </c>
      <c r="E74" s="308"/>
      <c r="F74" s="308"/>
      <c r="G74" s="308"/>
      <c r="H74" s="308"/>
      <c r="I74" s="309" t="n">
        <f aca="false">M74+K74</f>
        <v>4</v>
      </c>
      <c r="J74" s="309" t="n">
        <v>0</v>
      </c>
      <c r="K74" s="309" t="n">
        <f aca="false">ROUNDDOWN(J74/36*4,0)/4</f>
        <v>0</v>
      </c>
      <c r="L74" s="308"/>
      <c r="M74" s="309" t="n">
        <v>4</v>
      </c>
      <c r="N74" s="309" t="n">
        <v>144</v>
      </c>
      <c r="O74" s="309" t="n">
        <f aca="false">U74+Y74+AC74+AG74+AK74+AO74+AS74+AW74+BA74+BE74+BI74+BM74</f>
        <v>74</v>
      </c>
      <c r="P74" s="309" t="n">
        <f aca="false">V74+Z74+AD74+AH74+AL74+AP74+AT74+AX74+BB74+BF74+BJ74+BN74</f>
        <v>0</v>
      </c>
      <c r="Q74" s="309" t="n">
        <f aca="false">W74+AA74+AE74+AI74+AM74+AQ74+AU74+AY74+BC74+BG74+BK74+BO74</f>
        <v>0.25</v>
      </c>
      <c r="R74" s="309" t="n">
        <f aca="false">X74+AB74+AF74+AJ74+AN74+AR74+AV74+AZ74+BD74+BH74+BL74+BP74</f>
        <v>0</v>
      </c>
      <c r="S74" s="309" t="n">
        <f aca="false">O74+P74+Q74+R74</f>
        <v>74.25</v>
      </c>
      <c r="T74" s="310" t="n">
        <f aca="false">N74-S74</f>
        <v>69.75</v>
      </c>
      <c r="U74" s="311" t="n">
        <v>0</v>
      </c>
      <c r="V74" s="311" t="n">
        <v>0</v>
      </c>
      <c r="W74" s="311" t="n">
        <v>0</v>
      </c>
      <c r="X74" s="311" t="n">
        <v>0</v>
      </c>
      <c r="Y74" s="311" t="n">
        <v>0</v>
      </c>
      <c r="Z74" s="311" t="n">
        <v>0</v>
      </c>
      <c r="AA74" s="311" t="n">
        <v>0</v>
      </c>
      <c r="AB74" s="311" t="n">
        <v>0</v>
      </c>
      <c r="AC74" s="311" t="n">
        <v>0</v>
      </c>
      <c r="AD74" s="311" t="n">
        <v>0</v>
      </c>
      <c r="AE74" s="311" t="n">
        <v>0</v>
      </c>
      <c r="AF74" s="311" t="n">
        <v>0</v>
      </c>
      <c r="AG74" s="311" t="n">
        <v>0</v>
      </c>
      <c r="AH74" s="311" t="n">
        <v>0</v>
      </c>
      <c r="AI74" s="311" t="n">
        <v>0</v>
      </c>
      <c r="AJ74" s="311" t="n">
        <v>0</v>
      </c>
      <c r="AK74" s="311" t="n">
        <v>0</v>
      </c>
      <c r="AL74" s="311" t="n">
        <v>0</v>
      </c>
      <c r="AM74" s="311" t="n">
        <v>0</v>
      </c>
      <c r="AN74" s="311" t="n">
        <v>0</v>
      </c>
      <c r="AO74" s="311" t="n">
        <v>0</v>
      </c>
      <c r="AP74" s="311" t="n">
        <v>0</v>
      </c>
      <c r="AQ74" s="311" t="n">
        <v>0</v>
      </c>
      <c r="AR74" s="311" t="n">
        <v>0</v>
      </c>
      <c r="AS74" s="311" t="n">
        <v>0</v>
      </c>
      <c r="AT74" s="311" t="n">
        <v>0</v>
      </c>
      <c r="AU74" s="311" t="n">
        <v>0</v>
      </c>
      <c r="AV74" s="311" t="n">
        <v>0</v>
      </c>
      <c r="AW74" s="311" t="n">
        <v>0</v>
      </c>
      <c r="AX74" s="311" t="n">
        <v>0</v>
      </c>
      <c r="AY74" s="311" t="n">
        <v>0</v>
      </c>
      <c r="AZ74" s="311" t="n">
        <v>0</v>
      </c>
      <c r="BA74" s="311" t="n">
        <v>0</v>
      </c>
      <c r="BB74" s="311" t="n">
        <v>0</v>
      </c>
      <c r="BC74" s="311" t="n">
        <v>0</v>
      </c>
      <c r="BD74" s="311" t="n">
        <v>0</v>
      </c>
      <c r="BE74" s="311" t="n">
        <v>74</v>
      </c>
      <c r="BF74" s="311" t="n">
        <v>0</v>
      </c>
      <c r="BG74" s="311" t="n">
        <v>0.25</v>
      </c>
      <c r="BH74" s="311" t="n">
        <v>0</v>
      </c>
      <c r="BI74" s="311" t="n">
        <v>0</v>
      </c>
      <c r="BJ74" s="311" t="n">
        <v>0</v>
      </c>
      <c r="BK74" s="311" t="n">
        <v>0</v>
      </c>
      <c r="BL74" s="311" t="n">
        <v>0</v>
      </c>
      <c r="BM74" s="311" t="n">
        <v>0</v>
      </c>
      <c r="BN74" s="311" t="n">
        <v>0</v>
      </c>
      <c r="BO74" s="311" t="n">
        <v>0</v>
      </c>
      <c r="BP74" s="311" t="n">
        <v>0</v>
      </c>
      <c r="BQ74" s="113"/>
      <c r="BR74" s="114" t="n">
        <v>0</v>
      </c>
      <c r="BS74" s="114" t="n">
        <f aca="false">BR74</f>
        <v>0</v>
      </c>
    </row>
    <row r="75" customFormat="false" ht="19.5" hidden="false" customHeight="false" outlineLevel="0" collapsed="false">
      <c r="A75" s="307" t="s">
        <v>637</v>
      </c>
      <c r="B75" s="307" t="s">
        <v>638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113"/>
      <c r="BR75" s="114"/>
      <c r="BS75" s="114"/>
    </row>
    <row r="76" customFormat="false" ht="28.35" hidden="false" customHeight="true" outlineLevel="0" collapsed="false">
      <c r="A76" s="307" t="s">
        <v>639</v>
      </c>
      <c r="B76" s="307" t="s">
        <v>640</v>
      </c>
      <c r="C76" s="308" t="s">
        <v>806</v>
      </c>
      <c r="D76" s="308"/>
      <c r="E76" s="308"/>
      <c r="F76" s="308"/>
      <c r="G76" s="308"/>
      <c r="H76" s="308"/>
      <c r="I76" s="309" t="n">
        <f aca="false">M76+K76</f>
        <v>4</v>
      </c>
      <c r="J76" s="309" t="n">
        <v>0</v>
      </c>
      <c r="K76" s="309" t="n">
        <f aca="false">ROUNDDOWN(J76/36*4,0)/4</f>
        <v>0</v>
      </c>
      <c r="L76" s="308"/>
      <c r="M76" s="309" t="n">
        <v>4</v>
      </c>
      <c r="N76" s="309" t="n">
        <v>144</v>
      </c>
      <c r="O76" s="309" t="n">
        <f aca="false">U76+Y76+AC76+AG76+AK76+AO76+AS76+AW76+BA76+BE76+BI76+BM76</f>
        <v>60</v>
      </c>
      <c r="P76" s="309" t="n">
        <f aca="false">V76+Z76+AD76+AH76+AL76+AP76+AT76+AX76+BB76+BF76+BJ76+BN76</f>
        <v>1</v>
      </c>
      <c r="Q76" s="309" t="n">
        <f aca="false">W76+AA76+AE76+AI76+AM76+AQ76+AU76+AY76+BC76+BG76+BK76+BO76</f>
        <v>0.25</v>
      </c>
      <c r="R76" s="309" t="n">
        <f aca="false">X76+AB76+AF76+AJ76+AN76+AR76+AV76+AZ76+BD76+BH76+BL76+BP76</f>
        <v>0</v>
      </c>
      <c r="S76" s="309" t="n">
        <f aca="false">O76+P76+Q76+R76</f>
        <v>61.25</v>
      </c>
      <c r="T76" s="310" t="n">
        <f aca="false">N76-S76</f>
        <v>82.75</v>
      </c>
      <c r="U76" s="311" t="n">
        <v>0</v>
      </c>
      <c r="V76" s="311" t="n">
        <v>0</v>
      </c>
      <c r="W76" s="311" t="n">
        <v>0</v>
      </c>
      <c r="X76" s="311" t="n">
        <v>0</v>
      </c>
      <c r="Y76" s="311" t="n">
        <v>0</v>
      </c>
      <c r="Z76" s="311" t="n">
        <v>0</v>
      </c>
      <c r="AA76" s="311" t="n">
        <v>0</v>
      </c>
      <c r="AB76" s="311" t="n">
        <v>0</v>
      </c>
      <c r="AC76" s="311" t="n">
        <v>0</v>
      </c>
      <c r="AD76" s="311" t="n">
        <v>0</v>
      </c>
      <c r="AE76" s="311" t="n">
        <v>0</v>
      </c>
      <c r="AF76" s="311" t="n">
        <v>0</v>
      </c>
      <c r="AG76" s="311" t="n">
        <v>0</v>
      </c>
      <c r="AH76" s="311" t="n">
        <v>0</v>
      </c>
      <c r="AI76" s="311" t="n">
        <v>0</v>
      </c>
      <c r="AJ76" s="311" t="n">
        <v>0</v>
      </c>
      <c r="AK76" s="311" t="n">
        <v>0</v>
      </c>
      <c r="AL76" s="311" t="n">
        <v>0</v>
      </c>
      <c r="AM76" s="311" t="n">
        <v>0</v>
      </c>
      <c r="AN76" s="311" t="n">
        <v>0</v>
      </c>
      <c r="AO76" s="311" t="n">
        <v>0</v>
      </c>
      <c r="AP76" s="311" t="n">
        <v>0</v>
      </c>
      <c r="AQ76" s="311" t="n">
        <v>0</v>
      </c>
      <c r="AR76" s="311" t="n">
        <v>0</v>
      </c>
      <c r="AS76" s="311" t="n">
        <v>0</v>
      </c>
      <c r="AT76" s="311" t="n">
        <v>0</v>
      </c>
      <c r="AU76" s="311" t="n">
        <v>0</v>
      </c>
      <c r="AV76" s="311" t="n">
        <v>0</v>
      </c>
      <c r="AW76" s="311" t="n">
        <v>0</v>
      </c>
      <c r="AX76" s="311" t="n">
        <v>0</v>
      </c>
      <c r="AY76" s="311" t="n">
        <v>0</v>
      </c>
      <c r="AZ76" s="311" t="n">
        <v>0</v>
      </c>
      <c r="BA76" s="311" t="n">
        <v>0</v>
      </c>
      <c r="BB76" s="311" t="n">
        <v>0</v>
      </c>
      <c r="BC76" s="311" t="n">
        <v>0</v>
      </c>
      <c r="BD76" s="311" t="n">
        <v>0</v>
      </c>
      <c r="BE76" s="311" t="n">
        <v>60</v>
      </c>
      <c r="BF76" s="311" t="n">
        <v>1</v>
      </c>
      <c r="BG76" s="311" t="n">
        <v>0.25</v>
      </c>
      <c r="BH76" s="311" t="n">
        <v>0</v>
      </c>
      <c r="BI76" s="311" t="n">
        <v>0</v>
      </c>
      <c r="BJ76" s="311" t="n">
        <v>0</v>
      </c>
      <c r="BK76" s="311" t="n">
        <v>0</v>
      </c>
      <c r="BL76" s="311" t="n">
        <v>0</v>
      </c>
      <c r="BM76" s="311" t="n">
        <v>0</v>
      </c>
      <c r="BN76" s="311" t="n">
        <v>0</v>
      </c>
      <c r="BO76" s="311" t="n">
        <v>0</v>
      </c>
      <c r="BP76" s="311" t="n">
        <v>0</v>
      </c>
      <c r="BQ76" s="113"/>
      <c r="BR76" s="114" t="n">
        <v>0</v>
      </c>
      <c r="BS76" s="114" t="n">
        <f aca="false">BR76</f>
        <v>0</v>
      </c>
    </row>
    <row r="77" customFormat="false" ht="12.75" hidden="false" customHeight="false" outlineLevel="0" collapsed="false">
      <c r="A77" s="307" t="s">
        <v>641</v>
      </c>
      <c r="B77" s="307" t="s">
        <v>642</v>
      </c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10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113"/>
      <c r="BR77" s="114"/>
      <c r="BS77" s="114"/>
    </row>
    <row r="78" customFormat="false" ht="30.2" hidden="false" customHeight="true" outlineLevel="0" collapsed="false">
      <c r="A78" s="312" t="s">
        <v>644</v>
      </c>
      <c r="B78" s="312" t="s">
        <v>645</v>
      </c>
      <c r="C78" s="313"/>
      <c r="D78" s="313" t="s">
        <v>809</v>
      </c>
      <c r="E78" s="313"/>
      <c r="F78" s="313"/>
      <c r="G78" s="313"/>
      <c r="H78" s="313"/>
      <c r="I78" s="314" t="n">
        <f aca="false">I79+I80</f>
        <v>0</v>
      </c>
      <c r="J78" s="314" t="n">
        <f aca="false">J79+J80</f>
        <v>0</v>
      </c>
      <c r="K78" s="314" t="n">
        <f aca="false">K79+K80</f>
        <v>0</v>
      </c>
      <c r="L78" s="313"/>
      <c r="M78" s="314" t="n">
        <f aca="false">M79+M80</f>
        <v>0</v>
      </c>
      <c r="N78" s="314" t="n">
        <f aca="false">N79+N80</f>
        <v>328</v>
      </c>
      <c r="O78" s="314" t="n">
        <f aca="false">O79+O80</f>
        <v>328</v>
      </c>
      <c r="P78" s="314" t="n">
        <f aca="false">P79+P80</f>
        <v>0</v>
      </c>
      <c r="Q78" s="314" t="n">
        <f aca="false">Q79+Q80</f>
        <v>0</v>
      </c>
      <c r="R78" s="314" t="n">
        <f aca="false">R79+R80</f>
        <v>0</v>
      </c>
      <c r="S78" s="314" t="n">
        <f aca="false">S79+S80</f>
        <v>328</v>
      </c>
      <c r="T78" s="315" t="n">
        <f aca="false">T79+T80</f>
        <v>0</v>
      </c>
      <c r="U78" s="316" t="n">
        <f aca="false">U79</f>
        <v>68</v>
      </c>
      <c r="V78" s="316" t="n">
        <f aca="false">V79</f>
        <v>0</v>
      </c>
      <c r="W78" s="316" t="n">
        <f aca="false">W79</f>
        <v>0</v>
      </c>
      <c r="X78" s="316" t="n">
        <f aca="false">X79</f>
        <v>0</v>
      </c>
      <c r="Y78" s="316" t="n">
        <f aca="false">Y79</f>
        <v>64</v>
      </c>
      <c r="Z78" s="316" t="n">
        <f aca="false">Z79</f>
        <v>0</v>
      </c>
      <c r="AA78" s="316" t="n">
        <f aca="false">AA79</f>
        <v>0</v>
      </c>
      <c r="AB78" s="316" t="n">
        <f aca="false">AB79</f>
        <v>0</v>
      </c>
      <c r="AC78" s="316" t="n">
        <f aca="false">AC79</f>
        <v>68</v>
      </c>
      <c r="AD78" s="316" t="n">
        <f aca="false">AD79</f>
        <v>0</v>
      </c>
      <c r="AE78" s="316" t="n">
        <f aca="false">AE79</f>
        <v>0</v>
      </c>
      <c r="AF78" s="316" t="n">
        <f aca="false">AF79</f>
        <v>0</v>
      </c>
      <c r="AG78" s="316" t="n">
        <f aca="false">AG79</f>
        <v>64</v>
      </c>
      <c r="AH78" s="316" t="n">
        <f aca="false">AH79</f>
        <v>0</v>
      </c>
      <c r="AI78" s="316" t="n">
        <f aca="false">AI79</f>
        <v>0</v>
      </c>
      <c r="AJ78" s="316" t="n">
        <f aca="false">AJ79</f>
        <v>0</v>
      </c>
      <c r="AK78" s="316" t="n">
        <f aca="false">AK79</f>
        <v>64</v>
      </c>
      <c r="AL78" s="316" t="n">
        <f aca="false">AL79</f>
        <v>0</v>
      </c>
      <c r="AM78" s="316" t="n">
        <f aca="false">AM79</f>
        <v>0</v>
      </c>
      <c r="AN78" s="316" t="n">
        <f aca="false">AN79</f>
        <v>0</v>
      </c>
      <c r="AO78" s="316" t="n">
        <f aca="false">AO79</f>
        <v>0</v>
      </c>
      <c r="AP78" s="316" t="n">
        <f aca="false">AP79</f>
        <v>0</v>
      </c>
      <c r="AQ78" s="316" t="n">
        <f aca="false">AQ79</f>
        <v>0</v>
      </c>
      <c r="AR78" s="316" t="n">
        <f aca="false">AR79</f>
        <v>0</v>
      </c>
      <c r="AS78" s="316" t="n">
        <f aca="false">AS79</f>
        <v>0</v>
      </c>
      <c r="AT78" s="316" t="n">
        <f aca="false">AT79</f>
        <v>0</v>
      </c>
      <c r="AU78" s="316" t="n">
        <f aca="false">AU79</f>
        <v>0</v>
      </c>
      <c r="AV78" s="316" t="n">
        <f aca="false">AV79</f>
        <v>0</v>
      </c>
      <c r="AW78" s="316" t="n">
        <f aca="false">AW79</f>
        <v>0</v>
      </c>
      <c r="AX78" s="316" t="n">
        <f aca="false">AX79</f>
        <v>0</v>
      </c>
      <c r="AY78" s="316" t="n">
        <f aca="false">AY79</f>
        <v>0</v>
      </c>
      <c r="AZ78" s="316" t="n">
        <f aca="false">AZ79</f>
        <v>0</v>
      </c>
      <c r="BA78" s="316" t="n">
        <f aca="false">BA79</f>
        <v>0</v>
      </c>
      <c r="BB78" s="316" t="n">
        <f aca="false">BB79</f>
        <v>0</v>
      </c>
      <c r="BC78" s="316" t="n">
        <f aca="false">BC79</f>
        <v>0</v>
      </c>
      <c r="BD78" s="316" t="n">
        <f aca="false">BD79</f>
        <v>0</v>
      </c>
      <c r="BE78" s="316" t="n">
        <f aca="false">BE79</f>
        <v>0</v>
      </c>
      <c r="BF78" s="316" t="n">
        <f aca="false">BF79</f>
        <v>0</v>
      </c>
      <c r="BG78" s="316" t="n">
        <f aca="false">BG79</f>
        <v>0</v>
      </c>
      <c r="BH78" s="316" t="n">
        <f aca="false">BH79</f>
        <v>0</v>
      </c>
      <c r="BI78" s="316" t="n">
        <f aca="false">BI79</f>
        <v>0</v>
      </c>
      <c r="BJ78" s="316" t="n">
        <f aca="false">BJ79</f>
        <v>0</v>
      </c>
      <c r="BK78" s="316" t="n">
        <f aca="false">BK79</f>
        <v>0</v>
      </c>
      <c r="BL78" s="316" t="n">
        <f aca="false">BL79</f>
        <v>0</v>
      </c>
      <c r="BM78" s="316" t="n">
        <f aca="false">BM79</f>
        <v>0</v>
      </c>
      <c r="BN78" s="316" t="n">
        <f aca="false">BN79</f>
        <v>0</v>
      </c>
      <c r="BO78" s="316" t="n">
        <f aca="false">BO79</f>
        <v>0</v>
      </c>
      <c r="BP78" s="316" t="n">
        <f aca="false">BP79</f>
        <v>0</v>
      </c>
      <c r="BR78" s="0" t="n">
        <v>0</v>
      </c>
      <c r="BS78" s="0" t="n">
        <v>-1</v>
      </c>
    </row>
    <row r="79" customFormat="false" ht="28.35" hidden="false" customHeight="true" outlineLevel="0" collapsed="false">
      <c r="A79" s="307" t="s">
        <v>647</v>
      </c>
      <c r="B79" s="307" t="s">
        <v>648</v>
      </c>
      <c r="C79" s="308"/>
      <c r="D79" s="308" t="s">
        <v>809</v>
      </c>
      <c r="E79" s="308"/>
      <c r="F79" s="308"/>
      <c r="G79" s="308"/>
      <c r="H79" s="308"/>
      <c r="I79" s="309" t="n">
        <f aca="false">M79+K79</f>
        <v>0</v>
      </c>
      <c r="J79" s="309" t="n">
        <v>0</v>
      </c>
      <c r="K79" s="309" t="n">
        <f aca="false">0</f>
        <v>0</v>
      </c>
      <c r="L79" s="308"/>
      <c r="M79" s="309" t="n">
        <v>0</v>
      </c>
      <c r="N79" s="309" t="n">
        <v>328</v>
      </c>
      <c r="O79" s="309" t="n">
        <f aca="false">U79+Y79+AC79+AG79+AK79+AO79+AS79+AW79+BA79+BE79+BI79+BM79</f>
        <v>328</v>
      </c>
      <c r="P79" s="309" t="n">
        <f aca="false">V79+Z79+AD79+AH79+AL79+AP79+AT79+AX79+BB79+BF79+BJ79+BN79</f>
        <v>0</v>
      </c>
      <c r="Q79" s="309" t="n">
        <f aca="false">W79+AA79+AE79+AI79+AM79+AQ79+AU79+AY79+BC79+BG79+BK79+BO79</f>
        <v>0</v>
      </c>
      <c r="R79" s="309" t="n">
        <f aca="false">X79+AB79+AF79+AJ79+AN79+AR79+AV79+AZ79+BD79+BH79+BL79+BP79</f>
        <v>0</v>
      </c>
      <c r="S79" s="309" t="n">
        <f aca="false">O79+P79+Q79+R79</f>
        <v>328</v>
      </c>
      <c r="T79" s="310" t="n">
        <f aca="false">N79-S79</f>
        <v>0</v>
      </c>
      <c r="U79" s="311" t="n">
        <v>68</v>
      </c>
      <c r="V79" s="311" t="n">
        <v>0</v>
      </c>
      <c r="W79" s="311" t="n">
        <v>0</v>
      </c>
      <c r="X79" s="311" t="n">
        <v>0</v>
      </c>
      <c r="Y79" s="311" t="n">
        <v>64</v>
      </c>
      <c r="Z79" s="311" t="n">
        <v>0</v>
      </c>
      <c r="AA79" s="311" t="n">
        <v>0</v>
      </c>
      <c r="AB79" s="311" t="n">
        <v>0</v>
      </c>
      <c r="AC79" s="311" t="n">
        <v>68</v>
      </c>
      <c r="AD79" s="311" t="n">
        <v>0</v>
      </c>
      <c r="AE79" s="311" t="n">
        <v>0</v>
      </c>
      <c r="AF79" s="311" t="n">
        <v>0</v>
      </c>
      <c r="AG79" s="311" t="n">
        <v>64</v>
      </c>
      <c r="AH79" s="311" t="n">
        <v>0</v>
      </c>
      <c r="AI79" s="311" t="n">
        <v>0</v>
      </c>
      <c r="AJ79" s="311" t="n">
        <v>0</v>
      </c>
      <c r="AK79" s="311" t="n">
        <v>64</v>
      </c>
      <c r="AL79" s="311" t="n">
        <v>0</v>
      </c>
      <c r="AM79" s="311" t="n">
        <v>0</v>
      </c>
      <c r="AN79" s="311" t="n">
        <v>0</v>
      </c>
      <c r="AO79" s="311" t="n">
        <v>0</v>
      </c>
      <c r="AP79" s="311" t="n">
        <v>0</v>
      </c>
      <c r="AQ79" s="311" t="n">
        <v>0</v>
      </c>
      <c r="AR79" s="311" t="n">
        <v>0</v>
      </c>
      <c r="AS79" s="311" t="n">
        <v>0</v>
      </c>
      <c r="AT79" s="311" t="n">
        <v>0</v>
      </c>
      <c r="AU79" s="311" t="n">
        <v>0</v>
      </c>
      <c r="AV79" s="311" t="n">
        <v>0</v>
      </c>
      <c r="AW79" s="311" t="n">
        <v>0</v>
      </c>
      <c r="AX79" s="311" t="n">
        <v>0</v>
      </c>
      <c r="AY79" s="311" t="n">
        <v>0</v>
      </c>
      <c r="AZ79" s="311" t="n">
        <v>0</v>
      </c>
      <c r="BA79" s="311" t="n">
        <v>0</v>
      </c>
      <c r="BB79" s="311" t="n">
        <v>0</v>
      </c>
      <c r="BC79" s="311" t="n">
        <v>0</v>
      </c>
      <c r="BD79" s="311" t="n">
        <v>0</v>
      </c>
      <c r="BE79" s="311" t="n">
        <v>0</v>
      </c>
      <c r="BF79" s="311" t="n">
        <v>0</v>
      </c>
      <c r="BG79" s="311" t="n">
        <v>0</v>
      </c>
      <c r="BH79" s="311" t="n">
        <v>0</v>
      </c>
      <c r="BI79" s="311" t="n">
        <v>0</v>
      </c>
      <c r="BJ79" s="311" t="n">
        <v>0</v>
      </c>
      <c r="BK79" s="311" t="n">
        <v>0</v>
      </c>
      <c r="BL79" s="311" t="n">
        <v>0</v>
      </c>
      <c r="BM79" s="311" t="n">
        <v>0</v>
      </c>
      <c r="BN79" s="311" t="n">
        <v>0</v>
      </c>
      <c r="BO79" s="311" t="n">
        <v>0</v>
      </c>
      <c r="BP79" s="311" t="n">
        <v>0</v>
      </c>
      <c r="BQ79" s="113"/>
      <c r="BR79" s="114" t="n">
        <v>2</v>
      </c>
      <c r="BS79" s="114" t="n">
        <f aca="false">BR79</f>
        <v>2</v>
      </c>
    </row>
    <row r="80" customFormat="false" ht="12.75" hidden="false" customHeight="false" outlineLevel="0" collapsed="false">
      <c r="A80" s="307" t="s">
        <v>649</v>
      </c>
      <c r="B80" s="307" t="s">
        <v>650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10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113"/>
      <c r="BR80" s="114"/>
      <c r="BS80" s="114"/>
    </row>
    <row r="81" customFormat="false" ht="12.75" hidden="false" customHeight="false" outlineLevel="0" collapsed="false">
      <c r="A81" s="208" t="s">
        <v>651</v>
      </c>
      <c r="B81" s="208" t="s">
        <v>652</v>
      </c>
      <c r="C81" s="299"/>
      <c r="D81" s="299"/>
      <c r="E81" s="299"/>
      <c r="F81" s="299"/>
      <c r="G81" s="299"/>
      <c r="H81" s="299"/>
      <c r="I81" s="300" t="n">
        <f aca="false">SUMIF(BS82:BS90,"&gt;=0",I82:I90)</f>
        <v>36</v>
      </c>
      <c r="J81" s="300" t="n">
        <f aca="false">SUMIF(BS82:BS90,"&gt;=0",J82:J90)</f>
        <v>0</v>
      </c>
      <c r="K81" s="300" t="n">
        <f aca="false">SUMIF(BS82:BS90,"&gt;=0",K82:K90)</f>
        <v>0</v>
      </c>
      <c r="L81" s="299"/>
      <c r="M81" s="300" t="n">
        <f aca="false">SUMIF(BS82:BS90,"&gt;=0",M82:M90)</f>
        <v>36</v>
      </c>
      <c r="N81" s="300" t="n">
        <f aca="false">SUMIF(BS82:BS90,"&gt;=0",N82:N90)</f>
        <v>1296</v>
      </c>
      <c r="O81" s="300" t="n">
        <f aca="false">SUMIF(BS82:BS90,"&gt;=0",O82:O90)</f>
        <v>0</v>
      </c>
      <c r="P81" s="300" t="n">
        <f aca="false">SUMIF(BS82:BS90,"&gt;=0",P82:P90)</f>
        <v>5</v>
      </c>
      <c r="Q81" s="300" t="n">
        <f aca="false">SUMIF(BS82:BS90,"&gt;=0",Q82:Q90)</f>
        <v>1</v>
      </c>
      <c r="R81" s="300" t="n">
        <f aca="false">SUMIF(BS82:BS90,"&gt;=0",R82:R90)</f>
        <v>69.2</v>
      </c>
      <c r="S81" s="300" t="n">
        <f aca="false">SUMIF(BS82:BS90,"&gt;=0",S82:S90)</f>
        <v>75.2</v>
      </c>
      <c r="T81" s="301" t="n">
        <f aca="false">SUMIF(BS82:BS90,"&gt;=0",T82:T90)</f>
        <v>1220.8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2.75" hidden="false" customHeight="false" outlineLevel="0" collapsed="false">
      <c r="A82" s="217" t="s">
        <v>653</v>
      </c>
      <c r="B82" s="217" t="s">
        <v>437</v>
      </c>
      <c r="C82" s="303"/>
      <c r="D82" s="303"/>
      <c r="E82" s="303"/>
      <c r="F82" s="303"/>
      <c r="G82" s="303"/>
      <c r="H82" s="303"/>
      <c r="I82" s="304" t="n">
        <f aca="false">SUMIF(BS83:BS86,"&gt;=0",I83:I86)</f>
        <v>6</v>
      </c>
      <c r="J82" s="304" t="n">
        <f aca="false">SUMIF(BS83:BS86,"&gt;=0",J83:J86)</f>
        <v>0</v>
      </c>
      <c r="K82" s="304" t="n">
        <f aca="false">SUMIF(BS83:BS86,"&gt;=0",K83:K86)</f>
        <v>0</v>
      </c>
      <c r="L82" s="303"/>
      <c r="M82" s="304" t="n">
        <f aca="false">SUMIF(BS83:BS86,"&gt;=0",M83:M86)</f>
        <v>6</v>
      </c>
      <c r="N82" s="304" t="n">
        <f aca="false">SUMIF(BS83:BS86,"&gt;=0",N83:N86)</f>
        <v>216</v>
      </c>
      <c r="O82" s="304" t="n">
        <f aca="false">SUMIF(BS83:BS86,"&gt;=0",O83:O86)</f>
        <v>0</v>
      </c>
      <c r="P82" s="304" t="n">
        <f aca="false">SUMIF(BS83:BS86,"&gt;=0",P83:P86)</f>
        <v>0</v>
      </c>
      <c r="Q82" s="304" t="n">
        <f aca="false">SUMIF(BS83:BS86,"&gt;=0",Q83:Q86)</f>
        <v>0.5</v>
      </c>
      <c r="R82" s="304" t="n">
        <f aca="false">SUMIF(BS83:BS86,"&gt;=0",R83:R86)</f>
        <v>25.2</v>
      </c>
      <c r="S82" s="304" t="n">
        <f aca="false">SUMIF(BS83:BS86,"&gt;=0",S83:S86)</f>
        <v>25.7</v>
      </c>
      <c r="T82" s="305" t="n">
        <f aca="false">SUMIF(BS83:BS86,"&gt;=0",T83:T86)</f>
        <v>190.3</v>
      </c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</row>
    <row r="83" customFormat="false" ht="13.7" hidden="false" customHeight="true" outlineLevel="0" collapsed="false">
      <c r="A83" s="312" t="s">
        <v>654</v>
      </c>
      <c r="B83" s="312" t="s">
        <v>655</v>
      </c>
      <c r="C83" s="313"/>
      <c r="D83" s="313"/>
      <c r="E83" s="313"/>
      <c r="F83" s="313"/>
      <c r="G83" s="313"/>
      <c r="H83" s="313"/>
      <c r="I83" s="314"/>
      <c r="J83" s="314"/>
      <c r="K83" s="314"/>
      <c r="L83" s="313"/>
      <c r="M83" s="314"/>
      <c r="N83" s="314"/>
      <c r="O83" s="314"/>
      <c r="P83" s="314"/>
      <c r="Q83" s="314"/>
      <c r="R83" s="314"/>
      <c r="S83" s="314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v>-1</v>
      </c>
    </row>
    <row r="84" customFormat="false" ht="19.7" hidden="false" customHeight="true" outlineLevel="0" collapsed="false">
      <c r="A84" s="307" t="s">
        <v>656</v>
      </c>
      <c r="B84" s="307" t="s">
        <v>657</v>
      </c>
      <c r="C84" s="308"/>
      <c r="D84" s="308" t="s">
        <v>810</v>
      </c>
      <c r="E84" s="308"/>
      <c r="F84" s="308"/>
      <c r="G84" s="308"/>
      <c r="H84" s="308"/>
      <c r="I84" s="309" t="n">
        <f aca="false">M84+K84</f>
        <v>3</v>
      </c>
      <c r="J84" s="309" t="n">
        <v>0</v>
      </c>
      <c r="K84" s="309" t="n">
        <f aca="false">ROUNDDOWN(J84/36*4,0)/4</f>
        <v>0</v>
      </c>
      <c r="L84" s="308"/>
      <c r="M84" s="309" t="n">
        <v>3</v>
      </c>
      <c r="N84" s="309" t="n">
        <v>108</v>
      </c>
      <c r="O84" s="309" t="n">
        <f aca="false">U84+Y84+AC84+AG84+AK84+AO84+AS84+AW84+BA84+BE84+BI84+BM84</f>
        <v>0</v>
      </c>
      <c r="P84" s="309" t="n">
        <f aca="false">V84+Z84+AD84+AH84+AL84+AP84+AT84+AX84+BB84+BF84+BJ84+BN84</f>
        <v>0</v>
      </c>
      <c r="Q84" s="309" t="n">
        <f aca="false">W84+AA84+AE84+AI84+AM84+AQ84+AU84+AY84+BC84+BG84+BK84+BO84</f>
        <v>0.25</v>
      </c>
      <c r="R84" s="309" t="n">
        <f aca="false">X84+AB84+AF84+AJ84+AN84+AR84+AV84+AZ84+BD84+BH84+BL84+BP84</f>
        <v>24</v>
      </c>
      <c r="S84" s="309" t="n">
        <f aca="false">O84+P84+Q84+R84</f>
        <v>24.25</v>
      </c>
      <c r="T84" s="310" t="n">
        <f aca="false">N84-S84</f>
        <v>83.75</v>
      </c>
      <c r="U84" s="311" t="n">
        <v>0</v>
      </c>
      <c r="V84" s="311" t="n">
        <v>0</v>
      </c>
      <c r="W84" s="311" t="n">
        <v>0</v>
      </c>
      <c r="X84" s="311" t="n">
        <v>0</v>
      </c>
      <c r="Y84" s="311" t="n">
        <v>0</v>
      </c>
      <c r="Z84" s="311" t="n">
        <v>0</v>
      </c>
      <c r="AA84" s="311" t="n">
        <v>0</v>
      </c>
      <c r="AB84" s="311" t="n">
        <v>0</v>
      </c>
      <c r="AC84" s="311" t="n">
        <v>0</v>
      </c>
      <c r="AD84" s="311" t="n">
        <v>0</v>
      </c>
      <c r="AE84" s="311" t="n">
        <v>0</v>
      </c>
      <c r="AF84" s="311" t="n">
        <v>0</v>
      </c>
      <c r="AG84" s="311" t="n">
        <v>0</v>
      </c>
      <c r="AH84" s="311" t="n">
        <v>0</v>
      </c>
      <c r="AI84" s="311" t="n">
        <v>0</v>
      </c>
      <c r="AJ84" s="311" t="n">
        <v>0</v>
      </c>
      <c r="AK84" s="311" t="n">
        <v>0</v>
      </c>
      <c r="AL84" s="311" t="n">
        <v>0</v>
      </c>
      <c r="AM84" s="311" t="n">
        <v>0</v>
      </c>
      <c r="AN84" s="311" t="n">
        <v>0</v>
      </c>
      <c r="AO84" s="311" t="n">
        <v>0</v>
      </c>
      <c r="AP84" s="311" t="n">
        <v>0</v>
      </c>
      <c r="AQ84" s="311" t="n">
        <v>0.25</v>
      </c>
      <c r="AR84" s="311" t="n">
        <v>24</v>
      </c>
      <c r="AS84" s="311" t="n">
        <v>0</v>
      </c>
      <c r="AT84" s="311" t="n">
        <v>0</v>
      </c>
      <c r="AU84" s="311" t="n">
        <v>0</v>
      </c>
      <c r="AV84" s="311" t="n">
        <v>0</v>
      </c>
      <c r="AW84" s="311" t="n">
        <v>0</v>
      </c>
      <c r="AX84" s="311" t="n">
        <v>0</v>
      </c>
      <c r="AY84" s="311" t="n">
        <v>0</v>
      </c>
      <c r="AZ84" s="311" t="n">
        <v>0</v>
      </c>
      <c r="BA84" s="311" t="n">
        <v>0</v>
      </c>
      <c r="BB84" s="311" t="n">
        <v>0</v>
      </c>
      <c r="BC84" s="311" t="n">
        <v>0</v>
      </c>
      <c r="BD84" s="311" t="n">
        <v>0</v>
      </c>
      <c r="BE84" s="311" t="n">
        <v>0</v>
      </c>
      <c r="BF84" s="311" t="n">
        <v>0</v>
      </c>
      <c r="BG84" s="311" t="n">
        <v>0</v>
      </c>
      <c r="BH84" s="311" t="n">
        <v>0</v>
      </c>
      <c r="BI84" s="311" t="n">
        <v>0</v>
      </c>
      <c r="BJ84" s="311" t="n">
        <v>0</v>
      </c>
      <c r="BK84" s="311" t="n">
        <v>0</v>
      </c>
      <c r="BL84" s="311" t="n">
        <v>0</v>
      </c>
      <c r="BM84" s="311" t="n">
        <v>0</v>
      </c>
      <c r="BN84" s="311" t="n">
        <v>0</v>
      </c>
      <c r="BO84" s="311" t="n">
        <v>0</v>
      </c>
      <c r="BP84" s="311" t="n">
        <v>0</v>
      </c>
      <c r="BR84" s="0" t="n">
        <v>4</v>
      </c>
      <c r="BS84" s="0" t="n">
        <f aca="false">BR84</f>
        <v>4</v>
      </c>
    </row>
    <row r="85" customFormat="false" ht="13.7" hidden="false" customHeight="true" outlineLevel="0" collapsed="false">
      <c r="A85" s="312" t="s">
        <v>660</v>
      </c>
      <c r="B85" s="312" t="s">
        <v>661</v>
      </c>
      <c r="C85" s="313"/>
      <c r="D85" s="313"/>
      <c r="E85" s="313"/>
      <c r="F85" s="313"/>
      <c r="G85" s="313"/>
      <c r="H85" s="313"/>
      <c r="I85" s="314"/>
      <c r="J85" s="314"/>
      <c r="K85" s="314"/>
      <c r="L85" s="313"/>
      <c r="M85" s="314"/>
      <c r="N85" s="314"/>
      <c r="O85" s="314"/>
      <c r="P85" s="314"/>
      <c r="Q85" s="314"/>
      <c r="R85" s="314"/>
      <c r="S85" s="314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v>-1</v>
      </c>
    </row>
    <row r="86" customFormat="false" ht="20.45" hidden="false" customHeight="true" outlineLevel="0" collapsed="false">
      <c r="A86" s="307" t="s">
        <v>663</v>
      </c>
      <c r="B86" s="307" t="s">
        <v>664</v>
      </c>
      <c r="C86" s="308"/>
      <c r="D86" s="308" t="s">
        <v>811</v>
      </c>
      <c r="E86" s="308"/>
      <c r="F86" s="308"/>
      <c r="G86" s="308"/>
      <c r="H86" s="308"/>
      <c r="I86" s="309" t="n">
        <f aca="false">M86+K86</f>
        <v>3</v>
      </c>
      <c r="J86" s="309" t="n">
        <v>0</v>
      </c>
      <c r="K86" s="309" t="n">
        <f aca="false">ROUNDDOWN(J86/36*4,0)/4</f>
        <v>0</v>
      </c>
      <c r="L86" s="308"/>
      <c r="M86" s="309" t="n">
        <v>3</v>
      </c>
      <c r="N86" s="309" t="n">
        <v>108</v>
      </c>
      <c r="O86" s="309" t="n">
        <f aca="false">U86+Y86+AC86+AG86+AK86+AO86+AS86+AW86+BA86+BE86+BI86+BM86</f>
        <v>0</v>
      </c>
      <c r="P86" s="309" t="n">
        <f aca="false">V86+Z86+AD86+AH86+AL86+AP86+AT86+AX86+BB86+BF86+BJ86+BN86</f>
        <v>0</v>
      </c>
      <c r="Q86" s="309" t="n">
        <f aca="false">W86+AA86+AE86+AI86+AM86+AQ86+AU86+AY86+BC86+BG86+BK86+BO86</f>
        <v>0.25</v>
      </c>
      <c r="R86" s="309" t="n">
        <f aca="false">X86+AB86+AF86+AJ86+AN86+AR86+AV86+AZ86+BD86+BH86+BL86+BP86</f>
        <v>1.2</v>
      </c>
      <c r="S86" s="309" t="n">
        <f aca="false">O86+P86+Q86+R86</f>
        <v>1.45</v>
      </c>
      <c r="T86" s="310" t="n">
        <f aca="false">N86-S86</f>
        <v>106.55</v>
      </c>
      <c r="U86" s="311" t="n">
        <v>0</v>
      </c>
      <c r="V86" s="311" t="n">
        <v>0</v>
      </c>
      <c r="W86" s="311" t="n">
        <v>0</v>
      </c>
      <c r="X86" s="311" t="n">
        <v>0</v>
      </c>
      <c r="Y86" s="311" t="n">
        <v>0</v>
      </c>
      <c r="Z86" s="311" t="n">
        <v>0</v>
      </c>
      <c r="AA86" s="311" t="n">
        <v>0</v>
      </c>
      <c r="AB86" s="311" t="n">
        <v>0</v>
      </c>
      <c r="AC86" s="311" t="n">
        <v>0</v>
      </c>
      <c r="AD86" s="311" t="n">
        <v>0</v>
      </c>
      <c r="AE86" s="311" t="n">
        <v>0</v>
      </c>
      <c r="AF86" s="311" t="n">
        <v>0</v>
      </c>
      <c r="AG86" s="311" t="n">
        <v>0</v>
      </c>
      <c r="AH86" s="311" t="n">
        <v>0</v>
      </c>
      <c r="AI86" s="311" t="n">
        <v>0</v>
      </c>
      <c r="AJ86" s="311" t="n">
        <v>0</v>
      </c>
      <c r="AK86" s="311" t="n">
        <v>0</v>
      </c>
      <c r="AL86" s="311" t="n">
        <v>0</v>
      </c>
      <c r="AM86" s="311" t="n">
        <v>0</v>
      </c>
      <c r="AN86" s="311" t="n">
        <v>0</v>
      </c>
      <c r="AO86" s="311" t="n">
        <v>0</v>
      </c>
      <c r="AP86" s="311" t="n">
        <v>0</v>
      </c>
      <c r="AQ86" s="311" t="n">
        <v>0</v>
      </c>
      <c r="AR86" s="311" t="n">
        <v>0</v>
      </c>
      <c r="AS86" s="311" t="n">
        <v>0</v>
      </c>
      <c r="AT86" s="311" t="n">
        <v>0</v>
      </c>
      <c r="AU86" s="311" t="n">
        <v>0</v>
      </c>
      <c r="AV86" s="311" t="n">
        <v>0</v>
      </c>
      <c r="AW86" s="311" t="n">
        <v>0</v>
      </c>
      <c r="AX86" s="311" t="n">
        <v>0</v>
      </c>
      <c r="AY86" s="311" t="n">
        <v>0.25</v>
      </c>
      <c r="AZ86" s="311" t="n">
        <v>1.2</v>
      </c>
      <c r="BA86" s="311" t="n">
        <v>0</v>
      </c>
      <c r="BB86" s="311" t="n">
        <v>0</v>
      </c>
      <c r="BC86" s="311" t="n">
        <v>0</v>
      </c>
      <c r="BD86" s="311" t="n">
        <v>0</v>
      </c>
      <c r="BE86" s="311" t="n">
        <v>0</v>
      </c>
      <c r="BF86" s="311" t="n">
        <v>0</v>
      </c>
      <c r="BG86" s="311" t="n">
        <v>0</v>
      </c>
      <c r="BH86" s="311" t="n">
        <v>0</v>
      </c>
      <c r="BI86" s="311" t="n">
        <v>0</v>
      </c>
      <c r="BJ86" s="311" t="n">
        <v>0</v>
      </c>
      <c r="BK86" s="311" t="n">
        <v>0</v>
      </c>
      <c r="BL86" s="311" t="n">
        <v>0</v>
      </c>
      <c r="BM86" s="311" t="n">
        <v>0</v>
      </c>
      <c r="BN86" s="311" t="n">
        <v>0</v>
      </c>
      <c r="BO86" s="311" t="n">
        <v>0</v>
      </c>
      <c r="BP86" s="311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7" t="s">
        <v>667</v>
      </c>
      <c r="B87" s="217" t="s">
        <v>599</v>
      </c>
      <c r="C87" s="303"/>
      <c r="D87" s="303"/>
      <c r="E87" s="303"/>
      <c r="F87" s="303"/>
      <c r="G87" s="303"/>
      <c r="H87" s="303"/>
      <c r="I87" s="304" t="n">
        <f aca="false">SUMIF(BS88:BS90,"&gt;=0",I88:I90)</f>
        <v>30</v>
      </c>
      <c r="J87" s="304" t="n">
        <f aca="false">SUMIF(BS88:BS90,"&gt;=0",J88:J90)</f>
        <v>0</v>
      </c>
      <c r="K87" s="304" t="n">
        <f aca="false">SUMIF(BS88:BS90,"&gt;=0",K88:K90)</f>
        <v>0</v>
      </c>
      <c r="L87" s="303"/>
      <c r="M87" s="304" t="n">
        <f aca="false">SUMIF(BS88:BS90,"&gt;=0",M88:M90)</f>
        <v>30</v>
      </c>
      <c r="N87" s="304" t="n">
        <f aca="false">SUMIF(BS88:BS90,"&gt;=0",N88:N90)</f>
        <v>1080</v>
      </c>
      <c r="O87" s="304" t="n">
        <f aca="false">SUMIF(BS88:BS90,"&gt;=0",O88:O90)</f>
        <v>0</v>
      </c>
      <c r="P87" s="304" t="n">
        <f aca="false">SUMIF(BS88:BS90,"&gt;=0",P88:P90)</f>
        <v>5</v>
      </c>
      <c r="Q87" s="304" t="n">
        <f aca="false">SUMIF(BS88:BS90,"&gt;=0",Q88:Q90)</f>
        <v>0.5</v>
      </c>
      <c r="R87" s="304" t="n">
        <f aca="false">SUMIF(BS88:BS90,"&gt;=0",R88:R90)</f>
        <v>44</v>
      </c>
      <c r="S87" s="304" t="n">
        <f aca="false">SUMIF(BS88:BS90,"&gt;=0",S88:S90)</f>
        <v>49.5</v>
      </c>
      <c r="T87" s="305" t="n">
        <f aca="false">SUMIF(BS88:BS90,"&gt;=0",T88:T90)</f>
        <v>1030.5</v>
      </c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306"/>
      <c r="AK87" s="306"/>
      <c r="AL87" s="306"/>
      <c r="AM87" s="306"/>
      <c r="AN87" s="306"/>
      <c r="AO87" s="306"/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</row>
    <row r="88" customFormat="false" ht="13.7" hidden="false" customHeight="true" outlineLevel="0" collapsed="false">
      <c r="A88" s="312" t="s">
        <v>668</v>
      </c>
      <c r="B88" s="312" t="s">
        <v>661</v>
      </c>
      <c r="C88" s="313"/>
      <c r="D88" s="313"/>
      <c r="E88" s="313"/>
      <c r="F88" s="313"/>
      <c r="G88" s="313"/>
      <c r="H88" s="313"/>
      <c r="I88" s="314"/>
      <c r="J88" s="314"/>
      <c r="K88" s="314"/>
      <c r="L88" s="313"/>
      <c r="M88" s="314"/>
      <c r="N88" s="314"/>
      <c r="O88" s="314"/>
      <c r="P88" s="314"/>
      <c r="Q88" s="314"/>
      <c r="R88" s="314"/>
      <c r="S88" s="314"/>
      <c r="T88" s="315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v>-1</v>
      </c>
    </row>
    <row r="89" customFormat="false" ht="20.45" hidden="false" customHeight="true" outlineLevel="0" collapsed="false">
      <c r="A89" s="307" t="s">
        <v>669</v>
      </c>
      <c r="B89" s="307" t="s">
        <v>670</v>
      </c>
      <c r="C89" s="308"/>
      <c r="D89" s="308" t="s">
        <v>812</v>
      </c>
      <c r="E89" s="308"/>
      <c r="F89" s="308"/>
      <c r="G89" s="308"/>
      <c r="H89" s="308"/>
      <c r="I89" s="309" t="n">
        <f aca="false">M89+K89</f>
        <v>6</v>
      </c>
      <c r="J89" s="309" t="n">
        <v>0</v>
      </c>
      <c r="K89" s="309" t="n">
        <f aca="false">ROUNDDOWN(J89/36*4,0)/4</f>
        <v>0</v>
      </c>
      <c r="L89" s="308"/>
      <c r="M89" s="309" t="n">
        <v>6</v>
      </c>
      <c r="N89" s="309" t="n">
        <v>216</v>
      </c>
      <c r="O89" s="309" t="n">
        <f aca="false">U89+Y89+AC89+AG89+AK89+AO89+AS89+AW89+BA89+BE89+BI89+BM89</f>
        <v>0</v>
      </c>
      <c r="P89" s="309" t="n">
        <f aca="false">V89+Z89+AD89+AH89+AL89+AP89+AT89+AX89+BB89+BF89+BJ89+BN89</f>
        <v>0</v>
      </c>
      <c r="Q89" s="309" t="n">
        <f aca="false">W89+AA89+AE89+AI89+AM89+AQ89+AU89+AY89+BC89+BG89+BK89+BO89</f>
        <v>0.25</v>
      </c>
      <c r="R89" s="309" t="n">
        <f aca="false">X89+AB89+AF89+AJ89+AN89+AR89+AV89+AZ89+BD89+BH89+BL89+BP89</f>
        <v>24</v>
      </c>
      <c r="S89" s="309" t="n">
        <f aca="false">O89+P89+Q89+R89</f>
        <v>24.25</v>
      </c>
      <c r="T89" s="310" t="n">
        <f aca="false">N89-S89</f>
        <v>191.75</v>
      </c>
      <c r="U89" s="311" t="n">
        <v>0</v>
      </c>
      <c r="V89" s="311" t="n">
        <v>0</v>
      </c>
      <c r="W89" s="311" t="n">
        <v>0</v>
      </c>
      <c r="X89" s="311" t="n">
        <v>0</v>
      </c>
      <c r="Y89" s="311" t="n">
        <v>0</v>
      </c>
      <c r="Z89" s="311" t="n">
        <v>0</v>
      </c>
      <c r="AA89" s="311" t="n">
        <v>0</v>
      </c>
      <c r="AB89" s="311" t="n">
        <v>0</v>
      </c>
      <c r="AC89" s="311" t="n">
        <v>0</v>
      </c>
      <c r="AD89" s="311" t="n">
        <v>0</v>
      </c>
      <c r="AE89" s="311" t="n">
        <v>0</v>
      </c>
      <c r="AF89" s="311" t="n">
        <v>0</v>
      </c>
      <c r="AG89" s="311" t="n">
        <v>0</v>
      </c>
      <c r="AH89" s="311" t="n">
        <v>0</v>
      </c>
      <c r="AI89" s="311" t="n">
        <v>0</v>
      </c>
      <c r="AJ89" s="311" t="n">
        <v>0</v>
      </c>
      <c r="AK89" s="311" t="n">
        <v>0</v>
      </c>
      <c r="AL89" s="311" t="n">
        <v>0</v>
      </c>
      <c r="AM89" s="311" t="n">
        <v>0</v>
      </c>
      <c r="AN89" s="311" t="n">
        <v>0</v>
      </c>
      <c r="AO89" s="311" t="n">
        <v>0</v>
      </c>
      <c r="AP89" s="311" t="n">
        <v>0</v>
      </c>
      <c r="AQ89" s="311" t="n">
        <v>0</v>
      </c>
      <c r="AR89" s="311" t="n">
        <v>0</v>
      </c>
      <c r="AS89" s="311" t="n">
        <v>0</v>
      </c>
      <c r="AT89" s="311" t="n">
        <v>0</v>
      </c>
      <c r="AU89" s="311" t="n">
        <v>0</v>
      </c>
      <c r="AV89" s="311" t="n">
        <v>0</v>
      </c>
      <c r="AW89" s="311" t="n">
        <v>0</v>
      </c>
      <c r="AX89" s="311" t="n">
        <v>0</v>
      </c>
      <c r="AY89" s="311" t="n">
        <v>0</v>
      </c>
      <c r="AZ89" s="311" t="n">
        <v>0</v>
      </c>
      <c r="BA89" s="311" t="n">
        <v>0</v>
      </c>
      <c r="BB89" s="311" t="n">
        <v>0</v>
      </c>
      <c r="BC89" s="311" t="n">
        <v>0</v>
      </c>
      <c r="BD89" s="311" t="n">
        <v>0</v>
      </c>
      <c r="BE89" s="311" t="n">
        <v>0</v>
      </c>
      <c r="BF89" s="311" t="n">
        <v>0</v>
      </c>
      <c r="BG89" s="311" t="n">
        <v>0.25</v>
      </c>
      <c r="BH89" s="311" t="n">
        <v>24</v>
      </c>
      <c r="BI89" s="311" t="n">
        <v>0</v>
      </c>
      <c r="BJ89" s="311" t="n">
        <v>0</v>
      </c>
      <c r="BK89" s="311" t="n">
        <v>0</v>
      </c>
      <c r="BL89" s="311" t="n">
        <v>0</v>
      </c>
      <c r="BM89" s="311" t="n">
        <v>0</v>
      </c>
      <c r="BN89" s="311" t="n">
        <v>0</v>
      </c>
      <c r="BO89" s="311" t="n">
        <v>0</v>
      </c>
      <c r="BP89" s="311" t="n">
        <v>0</v>
      </c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7" t="s">
        <v>673</v>
      </c>
      <c r="B90" s="307" t="s">
        <v>674</v>
      </c>
      <c r="C90" s="308"/>
      <c r="D90" s="308" t="s">
        <v>813</v>
      </c>
      <c r="E90" s="308"/>
      <c r="F90" s="308"/>
      <c r="G90" s="308"/>
      <c r="H90" s="308"/>
      <c r="I90" s="309" t="n">
        <f aca="false">M90+K90</f>
        <v>24</v>
      </c>
      <c r="J90" s="309" t="n">
        <v>0</v>
      </c>
      <c r="K90" s="309" t="n">
        <f aca="false">ROUNDDOWN(J90/36*4,0)/4</f>
        <v>0</v>
      </c>
      <c r="L90" s="308"/>
      <c r="M90" s="309" t="n">
        <v>24</v>
      </c>
      <c r="N90" s="309" t="n">
        <v>864</v>
      </c>
      <c r="O90" s="309" t="n">
        <f aca="false">U90+Y90+AC90+AG90+AK90+AO90+AS90+AW90+BA90+BE90+BI90+BM90</f>
        <v>0</v>
      </c>
      <c r="P90" s="309" t="n">
        <f aca="false">V90+Z90+AD90+AH90+AL90+AP90+AT90+AX90+BB90+BF90+BJ90+BN90</f>
        <v>5</v>
      </c>
      <c r="Q90" s="309" t="n">
        <f aca="false">W90+AA90+AE90+AI90+AM90+AQ90+AU90+AY90+BC90+BG90+BK90+BO90</f>
        <v>0.25</v>
      </c>
      <c r="R90" s="309" t="n">
        <f aca="false">X90+AB90+AF90+AJ90+AN90+AR90+AV90+AZ90+BD90+BH90+BL90+BP90</f>
        <v>20</v>
      </c>
      <c r="S90" s="309" t="n">
        <f aca="false">O90+P90+Q90+R90</f>
        <v>25.25</v>
      </c>
      <c r="T90" s="310" t="n">
        <f aca="false">N90-S90</f>
        <v>838.75</v>
      </c>
      <c r="U90" s="311" t="n">
        <v>0</v>
      </c>
      <c r="V90" s="311" t="n">
        <v>0</v>
      </c>
      <c r="W90" s="311" t="n">
        <v>0</v>
      </c>
      <c r="X90" s="311" t="n">
        <v>0</v>
      </c>
      <c r="Y90" s="311" t="n">
        <v>0</v>
      </c>
      <c r="Z90" s="311" t="n">
        <v>0</v>
      </c>
      <c r="AA90" s="311" t="n">
        <v>0</v>
      </c>
      <c r="AB90" s="311" t="n">
        <v>0</v>
      </c>
      <c r="AC90" s="311" t="n">
        <v>0</v>
      </c>
      <c r="AD90" s="311" t="n">
        <v>0</v>
      </c>
      <c r="AE90" s="311" t="n">
        <v>0</v>
      </c>
      <c r="AF90" s="311" t="n">
        <v>0</v>
      </c>
      <c r="AG90" s="311" t="n">
        <v>0</v>
      </c>
      <c r="AH90" s="311" t="n">
        <v>0</v>
      </c>
      <c r="AI90" s="311" t="n">
        <v>0</v>
      </c>
      <c r="AJ90" s="311" t="n">
        <v>0</v>
      </c>
      <c r="AK90" s="311" t="n">
        <v>0</v>
      </c>
      <c r="AL90" s="311" t="n">
        <v>0</v>
      </c>
      <c r="AM90" s="311" t="n">
        <v>0</v>
      </c>
      <c r="AN90" s="311" t="n">
        <v>0</v>
      </c>
      <c r="AO90" s="311" t="n">
        <v>0</v>
      </c>
      <c r="AP90" s="311" t="n">
        <v>0</v>
      </c>
      <c r="AQ90" s="311" t="n">
        <v>0</v>
      </c>
      <c r="AR90" s="311" t="n">
        <v>0</v>
      </c>
      <c r="AS90" s="311" t="n">
        <v>0</v>
      </c>
      <c r="AT90" s="311" t="n">
        <v>0</v>
      </c>
      <c r="AU90" s="311" t="n">
        <v>0</v>
      </c>
      <c r="AV90" s="311" t="n">
        <v>0</v>
      </c>
      <c r="AW90" s="311" t="n">
        <v>0</v>
      </c>
      <c r="AX90" s="311" t="n">
        <v>0</v>
      </c>
      <c r="AY90" s="311" t="n">
        <v>0</v>
      </c>
      <c r="AZ90" s="311" t="n">
        <v>0</v>
      </c>
      <c r="BA90" s="311" t="n">
        <v>0</v>
      </c>
      <c r="BB90" s="311" t="n">
        <v>0</v>
      </c>
      <c r="BC90" s="311" t="n">
        <v>0</v>
      </c>
      <c r="BD90" s="311" t="n">
        <v>0</v>
      </c>
      <c r="BE90" s="311" t="n">
        <v>0</v>
      </c>
      <c r="BF90" s="311" t="n">
        <v>0</v>
      </c>
      <c r="BG90" s="311" t="n">
        <v>0</v>
      </c>
      <c r="BH90" s="311" t="n">
        <v>0</v>
      </c>
      <c r="BI90" s="311" t="n">
        <v>0</v>
      </c>
      <c r="BJ90" s="311" t="n">
        <v>5</v>
      </c>
      <c r="BK90" s="311" t="n">
        <v>0.25</v>
      </c>
      <c r="BL90" s="311" t="n">
        <v>20</v>
      </c>
      <c r="BM90" s="311" t="n">
        <v>0</v>
      </c>
      <c r="BN90" s="311" t="n">
        <v>0</v>
      </c>
      <c r="BO90" s="311" t="n">
        <v>0</v>
      </c>
      <c r="BP90" s="311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8" t="s">
        <v>677</v>
      </c>
      <c r="B91" s="208" t="s">
        <v>678</v>
      </c>
      <c r="C91" s="299"/>
      <c r="D91" s="299"/>
      <c r="E91" s="299"/>
      <c r="F91" s="299"/>
      <c r="G91" s="299"/>
      <c r="H91" s="299"/>
      <c r="I91" s="300" t="n">
        <f aca="false">SUMIF(BS92:BS94,"&gt;=0",I92:I94)</f>
        <v>6</v>
      </c>
      <c r="J91" s="300" t="n">
        <f aca="false">SUMIF(BS92:BS94,"&gt;=0",J92:J94)</f>
        <v>0</v>
      </c>
      <c r="K91" s="300" t="n">
        <f aca="false">SUMIF(BS92:BS94,"&gt;=0",K92:K94)</f>
        <v>0</v>
      </c>
      <c r="L91" s="299"/>
      <c r="M91" s="300" t="n">
        <f aca="false">SUMIF(BS92:BS94,"&gt;=0",M92:M94)</f>
        <v>6</v>
      </c>
      <c r="N91" s="300" t="n">
        <f aca="false">SUMIF(BS92:BS94,"&gt;=0",N92:N94)</f>
        <v>216</v>
      </c>
      <c r="O91" s="300" t="n">
        <f aca="false">SUMIF(BS92:BS94,"&gt;=0",O92:O94)</f>
        <v>0</v>
      </c>
      <c r="P91" s="300" t="n">
        <f aca="false">SUMIF(BS92:BS94,"&gt;=0",P92:P94)</f>
        <v>1</v>
      </c>
      <c r="Q91" s="300" t="n">
        <f aca="false">SUMIF(BS92:BS94,"&gt;=0",Q92:Q94)</f>
        <v>0.6</v>
      </c>
      <c r="R91" s="300" t="n">
        <f aca="false">SUMIF(BS92:BS94,"&gt;=0",R92:R94)</f>
        <v>0</v>
      </c>
      <c r="S91" s="300" t="n">
        <f aca="false">SUMIF(BS92:BS94,"&gt;=0",S92:S94)</f>
        <v>1.6</v>
      </c>
      <c r="T91" s="301" t="n">
        <f aca="false">SUMIF(BS92:BS94,"&gt;=0",T92:T94)</f>
        <v>214.4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2.75" hidden="true" customHeight="false" outlineLevel="0" collapsed="false">
      <c r="A92" s="217" t="s">
        <v>679</v>
      </c>
      <c r="B92" s="217" t="s">
        <v>680</v>
      </c>
      <c r="C92" s="303"/>
      <c r="D92" s="303"/>
      <c r="E92" s="303"/>
      <c r="F92" s="303"/>
      <c r="G92" s="303"/>
      <c r="H92" s="303"/>
      <c r="I92" s="304" t="n">
        <f aca="false">SUMIF(BS93:BS94,"&gt;=0",I93:I94)</f>
        <v>6</v>
      </c>
      <c r="J92" s="304" t="n">
        <f aca="false">SUMIF(BS93:BS94,"&gt;=0",J93:J94)</f>
        <v>0</v>
      </c>
      <c r="K92" s="304" t="n">
        <f aca="false">SUMIF(BS93:BS94,"&gt;=0",K93:K94)</f>
        <v>0</v>
      </c>
      <c r="L92" s="303"/>
      <c r="M92" s="304" t="n">
        <f aca="false">SUMIF(BS93:BS94,"&gt;=0",M93:M94)</f>
        <v>6</v>
      </c>
      <c r="N92" s="304" t="n">
        <f aca="false">SUMIF(BS93:BS94,"&gt;=0",N93:N94)</f>
        <v>216</v>
      </c>
      <c r="O92" s="304" t="n">
        <f aca="false">SUMIF(BS93:BS94,"&gt;=0",O93:O94)</f>
        <v>0</v>
      </c>
      <c r="P92" s="304" t="n">
        <f aca="false">SUMIF(BS93:BS94,"&gt;=0",P93:P94)</f>
        <v>1</v>
      </c>
      <c r="Q92" s="304" t="n">
        <f aca="false">SUMIF(BS93:BS94,"&gt;=0",Q93:Q94)</f>
        <v>0.6</v>
      </c>
      <c r="R92" s="304" t="n">
        <f aca="false">SUMIF(BS93:BS94,"&gt;=0",R93:R94)</f>
        <v>0</v>
      </c>
      <c r="S92" s="304" t="n">
        <f aca="false">SUMIF(BS93:BS94,"&gt;=0",S93:S94)</f>
        <v>1.6</v>
      </c>
      <c r="T92" s="305" t="n">
        <f aca="false">SUMIF(BS93:BS94,"&gt;=0",T93:T94)</f>
        <v>214.4</v>
      </c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306"/>
      <c r="AK92" s="306"/>
      <c r="AL92" s="306"/>
      <c r="AM92" s="306"/>
      <c r="AN92" s="306"/>
      <c r="AO92" s="306"/>
      <c r="AP92" s="306"/>
      <c r="AQ92" s="306"/>
      <c r="AR92" s="306"/>
      <c r="AS92" s="306"/>
      <c r="AT92" s="306"/>
      <c r="AU92" s="306"/>
      <c r="AV92" s="306"/>
      <c r="AW92" s="306"/>
      <c r="AX92" s="306"/>
      <c r="AY92" s="306"/>
      <c r="AZ92" s="306"/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</row>
    <row r="93" customFormat="false" ht="20.45" hidden="false" customHeight="true" outlineLevel="0" collapsed="false">
      <c r="A93" s="307" t="s">
        <v>681</v>
      </c>
      <c r="B93" s="307" t="s">
        <v>682</v>
      </c>
      <c r="C93" s="308"/>
      <c r="D93" s="308"/>
      <c r="E93" s="308"/>
      <c r="F93" s="308"/>
      <c r="G93" s="308"/>
      <c r="H93" s="308"/>
      <c r="I93" s="309" t="n">
        <f aca="false">M93+K93</f>
        <v>3</v>
      </c>
      <c r="J93" s="309" t="n">
        <v>0</v>
      </c>
      <c r="K93" s="309" t="n">
        <f aca="false">ROUNDDOWN(J93/36*4,0)/4</f>
        <v>0</v>
      </c>
      <c r="L93" s="308"/>
      <c r="M93" s="309" t="n">
        <v>3</v>
      </c>
      <c r="N93" s="309" t="n">
        <v>108</v>
      </c>
      <c r="O93" s="309" t="n">
        <f aca="false">U93+Y93+AC93+AG93+AK93+AO93+AS93+AW93+BA93+BE93+BI93+BM93</f>
        <v>0</v>
      </c>
      <c r="P93" s="309" t="n">
        <f aca="false">V93+Z93+AD93+AH93+AL93+AP93+AT93+AX93+BB93+BF93+BJ93+BN93</f>
        <v>1</v>
      </c>
      <c r="Q93" s="309" t="n">
        <f aca="false">W93+AA93+AE93+AI93+AM93+AQ93+AU93+AY93+BC93+BG93+BK93+BO93</f>
        <v>0.3</v>
      </c>
      <c r="R93" s="309" t="n">
        <f aca="false">X93+AB93+AF93+AJ93+AN93+AR93+AV93+AZ93+BD93+BH93+BL93+BP93</f>
        <v>0</v>
      </c>
      <c r="S93" s="309" t="n">
        <f aca="false">O93+P93+Q93+R93</f>
        <v>1.3</v>
      </c>
      <c r="T93" s="310" t="n">
        <f aca="false">N93-S93</f>
        <v>106.7</v>
      </c>
      <c r="U93" s="311" t="n">
        <v>0</v>
      </c>
      <c r="V93" s="311" t="n">
        <v>0</v>
      </c>
      <c r="W93" s="311" t="n">
        <v>0</v>
      </c>
      <c r="X93" s="311" t="n">
        <v>0</v>
      </c>
      <c r="Y93" s="311" t="n">
        <v>0</v>
      </c>
      <c r="Z93" s="311" t="n">
        <v>0</v>
      </c>
      <c r="AA93" s="311" t="n">
        <v>0</v>
      </c>
      <c r="AB93" s="311" t="n">
        <v>0</v>
      </c>
      <c r="AC93" s="311" t="n">
        <v>0</v>
      </c>
      <c r="AD93" s="311" t="n">
        <v>0</v>
      </c>
      <c r="AE93" s="311" t="n">
        <v>0</v>
      </c>
      <c r="AF93" s="311" t="n">
        <v>0</v>
      </c>
      <c r="AG93" s="311" t="n">
        <v>0</v>
      </c>
      <c r="AH93" s="311" t="n">
        <v>0</v>
      </c>
      <c r="AI93" s="311" t="n">
        <v>0</v>
      </c>
      <c r="AJ93" s="311" t="n">
        <v>0</v>
      </c>
      <c r="AK93" s="311" t="n">
        <v>0</v>
      </c>
      <c r="AL93" s="311" t="n">
        <v>0</v>
      </c>
      <c r="AM93" s="311" t="n">
        <v>0</v>
      </c>
      <c r="AN93" s="311" t="n">
        <v>0</v>
      </c>
      <c r="AO93" s="311" t="n">
        <v>0</v>
      </c>
      <c r="AP93" s="311" t="n">
        <v>0</v>
      </c>
      <c r="AQ93" s="311" t="n">
        <v>0</v>
      </c>
      <c r="AR93" s="311" t="n">
        <v>0</v>
      </c>
      <c r="AS93" s="311" t="n">
        <v>0</v>
      </c>
      <c r="AT93" s="311" t="n">
        <v>0</v>
      </c>
      <c r="AU93" s="311" t="n">
        <v>0</v>
      </c>
      <c r="AV93" s="311" t="n">
        <v>0</v>
      </c>
      <c r="AW93" s="311" t="n">
        <v>0</v>
      </c>
      <c r="AX93" s="311" t="n">
        <v>0</v>
      </c>
      <c r="AY93" s="311" t="n">
        <v>0</v>
      </c>
      <c r="AZ93" s="311" t="n">
        <v>0</v>
      </c>
      <c r="BA93" s="311" t="n">
        <v>0</v>
      </c>
      <c r="BB93" s="311" t="n">
        <v>0</v>
      </c>
      <c r="BC93" s="311" t="n">
        <v>0</v>
      </c>
      <c r="BD93" s="311" t="n">
        <v>0</v>
      </c>
      <c r="BE93" s="311" t="n">
        <v>0</v>
      </c>
      <c r="BF93" s="311" t="n">
        <v>0</v>
      </c>
      <c r="BG93" s="311" t="n">
        <v>0</v>
      </c>
      <c r="BH93" s="311" t="n">
        <v>0</v>
      </c>
      <c r="BI93" s="311" t="n">
        <v>0</v>
      </c>
      <c r="BJ93" s="311" t="n">
        <v>1</v>
      </c>
      <c r="BK93" s="311" t="n">
        <v>0.3</v>
      </c>
      <c r="BL93" s="311" t="n">
        <v>0</v>
      </c>
      <c r="BM93" s="311" t="n">
        <v>0</v>
      </c>
      <c r="BN93" s="311" t="n">
        <v>0</v>
      </c>
      <c r="BO93" s="311" t="n">
        <v>0</v>
      </c>
      <c r="BP93" s="311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7" t="s">
        <v>685</v>
      </c>
      <c r="B94" s="307" t="s">
        <v>686</v>
      </c>
      <c r="C94" s="308"/>
      <c r="D94" s="308"/>
      <c r="E94" s="308"/>
      <c r="F94" s="308"/>
      <c r="G94" s="308"/>
      <c r="H94" s="308"/>
      <c r="I94" s="309" t="n">
        <f aca="false">M94+K94</f>
        <v>3</v>
      </c>
      <c r="J94" s="309" t="n">
        <v>0</v>
      </c>
      <c r="K94" s="309" t="n">
        <f aca="false">ROUNDDOWN(J94/36*4,0)/4</f>
        <v>0</v>
      </c>
      <c r="L94" s="308"/>
      <c r="M94" s="309" t="n">
        <v>3</v>
      </c>
      <c r="N94" s="309" t="n">
        <v>108</v>
      </c>
      <c r="O94" s="309" t="n">
        <f aca="false">U94+Y94+AC94+AG94+AK94+AO94+AS94+AW94+BA94+BE94+BI94+BM94</f>
        <v>0</v>
      </c>
      <c r="P94" s="309" t="n">
        <f aca="false">V94+Z94+AD94+AH94+AL94+AP94+AT94+AX94+BB94+BF94+BJ94+BN94</f>
        <v>0</v>
      </c>
      <c r="Q94" s="309" t="n">
        <f aca="false">W94+AA94+AE94+AI94+AM94+AQ94+AU94+AY94+BC94+BG94+BK94+BO94</f>
        <v>0.3</v>
      </c>
      <c r="R94" s="309" t="n">
        <f aca="false">X94+AB94+AF94+AJ94+AN94+AR94+AV94+AZ94+BD94+BH94+BL94+BP94</f>
        <v>0</v>
      </c>
      <c r="S94" s="309" t="n">
        <f aca="false">O94+P94+Q94+R94</f>
        <v>0.3</v>
      </c>
      <c r="T94" s="310" t="n">
        <f aca="false">N94-S94</f>
        <v>107.7</v>
      </c>
      <c r="U94" s="311" t="n">
        <v>0</v>
      </c>
      <c r="V94" s="311" t="n">
        <v>0</v>
      </c>
      <c r="W94" s="311" t="n">
        <v>0</v>
      </c>
      <c r="X94" s="311" t="n">
        <v>0</v>
      </c>
      <c r="Y94" s="311" t="n">
        <v>0</v>
      </c>
      <c r="Z94" s="311" t="n">
        <v>0</v>
      </c>
      <c r="AA94" s="311" t="n">
        <v>0</v>
      </c>
      <c r="AB94" s="311" t="n">
        <v>0</v>
      </c>
      <c r="AC94" s="311" t="n">
        <v>0</v>
      </c>
      <c r="AD94" s="311" t="n">
        <v>0</v>
      </c>
      <c r="AE94" s="311" t="n">
        <v>0</v>
      </c>
      <c r="AF94" s="311" t="n">
        <v>0</v>
      </c>
      <c r="AG94" s="311" t="n">
        <v>0</v>
      </c>
      <c r="AH94" s="311" t="n">
        <v>0</v>
      </c>
      <c r="AI94" s="311" t="n">
        <v>0</v>
      </c>
      <c r="AJ94" s="311" t="n">
        <v>0</v>
      </c>
      <c r="AK94" s="311" t="n">
        <v>0</v>
      </c>
      <c r="AL94" s="311" t="n">
        <v>0</v>
      </c>
      <c r="AM94" s="311" t="n">
        <v>0</v>
      </c>
      <c r="AN94" s="311" t="n">
        <v>0</v>
      </c>
      <c r="AO94" s="311" t="n">
        <v>0</v>
      </c>
      <c r="AP94" s="311" t="n">
        <v>0</v>
      </c>
      <c r="AQ94" s="311" t="n">
        <v>0</v>
      </c>
      <c r="AR94" s="311" t="n">
        <v>0</v>
      </c>
      <c r="AS94" s="311" t="n">
        <v>0</v>
      </c>
      <c r="AT94" s="311" t="n">
        <v>0</v>
      </c>
      <c r="AU94" s="311" t="n">
        <v>0</v>
      </c>
      <c r="AV94" s="311" t="n">
        <v>0</v>
      </c>
      <c r="AW94" s="311" t="n">
        <v>0</v>
      </c>
      <c r="AX94" s="311" t="n">
        <v>0</v>
      </c>
      <c r="AY94" s="311" t="n">
        <v>0</v>
      </c>
      <c r="AZ94" s="311" t="n">
        <v>0</v>
      </c>
      <c r="BA94" s="311" t="n">
        <v>0</v>
      </c>
      <c r="BB94" s="311" t="n">
        <v>0</v>
      </c>
      <c r="BC94" s="311" t="n">
        <v>0</v>
      </c>
      <c r="BD94" s="311" t="n">
        <v>0</v>
      </c>
      <c r="BE94" s="311" t="n">
        <v>0</v>
      </c>
      <c r="BF94" s="311" t="n">
        <v>0</v>
      </c>
      <c r="BG94" s="311" t="n">
        <v>0</v>
      </c>
      <c r="BH94" s="311" t="n">
        <v>0</v>
      </c>
      <c r="BI94" s="311" t="n">
        <v>0</v>
      </c>
      <c r="BJ94" s="311" t="n">
        <v>0</v>
      </c>
      <c r="BK94" s="311" t="n">
        <v>0.3</v>
      </c>
      <c r="BL94" s="311" t="n">
        <v>0</v>
      </c>
      <c r="BM94" s="311" t="n">
        <v>0</v>
      </c>
      <c r="BN94" s="311" t="n">
        <v>0</v>
      </c>
      <c r="BO94" s="311" t="n">
        <v>0</v>
      </c>
      <c r="BP94" s="311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3"/>
      <c r="B95" s="253" t="s">
        <v>745</v>
      </c>
      <c r="C95" s="254"/>
      <c r="D95" s="254"/>
      <c r="E95" s="254"/>
      <c r="F95" s="254"/>
      <c r="G95" s="254"/>
      <c r="H95" s="254"/>
      <c r="I95" s="255" t="n">
        <f aca="false">SUMIF(BS7:BS94,0,I7:I94)+SUMIF(BS7:BS94,1,I7:I94)+SUMIF(BS7:BS94,2,I7:I94)+SUMIF(BS7:BS94,3,I7:I94)+SUMIF(BS7:BS94,4,I7:I94)+SUMIF(BS7:BS94,5,I7:I94)</f>
        <v>330</v>
      </c>
      <c r="J95" s="255" t="n">
        <f aca="false">SUMIF(BS7:BS94,0,J7:J94)+SUMIF(BS7:BS94,1,J7:J94)+SUMIF(BS7:BS94,2,J7:J94)+SUMIF(BS7:BS94,3,J7:J94)+SUMIF(BS7:BS94,4,J7:J94)+SUMIF(BS7:BS94,5,J7:J94)</f>
        <v>0</v>
      </c>
      <c r="K95" s="255" t="n">
        <f aca="false">SUMIF(BS7:BS94,0,K7:K94)+SUMIF(BS7:BS94,1,K7:K94)+SUMIF(BS7:BS94,2,K7:K94)+SUMIF(BS7:BS94,3,K7:K94)+SUMIF(BS7:BS94,4,K7:K94)+SUMIF(BS7:BS94,5,K7:K94)</f>
        <v>0</v>
      </c>
      <c r="L95" s="254"/>
      <c r="M95" s="255" t="n">
        <f aca="false">SUMIF(BS7:BS94,0,M7:M94)+SUMIF(BS7:BS94,1,M7:M94)+SUMIF(BS7:BS94,2,M7:M94)+SUMIF(BS7:BS94,3,M7:M94)+SUMIF(BS7:BS94,4,M7:M94)+SUMIF(BS7:BS94,5,M7:M94)</f>
        <v>330</v>
      </c>
      <c r="N95" s="255" t="n">
        <f aca="false">SUMIF(BS7:BS94,0,N7:N94)+SUMIF(BS7:BS94,1,N7:N94)+SUMIF(BS7:BS94,2,N7:N94)+SUMIF(BS7:BS94,3,N7:N94)+SUMIF(BS7:BS94,4,N7:N94)+SUMIF(BS7:BS94,5,N7:N94)</f>
        <v>12208</v>
      </c>
      <c r="O95" s="255" t="n">
        <f aca="false">SUMIF(BS7:BS94,0,O7:O94)+SUMIF(BS7:BS94,1,O7:O94)+SUMIF(BS7:BS94,2,O7:O94)+SUMIF(BS7:BS94,3,O7:O94)+SUMIF(BS7:BS94,4,O7:O94)+SUMIF(BS7:BS94,5,O7:O94)</f>
        <v>5322</v>
      </c>
      <c r="P95" s="255" t="n">
        <f aca="false">SUMIF(BS7:BS94,0,P7:P94)+SUMIF(BS7:BS94,1,P7:P94)+SUMIF(BS7:BS94,2,P7:P94)+SUMIF(BS7:BS94,3,P7:P94)+SUMIF(BS7:BS94,4,P7:P94)+SUMIF(BS7:BS94,5,P7:P94)</f>
        <v>42</v>
      </c>
      <c r="Q95" s="255" t="n">
        <f aca="false">SUMIF(BS7:BS94,0,Q7:Q94)+SUMIF(BS7:BS94,1,Q7:Q94)+SUMIF(BS7:BS94,2,Q7:Q94)+SUMIF(BS7:BS94,3,Q7:Q94)+SUMIF(BS7:BS94,4,Q7:Q94)+SUMIF(BS7:BS94,5,Q7:Q94)</f>
        <v>22.35</v>
      </c>
      <c r="R95" s="255" t="n">
        <f aca="false">SUMIF(BS7:BS94,0,R7:R94)+SUMIF(BS7:BS94,1,R7:R94)+SUMIF(BS7:BS94,2,R7:R94)+SUMIF(BS7:BS94,3,R7:R94)+SUMIF(BS7:BS94,4,R7:R94)+SUMIF(BS7:BS94,5,R7:R94)</f>
        <v>74.7</v>
      </c>
      <c r="S95" s="255" t="n">
        <f aca="false">SUMIF(BS7:BS94,0,S7:S94)+SUMIF(BS7:BS94,1,S7:S94)+SUMIF(BS7:BS94,2,S7:S94)+SUMIF(BS7:BS94,3,S7:S94)+SUMIF(BS7:BS94,4,S7:S94)+SUMIF(BS7:BS94,5,S7:S94)</f>
        <v>5461.05</v>
      </c>
      <c r="T95" s="256" t="n">
        <f aca="false">SUMIF(BS7:BS94,0,T7:T94)+SUMIF(BS7:BS94,1,T7:T94)+SUMIF(BS7:BS94,2,T7:T94)+SUMIF(BS7:BS94,3,T7:T94)+SUMIF(BS7:BS94,4,T7:T94)+SUMIF(BS7:BS94,5,T7:T94)</f>
        <v>6746.95</v>
      </c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</row>
    <row r="96" customFormat="false" ht="12.75" hidden="false" customHeight="true" outlineLevel="0" collapsed="false">
      <c r="A96" s="322" t="s">
        <v>843</v>
      </c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3" t="n">
        <f aca="false">(S7)/(N7)*100</f>
        <v>50.3389117427076</v>
      </c>
      <c r="T96" s="323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324"/>
      <c r="BO96" s="324"/>
      <c r="BP96" s="324"/>
    </row>
    <row r="98" customFormat="false" ht="12.75" hidden="false" customHeight="false" outlineLevel="0" collapsed="false">
      <c r="A98" s="325" t="s">
        <v>740</v>
      </c>
      <c r="B98" s="325"/>
      <c r="C98" s="325"/>
      <c r="D98" s="325"/>
      <c r="E98" s="325"/>
      <c r="F98" s="325"/>
      <c r="G98" s="325"/>
      <c r="H98" s="325"/>
      <c r="I98" s="325"/>
      <c r="J98" s="326"/>
      <c r="K98" s="326"/>
      <c r="L98" s="326"/>
      <c r="M98" s="326"/>
      <c r="N98" s="326"/>
      <c r="O98" s="326"/>
      <c r="P98" s="326"/>
      <c r="Q98" s="326"/>
      <c r="R98" s="326"/>
      <c r="S98" s="326"/>
    </row>
    <row r="99" customFormat="false" ht="12.75" hidden="false" customHeight="false" outlineLevel="0" collapsed="false">
      <c r="A99" s="327"/>
      <c r="B99" s="327"/>
      <c r="C99" s="327"/>
      <c r="D99" s="327"/>
      <c r="E99" s="327"/>
      <c r="F99" s="327"/>
      <c r="G99" s="327"/>
      <c r="H99" s="327"/>
      <c r="I99" s="328"/>
      <c r="J99" s="326"/>
      <c r="K99" s="326"/>
      <c r="L99" s="326"/>
      <c r="M99" s="326"/>
      <c r="N99" s="326"/>
      <c r="O99" s="326"/>
      <c r="P99" s="326"/>
      <c r="Q99" s="326"/>
      <c r="R99" s="326"/>
      <c r="S99" s="326"/>
    </row>
    <row r="100" customFormat="false" ht="12.75" hidden="false" customHeight="false" outlineLevel="0" collapsed="false">
      <c r="A100" s="329" t="s">
        <v>844</v>
      </c>
      <c r="B100" s="329"/>
      <c r="C100" s="329"/>
      <c r="D100" s="329"/>
      <c r="E100" s="329"/>
      <c r="F100" s="329"/>
      <c r="G100" s="329"/>
      <c r="H100" s="329"/>
      <c r="I100" s="329"/>
      <c r="J100" s="329"/>
      <c r="K100" s="329"/>
      <c r="L100" s="329"/>
      <c r="M100" s="329"/>
      <c r="N100" s="329"/>
      <c r="O100" s="329"/>
      <c r="P100" s="329"/>
      <c r="Q100" s="329"/>
      <c r="R100" s="329"/>
      <c r="S100" s="329"/>
      <c r="T100" s="329"/>
      <c r="U100" s="329"/>
      <c r="V100" s="329"/>
      <c r="W100" s="329"/>
      <c r="X100" s="329"/>
      <c r="Y100" s="329"/>
      <c r="Z100" s="329"/>
      <c r="AA100" s="329"/>
      <c r="AB100" s="329"/>
      <c r="AC100" s="329"/>
      <c r="AD100" s="329"/>
      <c r="AE100" s="329"/>
      <c r="AF100" s="329"/>
      <c r="AG100" s="329"/>
      <c r="AH100" s="329"/>
      <c r="AI100" s="329"/>
      <c r="AJ100" s="329"/>
      <c r="AK100" s="329"/>
      <c r="AL100" s="329"/>
    </row>
    <row r="101" customFormat="false" ht="12.75" hidden="false" customHeight="false" outlineLevel="0" collapsed="false">
      <c r="A101" s="329" t="s">
        <v>845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  <c r="T101" s="329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</row>
    <row r="102" customFormat="false" ht="12.75" hidden="false" customHeight="false" outlineLevel="0" collapsed="false">
      <c r="A102" s="329" t="s">
        <v>846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customFormat="false" ht="12.75" hidden="false" customHeight="false" outlineLevel="0" collapsed="false">
      <c r="A103" s="329" t="s">
        <v>847</v>
      </c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  <c r="AL103" s="329"/>
    </row>
    <row r="104" customFormat="false" ht="12.75" hidden="false" customHeight="false" outlineLevel="0" collapsed="false">
      <c r="A104" s="330" t="s">
        <v>848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  <c r="BR104" s="287"/>
    </row>
    <row r="105" customFormat="false" ht="12.75" hidden="false" customHeight="false" outlineLevel="0" collapsed="false">
      <c r="BR105" s="287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45:41Z</dcterms:modified>
  <cp:revision>0</cp:revision>
  <dc:subject/>
  <dc:title/>
</cp:coreProperties>
</file>