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УК-1-В-4</t>
  </si>
  <si>
    <t xml:space="preserve">Б1.Д.Б.13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Введение в специальность</t>
  </si>
  <si>
    <t xml:space="preserve">ОПК-4-В-1, ОПК-4-В-2</t>
  </si>
  <si>
    <t xml:space="preserve">Б1.Д.Б.16</t>
  </si>
  <si>
    <t xml:space="preserve">Основы теории журналистики</t>
  </si>
  <si>
    <t xml:space="preserve">К, Э</t>
  </si>
  <si>
    <t xml:space="preserve">ОПК-7-В-1, ОПК-7-В-2</t>
  </si>
  <si>
    <t xml:space="preserve">Б1.Д.Б.17</t>
  </si>
  <si>
    <t xml:space="preserve">Основы теории коммуникации</t>
  </si>
  <si>
    <t xml:space="preserve">Б1.Д.Б.18</t>
  </si>
  <si>
    <t xml:space="preserve">Основы теории литературы</t>
  </si>
  <si>
    <t xml:space="preserve">ОПК-3-В-1, ОПК-3-В-2</t>
  </si>
  <si>
    <t xml:space="preserve">Б1.Д.Б.19</t>
  </si>
  <si>
    <t xml:space="preserve">История зарубежной литературы</t>
  </si>
  <si>
    <t xml:space="preserve">Б1.Д.Б.20</t>
  </si>
  <si>
    <t xml:space="preserve">История отечественной литературы</t>
  </si>
  <si>
    <t xml:space="preserve">Б1.Д.Б.21</t>
  </si>
  <si>
    <t xml:space="preserve">История зарубежной журналистики</t>
  </si>
  <si>
    <t xml:space="preserve">ОПК-2-В-1, ОПК-2-В-2</t>
  </si>
  <si>
    <t xml:space="preserve">Б1.Д.Б.22</t>
  </si>
  <si>
    <t xml:space="preserve">История отечественной журналистики</t>
  </si>
  <si>
    <t xml:space="preserve">КР, з</t>
  </si>
  <si>
    <t xml:space="preserve">Б1.Д.Б.23</t>
  </si>
  <si>
    <t xml:space="preserve">Система средств массовой информации</t>
  </si>
  <si>
    <t xml:space="preserve">ОПК-5-В-1, ОПК-5-В-2</t>
  </si>
  <si>
    <t xml:space="preserve">Б1.Д.Б.24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5</t>
  </si>
  <si>
    <t xml:space="preserve">Логика</t>
  </si>
  <si>
    <t xml:space="preserve">Б1.Д.Б.26</t>
  </si>
  <si>
    <t xml:space="preserve">Современный русский (и родной) язык</t>
  </si>
  <si>
    <t xml:space="preserve">Б1.Д.Б.27</t>
  </si>
  <si>
    <t xml:space="preserve">Стилистика и литературное редактирование</t>
  </si>
  <si>
    <t xml:space="preserve">ОПК-1-В-1, ОПК-1-В-2</t>
  </si>
  <si>
    <t xml:space="preserve">Б1.Д.Б.28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9</t>
  </si>
  <si>
    <t xml:space="preserve">Выпуск учебных средств массовой информации</t>
  </si>
  <si>
    <t xml:space="preserve">Б1.Д.Б.30</t>
  </si>
  <si>
    <t xml:space="preserve">Техника и технология средств массовой информации</t>
  </si>
  <si>
    <t xml:space="preserve">ОПК-6-В-1, ОПК-6-В-2</t>
  </si>
  <si>
    <t xml:space="preserve">Б1.Д.Б.31</t>
  </si>
  <si>
    <t xml:space="preserve">Основы рекламы и паблик рилейшнз в средствах массовой информации</t>
  </si>
  <si>
    <t xml:space="preserve">Б1.Д.Б.32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3</t>
  </si>
  <si>
    <t xml:space="preserve">Правовые основы журналистики</t>
  </si>
  <si>
    <t xml:space="preserve">Б1.Д.Б.34</t>
  </si>
  <si>
    <t xml:space="preserve">Профессиональная этика журналиста</t>
  </si>
  <si>
    <t xml:space="preserve">Б1.Д.Б.35</t>
  </si>
  <si>
    <t xml:space="preserve">Экономика и менеджмент средств массовой информации</t>
  </si>
  <si>
    <t xml:space="preserve">Б1.Д.Б.36</t>
  </si>
  <si>
    <t xml:space="preserve">Психология журналистики</t>
  </si>
  <si>
    <t xml:space="preserve">Б1.Д.Б.37</t>
  </si>
  <si>
    <t xml:space="preserve">Вспомогательные (прикладные) дисциплины</t>
  </si>
  <si>
    <t xml:space="preserve">Б1.Д.Б.38</t>
  </si>
  <si>
    <t xml:space="preserve">Социология</t>
  </si>
  <si>
    <t xml:space="preserve">Б1.Д.Б.39</t>
  </si>
  <si>
    <t xml:space="preserve">Политология</t>
  </si>
  <si>
    <t xml:space="preserve">Б1.Д.Б.40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ческие основы журналистики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Журналистская конфликтология</t>
  </si>
  <si>
    <t xml:space="preserve">Б1.Д.В.Э.1.2</t>
  </si>
  <si>
    <t xml:space="preserve">Средства массовой информации и политика</t>
  </si>
  <si>
    <t xml:space="preserve">ПК*-6-В-1, ПК*-6-В-2</t>
  </si>
  <si>
    <t xml:space="preserve">Б1.Д.В.Э.2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2.2</t>
  </si>
  <si>
    <t xml:space="preserve">Методика научного исследования</t>
  </si>
  <si>
    <t xml:space="preserve">ПК*-3-В-1, ПК*-3-В-2</t>
  </si>
  <si>
    <t xml:space="preserve">Б1.Д.В.Э.3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3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4.1</t>
  </si>
  <si>
    <t xml:space="preserve">Современная документалистика</t>
  </si>
  <si>
    <t xml:space="preserve">ПК*-8-В-1, ПК*-8-В-2</t>
  </si>
  <si>
    <t xml:space="preserve">Б1.Д.В.Э.4.2</t>
  </si>
  <si>
    <t xml:space="preserve">Программная политика вещания телерадиокомпаний</t>
  </si>
  <si>
    <t xml:space="preserve">Б1.Д.В.Э.5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5.2</t>
  </si>
  <si>
    <t xml:space="preserve">Спортивная журналистика</t>
  </si>
  <si>
    <t xml:space="preserve">Б1.Д.В.Э.6.1</t>
  </si>
  <si>
    <t xml:space="preserve">Конвергентная журналистика</t>
  </si>
  <si>
    <t xml:space="preserve">Б1.Д.В.Э.6.2</t>
  </si>
  <si>
    <t xml:space="preserve">Художественное вещание на радио</t>
  </si>
  <si>
    <t xml:space="preserve">Б1.Д.В.Э.7.1</t>
  </si>
  <si>
    <t xml:space="preserve">Медиапланирование и продюсирование в средствах массовой информации</t>
  </si>
  <si>
    <t xml:space="preserve">Б1.Д.В.Э.7.2</t>
  </si>
  <si>
    <t xml:space="preserve">Тенденции развития современного медиарынка</t>
  </si>
  <si>
    <t xml:space="preserve">Б1.Д.В.Э.8.1</t>
  </si>
  <si>
    <t xml:space="preserve">Специфика работы в журнальной периодике и книжном издательстве</t>
  </si>
  <si>
    <t xml:space="preserve">Б1.Д.В.Э.8.2</t>
  </si>
  <si>
    <t xml:space="preserve">Анализ художественно-публицистического текста</t>
  </si>
  <si>
    <t xml:space="preserve">ПК*-9-В-1, ПК*-9-В-2</t>
  </si>
  <si>
    <t xml:space="preserve">Б1.Д.В.Э.9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9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0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К-3</t>
  </si>
  <si>
    <t xml:space="preserve">3*</t>
  </si>
  <si>
    <t xml:space="preserve">К-2</t>
  </si>
  <si>
    <t xml:space="preserve">К-1</t>
  </si>
  <si>
    <t xml:space="preserve">3, 4*</t>
  </si>
  <si>
    <t xml:space="preserve">5</t>
  </si>
  <si>
    <t xml:space="preserve">К-5</t>
  </si>
  <si>
    <t xml:space="preserve">7</t>
  </si>
  <si>
    <t xml:space="preserve">К-6</t>
  </si>
  <si>
    <t xml:space="preserve">К-7</t>
  </si>
  <si>
    <t xml:space="preserve">К-4</t>
  </si>
  <si>
    <t xml:space="preserve">8</t>
  </si>
  <si>
    <t xml:space="preserve">К-8</t>
  </si>
  <si>
    <t xml:space="preserve">7, 8</t>
  </si>
  <si>
    <t xml:space="preserve">9</t>
  </si>
  <si>
    <t xml:space="preserve">К-9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1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16</v>
      </c>
      <c r="C3" s="329"/>
      <c r="D3" s="329"/>
      <c r="E3" s="329" t="s">
        <v>717</v>
      </c>
      <c r="F3" s="329" t="s">
        <v>71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4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51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8</v>
      </c>
      <c r="D40" s="74" t="s">
        <v>209</v>
      </c>
    </row>
    <row r="41" customFormat="false" ht="38.2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24</v>
      </c>
      <c r="D48" s="74" t="s">
        <v>225</v>
      </c>
    </row>
    <row r="49" customFormat="false" ht="38.2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3" t="s">
        <v>236</v>
      </c>
      <c r="B54" s="73"/>
      <c r="C54" s="73"/>
      <c r="D54" s="73"/>
    </row>
    <row r="55" customFormat="false" ht="25.5" hidden="false" customHeight="true" outlineLevel="0" collapsed="false">
      <c r="A55" s="74" t="s">
        <v>109</v>
      </c>
      <c r="B55" s="74" t="s">
        <v>110</v>
      </c>
      <c r="C55" s="74" t="s">
        <v>237</v>
      </c>
      <c r="D55" s="74" t="s">
        <v>114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4" t="s">
        <v>117</v>
      </c>
      <c r="B63" s="74" t="s">
        <v>118</v>
      </c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true" outlineLevel="0" collapsed="false">
      <c r="A65" s="74" t="s">
        <v>119</v>
      </c>
      <c r="B65" s="74" t="s">
        <v>120</v>
      </c>
      <c r="C65" s="74" t="s">
        <v>256</v>
      </c>
      <c r="D65" s="74" t="s">
        <v>257</v>
      </c>
    </row>
    <row r="66" customFormat="false" ht="25.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21</v>
      </c>
      <c r="B67" s="74" t="s">
        <v>12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12.75" hidden="false" customHeight="true" outlineLevel="0" collapsed="false">
      <c r="A69" s="74" t="s">
        <v>123</v>
      </c>
      <c r="B69" s="74" t="s">
        <v>124</v>
      </c>
      <c r="C69" s="74" t="s">
        <v>264</v>
      </c>
      <c r="D69" s="74" t="s">
        <v>265</v>
      </c>
    </row>
    <row r="70" customFormat="false" ht="12.7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25</v>
      </c>
      <c r="B71" s="74" t="s">
        <v>126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25.5" hidden="false" customHeight="true" outlineLevel="0" collapsed="false">
      <c r="A73" s="74" t="s">
        <v>127</v>
      </c>
      <c r="B73" s="74" t="s">
        <v>128</v>
      </c>
      <c r="C73" s="74" t="s">
        <v>272</v>
      </c>
      <c r="D73" s="74" t="s">
        <v>273</v>
      </c>
    </row>
    <row r="74" customFormat="false" ht="38.2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12.75" hidden="false" customHeight="true" outlineLevel="0" collapsed="false">
      <c r="A75" s="74" t="s">
        <v>129</v>
      </c>
      <c r="B75" s="74" t="s">
        <v>130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8" customFormat="false" ht="12.75" hidden="false" customHeight="false" outlineLevel="0" collapsed="false">
      <c r="A78" s="70"/>
      <c r="B7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4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59</v>
      </c>
      <c r="D7" s="87"/>
      <c r="E7" s="87" t="n">
        <f aca="false">SUMIF(AK8:AK77,"&gt;=0",E8:E77)</f>
        <v>210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10</v>
      </c>
      <c r="J7" s="88" t="n">
        <f aca="false">SUMIF(AK8:AK77,"&gt;=0",J8:J77)</f>
        <v>23</v>
      </c>
      <c r="K7" s="87"/>
      <c r="L7" s="88" t="n">
        <f aca="false">SUMIF(AK8:AK77,"&gt;=0",L8:L77)</f>
        <v>25</v>
      </c>
      <c r="M7" s="87"/>
      <c r="N7" s="88" t="n">
        <f aca="false">SUMIF(AK8:AK77,"&gt;=0",N8:N77)</f>
        <v>30</v>
      </c>
      <c r="O7" s="87"/>
      <c r="P7" s="88" t="n">
        <f aca="false">SUMIF(AK8:AK77,"&gt;=0",P8:P77)</f>
        <v>25</v>
      </c>
      <c r="Q7" s="87"/>
      <c r="R7" s="88" t="n">
        <f aca="false">SUMIF(AK8:AK77,"&gt;=0",R8:R77)</f>
        <v>29</v>
      </c>
      <c r="S7" s="87"/>
      <c r="T7" s="88" t="n">
        <f aca="false">SUMIF(AK8:AK77,"&gt;=0",T8:T77)</f>
        <v>22</v>
      </c>
      <c r="U7" s="87"/>
      <c r="V7" s="88" t="n">
        <f aca="false">SUMIF(AK8:AK77,"&gt;=0",V8:V77)</f>
        <v>24</v>
      </c>
      <c r="W7" s="87"/>
      <c r="X7" s="88" t="n">
        <f aca="false">SUMIF(AK8:AK77,"&gt;=0",X8:X77)</f>
        <v>20</v>
      </c>
      <c r="Y7" s="87"/>
      <c r="Z7" s="88" t="n">
        <f aca="false">SUMIF(AK8:AK77,"&gt;=0",Z8:Z77)</f>
        <v>12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48,"&gt;=0",E9:E48)</f>
        <v>143</v>
      </c>
      <c r="F8" s="93" t="n">
        <f aca="false">SUMIF(AK9:AK48,"&gt;=0",F9:F48)</f>
        <v>0</v>
      </c>
      <c r="G8" s="93" t="n">
        <f aca="false">SUMIF(AK9:AK48,"&gt;=0",G9:G48)</f>
        <v>0</v>
      </c>
      <c r="H8" s="93"/>
      <c r="I8" s="93" t="n">
        <f aca="false">SUMIF(AK9:AK48,"&gt;=0",I9:I48)</f>
        <v>143</v>
      </c>
      <c r="J8" s="94" t="n">
        <f aca="false">SUMIF(AK9:AK48,"&gt;=0",J9:J48)</f>
        <v>23</v>
      </c>
      <c r="K8" s="93"/>
      <c r="L8" s="94" t="n">
        <f aca="false">SUMIF(AK9:AK48,"&gt;=0",L9:L48)</f>
        <v>25</v>
      </c>
      <c r="M8" s="93"/>
      <c r="N8" s="94" t="n">
        <f aca="false">SUMIF(AK9:AK48,"&gt;=0",N9:N48)</f>
        <v>30</v>
      </c>
      <c r="O8" s="93"/>
      <c r="P8" s="94" t="n">
        <f aca="false">SUMIF(AK9:AK48,"&gt;=0",P9:P48)</f>
        <v>25</v>
      </c>
      <c r="Q8" s="93"/>
      <c r="R8" s="94" t="n">
        <f aca="false">SUMIF(AK9:AK48,"&gt;=0",R9:R48)</f>
        <v>25</v>
      </c>
      <c r="S8" s="93"/>
      <c r="T8" s="94" t="n">
        <f aca="false">SUMIF(AK9:AK48,"&gt;=0",T9:T48)</f>
        <v>6</v>
      </c>
      <c r="U8" s="93"/>
      <c r="V8" s="94" t="n">
        <f aca="false">SUMIF(AK9:AK48,"&gt;=0",V9:V48)</f>
        <v>9</v>
      </c>
      <c r="W8" s="93"/>
      <c r="X8" s="94" t="n">
        <f aca="false">SUMIF(AK9:AK48,"&gt;=0",X9:X48)</f>
        <v>0</v>
      </c>
      <c r="Y8" s="93"/>
      <c r="Z8" s="94" t="n">
        <f aca="false">SUMIF(AK9:AK48,"&gt;=0",Z9:Z48)</f>
        <v>0</v>
      </c>
      <c r="AA8" s="93"/>
      <c r="AB8" s="94" t="n">
        <f aca="false">SUMIF(AK9:AK48,"&gt;=0",AB9:AB48)</f>
        <v>0</v>
      </c>
      <c r="AC8" s="93"/>
      <c r="AD8" s="94" t="n">
        <f aca="false">SUMIF(AK9:AK48,"&gt;=0",AD9:AD48)</f>
        <v>0</v>
      </c>
      <c r="AE8" s="93"/>
      <c r="AF8" s="94" t="n">
        <f aca="false">SUMIF(AK9:AK48,"&gt;=0",AF9:AF4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2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6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5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1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3</v>
      </c>
      <c r="B18" s="97" t="s">
        <v>35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0</v>
      </c>
      <c r="AI20" s="97" t="s">
        <v>36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2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32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37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1</v>
      </c>
      <c r="B24" s="97" t="s">
        <v>37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5</v>
      </c>
      <c r="B25" s="97" t="s">
        <v>3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5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7</v>
      </c>
      <c r="B26" s="97" t="s">
        <v>37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7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3</v>
      </c>
      <c r="O28" s="98" t="s">
        <v>326</v>
      </c>
      <c r="P28" s="88" t="n">
        <v>2</v>
      </c>
      <c r="Q28" s="87" t="s">
        <v>32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37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7</v>
      </c>
      <c r="B30" s="97" t="s">
        <v>38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3</v>
      </c>
      <c r="Q30" s="87" t="s">
        <v>321</v>
      </c>
      <c r="R30" s="100" t="n">
        <v>3</v>
      </c>
      <c r="S30" s="98" t="s">
        <v>38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 t="n">
        <v>3</v>
      </c>
      <c r="M32" s="87" t="s">
        <v>32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 t="n">
        <v>4</v>
      </c>
      <c r="M34" s="87" t="s">
        <v>37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20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73</v>
      </c>
      <c r="V35" s="101" t="n">
        <v>2</v>
      </c>
      <c r="W35" s="102" t="s">
        <v>32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4</v>
      </c>
      <c r="B36" s="97" t="s">
        <v>40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0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6</v>
      </c>
      <c r="AI36" s="97" t="s">
        <v>4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8</v>
      </c>
      <c r="B37" s="97" t="s">
        <v>4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8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6</v>
      </c>
      <c r="AI37" s="97" t="s">
        <v>40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10</v>
      </c>
      <c r="B38" s="97" t="s">
        <v>41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7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3</v>
      </c>
      <c r="B39" s="97" t="s">
        <v>41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5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3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5</v>
      </c>
      <c r="B40" s="97" t="s">
        <v>41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7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9</v>
      </c>
      <c r="B41" s="97" t="s">
        <v>42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9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1</v>
      </c>
      <c r="B42" s="97" t="s">
        <v>42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9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23</v>
      </c>
      <c r="B43" s="97" t="s">
        <v>42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7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9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37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321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6</v>
      </c>
      <c r="AI45" s="97" t="s">
        <v>4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 t="n">
        <v>4</v>
      </c>
      <c r="O46" s="98" t="s">
        <v>32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9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31</v>
      </c>
      <c r="B47" s="97" t="s">
        <v>43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 t="n">
        <v>3</v>
      </c>
      <c r="O47" s="98" t="s">
        <v>35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9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33</v>
      </c>
      <c r="B48" s="97" t="s">
        <v>43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26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9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1" t="s">
        <v>435</v>
      </c>
      <c r="B49" s="92" t="s">
        <v>436</v>
      </c>
      <c r="C49" s="93"/>
      <c r="D49" s="93"/>
      <c r="E49" s="93" t="n">
        <f aca="false">SUMIF(AK50:AK77,"&gt;=0",E50:E77)</f>
        <v>67</v>
      </c>
      <c r="F49" s="93" t="n">
        <f aca="false">SUMIF(AK50:AK77,"&gt;=0",F50:F77)</f>
        <v>0</v>
      </c>
      <c r="G49" s="93" t="n">
        <f aca="false">SUMIF(AK50:AK77,"&gt;=0",G50:G77)</f>
        <v>0</v>
      </c>
      <c r="H49" s="93"/>
      <c r="I49" s="93" t="n">
        <f aca="false">SUMIF(AK50:AK77,"&gt;=0",I50:I77)</f>
        <v>67</v>
      </c>
      <c r="J49" s="94" t="n">
        <f aca="false">SUMIF(AK50:AK77,"&gt;=0",J50:J77)</f>
        <v>0</v>
      </c>
      <c r="K49" s="93"/>
      <c r="L49" s="94" t="n">
        <f aca="false">SUMIF(AK50:AK77,"&gt;=0",L50:L77)</f>
        <v>0</v>
      </c>
      <c r="M49" s="93"/>
      <c r="N49" s="94" t="n">
        <f aca="false">SUMIF(AK50:AK77,"&gt;=0",N50:N77)</f>
        <v>0</v>
      </c>
      <c r="O49" s="93"/>
      <c r="P49" s="94" t="n">
        <f aca="false">SUMIF(AK50:AK77,"&gt;=0",P50:P77)</f>
        <v>0</v>
      </c>
      <c r="Q49" s="93"/>
      <c r="R49" s="94" t="n">
        <f aca="false">SUMIF(AK50:AK77,"&gt;=0",R50:R77)</f>
        <v>4</v>
      </c>
      <c r="S49" s="93"/>
      <c r="T49" s="94" t="n">
        <f aca="false">SUMIF(AK50:AK77,"&gt;=0",T50:T77)</f>
        <v>16</v>
      </c>
      <c r="U49" s="93"/>
      <c r="V49" s="94" t="n">
        <f aca="false">SUMIF(AK50:AK77,"&gt;=0",V50:V77)</f>
        <v>15</v>
      </c>
      <c r="W49" s="93"/>
      <c r="X49" s="94" t="n">
        <f aca="false">SUMIF(AK50:AK77,"&gt;=0",X50:X77)</f>
        <v>20</v>
      </c>
      <c r="Y49" s="93"/>
      <c r="Z49" s="94" t="n">
        <f aca="false">SUMIF(AK50:AK77,"&gt;=0",Z50:Z77)</f>
        <v>12</v>
      </c>
      <c r="AA49" s="93"/>
      <c r="AB49" s="94" t="n">
        <f aca="false">SUMIF(AK50:AK77,"&gt;=0",AB50:AB77)</f>
        <v>0</v>
      </c>
      <c r="AC49" s="93"/>
      <c r="AD49" s="94" t="n">
        <f aca="false">SUMIF(AK50:AK77,"&gt;=0",AD50:AD77)</f>
        <v>0</v>
      </c>
      <c r="AE49" s="93"/>
      <c r="AF49" s="94" t="n">
        <f aca="false">SUMIF(AK50:AK77,"&gt;=0",AF50:AF77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40</v>
      </c>
      <c r="AI50" s="97" t="s">
        <v>44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2</v>
      </c>
      <c r="B51" s="97" t="s">
        <v>44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39</v>
      </c>
      <c r="Z51" s="101"/>
      <c r="AA51" s="102"/>
      <c r="AB51" s="88"/>
      <c r="AC51" s="87"/>
      <c r="AD51" s="100"/>
      <c r="AE51" s="98"/>
      <c r="AF51" s="88"/>
      <c r="AG51" s="87"/>
      <c r="AH51" s="97" t="s">
        <v>444</v>
      </c>
      <c r="AI51" s="97" t="s">
        <v>44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6</v>
      </c>
      <c r="B52" s="97" t="s">
        <v>44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50</v>
      </c>
      <c r="Z52" s="101"/>
      <c r="AA52" s="102"/>
      <c r="AB52" s="88"/>
      <c r="AC52" s="87"/>
      <c r="AD52" s="100"/>
      <c r="AE52" s="98"/>
      <c r="AF52" s="88"/>
      <c r="AG52" s="87"/>
      <c r="AH52" s="97" t="s">
        <v>448</v>
      </c>
      <c r="AI52" s="97" t="s">
        <v>44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5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5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53</v>
      </c>
      <c r="B54" s="97" t="s">
        <v>45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2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56</v>
      </c>
      <c r="B55" s="97" t="s">
        <v>45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6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59</v>
      </c>
      <c r="B56" s="97" t="s">
        <v>46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7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1</v>
      </c>
      <c r="AI56" s="97" t="s">
        <v>46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63</v>
      </c>
      <c r="B57" s="97" t="s">
        <v>464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6</v>
      </c>
      <c r="X57" s="88" t="n">
        <v>3</v>
      </c>
      <c r="Y57" s="87" t="s">
        <v>350</v>
      </c>
      <c r="Z57" s="101"/>
      <c r="AA57" s="102"/>
      <c r="AB57" s="88"/>
      <c r="AC57" s="87"/>
      <c r="AD57" s="100"/>
      <c r="AE57" s="98"/>
      <c r="AF57" s="88"/>
      <c r="AG57" s="87"/>
      <c r="AH57" s="97" t="s">
        <v>465</v>
      </c>
      <c r="AI57" s="97" t="s">
        <v>46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67</v>
      </c>
      <c r="B58" s="97" t="s">
        <v>46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43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6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70</v>
      </c>
      <c r="B59" s="104" t="s">
        <v>471</v>
      </c>
      <c r="C59" s="105"/>
      <c r="D59" s="105"/>
      <c r="E59" s="105" t="n">
        <f aca="false">E60+E61+E62+E63+E64+E65+E66+E67+E68+E69+E70+E71+E72+E73+E74+E75+E76+E77</f>
        <v>35</v>
      </c>
      <c r="F59" s="105" t="n">
        <f aca="false">F60+F61+F62+F63+F64+F65+F66+F67+F68+F69+F70+F71+F72+F73+F74+F75+F76+F77</f>
        <v>0</v>
      </c>
      <c r="G59" s="105" t="n">
        <f aca="false">G60+G61+G62+G63+G64+G65+G66+G67+G68+G69+G70+G71+G72+G73+G74+G75+G76+G77</f>
        <v>0</v>
      </c>
      <c r="H59" s="105"/>
      <c r="I59" s="105" t="n">
        <f aca="false">I60+I61+I62+I63+I64+I65+I66+I67+I68+I69+I70+I71+I72+I73+I74+I75+I76+I77</f>
        <v>3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472</v>
      </c>
      <c r="B60" s="97" t="s">
        <v>47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2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455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74</v>
      </c>
      <c r="B61" s="97" t="s">
        <v>47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476</v>
      </c>
      <c r="AJ61" s="107"/>
      <c r="AK61" s="108"/>
      <c r="AL61" s="108"/>
      <c r="AM61" s="108"/>
      <c r="AN61" s="108"/>
    </row>
    <row r="62" customFormat="false" ht="32.25" hidden="false" customHeight="true" outlineLevel="0" collapsed="false">
      <c r="A62" s="96" t="s">
        <v>477</v>
      </c>
      <c r="B62" s="97" t="s">
        <v>47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50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9</v>
      </c>
      <c r="AI62" s="97" t="s">
        <v>480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481</v>
      </c>
      <c r="B63" s="97" t="s">
        <v>48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3</v>
      </c>
      <c r="AI63" s="97" t="s">
        <v>483</v>
      </c>
      <c r="AJ63" s="107"/>
      <c r="AK63" s="108"/>
      <c r="AL63" s="108"/>
      <c r="AM63" s="108"/>
      <c r="AN63" s="108"/>
    </row>
    <row r="64" customFormat="false" ht="24" hidden="false" customHeight="tru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26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6</v>
      </c>
      <c r="AI64" s="97" t="s">
        <v>487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41.65" hidden="false" customHeight="true" outlineLevel="0" collapsed="false">
      <c r="A65" s="96" t="s">
        <v>488</v>
      </c>
      <c r="B65" s="97" t="s">
        <v>48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90</v>
      </c>
      <c r="AI65" s="97" t="s">
        <v>491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4</v>
      </c>
      <c r="AA66" s="102" t="s">
        <v>326</v>
      </c>
      <c r="AB66" s="88"/>
      <c r="AC66" s="87"/>
      <c r="AD66" s="100"/>
      <c r="AE66" s="98"/>
      <c r="AF66" s="88"/>
      <c r="AG66" s="87"/>
      <c r="AH66" s="97" t="s">
        <v>123</v>
      </c>
      <c r="AI66" s="97" t="s">
        <v>494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495</v>
      </c>
      <c r="B67" s="97" t="s">
        <v>49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3</v>
      </c>
      <c r="AI67" s="97" t="s">
        <v>494</v>
      </c>
      <c r="AJ67" s="107"/>
      <c r="AK67" s="108"/>
      <c r="AL67" s="108"/>
      <c r="AM67" s="108"/>
      <c r="AN67" s="108"/>
    </row>
    <row r="68" customFormat="false" ht="24" hidden="false" customHeight="true" outlineLevel="0" collapsed="false">
      <c r="A68" s="96" t="s">
        <v>497</v>
      </c>
      <c r="B68" s="97" t="s">
        <v>49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73</v>
      </c>
      <c r="AB68" s="88"/>
      <c r="AC68" s="87"/>
      <c r="AD68" s="100"/>
      <c r="AE68" s="98"/>
      <c r="AF68" s="88"/>
      <c r="AG68" s="87"/>
      <c r="AH68" s="97" t="s">
        <v>499</v>
      </c>
      <c r="AI68" s="97" t="s">
        <v>500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41.65" hidden="false" customHeight="true" outlineLevel="0" collapsed="false">
      <c r="A69" s="96" t="s">
        <v>501</v>
      </c>
      <c r="B69" s="97" t="s">
        <v>50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99</v>
      </c>
      <c r="AI69" s="97" t="s">
        <v>500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03</v>
      </c>
      <c r="B70" s="97" t="s">
        <v>50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26</v>
      </c>
      <c r="Z70" s="101"/>
      <c r="AA70" s="102"/>
      <c r="AB70" s="88"/>
      <c r="AC70" s="87"/>
      <c r="AD70" s="100"/>
      <c r="AE70" s="98"/>
      <c r="AF70" s="88"/>
      <c r="AG70" s="87"/>
      <c r="AH70" s="97" t="s">
        <v>440</v>
      </c>
      <c r="AI70" s="97" t="s">
        <v>441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1.65" hidden="false" customHeight="true" outlineLevel="0" collapsed="false">
      <c r="A71" s="96" t="s">
        <v>505</v>
      </c>
      <c r="B71" s="97" t="s">
        <v>50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1</v>
      </c>
      <c r="AI71" s="97" t="s">
        <v>469</v>
      </c>
      <c r="AJ71" s="107"/>
      <c r="AK71" s="108"/>
      <c r="AL71" s="108"/>
      <c r="AM71" s="108"/>
      <c r="AN71" s="108"/>
    </row>
    <row r="72" customFormat="false" ht="41.65" hidden="false" customHeight="tru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32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494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09</v>
      </c>
      <c r="B73" s="97" t="s">
        <v>51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3</v>
      </c>
      <c r="AI73" s="97" t="s">
        <v>483</v>
      </c>
      <c r="AJ73" s="107"/>
      <c r="AK73" s="108"/>
      <c r="AL73" s="108"/>
      <c r="AM73" s="108"/>
      <c r="AN73" s="108"/>
    </row>
    <row r="74" customFormat="false" ht="41.65" hidden="false" customHeight="true" outlineLevel="0" collapsed="false">
      <c r="A74" s="96" t="s">
        <v>511</v>
      </c>
      <c r="B74" s="97" t="s">
        <v>51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 t="s">
        <v>350</v>
      </c>
      <c r="AB74" s="88"/>
      <c r="AC74" s="87"/>
      <c r="AD74" s="100"/>
      <c r="AE74" s="98"/>
      <c r="AF74" s="88"/>
      <c r="AG74" s="87"/>
      <c r="AH74" s="97" t="s">
        <v>123</v>
      </c>
      <c r="AI74" s="97" t="s">
        <v>49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24" hidden="false" customHeight="false" outlineLevel="0" collapsed="false">
      <c r="A75" s="96" t="s">
        <v>513</v>
      </c>
      <c r="B75" s="97" t="s">
        <v>51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25</v>
      </c>
      <c r="AI75" s="97" t="s">
        <v>515</v>
      </c>
      <c r="AJ75" s="107"/>
      <c r="AK75" s="108"/>
      <c r="AL75" s="108"/>
      <c r="AM75" s="108"/>
      <c r="AN75" s="108"/>
    </row>
    <row r="76" customFormat="false" ht="41.65" hidden="false" customHeight="true" outlineLevel="0" collapsed="false">
      <c r="A76" s="96" t="s">
        <v>516</v>
      </c>
      <c r="B76" s="97" t="s">
        <v>517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 t="s">
        <v>326</v>
      </c>
      <c r="Z76" s="101"/>
      <c r="AA76" s="102"/>
      <c r="AB76" s="88"/>
      <c r="AC76" s="87"/>
      <c r="AD76" s="100"/>
      <c r="AE76" s="98"/>
      <c r="AF76" s="88"/>
      <c r="AG76" s="87"/>
      <c r="AH76" s="97" t="s">
        <v>127</v>
      </c>
      <c r="AI76" s="97" t="s">
        <v>518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24" hidden="false" customHeight="false" outlineLevel="0" collapsed="false">
      <c r="A77" s="96" t="s">
        <v>519</v>
      </c>
      <c r="B77" s="97" t="s">
        <v>52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11</v>
      </c>
      <c r="AI77" s="97" t="s">
        <v>469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521</v>
      </c>
      <c r="B78" s="86" t="s">
        <v>522</v>
      </c>
      <c r="C78" s="87" t="n">
        <v>21</v>
      </c>
      <c r="D78" s="87"/>
      <c r="E78" s="87" t="n">
        <f aca="false">SUMIF(AK79:AK85,"&gt;=0",E79:E85)</f>
        <v>21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21</v>
      </c>
      <c r="J78" s="88" t="n">
        <f aca="false">SUMIF(AK79:AK85,"&gt;=0",J79:J85)</f>
        <v>0</v>
      </c>
      <c r="K78" s="87"/>
      <c r="L78" s="88" t="n">
        <f aca="false">SUMIF(AK79:AK85,"&gt;=0",L79:L85)</f>
        <v>3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6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6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0</v>
      </c>
      <c r="Y78" s="87"/>
      <c r="Z78" s="88" t="n">
        <f aca="false">SUMIF(AK79:AK85,"&gt;=0",Z79:Z85)</f>
        <v>6</v>
      </c>
      <c r="AA78" s="87"/>
      <c r="AB78" s="88" t="n">
        <f aca="false">SUMIF(AK79:AK85,"&gt;=0",AB79:AB85)</f>
        <v>0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23</v>
      </c>
      <c r="B79" s="92" t="s">
        <v>318</v>
      </c>
      <c r="C79" s="93"/>
      <c r="D79" s="93"/>
      <c r="E79" s="93" t="n">
        <f aca="false">SUMIF(AK80:AK81,"&gt;=0",E80:E81)</f>
        <v>3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3</v>
      </c>
      <c r="J79" s="94" t="n">
        <f aca="false">SUMIF(AK80:AK81,"&gt;=0",J80:J81)</f>
        <v>0</v>
      </c>
      <c r="K79" s="93"/>
      <c r="L79" s="94" t="n">
        <f aca="false">SUMIF(AK80:AK81,"&gt;=0",L80:L81)</f>
        <v>3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24</v>
      </c>
      <c r="B80" s="110" t="s">
        <v>525</v>
      </c>
      <c r="C80" s="111"/>
      <c r="D80" s="111"/>
      <c r="E80" s="111" t="n">
        <f aca="false">E81</f>
        <v>3</v>
      </c>
      <c r="F80" s="111" t="n">
        <f aca="false">F81</f>
        <v>0</v>
      </c>
      <c r="G80" s="111" t="n">
        <f aca="false">G81</f>
        <v>0</v>
      </c>
      <c r="H80" s="111"/>
      <c r="I80" s="111" t="n">
        <f aca="false">I81</f>
        <v>3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72" hidden="false" customHeight="false" outlineLevel="0" collapsed="false">
      <c r="A81" s="96" t="s">
        <v>526</v>
      </c>
      <c r="B81" s="97" t="s">
        <v>52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327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8</v>
      </c>
      <c r="AI81" s="97" t="s">
        <v>529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30</v>
      </c>
      <c r="B82" s="92" t="s">
        <v>436</v>
      </c>
      <c r="C82" s="93"/>
      <c r="D82" s="93"/>
      <c r="E82" s="93" t="n">
        <f aca="false">SUMIF(AK83:AK85,"&gt;=0",E83:E85)</f>
        <v>18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18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6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6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6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531</v>
      </c>
      <c r="B83" s="110" t="s">
        <v>532</v>
      </c>
      <c r="C83" s="111"/>
      <c r="D83" s="111"/>
      <c r="E83" s="111" t="n">
        <f aca="false">E84+E85</f>
        <v>18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18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08" hidden="false" customHeight="false" outlineLevel="0" collapsed="false">
      <c r="A84" s="96" t="s">
        <v>533</v>
      </c>
      <c r="B84" s="97" t="s">
        <v>534</v>
      </c>
      <c r="C84" s="98"/>
      <c r="D84" s="98"/>
      <c r="E84" s="98" t="n">
        <f aca="false">I84+G84</f>
        <v>1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12</v>
      </c>
      <c r="J84" s="100"/>
      <c r="K84" s="98"/>
      <c r="L84" s="88"/>
      <c r="M84" s="87"/>
      <c r="N84" s="100"/>
      <c r="O84" s="98"/>
      <c r="P84" s="88" t="n">
        <v>6</v>
      </c>
      <c r="Q84" s="87" t="s">
        <v>327</v>
      </c>
      <c r="R84" s="100"/>
      <c r="S84" s="98"/>
      <c r="T84" s="88" t="n">
        <v>6</v>
      </c>
      <c r="U84" s="87" t="s">
        <v>327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5</v>
      </c>
      <c r="AI84" s="97" t="s">
        <v>53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144" hidden="false" customHeight="false" outlineLevel="0" collapsed="false">
      <c r="A85" s="96" t="s">
        <v>537</v>
      </c>
      <c r="B85" s="97" t="s">
        <v>538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6</v>
      </c>
      <c r="AA85" s="102" t="s">
        <v>327</v>
      </c>
      <c r="AB85" s="88"/>
      <c r="AC85" s="87"/>
      <c r="AD85" s="100"/>
      <c r="AE85" s="98"/>
      <c r="AF85" s="88"/>
      <c r="AG85" s="87"/>
      <c r="AH85" s="97" t="s">
        <v>539</v>
      </c>
      <c r="AI85" s="97" t="s">
        <v>54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41</v>
      </c>
      <c r="B86" s="86" t="s">
        <v>542</v>
      </c>
      <c r="C86" s="87" t="n">
        <v>6</v>
      </c>
      <c r="D86" s="87" t="n">
        <v>9</v>
      </c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0</v>
      </c>
      <c r="Y86" s="87"/>
      <c r="Z86" s="88" t="n">
        <f aca="false">SUMIF(AK87:AK89,"&gt;=0",Z87:Z89)</f>
        <v>9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43</v>
      </c>
      <c r="B87" s="92" t="s">
        <v>544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9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44" hidden="false" customHeight="false" outlineLevel="0" collapsed="false">
      <c r="A88" s="96" t="s">
        <v>545</v>
      </c>
      <c r="B88" s="97" t="s">
        <v>54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3</v>
      </c>
      <c r="AA88" s="102"/>
      <c r="AB88" s="88"/>
      <c r="AC88" s="87"/>
      <c r="AD88" s="100"/>
      <c r="AE88" s="98"/>
      <c r="AF88" s="88"/>
      <c r="AG88" s="87"/>
      <c r="AH88" s="97" t="s">
        <v>547</v>
      </c>
      <c r="AI88" s="97" t="s">
        <v>54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52" hidden="false" customHeight="false" outlineLevel="0" collapsed="false">
      <c r="A89" s="96" t="s">
        <v>549</v>
      </c>
      <c r="B89" s="97" t="s">
        <v>550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 t="n">
        <v>6</v>
      </c>
      <c r="AA89" s="102"/>
      <c r="AB89" s="88"/>
      <c r="AC89" s="87"/>
      <c r="AD89" s="100"/>
      <c r="AE89" s="98"/>
      <c r="AF89" s="88"/>
      <c r="AG89" s="87"/>
      <c r="AH89" s="97" t="s">
        <v>551</v>
      </c>
      <c r="AI89" s="97" t="s">
        <v>552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53</v>
      </c>
      <c r="B90" s="86" t="s">
        <v>554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3</v>
      </c>
      <c r="O90" s="87"/>
      <c r="P90" s="88" t="n">
        <f aca="false">SUMIF(AK91:AK95,"&gt;=0",P91:P95)</f>
        <v>3</v>
      </c>
      <c r="Q90" s="87"/>
      <c r="R90" s="88" t="n">
        <f aca="false">SUMIF(AK91:AK95,"&gt;=0",R91:R95)</f>
        <v>6</v>
      </c>
      <c r="S90" s="87"/>
      <c r="T90" s="88" t="n">
        <f aca="false">SUMIF(AK91:AK95,"&gt;=0",T91:T95)</f>
        <v>0</v>
      </c>
      <c r="U90" s="87"/>
      <c r="V90" s="88" t="n">
        <f aca="false">SUMIF(AK91:AK95,"&gt;=0",V91:V95)</f>
        <v>0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55</v>
      </c>
      <c r="B91" s="92" t="s">
        <v>544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3</v>
      </c>
      <c r="O91" s="93"/>
      <c r="P91" s="94" t="n">
        <f aca="false">SUMIF(AK92:AK95,"&gt;=0",P92:P95)</f>
        <v>3</v>
      </c>
      <c r="Q91" s="93"/>
      <c r="R91" s="94" t="n">
        <f aca="false">SUMIF(AK92:AK95,"&gt;=0",R92:R95)</f>
        <v>6</v>
      </c>
      <c r="S91" s="93"/>
      <c r="T91" s="94" t="n">
        <f aca="false">SUMIF(AK92:AK95,"&gt;=0",T92:T95)</f>
        <v>0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96" t="s">
        <v>556</v>
      </c>
      <c r="B92" s="97" t="s">
        <v>55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326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8</v>
      </c>
      <c r="AI92" s="97" t="s">
        <v>55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48" hidden="false" customHeight="false" outlineLevel="0" collapsed="false">
      <c r="A93" s="96" t="s">
        <v>560</v>
      </c>
      <c r="B93" s="97" t="s">
        <v>56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6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62</v>
      </c>
      <c r="AI93" s="97" t="s">
        <v>563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64</v>
      </c>
      <c r="B94" s="97" t="s">
        <v>56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6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02</v>
      </c>
      <c r="AI94" s="97" t="s">
        <v>230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96" t="s">
        <v>566</v>
      </c>
      <c r="B95" s="97" t="s">
        <v>56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 t="n">
        <v>3</v>
      </c>
      <c r="O95" s="98" t="s">
        <v>326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7</v>
      </c>
      <c r="AI95" s="97" t="s">
        <v>56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69</v>
      </c>
      <c r="C96" s="115"/>
      <c r="D96" s="115"/>
      <c r="E96" s="115" t="n">
        <f aca="false">SUMIF(AK7:AK95,0,E7:E95)+SUMIF(AK7:AK95,1,E7:E95)+SUMIF(AK7:AK95,2,E7:E95)</f>
        <v>210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0</v>
      </c>
      <c r="J96" s="116" t="n">
        <f aca="false">SUMIF(AK7:AK95,0,J7:J95)+SUMIF(AK7:AK95,1,J7:J95)+SUMIF(AK7:AK95,2,J7:J95)</f>
        <v>23</v>
      </c>
      <c r="K96" s="115"/>
      <c r="L96" s="117" t="n">
        <f aca="false">SUMIF(AK7:AK95,0,L7:L95)+SUMIF(AK7:AK95,1,L7:L95)+SUMIF(AK7:AK95,2,L7:L95)</f>
        <v>25</v>
      </c>
      <c r="M96" s="118"/>
      <c r="N96" s="116" t="n">
        <f aca="false">SUMIF(AK7:AK95,0,N7:N95)+SUMIF(AK7:AK95,1,N7:N95)+SUMIF(AK7:AK95,2,N7:N95)</f>
        <v>30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29</v>
      </c>
      <c r="S96" s="115"/>
      <c r="T96" s="117" t="n">
        <f aca="false">SUMIF(AK7:AK95,0,T7:T95)+SUMIF(AK7:AK95,1,T7:T95)+SUMIF(AK7:AK95,2,T7:T95)</f>
        <v>22</v>
      </c>
      <c r="U96" s="118"/>
      <c r="V96" s="119" t="n">
        <f aca="false">SUMIF(AK7:AK95,0,V7:V95)+SUMIF(AK7:AK95,1,V7:V95)+SUMIF(AK7:AK95,2,V7:V95)</f>
        <v>24</v>
      </c>
      <c r="W96" s="120"/>
      <c r="X96" s="117" t="n">
        <f aca="false">SUMIF(AK7:AK95,0,X7:X95)+SUMIF(AK7:AK95,1,X7:X95)+SUMIF(AK7:AK95,2,X7:X95)</f>
        <v>20</v>
      </c>
      <c r="Y96" s="118"/>
      <c r="Z96" s="119" t="n">
        <f aca="false">SUMIF(AK7:AK95,0,Z7:Z95)+SUMIF(AK7:AK95,1,Z7:Z95)+SUMIF(AK7:AK95,2,Z7:Z95)</f>
        <v>12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70</v>
      </c>
      <c r="C97" s="115"/>
      <c r="D97" s="115"/>
      <c r="E97" s="115" t="n">
        <f aca="false">SUMIF(AL7:AL95,1,E7:E95)</f>
        <v>23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1</v>
      </c>
      <c r="J97" s="116" t="n">
        <f aca="false">SUMIF(AL7:AL95,1,J7:J95)</f>
        <v>23</v>
      </c>
      <c r="K97" s="115"/>
      <c r="L97" s="117" t="n">
        <f aca="false">SUMIF(AL7:AL95,1,L7:L95)</f>
        <v>28</v>
      </c>
      <c r="M97" s="118"/>
      <c r="N97" s="116" t="n">
        <f aca="false">SUMIF(AL7:AL95,1,N7:N95)</f>
        <v>30</v>
      </c>
      <c r="O97" s="115"/>
      <c r="P97" s="117" t="n">
        <f aca="false">SUMIF(AL7:AL95,1,P7:P95)</f>
        <v>31</v>
      </c>
      <c r="Q97" s="118"/>
      <c r="R97" s="116" t="n">
        <f aca="false">SUMIF(AL7:AL95,1,R7:R95)</f>
        <v>29</v>
      </c>
      <c r="S97" s="115"/>
      <c r="T97" s="117" t="n">
        <f aca="false">SUMIF(AL7:AL95,1,T7:T95)</f>
        <v>28</v>
      </c>
      <c r="U97" s="118"/>
      <c r="V97" s="119" t="n">
        <f aca="false">SUMIF(AL7:AL95,1,V7:V95)</f>
        <v>24</v>
      </c>
      <c r="W97" s="120"/>
      <c r="X97" s="117" t="n">
        <f aca="false">SUMIF(AL7:AL95,1,X7:X95)</f>
        <v>20</v>
      </c>
      <c r="Y97" s="118"/>
      <c r="Z97" s="119" t="n">
        <f aca="false">SUMIF(AL7:AL95,1,Z7:Z95)</f>
        <v>18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71</v>
      </c>
      <c r="C98" s="115"/>
      <c r="D98" s="115"/>
      <c r="E98" s="115" t="n">
        <f aca="false">SUMIF(AM7:AM95,1,E7:E95)</f>
        <v>14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46</v>
      </c>
      <c r="J98" s="116" t="n">
        <f aca="false">SUMIF(AM7:AM95,1,J7:J95)</f>
        <v>23</v>
      </c>
      <c r="K98" s="115"/>
      <c r="L98" s="117" t="n">
        <f aca="false">SUMIF(AM7:AM95,1,L7:L95)</f>
        <v>28</v>
      </c>
      <c r="M98" s="118"/>
      <c r="N98" s="116" t="n">
        <f aca="false">SUMIF(AM7:AM95,1,N7:N95)</f>
        <v>30</v>
      </c>
      <c r="O98" s="115"/>
      <c r="P98" s="117" t="n">
        <f aca="false">SUMIF(AM7:AM95,1,P7:P95)</f>
        <v>25</v>
      </c>
      <c r="Q98" s="118"/>
      <c r="R98" s="116" t="n">
        <f aca="false">SUMIF(AM7:AM95,1,R7:R95)</f>
        <v>25</v>
      </c>
      <c r="S98" s="115"/>
      <c r="T98" s="117" t="n">
        <f aca="false">SUMIF(AM7:AM95,1,T7:T95)</f>
        <v>6</v>
      </c>
      <c r="U98" s="118"/>
      <c r="V98" s="119" t="n">
        <f aca="false">SUMIF(AM7:AM95,1,V7:V95)</f>
        <v>9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72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60.8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60.8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80.6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86.2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21.4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37.5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0</v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73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23</v>
      </c>
      <c r="K100" s="115"/>
      <c r="L100" s="117" t="n">
        <f aca="false">SUMIF(AK7:AK95,0,L7:L95)+SUMIF(AK7:AK95,1,L7:L95)+SUMIF(AK7:AK95,2,L7:L95)+SUMIF(AK7:AK95,3,L7:L95)+SUMIF(AK7:AK95,4,L7:L95)</f>
        <v>28</v>
      </c>
      <c r="M100" s="118"/>
      <c r="N100" s="116" t="n">
        <f aca="false">SUMIF(AK7:AK95,0,N7:N95)+SUMIF(AK7:AK95,1,N7:N95)+SUMIF(AK7:AK95,2,N7:N95)+SUMIF(AK7:AK95,3,N7:N95)+SUMIF(AK7:AK95,4,N7:N95)</f>
        <v>30</v>
      </c>
      <c r="O100" s="115"/>
      <c r="P100" s="117" t="n">
        <f aca="false">SUMIF(AK7:AK95,0,P7:P95)+SUMIF(AK7:AK95,1,P7:P95)+SUMIF(AK7:AK95,2,P7:P95)+SUMIF(AK7:AK95,3,P7:P95)+SUMIF(AK7:AK95,4,P7:P95)</f>
        <v>31</v>
      </c>
      <c r="Q100" s="118"/>
      <c r="R100" s="116" t="n">
        <f aca="false">SUMIF(AK7:AK95,0,R7:R95)+SUMIF(AK7:AK95,1,R7:R95)+SUMIF(AK7:AK95,2,R7:R95)+SUMIF(AK7:AK95,3,R7:R95)+SUMIF(AK7:AK95,4,R7:R95)</f>
        <v>29</v>
      </c>
      <c r="S100" s="115"/>
      <c r="T100" s="117" t="n">
        <f aca="false">SUMIF(AK7:AK95,0,T7:T95)+SUMIF(AK7:AK95,1,T7:T95)+SUMIF(AK7:AK95,2,T7:T95)+SUMIF(AK7:AK95,3,T7:T95)+SUMIF(AK7:AK95,4,T7:T95)</f>
        <v>28</v>
      </c>
      <c r="U100" s="118"/>
      <c r="V100" s="119" t="n">
        <f aca="false">SUMIF(AK7:AK95,0,V7:V95)+SUMIF(AK7:AK95,1,V7:V95)+SUMIF(AK7:AK95,2,V7:V95)+SUMIF(AK7:AK95,3,V7:V95)+SUMIF(AK7:AK95,4,V7:V95)</f>
        <v>24</v>
      </c>
      <c r="W100" s="120"/>
      <c r="X100" s="117" t="n">
        <f aca="false">SUMIF(AK7:AK95,0,X7:X95)+SUMIF(AK7:AK95,1,X7:X95)+SUMIF(AK7:AK95,2,X7:X95)+SUMIF(AK7:AK95,3,X7:X95)+SUMIF(AK7:AK95,4,X7:X95)</f>
        <v>20</v>
      </c>
      <c r="Y100" s="118"/>
      <c r="Z100" s="119" t="n">
        <f aca="false">SUMIF(AK7:AK95,0,Z7:Z95)+SUMIF(AK7:AK95,1,Z7:Z95)+SUMIF(AK7:AK95,2,Z7:Z95)+SUMIF(AK7:AK95,3,Z7:Z95)+SUMIF(AK7:AK95,4,Z7:Z95)</f>
        <v>27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74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1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57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44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27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75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23</v>
      </c>
      <c r="K102" s="115"/>
      <c r="L102" s="117" t="n">
        <f aca="false">SUMIF(AK7:AK95,0,L7:L95)+SUMIF(AK7:AK95,1,L7:L95)+SUMIF(AK7:AK95,2,L7:L95)+SUMIF(AK7:AK95,3,L7:L95)+SUMIF(AK7:AK95,4,L7:L95)+SUMIF(AK7:AK95,5,L7:L95)</f>
        <v>28</v>
      </c>
      <c r="M102" s="118"/>
      <c r="N102" s="116" t="n">
        <f aca="false">SUMIF(AK7:AK95,0,N7:N95)+SUMIF(AK7:AK95,1,N7:N95)+SUMIF(AK7:AK95,2,N7:N95)+SUMIF(AK7:AK95,3,N7:N95)+SUMIF(AK7:AK95,4,N7:N95)+SUMIF(AK7:AK95,5,N7:N95)</f>
        <v>33</v>
      </c>
      <c r="O102" s="115"/>
      <c r="P102" s="117" t="n">
        <f aca="false">SUMIF(AK7:AK95,0,P7:P95)+SUMIF(AK7:AK95,1,P7:P95)+SUMIF(AK7:AK95,2,P7:P95)+SUMIF(AK7:AK95,3,P7:P95)+SUMIF(AK7:AK95,4,P7:P95)+SUMIF(AK7:AK95,5,P7:P95)</f>
        <v>34</v>
      </c>
      <c r="Q102" s="118"/>
      <c r="R102" s="116" t="n">
        <f aca="false">SUMIF(AK7:AK95,0,R7:R95)+SUMIF(AK7:AK95,1,R7:R95)+SUMIF(AK7:AK95,2,R7:R95)+SUMIF(AK7:AK95,3,R7:R95)+SUMIF(AK7:AK95,4,R7:R95)+SUMIF(AK7:AK95,5,R7:R95)</f>
        <v>35</v>
      </c>
      <c r="S102" s="115"/>
      <c r="T102" s="117" t="n">
        <f aca="false">SUMIF(AK7:AK95,0,T7:T95)+SUMIF(AK7:AK95,1,T7:T95)+SUMIF(AK7:AK95,2,T7:T95)+SUMIF(AK7:AK95,3,T7:T95)+SUMIF(AK7:AK95,4,T7:T95)+SUMIF(AK7:AK95,5,T7:T95)</f>
        <v>28</v>
      </c>
      <c r="U102" s="118"/>
      <c r="V102" s="119" t="n">
        <f aca="false">SUMIF(AK7:AK95,0,V7:V95)+SUMIF(AK7:AK95,1,V7:V95)+SUMIF(AK7:AK95,2,V7:V95)+SUMIF(AK7:AK95,3,V7:V95)+SUMIF(AK7:AK95,4,V7:V95)+SUMIF(AK7:AK95,5,V7:V95)</f>
        <v>24</v>
      </c>
      <c r="W102" s="120"/>
      <c r="X102" s="117" t="n">
        <f aca="false">SUMIF(AK7:AK95,0,X7:X95)+SUMIF(AK7:AK95,1,X7:X95)+SUMIF(AK7:AK95,2,X7:X95)+SUMIF(AK7:AK95,3,X7:X95)+SUMIF(AK7:AK95,4,X7:X95)+SUMIF(AK7:AK95,5,X7:X95)</f>
        <v>20</v>
      </c>
      <c r="Y102" s="118"/>
      <c r="Z102" s="119" t="n">
        <f aca="false">SUMIF(AK7:AK95,0,Z7:Z95)+SUMIF(AK7:AK95,1,Z7:Z95)+SUMIF(AK7:AK95,2,Z7:Z95)+SUMIF(AK7:AK95,3,Z7:Z95)+SUMIF(AK7:AK95,4,Z7:Z95)+SUMIF(AK7:AK95,5,Z7:Z95)</f>
        <v>27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76</v>
      </c>
      <c r="C103" s="122"/>
      <c r="D103" s="122"/>
      <c r="E103" s="122"/>
      <c r="F103" s="122"/>
      <c r="G103" s="122"/>
      <c r="H103" s="122"/>
      <c r="I103" s="122"/>
      <c r="J103" s="98" t="n">
        <v>1</v>
      </c>
      <c r="K103" s="98"/>
      <c r="L103" s="87" t="n">
        <v>4</v>
      </c>
      <c r="M103" s="87"/>
      <c r="N103" s="98" t="n">
        <v>2</v>
      </c>
      <c r="O103" s="98"/>
      <c r="P103" s="87" t="n">
        <v>4</v>
      </c>
      <c r="Q103" s="87"/>
      <c r="R103" s="98" t="n">
        <v>2</v>
      </c>
      <c r="S103" s="98"/>
      <c r="T103" s="87" t="n">
        <v>2</v>
      </c>
      <c r="U103" s="87"/>
      <c r="V103" s="102" t="n">
        <v>3</v>
      </c>
      <c r="W103" s="102"/>
      <c r="X103" s="87" t="n">
        <v>2</v>
      </c>
      <c r="Y103" s="87"/>
      <c r="Z103" s="102" t="n">
        <v>1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77</v>
      </c>
      <c r="C104" s="125"/>
      <c r="D104" s="125"/>
      <c r="E104" s="125"/>
      <c r="F104" s="125"/>
      <c r="G104" s="125"/>
      <c r="H104" s="125"/>
      <c r="I104" s="125"/>
      <c r="J104" s="98" t="n">
        <v>6</v>
      </c>
      <c r="K104" s="98"/>
      <c r="L104" s="87" t="n">
        <v>4</v>
      </c>
      <c r="M104" s="87"/>
      <c r="N104" s="98" t="s">
        <v>578</v>
      </c>
      <c r="O104" s="98"/>
      <c r="P104" s="87" t="s">
        <v>579</v>
      </c>
      <c r="Q104" s="87"/>
      <c r="R104" s="98" t="s">
        <v>580</v>
      </c>
      <c r="S104" s="98"/>
      <c r="T104" s="87" t="n">
        <v>4</v>
      </c>
      <c r="U104" s="87"/>
      <c r="V104" s="102" t="n">
        <v>5</v>
      </c>
      <c r="W104" s="102"/>
      <c r="X104" s="87" t="n">
        <v>4</v>
      </c>
      <c r="Y104" s="87"/>
      <c r="Z104" s="102" t="n">
        <v>2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81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82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/>
      <c r="Q106" s="87"/>
      <c r="R106" s="98" t="n">
        <v>1</v>
      </c>
      <c r="S106" s="98"/>
      <c r="T106" s="87" t="n">
        <v>1</v>
      </c>
      <c r="U106" s="87"/>
      <c r="V106" s="102" t="n">
        <v>1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83</v>
      </c>
      <c r="C107" s="122"/>
      <c r="D107" s="122"/>
      <c r="E107" s="122"/>
      <c r="F107" s="122"/>
      <c r="G107" s="122"/>
      <c r="H107" s="122"/>
      <c r="I107" s="122"/>
      <c r="J107" s="98" t="n">
        <v>1</v>
      </c>
      <c r="K107" s="98"/>
      <c r="L107" s="87" t="n">
        <v>2</v>
      </c>
      <c r="M107" s="87"/>
      <c r="N107" s="98" t="n">
        <v>4</v>
      </c>
      <c r="O107" s="98"/>
      <c r="P107" s="87" t="n">
        <v>2</v>
      </c>
      <c r="Q107" s="87"/>
      <c r="R107" s="98" t="n">
        <v>4</v>
      </c>
      <c r="S107" s="98"/>
      <c r="T107" s="87" t="n">
        <v>2</v>
      </c>
      <c r="U107" s="87"/>
      <c r="V107" s="102" t="n">
        <v>3</v>
      </c>
      <c r="W107" s="102"/>
      <c r="X107" s="87" t="n">
        <v>2</v>
      </c>
      <c r="Y107" s="87"/>
      <c r="Z107" s="102" t="n">
        <v>2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584</v>
      </c>
      <c r="C109" s="128" t="s">
        <v>585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7</v>
      </c>
      <c r="B3" s="132" t="s">
        <v>5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9</v>
      </c>
      <c r="BC3" s="133"/>
      <c r="BV3" s="78" t="s">
        <v>590</v>
      </c>
      <c r="BW3" s="134" t="s">
        <v>591</v>
      </c>
      <c r="BX3" s="134" t="s">
        <v>592</v>
      </c>
    </row>
    <row r="4" customFormat="false" ht="14.25" hidden="false" customHeight="false" outlineLevel="0" collapsed="false">
      <c r="A4" s="131"/>
      <c r="B4" s="135" t="s">
        <v>5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4</v>
      </c>
      <c r="BC5" s="139" t="s">
        <v>59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6</v>
      </c>
      <c r="C6" s="140" t="s">
        <v>597</v>
      </c>
      <c r="D6" s="140" t="s">
        <v>596</v>
      </c>
      <c r="E6" s="140" t="s">
        <v>597</v>
      </c>
      <c r="F6" s="140" t="s">
        <v>596</v>
      </c>
      <c r="G6" s="140" t="s">
        <v>597</v>
      </c>
      <c r="H6" s="140" t="s">
        <v>596</v>
      </c>
      <c r="I6" s="140" t="s">
        <v>597</v>
      </c>
      <c r="J6" s="140" t="s">
        <v>596</v>
      </c>
      <c r="K6" s="140" t="s">
        <v>597</v>
      </c>
      <c r="L6" s="140" t="s">
        <v>596</v>
      </c>
      <c r="M6" s="140" t="s">
        <v>597</v>
      </c>
      <c r="N6" s="140" t="s">
        <v>596</v>
      </c>
      <c r="O6" s="140" t="s">
        <v>597</v>
      </c>
      <c r="P6" s="140" t="s">
        <v>596</v>
      </c>
      <c r="Q6" s="140" t="s">
        <v>597</v>
      </c>
      <c r="R6" s="140" t="s">
        <v>596</v>
      </c>
      <c r="S6" s="140" t="s">
        <v>597</v>
      </c>
      <c r="T6" s="140" t="s">
        <v>596</v>
      </c>
      <c r="U6" s="140" t="s">
        <v>597</v>
      </c>
      <c r="V6" s="140" t="s">
        <v>596</v>
      </c>
      <c r="W6" s="140" t="s">
        <v>597</v>
      </c>
      <c r="X6" s="140" t="s">
        <v>596</v>
      </c>
      <c r="Y6" s="140" t="s">
        <v>597</v>
      </c>
      <c r="Z6" s="140" t="s">
        <v>596</v>
      </c>
      <c r="AA6" s="140" t="s">
        <v>597</v>
      </c>
      <c r="AB6" s="140" t="s">
        <v>596</v>
      </c>
      <c r="AC6" s="140" t="s">
        <v>597</v>
      </c>
      <c r="AD6" s="140" t="s">
        <v>596</v>
      </c>
      <c r="AE6" s="140" t="s">
        <v>597</v>
      </c>
      <c r="AF6" s="140" t="s">
        <v>596</v>
      </c>
      <c r="AG6" s="140" t="s">
        <v>597</v>
      </c>
      <c r="AH6" s="140" t="s">
        <v>596</v>
      </c>
      <c r="AI6" s="140" t="s">
        <v>597</v>
      </c>
      <c r="AJ6" s="140" t="s">
        <v>596</v>
      </c>
      <c r="AK6" s="140" t="s">
        <v>597</v>
      </c>
      <c r="AL6" s="140" t="s">
        <v>596</v>
      </c>
      <c r="AM6" s="140" t="s">
        <v>597</v>
      </c>
      <c r="AN6" s="140" t="s">
        <v>596</v>
      </c>
      <c r="AO6" s="140" t="s">
        <v>597</v>
      </c>
      <c r="AP6" s="140" t="s">
        <v>596</v>
      </c>
      <c r="AQ6" s="140" t="s">
        <v>597</v>
      </c>
      <c r="AR6" s="140" t="s">
        <v>596</v>
      </c>
      <c r="AS6" s="140" t="s">
        <v>597</v>
      </c>
      <c r="AT6" s="140" t="s">
        <v>596</v>
      </c>
      <c r="AU6" s="140" t="s">
        <v>597</v>
      </c>
      <c r="AV6" s="140" t="s">
        <v>596</v>
      </c>
      <c r="AW6" s="140" t="s">
        <v>597</v>
      </c>
      <c r="AX6" s="140" t="s">
        <v>596</v>
      </c>
      <c r="AY6" s="140" t="s">
        <v>597</v>
      </c>
      <c r="AZ6" s="140" t="s">
        <v>596</v>
      </c>
      <c r="BA6" s="141" t="s">
        <v>59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98</v>
      </c>
      <c r="G7" s="145" t="s">
        <v>598</v>
      </c>
      <c r="H7" s="146"/>
      <c r="I7" s="145"/>
      <c r="J7" s="146"/>
      <c r="K7" s="147" t="s">
        <v>599</v>
      </c>
      <c r="L7" s="146"/>
      <c r="M7" s="145"/>
      <c r="N7" s="146"/>
      <c r="O7" s="145"/>
      <c r="P7" s="146"/>
      <c r="Q7" s="145"/>
      <c r="R7" s="146"/>
      <c r="S7" s="148"/>
      <c r="T7" s="149" t="s">
        <v>599</v>
      </c>
      <c r="U7" s="145"/>
      <c r="V7" s="146" t="s">
        <v>321</v>
      </c>
      <c r="W7" s="145" t="s">
        <v>321</v>
      </c>
      <c r="X7" s="146" t="s">
        <v>598</v>
      </c>
      <c r="Y7" s="145" t="s">
        <v>600</v>
      </c>
      <c r="Z7" s="146"/>
      <c r="AA7" s="147" t="s">
        <v>59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601</v>
      </c>
      <c r="AR7" s="146" t="s">
        <v>601</v>
      </c>
      <c r="AS7" s="145" t="s">
        <v>321</v>
      </c>
      <c r="AT7" s="146" t="s">
        <v>600</v>
      </c>
      <c r="AU7" s="145" t="s">
        <v>600</v>
      </c>
      <c r="AV7" s="146" t="s">
        <v>600</v>
      </c>
      <c r="AW7" s="145" t="s">
        <v>600</v>
      </c>
      <c r="AX7" s="146" t="s">
        <v>600</v>
      </c>
      <c r="AY7" s="145" t="s">
        <v>600</v>
      </c>
      <c r="AZ7" s="146" t="s">
        <v>600</v>
      </c>
      <c r="BA7" s="151" t="s">
        <v>60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9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99</v>
      </c>
      <c r="AK10" s="148"/>
      <c r="AL10" s="146"/>
      <c r="AM10" s="146"/>
      <c r="AN10" s="146"/>
      <c r="AO10" s="146"/>
      <c r="AP10" s="153" t="s">
        <v>59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99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99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98</v>
      </c>
      <c r="D13" s="146" t="s">
        <v>59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599</v>
      </c>
      <c r="U13" s="145" t="s">
        <v>321</v>
      </c>
      <c r="V13" s="146" t="s">
        <v>321</v>
      </c>
      <c r="W13" s="145" t="s">
        <v>598</v>
      </c>
      <c r="X13" s="146" t="s">
        <v>600</v>
      </c>
      <c r="Y13" s="145"/>
      <c r="Z13" s="146"/>
      <c r="AA13" s="147" t="s">
        <v>599</v>
      </c>
      <c r="AB13" s="146"/>
      <c r="AC13" s="147" t="s">
        <v>599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 t="s">
        <v>602</v>
      </c>
      <c r="AO13" s="145" t="s">
        <v>602</v>
      </c>
      <c r="AP13" s="149" t="s">
        <v>602</v>
      </c>
      <c r="AQ13" s="145" t="s">
        <v>602</v>
      </c>
      <c r="AR13" s="146" t="s">
        <v>321</v>
      </c>
      <c r="AS13" s="145" t="s">
        <v>600</v>
      </c>
      <c r="AT13" s="146" t="s">
        <v>600</v>
      </c>
      <c r="AU13" s="145" t="s">
        <v>600</v>
      </c>
      <c r="AV13" s="146" t="s">
        <v>600</v>
      </c>
      <c r="AW13" s="145" t="s">
        <v>600</v>
      </c>
      <c r="AX13" s="146" t="s">
        <v>600</v>
      </c>
      <c r="AY13" s="145" t="s">
        <v>600</v>
      </c>
      <c r="AZ13" s="146" t="s">
        <v>600</v>
      </c>
      <c r="BA13" s="151" t="s">
        <v>60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59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59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599</v>
      </c>
      <c r="AK17" s="148"/>
      <c r="AL17" s="146"/>
      <c r="AM17" s="146"/>
      <c r="AN17" s="146"/>
      <c r="AO17" s="146"/>
      <c r="AP17" s="153" t="s">
        <v>59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599</v>
      </c>
      <c r="AL18" s="146"/>
      <c r="AM18" s="146"/>
      <c r="AN18" s="146"/>
      <c r="AO18" s="146"/>
      <c r="AP18" s="159" t="s">
        <v>60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8</v>
      </c>
      <c r="I19" s="145" t="s">
        <v>59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599</v>
      </c>
      <c r="U19" s="145" t="s">
        <v>321</v>
      </c>
      <c r="V19" s="146" t="s">
        <v>321</v>
      </c>
      <c r="W19" s="145" t="s">
        <v>598</v>
      </c>
      <c r="X19" s="149" t="s">
        <v>598</v>
      </c>
      <c r="Y19" s="145"/>
      <c r="Z19" s="146"/>
      <c r="AA19" s="147"/>
      <c r="AB19" s="146"/>
      <c r="AC19" s="147" t="s">
        <v>599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599</v>
      </c>
      <c r="AM19" s="145" t="s">
        <v>602</v>
      </c>
      <c r="AN19" s="146" t="s">
        <v>602</v>
      </c>
      <c r="AO19" s="145" t="s">
        <v>602</v>
      </c>
      <c r="AP19" s="150" t="s">
        <v>602</v>
      </c>
      <c r="AQ19" s="145" t="s">
        <v>321</v>
      </c>
      <c r="AR19" s="146" t="s">
        <v>321</v>
      </c>
      <c r="AS19" s="145" t="s">
        <v>600</v>
      </c>
      <c r="AT19" s="146" t="s">
        <v>600</v>
      </c>
      <c r="AU19" s="145" t="s">
        <v>600</v>
      </c>
      <c r="AV19" s="146" t="s">
        <v>600</v>
      </c>
      <c r="AW19" s="145" t="s">
        <v>600</v>
      </c>
      <c r="AX19" s="146" t="s">
        <v>600</v>
      </c>
      <c r="AY19" s="145" t="s">
        <v>600</v>
      </c>
      <c r="AZ19" s="146" t="s">
        <v>600</v>
      </c>
      <c r="BA19" s="151" t="s">
        <v>600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599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9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00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9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599</v>
      </c>
      <c r="AK24" s="145"/>
      <c r="AL24" s="145"/>
      <c r="AM24" s="145"/>
      <c r="AN24" s="145"/>
      <c r="AO24" s="145"/>
      <c r="AP24" s="159" t="s">
        <v>59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8</v>
      </c>
      <c r="F25" s="146" t="s">
        <v>59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599</v>
      </c>
      <c r="U25" s="145"/>
      <c r="V25" s="146" t="s">
        <v>321</v>
      </c>
      <c r="W25" s="145" t="s">
        <v>321</v>
      </c>
      <c r="X25" s="146" t="s">
        <v>598</v>
      </c>
      <c r="Y25" s="148" t="s">
        <v>598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99</v>
      </c>
      <c r="AL25" s="161"/>
      <c r="AM25" s="145"/>
      <c r="AN25" s="146"/>
      <c r="AO25" s="145"/>
      <c r="AP25" s="146"/>
      <c r="AQ25" s="147" t="s">
        <v>599</v>
      </c>
      <c r="AR25" s="146" t="s">
        <v>321</v>
      </c>
      <c r="AS25" s="145" t="s">
        <v>600</v>
      </c>
      <c r="AT25" s="146" t="s">
        <v>600</v>
      </c>
      <c r="AU25" s="145" t="s">
        <v>600</v>
      </c>
      <c r="AV25" s="146" t="s">
        <v>600</v>
      </c>
      <c r="AW25" s="145" t="s">
        <v>600</v>
      </c>
      <c r="AX25" s="146" t="s">
        <v>600</v>
      </c>
      <c r="AY25" s="145" t="s">
        <v>600</v>
      </c>
      <c r="AZ25" s="146" t="s">
        <v>600</v>
      </c>
      <c r="BA25" s="151" t="s">
        <v>600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599</v>
      </c>
      <c r="AM26" s="145"/>
      <c r="AN26" s="145"/>
      <c r="AO26" s="145"/>
      <c r="AP26" s="145"/>
      <c r="AQ26" s="155" t="s">
        <v>32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00</v>
      </c>
      <c r="Z27" s="146"/>
      <c r="AA27" s="158" t="s">
        <v>599</v>
      </c>
      <c r="AB27" s="146"/>
      <c r="AC27" s="158" t="s">
        <v>599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59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59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598</v>
      </c>
      <c r="E31" s="145" t="s">
        <v>598</v>
      </c>
      <c r="F31" s="146"/>
      <c r="G31" s="145"/>
      <c r="H31" s="146"/>
      <c r="I31" s="145"/>
      <c r="J31" s="146"/>
      <c r="K31" s="148"/>
      <c r="L31" s="146"/>
      <c r="M31" s="145" t="s">
        <v>321</v>
      </c>
      <c r="N31" s="146" t="s">
        <v>602</v>
      </c>
      <c r="O31" s="145" t="s">
        <v>602</v>
      </c>
      <c r="P31" s="146" t="s">
        <v>602</v>
      </c>
      <c r="Q31" s="145" t="s">
        <v>602</v>
      </c>
      <c r="R31" s="146" t="s">
        <v>600</v>
      </c>
      <c r="S31" s="145" t="s">
        <v>600</v>
      </c>
      <c r="T31" s="146" t="s">
        <v>599</v>
      </c>
      <c r="U31" s="147" t="s">
        <v>599</v>
      </c>
      <c r="V31" s="146" t="s">
        <v>603</v>
      </c>
      <c r="W31" s="145" t="s">
        <v>604</v>
      </c>
      <c r="X31" s="146" t="s">
        <v>604</v>
      </c>
      <c r="Y31" s="145" t="s">
        <v>604</v>
      </c>
      <c r="Z31" s="146" t="s">
        <v>604</v>
      </c>
      <c r="AA31" s="148" t="s">
        <v>600</v>
      </c>
      <c r="AB31" s="149" t="s">
        <v>600</v>
      </c>
      <c r="AC31" s="145" t="s">
        <v>605</v>
      </c>
      <c r="AD31" s="146" t="s">
        <v>605</v>
      </c>
      <c r="AE31" s="145" t="s">
        <v>605</v>
      </c>
      <c r="AF31" s="146" t="s">
        <v>605</v>
      </c>
      <c r="AG31" s="145" t="s">
        <v>605</v>
      </c>
      <c r="AH31" s="146" t="s">
        <v>605</v>
      </c>
      <c r="AI31" s="145" t="s">
        <v>605</v>
      </c>
      <c r="AJ31" s="146" t="s">
        <v>605</v>
      </c>
      <c r="AK31" s="145" t="s">
        <v>605</v>
      </c>
      <c r="AL31" s="146" t="s">
        <v>605</v>
      </c>
      <c r="AM31" s="145" t="s">
        <v>605</v>
      </c>
      <c r="AN31" s="146" t="s">
        <v>605</v>
      </c>
      <c r="AO31" s="145" t="s">
        <v>605</v>
      </c>
      <c r="AP31" s="146" t="s">
        <v>605</v>
      </c>
      <c r="AQ31" s="145" t="s">
        <v>605</v>
      </c>
      <c r="AR31" s="146" t="s">
        <v>605</v>
      </c>
      <c r="AS31" s="145" t="s">
        <v>605</v>
      </c>
      <c r="AT31" s="146" t="s">
        <v>605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1" t="s">
        <v>60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03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05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599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599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00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5</v>
      </c>
      <c r="C37" s="145" t="s">
        <v>605</v>
      </c>
      <c r="D37" s="146" t="s">
        <v>605</v>
      </c>
      <c r="E37" s="145" t="s">
        <v>605</v>
      </c>
      <c r="F37" s="146" t="s">
        <v>605</v>
      </c>
      <c r="G37" s="145" t="s">
        <v>605</v>
      </c>
      <c r="H37" s="146" t="s">
        <v>605</v>
      </c>
      <c r="I37" s="145" t="s">
        <v>605</v>
      </c>
      <c r="J37" s="146" t="s">
        <v>605</v>
      </c>
      <c r="K37" s="145" t="s">
        <v>605</v>
      </c>
      <c r="L37" s="146" t="s">
        <v>605</v>
      </c>
      <c r="M37" s="145" t="s">
        <v>605</v>
      </c>
      <c r="N37" s="146" t="s">
        <v>605</v>
      </c>
      <c r="O37" s="145" t="s">
        <v>605</v>
      </c>
      <c r="P37" s="146" t="s">
        <v>605</v>
      </c>
      <c r="Q37" s="145" t="s">
        <v>605</v>
      </c>
      <c r="R37" s="146" t="s">
        <v>605</v>
      </c>
      <c r="S37" s="145" t="s">
        <v>605</v>
      </c>
      <c r="T37" s="146" t="s">
        <v>605</v>
      </c>
      <c r="U37" s="145" t="s">
        <v>605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5</v>
      </c>
      <c r="AA37" s="145" t="s">
        <v>605</v>
      </c>
      <c r="AB37" s="146" t="s">
        <v>605</v>
      </c>
      <c r="AC37" s="145" t="s">
        <v>605</v>
      </c>
      <c r="AD37" s="146" t="s">
        <v>605</v>
      </c>
      <c r="AE37" s="145" t="s">
        <v>605</v>
      </c>
      <c r="AF37" s="146" t="s">
        <v>605</v>
      </c>
      <c r="AG37" s="145" t="s">
        <v>605</v>
      </c>
      <c r="AH37" s="146" t="s">
        <v>605</v>
      </c>
      <c r="AI37" s="145" t="s">
        <v>605</v>
      </c>
      <c r="AJ37" s="146" t="s">
        <v>605</v>
      </c>
      <c r="AK37" s="145" t="s">
        <v>605</v>
      </c>
      <c r="AL37" s="146" t="s">
        <v>605</v>
      </c>
      <c r="AM37" s="145" t="s">
        <v>605</v>
      </c>
      <c r="AN37" s="146" t="s">
        <v>605</v>
      </c>
      <c r="AO37" s="145" t="s">
        <v>605</v>
      </c>
      <c r="AP37" s="146" t="s">
        <v>605</v>
      </c>
      <c r="AQ37" s="145" t="s">
        <v>605</v>
      </c>
      <c r="AR37" s="146" t="s">
        <v>605</v>
      </c>
      <c r="AS37" s="145" t="s">
        <v>605</v>
      </c>
      <c r="AT37" s="146" t="s">
        <v>605</v>
      </c>
      <c r="AU37" s="145" t="s">
        <v>605</v>
      </c>
      <c r="AV37" s="146" t="s">
        <v>605</v>
      </c>
      <c r="AW37" s="145" t="s">
        <v>605</v>
      </c>
      <c r="AX37" s="146" t="s">
        <v>605</v>
      </c>
      <c r="AY37" s="145" t="s">
        <v>605</v>
      </c>
      <c r="AZ37" s="146" t="s">
        <v>605</v>
      </c>
      <c r="BA37" s="151" t="s">
        <v>60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6</v>
      </c>
    </row>
    <row r="46" customFormat="false" ht="12.75" hidden="false" customHeight="false" outlineLevel="0" collapsed="false">
      <c r="C46" s="0" t="s">
        <v>607</v>
      </c>
      <c r="R46" s="0" t="s">
        <v>608</v>
      </c>
      <c r="AE46" s="0" t="s">
        <v>605</v>
      </c>
      <c r="AG46" s="0" t="s">
        <v>609</v>
      </c>
    </row>
    <row r="48" customFormat="false" ht="30" hidden="false" customHeight="true" outlineLevel="0" collapsed="false">
      <c r="A48" s="130" t="s">
        <v>6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95</v>
      </c>
      <c r="N49" s="153"/>
      <c r="O49" s="158" t="s">
        <v>296</v>
      </c>
      <c r="P49" s="158"/>
      <c r="Q49" s="153" t="s">
        <v>297</v>
      </c>
      <c r="R49" s="153"/>
      <c r="S49" s="158" t="s">
        <v>298</v>
      </c>
      <c r="T49" s="158"/>
      <c r="U49" s="153" t="s">
        <v>299</v>
      </c>
      <c r="V49" s="153"/>
      <c r="W49" s="153" t="s">
        <v>61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2</v>
      </c>
      <c r="N50" s="153"/>
      <c r="O50" s="158" t="s">
        <v>612</v>
      </c>
      <c r="P50" s="158"/>
      <c r="Q50" s="153" t="s">
        <v>612</v>
      </c>
      <c r="R50" s="153"/>
      <c r="S50" s="158" t="s">
        <v>612</v>
      </c>
      <c r="T50" s="158"/>
      <c r="U50" s="153" t="s">
        <v>61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1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30</v>
      </c>
      <c r="P51" s="169"/>
      <c r="Q51" s="168" t="n">
        <v>29</v>
      </c>
      <c r="R51" s="168"/>
      <c r="S51" s="169" t="n">
        <v>33</v>
      </c>
      <c r="T51" s="169"/>
      <c r="U51" s="168" t="n">
        <v>8.83333333333333</v>
      </c>
      <c r="V51" s="168"/>
      <c r="W51" s="168" t="n">
        <f aca="false">M51+O51+Q51+S51+U51</f>
        <v>133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21</v>
      </c>
      <c r="B52" s="165"/>
      <c r="C52" s="167" t="s">
        <v>61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01</v>
      </c>
      <c r="B53" s="165"/>
      <c r="C53" s="167" t="s">
        <v>52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02</v>
      </c>
      <c r="B54" s="165"/>
      <c r="C54" s="167" t="s">
        <v>5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.83333333333333</v>
      </c>
      <c r="P54" s="169"/>
      <c r="Q54" s="168" t="n">
        <v>3.83333333333333</v>
      </c>
      <c r="R54" s="168"/>
      <c r="S54" s="169" t="n">
        <v>0</v>
      </c>
      <c r="T54" s="169"/>
      <c r="U54" s="168" t="n">
        <v>4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03</v>
      </c>
      <c r="B55" s="165"/>
      <c r="C55" s="167" t="s">
        <v>61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83333333333333</v>
      </c>
      <c r="V55" s="168"/>
      <c r="W55" s="168" t="n">
        <f aca="false">M55+O55+Q55+S55+U55</f>
        <v>1.8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04</v>
      </c>
      <c r="B56" s="165"/>
      <c r="C56" s="167" t="s">
        <v>61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00</v>
      </c>
      <c r="B57" s="165"/>
      <c r="C57" s="167" t="s">
        <v>61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3.33333333333333</v>
      </c>
      <c r="V57" s="168"/>
      <c r="W57" s="168" t="n">
        <f aca="false">M57+O57+Q57+S57+U57</f>
        <v>41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598</v>
      </c>
      <c r="B58" s="165"/>
      <c r="C58" s="167" t="s">
        <v>61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599</v>
      </c>
      <c r="B59" s="165"/>
      <c r="C59" s="167" t="s">
        <v>6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3</v>
      </c>
      <c r="B1" s="182" t="s">
        <v>54</v>
      </c>
      <c r="C1" s="183" t="s">
        <v>621</v>
      </c>
      <c r="D1" s="183"/>
      <c r="E1" s="183"/>
      <c r="F1" s="183"/>
      <c r="G1" s="183"/>
      <c r="H1" s="183"/>
      <c r="I1" s="184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85" t="s">
        <v>62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6</v>
      </c>
      <c r="BR1" s="188" t="s">
        <v>627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2</v>
      </c>
      <c r="K2" s="190" t="s">
        <v>628</v>
      </c>
      <c r="L2" s="191" t="s">
        <v>629</v>
      </c>
      <c r="M2" s="184" t="s">
        <v>630</v>
      </c>
      <c r="N2" s="182" t="s">
        <v>631</v>
      </c>
      <c r="O2" s="182"/>
      <c r="P2" s="182"/>
      <c r="Q2" s="182"/>
      <c r="R2" s="182"/>
      <c r="S2" s="182"/>
      <c r="T2" s="192" t="s">
        <v>295</v>
      </c>
      <c r="U2" s="192"/>
      <c r="V2" s="192"/>
      <c r="W2" s="192"/>
      <c r="X2" s="192"/>
      <c r="Y2" s="192"/>
      <c r="Z2" s="192"/>
      <c r="AA2" s="192"/>
      <c r="AB2" s="192" t="s">
        <v>296</v>
      </c>
      <c r="AC2" s="192"/>
      <c r="AD2" s="192"/>
      <c r="AE2" s="192"/>
      <c r="AF2" s="192"/>
      <c r="AG2" s="192"/>
      <c r="AH2" s="192"/>
      <c r="AI2" s="192"/>
      <c r="AJ2" s="192" t="s">
        <v>297</v>
      </c>
      <c r="AK2" s="192"/>
      <c r="AL2" s="192"/>
      <c r="AM2" s="192"/>
      <c r="AN2" s="192"/>
      <c r="AO2" s="192"/>
      <c r="AP2" s="192"/>
      <c r="AQ2" s="192"/>
      <c r="AR2" s="192" t="s">
        <v>298</v>
      </c>
      <c r="AS2" s="192"/>
      <c r="AT2" s="192"/>
      <c r="AU2" s="192"/>
      <c r="AV2" s="192"/>
      <c r="AW2" s="192"/>
      <c r="AX2" s="192"/>
      <c r="AY2" s="192"/>
      <c r="AZ2" s="192" t="s">
        <v>299</v>
      </c>
      <c r="BA2" s="192"/>
      <c r="BB2" s="192"/>
      <c r="BC2" s="192"/>
      <c r="BD2" s="192"/>
      <c r="BE2" s="192"/>
      <c r="BF2" s="192"/>
      <c r="BG2" s="192"/>
      <c r="BH2" s="192" t="s">
        <v>30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2</v>
      </c>
      <c r="D3" s="194" t="s">
        <v>633</v>
      </c>
      <c r="E3" s="194" t="s">
        <v>634</v>
      </c>
      <c r="F3" s="194" t="s">
        <v>635</v>
      </c>
      <c r="G3" s="194" t="s">
        <v>600</v>
      </c>
      <c r="H3" s="194" t="s">
        <v>327</v>
      </c>
      <c r="I3" s="184"/>
      <c r="J3" s="189"/>
      <c r="K3" s="190"/>
      <c r="L3" s="191"/>
      <c r="M3" s="184"/>
      <c r="N3" s="189" t="s">
        <v>636</v>
      </c>
      <c r="O3" s="190" t="s">
        <v>637</v>
      </c>
      <c r="P3" s="190" t="s">
        <v>638</v>
      </c>
      <c r="Q3" s="195" t="s">
        <v>639</v>
      </c>
      <c r="R3" s="195" t="s">
        <v>640</v>
      </c>
      <c r="S3" s="196" t="s">
        <v>612</v>
      </c>
      <c r="T3" s="197" t="s">
        <v>641</v>
      </c>
      <c r="U3" s="197"/>
      <c r="V3" s="198"/>
      <c r="W3" s="198"/>
      <c r="X3" s="199" t="s">
        <v>642</v>
      </c>
      <c r="Y3" s="199"/>
      <c r="Z3" s="200"/>
      <c r="AA3" s="200"/>
      <c r="AB3" s="197" t="s">
        <v>643</v>
      </c>
      <c r="AC3" s="197"/>
      <c r="AD3" s="198"/>
      <c r="AE3" s="198"/>
      <c r="AF3" s="199" t="s">
        <v>644</v>
      </c>
      <c r="AG3" s="199"/>
      <c r="AH3" s="200"/>
      <c r="AI3" s="200"/>
      <c r="AJ3" s="197" t="s">
        <v>645</v>
      </c>
      <c r="AK3" s="197"/>
      <c r="AL3" s="198"/>
      <c r="AM3" s="198"/>
      <c r="AN3" s="199" t="s">
        <v>646</v>
      </c>
      <c r="AO3" s="199"/>
      <c r="AP3" s="200"/>
      <c r="AQ3" s="200"/>
      <c r="AR3" s="197" t="s">
        <v>647</v>
      </c>
      <c r="AS3" s="197"/>
      <c r="AT3" s="198"/>
      <c r="AU3" s="198"/>
      <c r="AV3" s="199" t="s">
        <v>648</v>
      </c>
      <c r="AW3" s="199"/>
      <c r="AX3" s="200"/>
      <c r="AY3" s="200"/>
      <c r="AZ3" s="197" t="s">
        <v>649</v>
      </c>
      <c r="BA3" s="197"/>
      <c r="BB3" s="198"/>
      <c r="BC3" s="198"/>
      <c r="BD3" s="199" t="s">
        <v>650</v>
      </c>
      <c r="BE3" s="199"/>
      <c r="BF3" s="200"/>
      <c r="BG3" s="200"/>
      <c r="BH3" s="197" t="s">
        <v>651</v>
      </c>
      <c r="BI3" s="197"/>
      <c r="BJ3" s="198"/>
      <c r="BK3" s="198"/>
      <c r="BL3" s="199" t="s">
        <v>65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6</v>
      </c>
      <c r="U4" s="195" t="s">
        <v>637</v>
      </c>
      <c r="V4" s="195" t="s">
        <v>638</v>
      </c>
      <c r="W4" s="195" t="s">
        <v>640</v>
      </c>
      <c r="X4" s="202" t="s">
        <v>636</v>
      </c>
      <c r="Y4" s="202" t="s">
        <v>637</v>
      </c>
      <c r="Z4" s="202" t="s">
        <v>638</v>
      </c>
      <c r="AA4" s="202" t="s">
        <v>640</v>
      </c>
      <c r="AB4" s="195" t="s">
        <v>636</v>
      </c>
      <c r="AC4" s="195" t="s">
        <v>637</v>
      </c>
      <c r="AD4" s="195" t="s">
        <v>638</v>
      </c>
      <c r="AE4" s="195" t="s">
        <v>640</v>
      </c>
      <c r="AF4" s="202" t="s">
        <v>636</v>
      </c>
      <c r="AG4" s="202" t="s">
        <v>637</v>
      </c>
      <c r="AH4" s="202" t="s">
        <v>638</v>
      </c>
      <c r="AI4" s="202" t="s">
        <v>640</v>
      </c>
      <c r="AJ4" s="195" t="s">
        <v>636</v>
      </c>
      <c r="AK4" s="195" t="s">
        <v>637</v>
      </c>
      <c r="AL4" s="195" t="s">
        <v>638</v>
      </c>
      <c r="AM4" s="195" t="s">
        <v>640</v>
      </c>
      <c r="AN4" s="202" t="s">
        <v>636</v>
      </c>
      <c r="AO4" s="202" t="s">
        <v>637</v>
      </c>
      <c r="AP4" s="202" t="s">
        <v>638</v>
      </c>
      <c r="AQ4" s="202" t="s">
        <v>640</v>
      </c>
      <c r="AR4" s="195" t="s">
        <v>636</v>
      </c>
      <c r="AS4" s="195" t="s">
        <v>637</v>
      </c>
      <c r="AT4" s="195" t="s">
        <v>638</v>
      </c>
      <c r="AU4" s="195" t="s">
        <v>640</v>
      </c>
      <c r="AV4" s="202" t="s">
        <v>636</v>
      </c>
      <c r="AW4" s="202" t="s">
        <v>637</v>
      </c>
      <c r="AX4" s="202" t="s">
        <v>638</v>
      </c>
      <c r="AY4" s="202" t="s">
        <v>640</v>
      </c>
      <c r="AZ4" s="195" t="s">
        <v>636</v>
      </c>
      <c r="BA4" s="195" t="s">
        <v>637</v>
      </c>
      <c r="BB4" s="195" t="s">
        <v>638</v>
      </c>
      <c r="BC4" s="195" t="s">
        <v>640</v>
      </c>
      <c r="BD4" s="202" t="s">
        <v>636</v>
      </c>
      <c r="BE4" s="202" t="s">
        <v>637</v>
      </c>
      <c r="BF4" s="202" t="s">
        <v>638</v>
      </c>
      <c r="BG4" s="202" t="s">
        <v>640</v>
      </c>
      <c r="BH4" s="195" t="s">
        <v>636</v>
      </c>
      <c r="BI4" s="195" t="s">
        <v>637</v>
      </c>
      <c r="BJ4" s="195" t="s">
        <v>638</v>
      </c>
      <c r="BK4" s="195" t="s">
        <v>640</v>
      </c>
      <c r="BL4" s="202" t="s">
        <v>636</v>
      </c>
      <c r="BM4" s="202" t="s">
        <v>637</v>
      </c>
      <c r="BN4" s="202" t="s">
        <v>638</v>
      </c>
      <c r="BO4" s="202" t="s">
        <v>64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5</v>
      </c>
      <c r="B5" s="205" t="s">
        <v>31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75,"&gt;=0",J6:J75)</f>
        <v>0</v>
      </c>
      <c r="K5" s="206"/>
      <c r="L5" s="207" t="n">
        <f aca="false">M5+S5</f>
        <v>7560</v>
      </c>
      <c r="M5" s="207" t="n">
        <f aca="false">SUMIF(BR6:BR75,"&gt;=0",M6:M75)</f>
        <v>361</v>
      </c>
      <c r="N5" s="207" t="n">
        <f aca="false">SUMIF(BR6:BR75,"&gt;=0",N6:N75)</f>
        <v>352</v>
      </c>
      <c r="O5" s="207" t="n">
        <f aca="false">SUMIF(BR6:BR75,"&gt;=0",O6:O75)</f>
        <v>318</v>
      </c>
      <c r="P5" s="207" t="n">
        <f aca="false">SUMIF(BR6:BR75,"&gt;=0",P6:P75)</f>
        <v>8</v>
      </c>
      <c r="Q5" s="208" t="n">
        <f aca="false">SUMIF(BR6:BR75,"&gt;=0",Q6:Q75)</f>
        <v>678</v>
      </c>
      <c r="R5" s="207" t="n">
        <f aca="false">SUMIF(BR6:BR75,"&gt;=0",R6:R75)</f>
        <v>6521</v>
      </c>
      <c r="S5" s="208" t="n">
        <f aca="false">Q5+R5</f>
        <v>719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7</v>
      </c>
      <c r="B6" s="214" t="s">
        <v>318</v>
      </c>
      <c r="C6" s="215"/>
      <c r="D6" s="215"/>
      <c r="E6" s="215"/>
      <c r="F6" s="215"/>
      <c r="G6" s="215"/>
      <c r="H6" s="215"/>
      <c r="I6" s="216" t="n">
        <f aca="false">J6+L6</f>
        <v>5148</v>
      </c>
      <c r="J6" s="216" t="n">
        <f aca="false">SUMIF(BR7:BR46,"&gt;=0",J7:J46)</f>
        <v>0</v>
      </c>
      <c r="K6" s="215"/>
      <c r="L6" s="216" t="n">
        <f aca="false">M6+S6</f>
        <v>5148</v>
      </c>
      <c r="M6" s="216" t="n">
        <f aca="false">SUMIF(BR7:BR46,"&gt;=0",M7:M46)</f>
        <v>255</v>
      </c>
      <c r="N6" s="216" t="n">
        <f aca="false">SUMIF(BR7:BR46,"&gt;=0",N7:N46)</f>
        <v>248</v>
      </c>
      <c r="O6" s="216" t="n">
        <f aca="false">SUMIF(BR7:BR46,"&gt;=0",O7:O46)</f>
        <v>202</v>
      </c>
      <c r="P6" s="216" t="n">
        <f aca="false">SUMIF(BR7:BR46,"&gt;=0",P7:P46)</f>
        <v>8</v>
      </c>
      <c r="Q6" s="217" t="n">
        <f aca="false">SUMIF(BR7:BR46,"&gt;=0",Q7:Q46)</f>
        <v>458</v>
      </c>
      <c r="R6" s="216" t="n">
        <f aca="false">SUMIF(BR7:BR46,"&gt;=0",R7:R46)</f>
        <v>4435</v>
      </c>
      <c r="S6" s="217" t="n">
        <f aca="false">Q6+R6</f>
        <v>489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9</v>
      </c>
      <c r="B7" s="222" t="s">
        <v>320</v>
      </c>
      <c r="C7" s="223" t="s">
        <v>65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24</v>
      </c>
      <c r="B8" s="222" t="s">
        <v>325</v>
      </c>
      <c r="C8" s="223"/>
      <c r="D8" s="223" t="s">
        <v>654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32" t="n">
        <v>64</v>
      </c>
      <c r="X8" s="209"/>
      <c r="Y8" s="209" t="n">
        <v>4</v>
      </c>
      <c r="Z8" s="209"/>
      <c r="AA8" s="229" t="n">
        <v>64</v>
      </c>
      <c r="AB8" s="227"/>
      <c r="AC8" s="227" t="n">
        <v>10</v>
      </c>
      <c r="AD8" s="227"/>
      <c r="AE8" s="232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29</v>
      </c>
      <c r="B9" s="222" t="s">
        <v>79</v>
      </c>
      <c r="C9" s="223"/>
      <c r="D9" s="223" t="s">
        <v>65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4</v>
      </c>
      <c r="AO9" s="209" t="n">
        <v>6</v>
      </c>
      <c r="AP9" s="209"/>
      <c r="AQ9" s="229" t="n">
        <v>94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2</v>
      </c>
      <c r="B10" s="222" t="s">
        <v>333</v>
      </c>
      <c r="C10" s="223"/>
      <c r="D10" s="223" t="s">
        <v>65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29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36</v>
      </c>
      <c r="B11" s="222" t="s">
        <v>337</v>
      </c>
      <c r="C11" s="223"/>
      <c r="D11" s="223" t="s">
        <v>656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32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39</v>
      </c>
      <c r="B12" s="222" t="s">
        <v>340</v>
      </c>
      <c r="C12" s="223"/>
      <c r="D12" s="223" t="s">
        <v>65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41</v>
      </c>
      <c r="B13" s="222" t="s">
        <v>342</v>
      </c>
      <c r="C13" s="223"/>
      <c r="D13" s="223" t="s">
        <v>65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5</v>
      </c>
      <c r="B14" s="222" t="s">
        <v>346</v>
      </c>
      <c r="C14" s="223"/>
      <c r="D14" s="223" t="s">
        <v>65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48</v>
      </c>
      <c r="B15" s="222" t="s">
        <v>349</v>
      </c>
      <c r="C15" s="223"/>
      <c r="D15" s="223" t="s">
        <v>659</v>
      </c>
      <c r="E15" s="223"/>
      <c r="F15" s="223"/>
      <c r="G15" s="223" t="s">
        <v>659</v>
      </c>
      <c r="H15" s="223" t="s">
        <v>660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32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53</v>
      </c>
      <c r="B16" s="222" t="s">
        <v>354</v>
      </c>
      <c r="C16" s="223"/>
      <c r="D16" s="223" t="s">
        <v>65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6</v>
      </c>
      <c r="B17" s="222" t="s">
        <v>357</v>
      </c>
      <c r="C17" s="223"/>
      <c r="D17" s="223" t="s">
        <v>65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8</v>
      </c>
      <c r="B18" s="222" t="s">
        <v>359</v>
      </c>
      <c r="C18" s="223"/>
      <c r="D18" s="223" t="s">
        <v>6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62</v>
      </c>
      <c r="B19" s="222" t="s">
        <v>363</v>
      </c>
      <c r="C19" s="223"/>
      <c r="D19" s="223" t="s">
        <v>65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6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 t="n">
        <v>6</v>
      </c>
      <c r="U19" s="227" t="n">
        <v>4</v>
      </c>
      <c r="V19" s="227"/>
      <c r="W19" s="232" t="n">
        <v>9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5</v>
      </c>
      <c r="B20" s="222" t="s">
        <v>366</v>
      </c>
      <c r="C20" s="223"/>
      <c r="D20" s="223" t="s">
        <v>66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 t="n">
        <v>4</v>
      </c>
      <c r="AC20" s="227" t="n">
        <v>6</v>
      </c>
      <c r="AD20" s="227"/>
      <c r="AE20" s="232" t="n">
        <v>9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68</v>
      </c>
      <c r="B21" s="222" t="s">
        <v>369</v>
      </c>
      <c r="C21" s="223"/>
      <c r="D21" s="223" t="s">
        <v>658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130</v>
      </c>
      <c r="S21" s="226" t="n">
        <f aca="false">Q21+R21</f>
        <v>140</v>
      </c>
      <c r="T21" s="227" t="n">
        <v>4</v>
      </c>
      <c r="U21" s="227" t="n">
        <v>6</v>
      </c>
      <c r="V21" s="227"/>
      <c r="W21" s="232" t="n">
        <v>130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71</v>
      </c>
      <c r="B22" s="222" t="s">
        <v>372</v>
      </c>
      <c r="C22" s="223" t="s">
        <v>657</v>
      </c>
      <c r="D22" s="223"/>
      <c r="E22" s="223"/>
      <c r="F22" s="223"/>
      <c r="G22" s="223" t="s">
        <v>657</v>
      </c>
      <c r="H22" s="223" t="s">
        <v>662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9</v>
      </c>
      <c r="N22" s="224" t="n">
        <f aca="false">T22+X22+AB22+AF22+AJ22+AN22+AR22+AV22+AZ22+BD22</f>
        <v>6</v>
      </c>
      <c r="O22" s="224" t="n">
        <f aca="false">U22+Y22+AC22+AG22+AK22+AO22+AS22+AW22+BA22+BE22</f>
        <v>4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125</v>
      </c>
      <c r="S22" s="226" t="n">
        <f aca="false">Q22+R22</f>
        <v>135</v>
      </c>
      <c r="T22" s="227"/>
      <c r="U22" s="227"/>
      <c r="V22" s="227"/>
      <c r="W22" s="228"/>
      <c r="X22" s="209" t="n">
        <v>6</v>
      </c>
      <c r="Y22" s="209" t="n">
        <v>4</v>
      </c>
      <c r="Z22" s="209"/>
      <c r="AA22" s="229" t="n">
        <v>125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5</v>
      </c>
      <c r="B23" s="222" t="s">
        <v>376</v>
      </c>
      <c r="C23" s="223"/>
      <c r="D23" s="223" t="s">
        <v>659</v>
      </c>
      <c r="E23" s="223"/>
      <c r="F23" s="223"/>
      <c r="G23" s="223" t="s">
        <v>659</v>
      </c>
      <c r="H23" s="223" t="s">
        <v>660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6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 t="n">
        <v>6</v>
      </c>
      <c r="AC23" s="227" t="n">
        <v>4</v>
      </c>
      <c r="AD23" s="227"/>
      <c r="AE23" s="232" t="n">
        <v>94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77</v>
      </c>
      <c r="B24" s="222" t="s">
        <v>378</v>
      </c>
      <c r="C24" s="223" t="s">
        <v>658</v>
      </c>
      <c r="D24" s="223"/>
      <c r="E24" s="223"/>
      <c r="F24" s="223"/>
      <c r="G24" s="223" t="s">
        <v>658</v>
      </c>
      <c r="H24" s="223" t="s">
        <v>663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6</v>
      </c>
      <c r="O24" s="224" t="n">
        <f aca="false">U24+Y24+AC24+AG24+AK24+AO24+AS24+AW24+BA24+BE24</f>
        <v>4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125</v>
      </c>
      <c r="S24" s="226" t="n">
        <f aca="false">Q24+R24</f>
        <v>135</v>
      </c>
      <c r="T24" s="227" t="n">
        <v>6</v>
      </c>
      <c r="U24" s="227" t="n">
        <v>4</v>
      </c>
      <c r="V24" s="227"/>
      <c r="W24" s="232" t="n">
        <v>125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80</v>
      </c>
      <c r="B25" s="222" t="s">
        <v>381</v>
      </c>
      <c r="C25" s="223" t="s">
        <v>657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89</v>
      </c>
      <c r="S25" s="226" t="n">
        <f aca="false">Q25+R25</f>
        <v>99</v>
      </c>
      <c r="T25" s="227"/>
      <c r="U25" s="227"/>
      <c r="V25" s="227"/>
      <c r="W25" s="228"/>
      <c r="X25" s="209" t="n">
        <v>6</v>
      </c>
      <c r="Y25" s="209" t="n">
        <v>4</v>
      </c>
      <c r="Z25" s="209"/>
      <c r="AA25" s="229" t="n">
        <v>89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2</v>
      </c>
      <c r="B26" s="222" t="s">
        <v>383</v>
      </c>
      <c r="C26" s="223"/>
      <c r="D26" s="223" t="s">
        <v>664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8</v>
      </c>
      <c r="N26" s="224" t="n">
        <f aca="false">T26+X26+AB26+AF26+AJ26+AN26+AR26+AV26+AZ26+BD26</f>
        <v>12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20</v>
      </c>
      <c r="R26" s="224" t="n">
        <f aca="false">W26+AA26+AE26+AI26+AM26+AQ26+AU26+AY26+BC26+BG26</f>
        <v>152</v>
      </c>
      <c r="S26" s="226" t="n">
        <f aca="false">Q26+R26</f>
        <v>172</v>
      </c>
      <c r="T26" s="227"/>
      <c r="U26" s="227"/>
      <c r="V26" s="227"/>
      <c r="W26" s="228"/>
      <c r="X26" s="209"/>
      <c r="Y26" s="209"/>
      <c r="Z26" s="209"/>
      <c r="AA26" s="210"/>
      <c r="AB26" s="227" t="n">
        <v>6</v>
      </c>
      <c r="AC26" s="227" t="n">
        <v>4</v>
      </c>
      <c r="AD26" s="227"/>
      <c r="AE26" s="232" t="n">
        <v>94</v>
      </c>
      <c r="AF26" s="209" t="n">
        <v>6</v>
      </c>
      <c r="AG26" s="209" t="n">
        <v>4</v>
      </c>
      <c r="AH26" s="209"/>
      <c r="AI26" s="229" t="n">
        <v>58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84</v>
      </c>
      <c r="B27" s="222" t="s">
        <v>385</v>
      </c>
      <c r="C27" s="223" t="s">
        <v>659</v>
      </c>
      <c r="D27" s="223"/>
      <c r="E27" s="223"/>
      <c r="F27" s="223"/>
      <c r="G27" s="223" t="s">
        <v>659</v>
      </c>
      <c r="H27" s="223" t="s">
        <v>660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89</v>
      </c>
      <c r="S27" s="226" t="n">
        <f aca="false">Q27+R27</f>
        <v>99</v>
      </c>
      <c r="T27" s="227"/>
      <c r="U27" s="227"/>
      <c r="V27" s="227"/>
      <c r="W27" s="228"/>
      <c r="X27" s="209"/>
      <c r="Y27" s="209"/>
      <c r="Z27" s="209"/>
      <c r="AA27" s="210"/>
      <c r="AB27" s="227" t="n">
        <v>6</v>
      </c>
      <c r="AC27" s="227" t="n">
        <v>4</v>
      </c>
      <c r="AD27" s="227"/>
      <c r="AE27" s="232" t="n">
        <v>89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87</v>
      </c>
      <c r="B28" s="222" t="s">
        <v>388</v>
      </c>
      <c r="C28" s="223" t="s">
        <v>653</v>
      </c>
      <c r="D28" s="223" t="s">
        <v>665</v>
      </c>
      <c r="E28" s="223"/>
      <c r="F28" s="223" t="s">
        <v>665</v>
      </c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13</v>
      </c>
      <c r="N28" s="224" t="n">
        <f aca="false">T28+X28+AB28+AF28+AJ28+AN28+AR28+AV28+AZ28+BD28</f>
        <v>12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20</v>
      </c>
      <c r="R28" s="224" t="n">
        <f aca="false">W28+AA28+AE28+AI28+AM28+AQ28+AU28+AY28+BC28+BG28</f>
        <v>183</v>
      </c>
      <c r="S28" s="226" t="n">
        <f aca="false">Q28+R28</f>
        <v>203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6</v>
      </c>
      <c r="AG28" s="209" t="n">
        <v>4</v>
      </c>
      <c r="AH28" s="209"/>
      <c r="AI28" s="229" t="n">
        <v>89</v>
      </c>
      <c r="AJ28" s="227" t="n">
        <v>6</v>
      </c>
      <c r="AK28" s="227" t="n">
        <v>4</v>
      </c>
      <c r="AL28" s="227"/>
      <c r="AM28" s="232" t="n">
        <v>94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90</v>
      </c>
      <c r="B29" s="222" t="s">
        <v>391</v>
      </c>
      <c r="C29" s="223"/>
      <c r="D29" s="223" t="s">
        <v>665</v>
      </c>
      <c r="E29" s="223"/>
      <c r="F29" s="223"/>
      <c r="G29" s="223" t="s">
        <v>665</v>
      </c>
      <c r="H29" s="223" t="s">
        <v>666</v>
      </c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4</v>
      </c>
      <c r="P29" s="224" t="n">
        <f aca="false">V29+Z29+AD29+AH29+AL29+AP29+AT29+AX29+BB29+BF29</f>
        <v>0</v>
      </c>
      <c r="Q29" s="225" t="n">
        <f aca="false">SUM(N29:P29)</f>
        <v>10</v>
      </c>
      <c r="R29" s="224" t="n">
        <f aca="false">W29+AA29+AE29+AI29+AM29+AQ29+AU29+AY29+BC29+BG29</f>
        <v>130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6</v>
      </c>
      <c r="AK29" s="227" t="n">
        <v>4</v>
      </c>
      <c r="AL29" s="227"/>
      <c r="AM29" s="232" t="n">
        <v>13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93</v>
      </c>
      <c r="B30" s="222" t="s">
        <v>394</v>
      </c>
      <c r="C30" s="223" t="s">
        <v>657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0</v>
      </c>
      <c r="R30" s="224" t="n">
        <f aca="false">W30+AA30+AE30+AI30+AM30+AQ30+AU30+AY30+BC30+BG30</f>
        <v>89</v>
      </c>
      <c r="S30" s="226" t="n">
        <f aca="false">Q30+R30</f>
        <v>99</v>
      </c>
      <c r="T30" s="227"/>
      <c r="U30" s="227"/>
      <c r="V30" s="227"/>
      <c r="W30" s="228"/>
      <c r="X30" s="209" t="n">
        <v>6</v>
      </c>
      <c r="Y30" s="209" t="n">
        <v>4</v>
      </c>
      <c r="Z30" s="209"/>
      <c r="AA30" s="229" t="n">
        <v>89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97</v>
      </c>
      <c r="B31" s="222" t="s">
        <v>398</v>
      </c>
      <c r="C31" s="223"/>
      <c r="D31" s="223" t="s">
        <v>653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30</v>
      </c>
      <c r="S31" s="226" t="n">
        <f aca="false">Q31+R31</f>
        <v>14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6</v>
      </c>
      <c r="AG31" s="209" t="n">
        <v>4</v>
      </c>
      <c r="AH31" s="209"/>
      <c r="AI31" s="229" t="n">
        <v>130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99</v>
      </c>
      <c r="B32" s="222" t="s">
        <v>400</v>
      </c>
      <c r="C32" s="223" t="s">
        <v>657</v>
      </c>
      <c r="D32" s="223"/>
      <c r="E32" s="223"/>
      <c r="F32" s="223"/>
      <c r="G32" s="223" t="s">
        <v>657</v>
      </c>
      <c r="H32" s="223" t="s">
        <v>662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6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10</v>
      </c>
      <c r="R32" s="224" t="n">
        <f aca="false">W32+AA32+AE32+AI32+AM32+AQ32+AU32+AY32+BC32+BG32</f>
        <v>125</v>
      </c>
      <c r="S32" s="226" t="n">
        <f aca="false">Q32+R32</f>
        <v>135</v>
      </c>
      <c r="T32" s="227"/>
      <c r="U32" s="227"/>
      <c r="V32" s="227"/>
      <c r="W32" s="228"/>
      <c r="X32" s="209" t="n">
        <v>6</v>
      </c>
      <c r="Y32" s="209" t="n">
        <v>4</v>
      </c>
      <c r="Z32" s="209"/>
      <c r="AA32" s="229" t="n">
        <v>125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01</v>
      </c>
      <c r="B33" s="222" t="s">
        <v>402</v>
      </c>
      <c r="C33" s="223" t="s">
        <v>655</v>
      </c>
      <c r="D33" s="223" t="s">
        <v>667</v>
      </c>
      <c r="E33" s="223"/>
      <c r="F33" s="223"/>
      <c r="G33" s="223" t="s">
        <v>655</v>
      </c>
      <c r="H33" s="223" t="s">
        <v>668</v>
      </c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13</v>
      </c>
      <c r="N33" s="224" t="n">
        <f aca="false">T33+X33+AB33+AF33+AJ33+AN33+AR33+AV33+AZ33+BD33</f>
        <v>12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20</v>
      </c>
      <c r="R33" s="224" t="n">
        <f aca="false">W33+AA33+AE33+AI33+AM33+AQ33+AU33+AY33+BC33+BG33</f>
        <v>147</v>
      </c>
      <c r="S33" s="226" t="n">
        <f aca="false">Q33+R33</f>
        <v>167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6</v>
      </c>
      <c r="AO33" s="209" t="n">
        <v>4</v>
      </c>
      <c r="AP33" s="209"/>
      <c r="AQ33" s="229" t="n">
        <v>89</v>
      </c>
      <c r="AR33" s="227" t="n">
        <v>6</v>
      </c>
      <c r="AS33" s="227" t="n">
        <v>4</v>
      </c>
      <c r="AT33" s="227"/>
      <c r="AU33" s="232" t="n">
        <v>58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04</v>
      </c>
      <c r="B34" s="222" t="s">
        <v>405</v>
      </c>
      <c r="C34" s="223"/>
      <c r="D34" s="223" t="s">
        <v>667</v>
      </c>
      <c r="E34" s="223"/>
      <c r="F34" s="223"/>
      <c r="G34" s="223" t="s">
        <v>667</v>
      </c>
      <c r="H34" s="223" t="s">
        <v>669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10</v>
      </c>
      <c r="R34" s="224" t="n">
        <f aca="false">W34+AA34+AE34+AI34+AM34+AQ34+AU34+AY34+BC34+BG34</f>
        <v>94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4</v>
      </c>
      <c r="AT34" s="227"/>
      <c r="AU34" s="232" t="n">
        <v>94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08</v>
      </c>
      <c r="B35" s="222" t="s">
        <v>409</v>
      </c>
      <c r="C35" s="223"/>
      <c r="D35" s="223" t="s">
        <v>659</v>
      </c>
      <c r="E35" s="223"/>
      <c r="F35" s="223" t="s">
        <v>659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 t="n">
        <v>6</v>
      </c>
      <c r="AC35" s="227" t="n">
        <v>4</v>
      </c>
      <c r="AD35" s="227"/>
      <c r="AE35" s="232" t="n">
        <v>9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10</v>
      </c>
      <c r="B36" s="222" t="s">
        <v>411</v>
      </c>
      <c r="C36" s="223" t="s">
        <v>653</v>
      </c>
      <c r="D36" s="223"/>
      <c r="E36" s="223"/>
      <c r="F36" s="223"/>
      <c r="G36" s="223" t="s">
        <v>653</v>
      </c>
      <c r="H36" s="223" t="s">
        <v>670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10</v>
      </c>
      <c r="R36" s="224" t="n">
        <f aca="false">W36+AA36+AE36+AI36+AM36+AQ36+AU36+AY36+BC36+BG36</f>
        <v>12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6</v>
      </c>
      <c r="AG36" s="209" t="n">
        <v>4</v>
      </c>
      <c r="AH36" s="209"/>
      <c r="AI36" s="229" t="n">
        <v>125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13</v>
      </c>
      <c r="B37" s="222" t="s">
        <v>414</v>
      </c>
      <c r="C37" s="223"/>
      <c r="D37" s="223" t="s">
        <v>665</v>
      </c>
      <c r="E37" s="223"/>
      <c r="F37" s="223"/>
      <c r="G37" s="223" t="s">
        <v>665</v>
      </c>
      <c r="H37" s="223" t="s">
        <v>666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130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 t="n">
        <v>4</v>
      </c>
      <c r="AL37" s="227"/>
      <c r="AM37" s="232" t="n">
        <v>13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15</v>
      </c>
      <c r="B38" s="222" t="s">
        <v>416</v>
      </c>
      <c r="C38" s="223" t="s">
        <v>653</v>
      </c>
      <c r="D38" s="223"/>
      <c r="E38" s="223"/>
      <c r="F38" s="223"/>
      <c r="G38" s="223" t="s">
        <v>653</v>
      </c>
      <c r="H38" s="223" t="s">
        <v>670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4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125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6</v>
      </c>
      <c r="AG38" s="209" t="n">
        <v>4</v>
      </c>
      <c r="AH38" s="209"/>
      <c r="AI38" s="229" t="n">
        <v>125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19</v>
      </c>
      <c r="B39" s="222" t="s">
        <v>420</v>
      </c>
      <c r="C39" s="223" t="s">
        <v>667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4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125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6</v>
      </c>
      <c r="AS39" s="227" t="n">
        <v>4</v>
      </c>
      <c r="AT39" s="227"/>
      <c r="AU39" s="232" t="n">
        <v>125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1</v>
      </c>
      <c r="B40" s="222" t="s">
        <v>422</v>
      </c>
      <c r="C40" s="223"/>
      <c r="D40" s="223" t="s">
        <v>66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4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94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 t="n">
        <v>4</v>
      </c>
      <c r="AL40" s="227"/>
      <c r="AM40" s="232" t="n">
        <v>9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23</v>
      </c>
      <c r="B41" s="222" t="s">
        <v>424</v>
      </c>
      <c r="C41" s="223" t="s">
        <v>665</v>
      </c>
      <c r="D41" s="223"/>
      <c r="E41" s="223"/>
      <c r="F41" s="223"/>
      <c r="G41" s="223" t="s">
        <v>665</v>
      </c>
      <c r="H41" s="223" t="s">
        <v>666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10</v>
      </c>
      <c r="R41" s="224" t="n">
        <f aca="false">W41+AA41+AE41+AI41+AM41+AQ41+AU41+AY41+BC41+BG41</f>
        <v>125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 t="n">
        <v>4</v>
      </c>
      <c r="AL41" s="227"/>
      <c r="AM41" s="232" t="n">
        <v>125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25</v>
      </c>
      <c r="B42" s="222" t="s">
        <v>426</v>
      </c>
      <c r="C42" s="223" t="s">
        <v>665</v>
      </c>
      <c r="D42" s="223"/>
      <c r="E42" s="223"/>
      <c r="F42" s="223"/>
      <c r="G42" s="223" t="s">
        <v>665</v>
      </c>
      <c r="H42" s="223" t="s">
        <v>66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6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121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 t="n">
        <v>8</v>
      </c>
      <c r="AL42" s="227"/>
      <c r="AM42" s="232" t="n">
        <v>121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27</v>
      </c>
      <c r="B43" s="222" t="s">
        <v>428</v>
      </c>
      <c r="C43" s="223" t="s">
        <v>659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4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89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 t="n">
        <v>6</v>
      </c>
      <c r="AC43" s="227" t="n">
        <v>4</v>
      </c>
      <c r="AD43" s="227"/>
      <c r="AE43" s="232" t="n">
        <v>89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429</v>
      </c>
      <c r="B44" s="222" t="s">
        <v>430</v>
      </c>
      <c r="C44" s="223"/>
      <c r="D44" s="223" t="s">
        <v>659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4</v>
      </c>
      <c r="P44" s="224" t="n">
        <f aca="false">V44+Z44+AD44+AH44+AL44+AP44+AT44+AX44+BB44+BF44</f>
        <v>0</v>
      </c>
      <c r="Q44" s="225" t="n">
        <f aca="false">SUM(N44:P44)</f>
        <v>10</v>
      </c>
      <c r="R44" s="224" t="n">
        <f aca="false">W44+AA44+AE44+AI44+AM44+AQ44+AU44+AY44+BC44+BG44</f>
        <v>130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 t="n">
        <v>6</v>
      </c>
      <c r="AC44" s="227" t="n">
        <v>4</v>
      </c>
      <c r="AD44" s="227"/>
      <c r="AE44" s="232" t="n">
        <v>130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31</v>
      </c>
      <c r="B45" s="222" t="s">
        <v>432</v>
      </c>
      <c r="C45" s="223"/>
      <c r="D45" s="223" t="s">
        <v>659</v>
      </c>
      <c r="E45" s="223"/>
      <c r="F45" s="223"/>
      <c r="G45" s="223" t="s">
        <v>659</v>
      </c>
      <c r="H45" s="223" t="s">
        <v>660</v>
      </c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</f>
        <v>4</v>
      </c>
      <c r="O45" s="224" t="n">
        <f aca="false">U45+Y45+AC45+AG45+AK45+AO45+AS45+AW45+BA45+BE45</f>
        <v>4</v>
      </c>
      <c r="P45" s="224" t="n">
        <f aca="false">V45+Z45+AD45+AH45+AL45+AP45+AT45+AX45+BB45+BF45</f>
        <v>0</v>
      </c>
      <c r="Q45" s="225" t="n">
        <f aca="false">SUM(N45:P45)</f>
        <v>8</v>
      </c>
      <c r="R45" s="224" t="n">
        <f aca="false">W45+AA45+AE45+AI45+AM45+AQ45+AU45+AY45+BC45+BG45</f>
        <v>96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 t="n">
        <v>4</v>
      </c>
      <c r="AC45" s="227" t="n">
        <v>4</v>
      </c>
      <c r="AD45" s="227"/>
      <c r="AE45" s="232" t="n">
        <v>96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33</v>
      </c>
      <c r="B46" s="222" t="s">
        <v>434</v>
      </c>
      <c r="C46" s="223"/>
      <c r="D46" s="223" t="s">
        <v>66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4</v>
      </c>
      <c r="P46" s="224" t="n">
        <f aca="false">V46+Z46+AD46+AH46+AL46+AP46+AT46+AX46+BB46+BF46</f>
        <v>0</v>
      </c>
      <c r="Q46" s="225" t="n">
        <f aca="false">SUM(N46:P46)</f>
        <v>10</v>
      </c>
      <c r="R46" s="224" t="n">
        <f aca="false">W46+AA46+AE46+AI46+AM46+AQ46+AU46+AY46+BC46+BG46</f>
        <v>94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 t="n">
        <v>4</v>
      </c>
      <c r="AL46" s="227"/>
      <c r="AM46" s="232" t="n">
        <v>9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4" t="s">
        <v>435</v>
      </c>
      <c r="B47" s="214" t="s">
        <v>436</v>
      </c>
      <c r="C47" s="215"/>
      <c r="D47" s="215"/>
      <c r="E47" s="215"/>
      <c r="F47" s="215"/>
      <c r="G47" s="215"/>
      <c r="H47" s="215"/>
      <c r="I47" s="216" t="n">
        <f aca="false">J47+L47</f>
        <v>2412</v>
      </c>
      <c r="J47" s="216" t="n">
        <f aca="false">SUMIF(BR48:BR75,"&gt;=0",J48:J75)</f>
        <v>0</v>
      </c>
      <c r="K47" s="215"/>
      <c r="L47" s="216" t="n">
        <f aca="false">M47+S47</f>
        <v>2412</v>
      </c>
      <c r="M47" s="216" t="n">
        <f aca="false">SUMIF(BR48:BR75,"&gt;=0",M48:M75)</f>
        <v>106</v>
      </c>
      <c r="N47" s="216" t="n">
        <f aca="false">SUMIF(BR48:BR75,"&gt;=0",N48:N75)</f>
        <v>104</v>
      </c>
      <c r="O47" s="216" t="n">
        <f aca="false">SUMIF(BR48:BR75,"&gt;=0",O48:O75)</f>
        <v>116</v>
      </c>
      <c r="P47" s="216" t="n">
        <f aca="false">SUMIF(BR48:BR75,"&gt;=0",P48:P75)</f>
        <v>0</v>
      </c>
      <c r="Q47" s="217" t="n">
        <f aca="false">SUMIF(BR48:BR75,"&gt;=0",Q48:Q75)</f>
        <v>220</v>
      </c>
      <c r="R47" s="216" t="n">
        <f aca="false">SUMIF(BR48:BR75,"&gt;=0",R48:R75)</f>
        <v>2086</v>
      </c>
      <c r="S47" s="217" t="n">
        <f aca="false">Q47+R47</f>
        <v>2306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13"/>
      <c r="BQ47" s="0" t="n">
        <v>-2</v>
      </c>
      <c r="BR47" s="0" t="n">
        <v>-2</v>
      </c>
    </row>
    <row r="48" customFormat="false" ht="12.75" hidden="false" customHeight="false" outlineLevel="0" collapsed="false">
      <c r="A48" s="222" t="s">
        <v>437</v>
      </c>
      <c r="B48" s="222" t="s">
        <v>438</v>
      </c>
      <c r="C48" s="223" t="s">
        <v>667</v>
      </c>
      <c r="D48" s="223"/>
      <c r="E48" s="223"/>
      <c r="F48" s="223" t="s">
        <v>667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9</v>
      </c>
      <c r="N48" s="224" t="n">
        <f aca="false">T48+X48+AB48+AF48+AJ48+AN48+AR48+AV48+AZ48+BD48</f>
        <v>6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89</v>
      </c>
      <c r="S48" s="226" t="n">
        <f aca="false">Q48+R48</f>
        <v>9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4</v>
      </c>
      <c r="AT48" s="227"/>
      <c r="AU48" s="232" t="n">
        <v>89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42</v>
      </c>
      <c r="B49" s="222" t="s">
        <v>443</v>
      </c>
      <c r="C49" s="223" t="s">
        <v>671</v>
      </c>
      <c r="D49" s="223"/>
      <c r="E49" s="223"/>
      <c r="F49" s="223" t="s">
        <v>671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10</v>
      </c>
      <c r="R49" s="224" t="n">
        <f aca="false">W49+AA49+AE49+AI49+AM49+AQ49+AU49+AY49+BC49+BG49</f>
        <v>89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4</v>
      </c>
      <c r="AX49" s="209"/>
      <c r="AY49" s="229" t="n">
        <v>89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46</v>
      </c>
      <c r="B50" s="222" t="s">
        <v>447</v>
      </c>
      <c r="C50" s="223"/>
      <c r="D50" s="223" t="s">
        <v>671</v>
      </c>
      <c r="E50" s="223"/>
      <c r="F50" s="223"/>
      <c r="G50" s="223" t="s">
        <v>671</v>
      </c>
      <c r="H50" s="223" t="s">
        <v>672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4</v>
      </c>
      <c r="P50" s="224" t="n">
        <f aca="false">V50+Z50+AD50+AH50+AL50+AP50+AT50+AX50+BB50+BF50</f>
        <v>0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6</v>
      </c>
      <c r="AW50" s="209" t="n">
        <v>4</v>
      </c>
      <c r="AX50" s="209"/>
      <c r="AY50" s="229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50</v>
      </c>
      <c r="B51" s="222" t="s">
        <v>451</v>
      </c>
      <c r="C51" s="223"/>
      <c r="D51" s="223" t="s">
        <v>667</v>
      </c>
      <c r="E51" s="223"/>
      <c r="F51" s="223"/>
      <c r="G51" s="223" t="s">
        <v>667</v>
      </c>
      <c r="H51" s="223" t="s">
        <v>669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4</v>
      </c>
      <c r="P51" s="224" t="n">
        <f aca="false">V51+Z51+AD51+AH51+AL51+AP51+AT51+AX51+BB51+BF51</f>
        <v>0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4</v>
      </c>
      <c r="AT51" s="227"/>
      <c r="AU51" s="232" t="n">
        <v>9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53</v>
      </c>
      <c r="B52" s="222" t="s">
        <v>454</v>
      </c>
      <c r="C52" s="223" t="s">
        <v>671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6</v>
      </c>
      <c r="O52" s="224" t="n">
        <f aca="false">U52+Y52+AC52+AG52+AK52+AO52+AS52+AW52+BA52+BE52</f>
        <v>4</v>
      </c>
      <c r="P52" s="224" t="n">
        <f aca="false">V52+Z52+AD52+AH52+AL52+AP52+AT52+AX52+BB52+BF52</f>
        <v>0</v>
      </c>
      <c r="Q52" s="225" t="n">
        <f aca="false">SUM(N52:P52)</f>
        <v>10</v>
      </c>
      <c r="R52" s="224" t="n">
        <f aca="false">W52+AA52+AE52+AI52+AM52+AQ52+AU52+AY52+BC52+BG52</f>
        <v>89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6</v>
      </c>
      <c r="AW52" s="209" t="n">
        <v>4</v>
      </c>
      <c r="AX52" s="209"/>
      <c r="AY52" s="229" t="n">
        <v>89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56</v>
      </c>
      <c r="B53" s="222" t="s">
        <v>457</v>
      </c>
      <c r="C53" s="223"/>
      <c r="D53" s="223" t="s">
        <v>665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2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6</v>
      </c>
      <c r="AK53" s="227" t="n">
        <v>8</v>
      </c>
      <c r="AL53" s="227"/>
      <c r="AM53" s="232" t="n">
        <v>126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59</v>
      </c>
      <c r="B54" s="222" t="s">
        <v>460</v>
      </c>
      <c r="C54" s="223" t="s">
        <v>667</v>
      </c>
      <c r="D54" s="223"/>
      <c r="E54" s="223"/>
      <c r="F54" s="223"/>
      <c r="G54" s="223" t="s">
        <v>667</v>
      </c>
      <c r="H54" s="223" t="s">
        <v>669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10</v>
      </c>
      <c r="R54" s="224" t="n">
        <f aca="false">W54+AA54+AE54+AI54+AM54+AQ54+AU54+AY54+BC54+BG54</f>
        <v>89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6</v>
      </c>
      <c r="AS54" s="227" t="n">
        <v>4</v>
      </c>
      <c r="AT54" s="227"/>
      <c r="AU54" s="232" t="n">
        <v>89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463</v>
      </c>
      <c r="B55" s="222" t="s">
        <v>464</v>
      </c>
      <c r="C55" s="223"/>
      <c r="D55" s="223" t="s">
        <v>673</v>
      </c>
      <c r="E55" s="223"/>
      <c r="F55" s="223"/>
      <c r="G55" s="223" t="s">
        <v>671</v>
      </c>
      <c r="H55" s="223" t="s">
        <v>672</v>
      </c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8</v>
      </c>
      <c r="N55" s="224" t="n">
        <f aca="false">T55+X55+AB55+AF55+AJ55+AN55+AR55+AV55+AZ55+BD55</f>
        <v>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24</v>
      </c>
      <c r="R55" s="224" t="n">
        <f aca="false">W55+AA55+AE55+AI55+AM55+AQ55+AU55+AY55+BC55+BG55</f>
        <v>184</v>
      </c>
      <c r="S55" s="226" t="n">
        <f aca="false">Q55+R55</f>
        <v>2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4</v>
      </c>
      <c r="AS55" s="227" t="n">
        <v>8</v>
      </c>
      <c r="AT55" s="227"/>
      <c r="AU55" s="232" t="n">
        <v>92</v>
      </c>
      <c r="AV55" s="209" t="n">
        <v>4</v>
      </c>
      <c r="AW55" s="209" t="n">
        <v>8</v>
      </c>
      <c r="AX55" s="209"/>
      <c r="AY55" s="229" t="n">
        <v>92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67</v>
      </c>
      <c r="B56" s="222" t="s">
        <v>468</v>
      </c>
      <c r="C56" s="223" t="s">
        <v>655</v>
      </c>
      <c r="D56" s="223"/>
      <c r="E56" s="223"/>
      <c r="F56" s="223" t="s">
        <v>655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4</v>
      </c>
      <c r="P56" s="224" t="n">
        <f aca="false">V56+Z56+AD56+AH56+AL56+AP56+AT56+AX56+BB56+BF56</f>
        <v>0</v>
      </c>
      <c r="Q56" s="225" t="n">
        <f aca="false">SUM(N56:P56)</f>
        <v>10</v>
      </c>
      <c r="R56" s="224" t="n">
        <f aca="false">W56+AA56+AE56+AI56+AM56+AQ56+AU56+AY56+BC56+BG56</f>
        <v>125</v>
      </c>
      <c r="S56" s="226" t="n">
        <f aca="false">Q56+R56</f>
        <v>135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6</v>
      </c>
      <c r="AO56" s="209" t="n">
        <v>4</v>
      </c>
      <c r="AP56" s="209"/>
      <c r="AQ56" s="229" t="n">
        <v>125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70</v>
      </c>
      <c r="B57" s="233" t="s">
        <v>471</v>
      </c>
      <c r="C57" s="234"/>
      <c r="D57" s="234"/>
      <c r="E57" s="234"/>
      <c r="F57" s="234"/>
      <c r="G57" s="234"/>
      <c r="H57" s="234"/>
      <c r="I57" s="235" t="n">
        <f aca="false">J57+L57</f>
        <v>1260</v>
      </c>
      <c r="J57" s="235" t="n">
        <f aca="false">J58+J59+J60+J61+J62+J63+J64+J65+J66+J67+J68+J69+J70+J71+J72+J73+J74+J75</f>
        <v>0</v>
      </c>
      <c r="K57" s="234"/>
      <c r="L57" s="235" t="n">
        <f aca="false">M57+S57</f>
        <v>1260</v>
      </c>
      <c r="M57" s="235" t="n">
        <f aca="false">M58+M59+M60+M61+M62+M63+M64+M65+M66+M67+M68+M69+M70+M71+M72+M73+M74+M75</f>
        <v>41</v>
      </c>
      <c r="N57" s="235" t="n">
        <f aca="false">N58+N59+N60+N61+N62+N63+N64+N65+N66+N67+N68+N69+N70+N71+N72+N73+N74+N75</f>
        <v>48</v>
      </c>
      <c r="O57" s="235" t="n">
        <f aca="false">O58+O59+O60+O61+O62+O63+O64+O65+O66+O67+O68+O69+O70+O71+O72+O73+O74+O75</f>
        <v>64</v>
      </c>
      <c r="P57" s="235" t="n">
        <f aca="false">P58+P59+P60+P61+P62+P63+P64+P65+P66+P67+P68+P69+P70+P71+P72+P73+P74+P75</f>
        <v>0</v>
      </c>
      <c r="Q57" s="236" t="n">
        <f aca="false">SUM(N57:P57)</f>
        <v>112</v>
      </c>
      <c r="R57" s="235" t="n">
        <f aca="false">R58+R59+R60+R61+R62+R63+R64+R65+R66+R67+R68+R69+R70+R71+R72+R73+R74+R75</f>
        <v>1107</v>
      </c>
      <c r="S57" s="236" t="n">
        <f aca="false">Q57+R57</f>
        <v>1219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472</v>
      </c>
      <c r="B58" s="222" t="s">
        <v>473</v>
      </c>
      <c r="C58" s="223"/>
      <c r="D58" s="223" t="s">
        <v>667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4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 t="n">
        <v>4</v>
      </c>
      <c r="AT58" s="227"/>
      <c r="AU58" s="232" t="n">
        <v>9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2" t="s">
        <v>474</v>
      </c>
      <c r="B59" s="222" t="s">
        <v>47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9.5" hidden="false" customHeight="true" outlineLevel="0" collapsed="false">
      <c r="A60" s="222" t="s">
        <v>477</v>
      </c>
      <c r="B60" s="222" t="s">
        <v>478</v>
      </c>
      <c r="C60" s="223"/>
      <c r="D60" s="223" t="s">
        <v>655</v>
      </c>
      <c r="E60" s="223"/>
      <c r="F60" s="223"/>
      <c r="G60" s="223" t="s">
        <v>655</v>
      </c>
      <c r="H60" s="223" t="s">
        <v>668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8</v>
      </c>
      <c r="P60" s="224" t="n">
        <f aca="false">V60+Z60+AD60+AH60+AL60+AP60+AT60+AX60+BB60+BF60</f>
        <v>0</v>
      </c>
      <c r="Q60" s="225" t="n">
        <f aca="false">SUM(N60:P60)</f>
        <v>14</v>
      </c>
      <c r="R60" s="224" t="n">
        <f aca="false">W60+AA60+AE60+AI60+AM60+AQ60+AU60+AY60+BC60+BG60</f>
        <v>126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6</v>
      </c>
      <c r="AO60" s="209" t="n">
        <v>8</v>
      </c>
      <c r="AP60" s="209"/>
      <c r="AQ60" s="229" t="n">
        <v>12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35.85" hidden="false" customHeight="true" outlineLevel="0" collapsed="false">
      <c r="A61" s="222" t="s">
        <v>481</v>
      </c>
      <c r="B61" s="222" t="s">
        <v>48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29.65" hidden="false" customHeight="true" outlineLevel="0" collapsed="false">
      <c r="A62" s="222" t="s">
        <v>484</v>
      </c>
      <c r="B62" s="222" t="s">
        <v>485</v>
      </c>
      <c r="C62" s="223"/>
      <c r="D62" s="223" t="s">
        <v>655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4</v>
      </c>
      <c r="N62" s="224" t="n">
        <f aca="false">T62+X62+AB62+AF62+AJ62+AN62+AR62+AV62+AZ62+BD62</f>
        <v>6</v>
      </c>
      <c r="O62" s="224" t="n">
        <f aca="false">U62+Y62+AC62+AG62+AK62+AO62+AS62+AW62+BA62+BE62</f>
        <v>8</v>
      </c>
      <c r="P62" s="224" t="n">
        <f aca="false">V62+Z62+AD62+AH62+AL62+AP62+AT62+AX62+BB62+BF62</f>
        <v>0</v>
      </c>
      <c r="Q62" s="225" t="n">
        <f aca="false">SUM(N62:P62)</f>
        <v>14</v>
      </c>
      <c r="R62" s="224" t="n">
        <f aca="false">W62+AA62+AE62+AI62+AM62+AQ62+AU62+AY62+BC62+BG62</f>
        <v>126</v>
      </c>
      <c r="S62" s="226" t="n">
        <f aca="false">Q62+R62</f>
        <v>140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6</v>
      </c>
      <c r="AO62" s="209" t="n">
        <v>8</v>
      </c>
      <c r="AP62" s="209"/>
      <c r="AQ62" s="229" t="n">
        <v>126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12.75" hidden="false" customHeight="false" outlineLevel="0" collapsed="false">
      <c r="A63" s="222" t="s">
        <v>488</v>
      </c>
      <c r="B63" s="222" t="s">
        <v>489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9.5" hidden="false" customHeight="true" outlineLevel="0" collapsed="false">
      <c r="A64" s="222" t="s">
        <v>492</v>
      </c>
      <c r="B64" s="222" t="s">
        <v>493</v>
      </c>
      <c r="C64" s="223"/>
      <c r="D64" s="223" t="s">
        <v>674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4</v>
      </c>
      <c r="N64" s="224" t="n">
        <f aca="false">T64+X64+AB64+AF64+AJ64+AN64+AR64+AV64+AZ64+BD64</f>
        <v>4</v>
      </c>
      <c r="O64" s="224" t="n">
        <f aca="false">U64+Y64+AC64+AG64+AK64+AO64+AS64+AW64+BA64+BE64</f>
        <v>8</v>
      </c>
      <c r="P64" s="224" t="n">
        <f aca="false">V64+Z64+AD64+AH64+AL64+AP64+AT64+AX64+BB64+BF64</f>
        <v>0</v>
      </c>
      <c r="Q64" s="225" t="n">
        <f aca="false">SUM(N64:P64)</f>
        <v>12</v>
      </c>
      <c r="R64" s="224" t="n">
        <f aca="false">W64+AA64+AE64+AI64+AM64+AQ64+AU64+AY64+BC64+BG64</f>
        <v>128</v>
      </c>
      <c r="S64" s="226" t="n">
        <f aca="false">Q64+R64</f>
        <v>14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4</v>
      </c>
      <c r="BA64" s="227" t="n">
        <v>8</v>
      </c>
      <c r="BB64" s="227"/>
      <c r="BC64" s="232" t="n">
        <v>128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35.85" hidden="false" customHeight="true" outlineLevel="0" collapsed="false">
      <c r="A65" s="222" t="s">
        <v>495</v>
      </c>
      <c r="B65" s="222" t="s">
        <v>496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65" hidden="false" customHeight="true" outlineLevel="0" collapsed="false">
      <c r="A66" s="222" t="s">
        <v>497</v>
      </c>
      <c r="B66" s="222" t="s">
        <v>498</v>
      </c>
      <c r="C66" s="223" t="s">
        <v>674</v>
      </c>
      <c r="D66" s="223"/>
      <c r="E66" s="223"/>
      <c r="F66" s="223"/>
      <c r="G66" s="223" t="s">
        <v>674</v>
      </c>
      <c r="H66" s="223" t="s">
        <v>675</v>
      </c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9</v>
      </c>
      <c r="N66" s="224" t="n">
        <f aca="false">T66+X66+AB66+AF66+AJ66+AN66+AR66+AV66+AZ66+BD66</f>
        <v>4</v>
      </c>
      <c r="O66" s="224" t="n">
        <f aca="false">U66+Y66+AC66+AG66+AK66+AO66+AS66+AW66+BA66+BE66</f>
        <v>8</v>
      </c>
      <c r="P66" s="224" t="n">
        <f aca="false">V66+Z66+AD66+AH66+AL66+AP66+AT66+AX66+BB66+BF66</f>
        <v>0</v>
      </c>
      <c r="Q66" s="225" t="n">
        <f aca="false">SUM(N66:P66)</f>
        <v>12</v>
      </c>
      <c r="R66" s="224" t="n">
        <f aca="false">W66+AA66+AE66+AI66+AM66+AQ66+AU66+AY66+BC66+BG66</f>
        <v>123</v>
      </c>
      <c r="S66" s="226" t="n">
        <f aca="false">Q66+R66</f>
        <v>135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 t="n">
        <v>4</v>
      </c>
      <c r="BA66" s="227" t="n">
        <v>8</v>
      </c>
      <c r="BB66" s="227"/>
      <c r="BC66" s="232" t="n">
        <v>123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501</v>
      </c>
      <c r="B67" s="222" t="s">
        <v>50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2.75" hidden="false" customHeight="true" outlineLevel="0" collapsed="false">
      <c r="A68" s="222" t="s">
        <v>503</v>
      </c>
      <c r="B68" s="222" t="s">
        <v>504</v>
      </c>
      <c r="C68" s="223"/>
      <c r="D68" s="223" t="s">
        <v>671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4</v>
      </c>
      <c r="N68" s="224" t="n">
        <f aca="false">T68+X68+AB68+AF68+AJ68+AN68+AR68+AV68+AZ68+BD68</f>
        <v>6</v>
      </c>
      <c r="O68" s="224" t="n">
        <f aca="false">U68+Y68+AC68+AG68+AK68+AO68+AS68+AW68+BA68+BE68</f>
        <v>8</v>
      </c>
      <c r="P68" s="224" t="n">
        <f aca="false">V68+Z68+AD68+AH68+AL68+AP68+AT68+AX68+BB68+BF68</f>
        <v>0</v>
      </c>
      <c r="Q68" s="225" t="n">
        <f aca="false">SUM(N68:P68)</f>
        <v>14</v>
      </c>
      <c r="R68" s="224" t="n">
        <f aca="false">W68+AA68+AE68+AI68+AM68+AQ68+AU68+AY68+BC68+BG68</f>
        <v>126</v>
      </c>
      <c r="S68" s="226" t="n">
        <f aca="false">Q68+R68</f>
        <v>14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 t="n">
        <v>6</v>
      </c>
      <c r="AW68" s="209" t="n">
        <v>8</v>
      </c>
      <c r="AX68" s="209"/>
      <c r="AY68" s="229" t="n">
        <v>12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22" t="s">
        <v>505</v>
      </c>
      <c r="B69" s="222" t="s">
        <v>50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35.85" hidden="false" customHeight="true" outlineLevel="0" collapsed="false">
      <c r="A70" s="222" t="s">
        <v>507</v>
      </c>
      <c r="B70" s="222" t="s">
        <v>508</v>
      </c>
      <c r="C70" s="223"/>
      <c r="D70" s="223" t="s">
        <v>655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</f>
        <v>6</v>
      </c>
      <c r="O70" s="224" t="n">
        <f aca="false">U70+Y70+AC70+AG70+AK70+AO70+AS70+AW70+BA70+BE70</f>
        <v>8</v>
      </c>
      <c r="P70" s="224" t="n">
        <f aca="false">V70+Z70+AD70+AH70+AL70+AP70+AT70+AX70+BB70+BF70</f>
        <v>0</v>
      </c>
      <c r="Q70" s="225" t="n">
        <f aca="false">SUM(N70:P70)</f>
        <v>14</v>
      </c>
      <c r="R70" s="224" t="n">
        <f aca="false">W70+AA70+AE70+AI70+AM70+AQ70+AU70+AY70+BC70+BG70</f>
        <v>126</v>
      </c>
      <c r="S70" s="226" t="n">
        <f aca="false">Q70+R70</f>
        <v>14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6</v>
      </c>
      <c r="AO70" s="209" t="n">
        <v>8</v>
      </c>
      <c r="AP70" s="209"/>
      <c r="AQ70" s="229" t="n">
        <v>126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2" t="s">
        <v>509</v>
      </c>
      <c r="B71" s="222" t="s">
        <v>510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35.85" hidden="false" customHeight="true" outlineLevel="0" collapsed="false">
      <c r="A72" s="222" t="s">
        <v>511</v>
      </c>
      <c r="B72" s="222" t="s">
        <v>512</v>
      </c>
      <c r="C72" s="223"/>
      <c r="D72" s="223" t="s">
        <v>674</v>
      </c>
      <c r="E72" s="223"/>
      <c r="F72" s="223"/>
      <c r="G72" s="223" t="s">
        <v>674</v>
      </c>
      <c r="H72" s="223" t="s">
        <v>675</v>
      </c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4</v>
      </c>
      <c r="N72" s="224" t="n">
        <f aca="false">T72+X72+AB72+AF72+AJ72+AN72+AR72+AV72+AZ72+BD72</f>
        <v>4</v>
      </c>
      <c r="O72" s="224" t="n">
        <f aca="false">U72+Y72+AC72+AG72+AK72+AO72+AS72+AW72+BA72+BE72</f>
        <v>8</v>
      </c>
      <c r="P72" s="224" t="n">
        <f aca="false">V72+Z72+AD72+AH72+AL72+AP72+AT72+AX72+BB72+BF72</f>
        <v>0</v>
      </c>
      <c r="Q72" s="225" t="n">
        <f aca="false">SUM(N72:P72)</f>
        <v>12</v>
      </c>
      <c r="R72" s="224" t="n">
        <f aca="false">W72+AA72+AE72+AI72+AM72+AQ72+AU72+AY72+BC72+BG72</f>
        <v>128</v>
      </c>
      <c r="S72" s="226" t="n">
        <f aca="false">Q72+R72</f>
        <v>14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 t="n">
        <v>4</v>
      </c>
      <c r="BA72" s="227" t="n">
        <v>8</v>
      </c>
      <c r="BB72" s="227"/>
      <c r="BC72" s="232" t="n">
        <v>12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19.5" hidden="false" customHeight="false" outlineLevel="0" collapsed="false">
      <c r="A73" s="222" t="s">
        <v>513</v>
      </c>
      <c r="B73" s="222" t="s">
        <v>514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35.85" hidden="false" customHeight="true" outlineLevel="0" collapsed="false">
      <c r="A74" s="222" t="s">
        <v>516</v>
      </c>
      <c r="B74" s="222" t="s">
        <v>517</v>
      </c>
      <c r="C74" s="223"/>
      <c r="D74" s="223" t="s">
        <v>671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4</v>
      </c>
      <c r="N74" s="224" t="n">
        <f aca="false">T74+X74+AB74+AF74+AJ74+AN74+AR74+AV74+AZ74+BD74</f>
        <v>6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10</v>
      </c>
      <c r="R74" s="224" t="n">
        <f aca="false">W74+AA74+AE74+AI74+AM74+AQ74+AU74+AY74+BC74+BG74</f>
        <v>130</v>
      </c>
      <c r="S74" s="226" t="n">
        <f aca="false">Q74+R74</f>
        <v>140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 t="n">
        <v>6</v>
      </c>
      <c r="AW74" s="209" t="n">
        <v>4</v>
      </c>
      <c r="AX74" s="209"/>
      <c r="AY74" s="229" t="n">
        <v>130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0</v>
      </c>
      <c r="BR74" s="108" t="n">
        <f aca="false">BQ74</f>
        <v>0</v>
      </c>
    </row>
    <row r="75" customFormat="false" ht="19.5" hidden="false" customHeight="false" outlineLevel="0" collapsed="false">
      <c r="A75" s="222" t="s">
        <v>519</v>
      </c>
      <c r="B75" s="222" t="s">
        <v>520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05" t="s">
        <v>521</v>
      </c>
      <c r="B76" s="205" t="s">
        <v>522</v>
      </c>
      <c r="C76" s="206"/>
      <c r="D76" s="206"/>
      <c r="E76" s="206"/>
      <c r="F76" s="206"/>
      <c r="G76" s="206"/>
      <c r="H76" s="206"/>
      <c r="I76" s="207" t="n">
        <f aca="false">J76+L76</f>
        <v>756</v>
      </c>
      <c r="J76" s="207" t="n">
        <f aca="false">SUMIF(BR77:BR83,"&gt;=0",J77:J83)</f>
        <v>0</v>
      </c>
      <c r="K76" s="206"/>
      <c r="L76" s="207" t="n">
        <f aca="false">M76+S76</f>
        <v>756</v>
      </c>
      <c r="M76" s="207" t="n">
        <f aca="false">SUMIF(BR77:BR83,"&gt;=0",M77:M83)</f>
        <v>0</v>
      </c>
      <c r="N76" s="207" t="n">
        <f aca="false">SUMIF(BR77:BR83,"&gt;=0",N77:N83)</f>
        <v>0</v>
      </c>
      <c r="O76" s="207" t="n">
        <f aca="false">SUMIF(BR77:BR83,"&gt;=0",O77:O83)</f>
        <v>0</v>
      </c>
      <c r="P76" s="207" t="n">
        <f aca="false">SUMIF(BR77:BR83,"&gt;=0",P77:P83)</f>
        <v>0</v>
      </c>
      <c r="Q76" s="208" t="n">
        <f aca="false">SUMIF(BR77:BR83,"&gt;=0",Q77:Q83)</f>
        <v>0</v>
      </c>
      <c r="R76" s="207" t="n">
        <f aca="false">SUMIF(BR77:BR83,"&gt;=0",R77:R83)</f>
        <v>756</v>
      </c>
      <c r="S76" s="208" t="n">
        <f aca="false">Q76+R76</f>
        <v>75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523</v>
      </c>
      <c r="B77" s="214" t="s">
        <v>318</v>
      </c>
      <c r="C77" s="215"/>
      <c r="D77" s="215"/>
      <c r="E77" s="215"/>
      <c r="F77" s="215"/>
      <c r="G77" s="215"/>
      <c r="H77" s="215"/>
      <c r="I77" s="216" t="n">
        <f aca="false">J77+L77</f>
        <v>108</v>
      </c>
      <c r="J77" s="216" t="n">
        <f aca="false">SUMIF(BR78:BR79,"&gt;=0",J78:J79)</f>
        <v>0</v>
      </c>
      <c r="K77" s="215"/>
      <c r="L77" s="216" t="n">
        <f aca="false">M77+S77</f>
        <v>108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108</v>
      </c>
      <c r="S77" s="217" t="n">
        <f aca="false">Q77+R77</f>
        <v>108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24</v>
      </c>
      <c r="B78" s="241" t="s">
        <v>525</v>
      </c>
      <c r="C78" s="242"/>
      <c r="D78" s="242"/>
      <c r="E78" s="242"/>
      <c r="F78" s="242"/>
      <c r="G78" s="242"/>
      <c r="H78" s="242"/>
      <c r="I78" s="243" t="n">
        <f aca="false">J78+L78</f>
        <v>108</v>
      </c>
      <c r="J78" s="243" t="n">
        <f aca="false">J79</f>
        <v>0</v>
      </c>
      <c r="K78" s="242"/>
      <c r="L78" s="243" t="n">
        <f aca="false">M78+S78</f>
        <v>108</v>
      </c>
      <c r="M78" s="243" t="n">
        <f aca="false">M79</f>
        <v>0</v>
      </c>
      <c r="N78" s="243" t="n">
        <f aca="false">N79</f>
        <v>0</v>
      </c>
      <c r="O78" s="243" t="n">
        <f aca="false">O79</f>
        <v>0</v>
      </c>
      <c r="P78" s="243" t="n">
        <f aca="false">P79</f>
        <v>0</v>
      </c>
      <c r="Q78" s="244" t="n">
        <f aca="false">SUM(N78:P78)</f>
        <v>0</v>
      </c>
      <c r="R78" s="243" t="n">
        <f aca="false">R79</f>
        <v>108</v>
      </c>
      <c r="S78" s="244" t="n">
        <f aca="false">Q78+R78</f>
        <v>108</v>
      </c>
      <c r="T78" s="245" t="n">
        <f aca="false">T79</f>
        <v>0</v>
      </c>
      <c r="U78" s="245" t="n">
        <f aca="false">U79</f>
        <v>0</v>
      </c>
      <c r="V78" s="245" t="n">
        <f aca="false">V79</f>
        <v>0</v>
      </c>
      <c r="W78" s="246" t="n">
        <f aca="false">W79</f>
        <v>0</v>
      </c>
      <c r="X78" s="245" t="n">
        <f aca="false">X79</f>
        <v>0</v>
      </c>
      <c r="Y78" s="245" t="n">
        <f aca="false">Y79</f>
        <v>0</v>
      </c>
      <c r="Z78" s="245" t="n">
        <f aca="false">Z79</f>
        <v>0</v>
      </c>
      <c r="AA78" s="246" t="n">
        <f aca="false">AA79</f>
        <v>108</v>
      </c>
      <c r="AB78" s="245" t="n">
        <f aca="false">AB79</f>
        <v>0</v>
      </c>
      <c r="AC78" s="245" t="n">
        <f aca="false">AC79</f>
        <v>0</v>
      </c>
      <c r="AD78" s="245" t="n">
        <f aca="false">AD79</f>
        <v>0</v>
      </c>
      <c r="AE78" s="246" t="n">
        <f aca="false">AE79</f>
        <v>0</v>
      </c>
      <c r="AF78" s="245" t="n">
        <f aca="false">AF79</f>
        <v>0</v>
      </c>
      <c r="AG78" s="245" t="n">
        <f aca="false">AG79</f>
        <v>0</v>
      </c>
      <c r="AH78" s="245" t="n">
        <f aca="false">AH79</f>
        <v>0</v>
      </c>
      <c r="AI78" s="246" t="n">
        <f aca="false">AI79</f>
        <v>0</v>
      </c>
      <c r="AJ78" s="245" t="n">
        <f aca="false">AJ79</f>
        <v>0</v>
      </c>
      <c r="AK78" s="245" t="n">
        <f aca="false">AK79</f>
        <v>0</v>
      </c>
      <c r="AL78" s="245" t="n">
        <f aca="false">AL79</f>
        <v>0</v>
      </c>
      <c r="AM78" s="246" t="n">
        <f aca="false">AM79</f>
        <v>0</v>
      </c>
      <c r="AN78" s="245" t="n">
        <f aca="false">AN79</f>
        <v>0</v>
      </c>
      <c r="AO78" s="245" t="n">
        <f aca="false">AO79</f>
        <v>0</v>
      </c>
      <c r="AP78" s="245" t="n">
        <f aca="false">AP79</f>
        <v>0</v>
      </c>
      <c r="AQ78" s="246" t="n">
        <f aca="false">AQ79</f>
        <v>0</v>
      </c>
      <c r="AR78" s="245" t="n">
        <f aca="false">AR79</f>
        <v>0</v>
      </c>
      <c r="AS78" s="245" t="n">
        <f aca="false">AS79</f>
        <v>0</v>
      </c>
      <c r="AT78" s="245" t="n">
        <f aca="false">AT79</f>
        <v>0</v>
      </c>
      <c r="AU78" s="246" t="n">
        <f aca="false">AU79</f>
        <v>0</v>
      </c>
      <c r="AV78" s="245" t="n">
        <f aca="false">AV79</f>
        <v>0</v>
      </c>
      <c r="AW78" s="245" t="n">
        <f aca="false">AW79</f>
        <v>0</v>
      </c>
      <c r="AX78" s="245" t="n">
        <f aca="false">AX79</f>
        <v>0</v>
      </c>
      <c r="AY78" s="246" t="n">
        <f aca="false">AY79</f>
        <v>0</v>
      </c>
      <c r="AZ78" s="245" t="n">
        <f aca="false">AZ79</f>
        <v>0</v>
      </c>
      <c r="BA78" s="245" t="n">
        <f aca="false">BA79</f>
        <v>0</v>
      </c>
      <c r="BB78" s="245" t="n">
        <f aca="false">BB79</f>
        <v>0</v>
      </c>
      <c r="BC78" s="246" t="n">
        <f aca="false">BC79</f>
        <v>0</v>
      </c>
      <c r="BD78" s="245" t="n">
        <f aca="false">BD79</f>
        <v>0</v>
      </c>
      <c r="BE78" s="245" t="n">
        <f aca="false">BE79</f>
        <v>0</v>
      </c>
      <c r="BF78" s="245" t="n">
        <f aca="false">BF79</f>
        <v>0</v>
      </c>
      <c r="BG78" s="246" t="n">
        <f aca="false">BG79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19.5" hidden="false" customHeight="false" outlineLevel="0" collapsed="false">
      <c r="A79" s="222" t="s">
        <v>526</v>
      </c>
      <c r="B79" s="222" t="s">
        <v>527</v>
      </c>
      <c r="C79" s="223"/>
      <c r="D79" s="223" t="s">
        <v>676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29" t="n">
        <v>108</v>
      </c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4" t="s">
        <v>530</v>
      </c>
      <c r="B80" s="214" t="s">
        <v>436</v>
      </c>
      <c r="C80" s="215"/>
      <c r="D80" s="215"/>
      <c r="E80" s="215"/>
      <c r="F80" s="215"/>
      <c r="G80" s="215"/>
      <c r="H80" s="215"/>
      <c r="I80" s="216" t="n">
        <f aca="false">J80+L80</f>
        <v>648</v>
      </c>
      <c r="J80" s="216" t="n">
        <f aca="false">SUMIF(BR81:BR83,"&gt;=0",J81:J83)</f>
        <v>0</v>
      </c>
      <c r="K80" s="215"/>
      <c r="L80" s="216" t="n">
        <f aca="false">M80+S80</f>
        <v>648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648</v>
      </c>
      <c r="S80" s="217" t="n">
        <f aca="false">Q80+R80</f>
        <v>648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41" t="s">
        <v>531</v>
      </c>
      <c r="B81" s="241" t="s">
        <v>532</v>
      </c>
      <c r="C81" s="242"/>
      <c r="D81" s="242"/>
      <c r="E81" s="242"/>
      <c r="F81" s="242"/>
      <c r="G81" s="242"/>
      <c r="H81" s="242"/>
      <c r="I81" s="243" t="n">
        <f aca="false">J81+L81</f>
        <v>648</v>
      </c>
      <c r="J81" s="243" t="n">
        <f aca="false">J82+J83</f>
        <v>0</v>
      </c>
      <c r="K81" s="242"/>
      <c r="L81" s="243" t="n">
        <f aca="false">M81+S81</f>
        <v>648</v>
      </c>
      <c r="M81" s="243" t="n">
        <f aca="false">M82+M83</f>
        <v>0</v>
      </c>
      <c r="N81" s="243" t="n">
        <f aca="false">N82+N83</f>
        <v>0</v>
      </c>
      <c r="O81" s="243" t="n">
        <f aca="false">O82+O83</f>
        <v>0</v>
      </c>
      <c r="P81" s="243" t="n">
        <f aca="false">P82+P83</f>
        <v>0</v>
      </c>
      <c r="Q81" s="244" t="n">
        <f aca="false">SUM(N81:P81)</f>
        <v>0</v>
      </c>
      <c r="R81" s="243" t="n">
        <f aca="false">R82+R83</f>
        <v>648</v>
      </c>
      <c r="S81" s="244" t="n">
        <f aca="false">Q81+R81</f>
        <v>648</v>
      </c>
      <c r="T81" s="245" t="n">
        <f aca="false">T82+T83</f>
        <v>0</v>
      </c>
      <c r="U81" s="245" t="n">
        <f aca="false">U82+U83</f>
        <v>0</v>
      </c>
      <c r="V81" s="245" t="n">
        <f aca="false">V82+V83</f>
        <v>0</v>
      </c>
      <c r="W81" s="246" t="n">
        <f aca="false">W82+W83</f>
        <v>0</v>
      </c>
      <c r="X81" s="245" t="n">
        <f aca="false">X82+X83</f>
        <v>0</v>
      </c>
      <c r="Y81" s="245" t="n">
        <f aca="false">Y82+Y83</f>
        <v>0</v>
      </c>
      <c r="Z81" s="245" t="n">
        <f aca="false">Z82+Z83</f>
        <v>0</v>
      </c>
      <c r="AA81" s="246" t="n">
        <f aca="false">AA82+AA83</f>
        <v>0</v>
      </c>
      <c r="AB81" s="245" t="n">
        <f aca="false">AB82+AB83</f>
        <v>0</v>
      </c>
      <c r="AC81" s="245" t="n">
        <f aca="false">AC82+AC83</f>
        <v>0</v>
      </c>
      <c r="AD81" s="245" t="n">
        <f aca="false">AD82+AD83</f>
        <v>0</v>
      </c>
      <c r="AE81" s="246" t="n">
        <f aca="false">AE82+AE83</f>
        <v>0</v>
      </c>
      <c r="AF81" s="245" t="n">
        <f aca="false">AF82+AF83</f>
        <v>0</v>
      </c>
      <c r="AG81" s="245" t="n">
        <f aca="false">AG82+AG83</f>
        <v>0</v>
      </c>
      <c r="AH81" s="245" t="n">
        <f aca="false">AH82+AH83</f>
        <v>0</v>
      </c>
      <c r="AI81" s="246" t="n">
        <f aca="false">AI82+AI83</f>
        <v>216</v>
      </c>
      <c r="AJ81" s="245" t="n">
        <f aca="false">AJ82+AJ83</f>
        <v>0</v>
      </c>
      <c r="AK81" s="245" t="n">
        <f aca="false">AK82+AK83</f>
        <v>0</v>
      </c>
      <c r="AL81" s="245" t="n">
        <f aca="false">AL82+AL83</f>
        <v>0</v>
      </c>
      <c r="AM81" s="246" t="n">
        <f aca="false">AM82+AM83</f>
        <v>0</v>
      </c>
      <c r="AN81" s="245" t="n">
        <f aca="false">AN82+AN83</f>
        <v>0</v>
      </c>
      <c r="AO81" s="245" t="n">
        <f aca="false">AO82+AO83</f>
        <v>0</v>
      </c>
      <c r="AP81" s="245" t="n">
        <f aca="false">AP82+AP83</f>
        <v>0</v>
      </c>
      <c r="AQ81" s="246" t="n">
        <f aca="false">AQ82+AQ83</f>
        <v>216</v>
      </c>
      <c r="AR81" s="245" t="n">
        <f aca="false">AR82+AR83</f>
        <v>0</v>
      </c>
      <c r="AS81" s="245" t="n">
        <f aca="false">AS82+AS83</f>
        <v>0</v>
      </c>
      <c r="AT81" s="245" t="n">
        <f aca="false">AT82+AT83</f>
        <v>0</v>
      </c>
      <c r="AU81" s="246" t="n">
        <f aca="false">AU82+AU83</f>
        <v>0</v>
      </c>
      <c r="AV81" s="245" t="n">
        <f aca="false">AV82+AV83</f>
        <v>0</v>
      </c>
      <c r="AW81" s="245" t="n">
        <f aca="false">AW82+AW83</f>
        <v>0</v>
      </c>
      <c r="AX81" s="245" t="n">
        <f aca="false">AX82+AX83</f>
        <v>0</v>
      </c>
      <c r="AY81" s="246" t="n">
        <f aca="false">AY82+AY83</f>
        <v>0</v>
      </c>
      <c r="AZ81" s="245" t="n">
        <f aca="false">AZ82+AZ83</f>
        <v>0</v>
      </c>
      <c r="BA81" s="245" t="n">
        <f aca="false">BA82+BA83</f>
        <v>0</v>
      </c>
      <c r="BB81" s="245" t="n">
        <f aca="false">BB82+BB83</f>
        <v>0</v>
      </c>
      <c r="BC81" s="246" t="n">
        <f aca="false">BC82+BC83</f>
        <v>216</v>
      </c>
      <c r="BD81" s="245" t="n">
        <f aca="false">BD82+BD83</f>
        <v>0</v>
      </c>
      <c r="BE81" s="245" t="n">
        <f aca="false">BE82+BE83</f>
        <v>0</v>
      </c>
      <c r="BF81" s="245" t="n">
        <f aca="false">BF82+BF83</f>
        <v>0</v>
      </c>
      <c r="BG81" s="246" t="n">
        <f aca="false">BG82+BG83</f>
        <v>0</v>
      </c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19.5" hidden="false" customHeight="false" outlineLevel="0" collapsed="false">
      <c r="A82" s="222" t="s">
        <v>533</v>
      </c>
      <c r="B82" s="222" t="s">
        <v>534</v>
      </c>
      <c r="C82" s="223"/>
      <c r="D82" s="223" t="s">
        <v>677</v>
      </c>
      <c r="E82" s="223"/>
      <c r="F82" s="223"/>
      <c r="G82" s="223"/>
      <c r="H82" s="223"/>
      <c r="I82" s="224" t="n">
        <f aca="false">J82+L82</f>
        <v>432</v>
      </c>
      <c r="J82" s="224" t="n">
        <v>0</v>
      </c>
      <c r="K82" s="223"/>
      <c r="L82" s="224" t="n">
        <f aca="false">M82+S82</f>
        <v>432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432</v>
      </c>
      <c r="S82" s="226" t="n">
        <f aca="false">Q82+R82</f>
        <v>432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29" t="n">
        <v>216</v>
      </c>
      <c r="AJ82" s="227"/>
      <c r="AK82" s="227"/>
      <c r="AL82" s="227"/>
      <c r="AM82" s="228"/>
      <c r="AN82" s="209"/>
      <c r="AO82" s="209"/>
      <c r="AP82" s="209"/>
      <c r="AQ82" s="229" t="n">
        <v>216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22" t="s">
        <v>537</v>
      </c>
      <c r="B83" s="222" t="s">
        <v>538</v>
      </c>
      <c r="C83" s="223"/>
      <c r="D83" s="223" t="s">
        <v>678</v>
      </c>
      <c r="E83" s="223"/>
      <c r="F83" s="223"/>
      <c r="G83" s="223"/>
      <c r="H83" s="223"/>
      <c r="I83" s="224" t="n">
        <f aca="false">J83+L83</f>
        <v>216</v>
      </c>
      <c r="J83" s="224" t="n">
        <v>0</v>
      </c>
      <c r="K83" s="223"/>
      <c r="L83" s="224" t="n">
        <f aca="false">M83+S83</f>
        <v>216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216</v>
      </c>
      <c r="S83" s="226" t="n">
        <f aca="false">Q83+R83</f>
        <v>216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32" t="n">
        <v>216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5" t="s">
        <v>541</v>
      </c>
      <c r="B84" s="205" t="s">
        <v>542</v>
      </c>
      <c r="C84" s="206"/>
      <c r="D84" s="206"/>
      <c r="E84" s="206"/>
      <c r="F84" s="206"/>
      <c r="G84" s="206"/>
      <c r="H84" s="206"/>
      <c r="I84" s="207" t="n">
        <f aca="false">J84+L84</f>
        <v>324</v>
      </c>
      <c r="J84" s="207" t="n">
        <f aca="false">SUMIF(BR85:BR87,"&gt;=0",J85:J87)</f>
        <v>0</v>
      </c>
      <c r="K84" s="206"/>
      <c r="L84" s="207" t="n">
        <f aca="false">M84+S84</f>
        <v>324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324</v>
      </c>
      <c r="S84" s="208" t="n">
        <f aca="false">Q84+R84</f>
        <v>32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543</v>
      </c>
      <c r="B85" s="214" t="s">
        <v>544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7,"&gt;=0",J86:J87)</f>
        <v>0</v>
      </c>
      <c r="K85" s="215"/>
      <c r="L85" s="216" t="n">
        <f aca="false">M85+S85</f>
        <v>324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9.5" hidden="false" customHeight="false" outlineLevel="0" collapsed="false">
      <c r="A86" s="222" t="s">
        <v>545</v>
      </c>
      <c r="B86" s="222" t="s">
        <v>546</v>
      </c>
      <c r="C86" s="223"/>
      <c r="D86" s="223"/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32" t="n">
        <v>108</v>
      </c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2" t="s">
        <v>549</v>
      </c>
      <c r="B87" s="222" t="s">
        <v>550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216</v>
      </c>
      <c r="S87" s="226" t="n">
        <f aca="false">Q87+R87</f>
        <v>216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32" t="n">
        <v>216</v>
      </c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5" t="s">
        <v>553</v>
      </c>
      <c r="B88" s="205" t="s">
        <v>554</v>
      </c>
      <c r="C88" s="206"/>
      <c r="D88" s="206"/>
      <c r="E88" s="206"/>
      <c r="F88" s="206"/>
      <c r="G88" s="206"/>
      <c r="H88" s="206"/>
      <c r="I88" s="207" t="n">
        <f aca="false">J88+L88</f>
        <v>432</v>
      </c>
      <c r="J88" s="207" t="n">
        <f aca="false">SUMIF(BR89:BR93,"&gt;=0",J89:J93)</f>
        <v>0</v>
      </c>
      <c r="K88" s="206"/>
      <c r="L88" s="207" t="n">
        <f aca="false">M88+S88</f>
        <v>432</v>
      </c>
      <c r="M88" s="207" t="n">
        <f aca="false">SUMIF(BR89:BR93,"&gt;=0",M89:M93)</f>
        <v>16</v>
      </c>
      <c r="N88" s="207" t="n">
        <f aca="false">SUMIF(BR89:BR93,"&gt;=0",N89:N93)</f>
        <v>12</v>
      </c>
      <c r="O88" s="207" t="n">
        <f aca="false">SUMIF(BR89:BR93,"&gt;=0",O89:O93)</f>
        <v>12</v>
      </c>
      <c r="P88" s="207" t="n">
        <f aca="false">SUMIF(BR89:BR93,"&gt;=0",P89:P93)</f>
        <v>0</v>
      </c>
      <c r="Q88" s="208" t="n">
        <f aca="false">SUMIF(BR89:BR93,"&gt;=0",Q89:Q93)</f>
        <v>24</v>
      </c>
      <c r="R88" s="207" t="n">
        <f aca="false">SUMIF(BR89:BR93,"&gt;=0",R89:R93)</f>
        <v>392</v>
      </c>
      <c r="S88" s="208" t="n">
        <f aca="false">Q88+R88</f>
        <v>416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55</v>
      </c>
      <c r="B89" s="214" t="s">
        <v>544</v>
      </c>
      <c r="C89" s="215"/>
      <c r="D89" s="215"/>
      <c r="E89" s="215"/>
      <c r="F89" s="215"/>
      <c r="G89" s="215"/>
      <c r="H89" s="215"/>
      <c r="I89" s="216" t="n">
        <f aca="false">J89+L89</f>
        <v>432</v>
      </c>
      <c r="J89" s="216" t="n">
        <f aca="false">SUMIF(BR90:BR93,"&gt;=0",J90:J93)</f>
        <v>0</v>
      </c>
      <c r="K89" s="215"/>
      <c r="L89" s="216" t="n">
        <f aca="false">M89+S89</f>
        <v>432</v>
      </c>
      <c r="M89" s="216" t="n">
        <f aca="false">SUMIF(BR90:BR93,"&gt;=0",M90:M93)</f>
        <v>16</v>
      </c>
      <c r="N89" s="216" t="n">
        <f aca="false">SUMIF(BR90:BR93,"&gt;=0",N90:N93)</f>
        <v>12</v>
      </c>
      <c r="O89" s="216" t="n">
        <f aca="false">SUMIF(BR90:BR93,"&gt;=0",O90:O93)</f>
        <v>12</v>
      </c>
      <c r="P89" s="216" t="n">
        <f aca="false">SUMIF(BR90:BR93,"&gt;=0",P90:P93)</f>
        <v>0</v>
      </c>
      <c r="Q89" s="217" t="n">
        <f aca="false">SUMIF(BR90:BR93,"&gt;=0",Q90:Q93)</f>
        <v>24</v>
      </c>
      <c r="R89" s="216" t="n">
        <f aca="false">SUMIF(BR90:BR93,"&gt;=0",R90:R93)</f>
        <v>392</v>
      </c>
      <c r="S89" s="217" t="n">
        <f aca="false">Q89+R89</f>
        <v>416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29.25" hidden="false" customHeight="false" outlineLevel="0" collapsed="false">
      <c r="A90" s="222" t="s">
        <v>556</v>
      </c>
      <c r="B90" s="222" t="s">
        <v>557</v>
      </c>
      <c r="C90" s="223"/>
      <c r="D90" s="223" t="s">
        <v>653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</f>
        <v>2</v>
      </c>
      <c r="O90" s="224" t="n">
        <f aca="false">U90+Y90+AC90+AG90+AK90+AO90+AS90+AW90+BA90+BE90</f>
        <v>2</v>
      </c>
      <c r="P90" s="224" t="n">
        <f aca="false">V90+Z90+AD90+AH90+AL90+AP90+AT90+AX90+BB90+BF90</f>
        <v>0</v>
      </c>
      <c r="Q90" s="225" t="n">
        <f aca="false">SUM(N90:P90)</f>
        <v>4</v>
      </c>
      <c r="R90" s="224" t="n">
        <f aca="false">W90+AA90+AE90+AI90+AM90+AQ90+AU90+AY90+BC90+BG90</f>
        <v>100</v>
      </c>
      <c r="S90" s="226" t="n">
        <f aca="false">Q90+R90</f>
        <v>10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 t="n">
        <v>2</v>
      </c>
      <c r="AG90" s="209" t="n">
        <v>2</v>
      </c>
      <c r="AH90" s="209"/>
      <c r="AI90" s="229" t="n">
        <v>100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39" hidden="false" customHeight="false" outlineLevel="0" collapsed="false">
      <c r="A91" s="222" t="s">
        <v>560</v>
      </c>
      <c r="B91" s="222" t="s">
        <v>561</v>
      </c>
      <c r="C91" s="223"/>
      <c r="D91" s="223" t="s">
        <v>665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</f>
        <v>2</v>
      </c>
      <c r="O91" s="224" t="n">
        <f aca="false">U91+Y91+AC91+AG91+AK91+AO91+AS91+AW91+BA91+BE91</f>
        <v>2</v>
      </c>
      <c r="P91" s="224" t="n">
        <f aca="false">V91+Z91+AD91+AH91+AL91+AP91+AT91+AX91+BB91+BF91</f>
        <v>0</v>
      </c>
      <c r="Q91" s="225" t="n">
        <f aca="false">SUM(N91:P91)</f>
        <v>4</v>
      </c>
      <c r="R91" s="224" t="n">
        <f aca="false">W91+AA91+AE91+AI91+AM91+AQ91+AU91+AY91+BC91+BG91</f>
        <v>100</v>
      </c>
      <c r="S91" s="226" t="n">
        <f aca="false">Q91+R91</f>
        <v>10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 t="n">
        <v>2</v>
      </c>
      <c r="AK91" s="227" t="n">
        <v>2</v>
      </c>
      <c r="AL91" s="227"/>
      <c r="AM91" s="232" t="n">
        <v>100</v>
      </c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2" t="s">
        <v>564</v>
      </c>
      <c r="B92" s="222" t="s">
        <v>565</v>
      </c>
      <c r="C92" s="223"/>
      <c r="D92" s="223" t="s">
        <v>665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4</v>
      </c>
      <c r="N92" s="224" t="n">
        <f aca="false">T92+X92+AB92+AF92+AJ92+AN92+AR92+AV92+AZ92+BD92</f>
        <v>4</v>
      </c>
      <c r="O92" s="224" t="n">
        <f aca="false">U92+Y92+AC92+AG92+AK92+AO92+AS92+AW92+BA92+BE92</f>
        <v>4</v>
      </c>
      <c r="P92" s="224" t="n">
        <f aca="false">V92+Z92+AD92+AH92+AL92+AP92+AT92+AX92+BB92+BF92</f>
        <v>0</v>
      </c>
      <c r="Q92" s="225" t="n">
        <f aca="false">SUM(N92:P92)</f>
        <v>8</v>
      </c>
      <c r="R92" s="224" t="n">
        <f aca="false">W92+AA92+AE92+AI92+AM92+AQ92+AU92+AY92+BC92+BG92</f>
        <v>96</v>
      </c>
      <c r="S92" s="226" t="n">
        <f aca="false">Q92+R92</f>
        <v>104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 t="n">
        <v>4</v>
      </c>
      <c r="AK92" s="227" t="n">
        <v>4</v>
      </c>
      <c r="AL92" s="227"/>
      <c r="AM92" s="232" t="n">
        <v>96</v>
      </c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22" t="s">
        <v>566</v>
      </c>
      <c r="B93" s="222" t="s">
        <v>567</v>
      </c>
      <c r="C93" s="223"/>
      <c r="D93" s="223" t="s">
        <v>659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4</v>
      </c>
      <c r="N93" s="224" t="n">
        <f aca="false">T93+X93+AB93+AF93+AJ93+AN93+AR93+AV93+AZ93+BD93</f>
        <v>4</v>
      </c>
      <c r="O93" s="224" t="n">
        <f aca="false">U93+Y93+AC93+AG93+AK93+AO93+AS93+AW93+BA93+BE93</f>
        <v>4</v>
      </c>
      <c r="P93" s="224" t="n">
        <f aca="false">V93+Z93+AD93+AH93+AL93+AP93+AT93+AX93+BB93+BF93</f>
        <v>0</v>
      </c>
      <c r="Q93" s="225" t="n">
        <f aca="false">SUM(N93:P93)</f>
        <v>8</v>
      </c>
      <c r="R93" s="224" t="n">
        <f aca="false">W93+AA93+AE93+AI93+AM93+AQ93+AU93+AY93+BC93+BG93</f>
        <v>96</v>
      </c>
      <c r="S93" s="226" t="n">
        <f aca="false">Q93+R93</f>
        <v>104</v>
      </c>
      <c r="T93" s="227"/>
      <c r="U93" s="227"/>
      <c r="V93" s="227"/>
      <c r="W93" s="228"/>
      <c r="X93" s="209"/>
      <c r="Y93" s="209"/>
      <c r="Z93" s="209"/>
      <c r="AA93" s="210"/>
      <c r="AB93" s="227" t="n">
        <v>4</v>
      </c>
      <c r="AC93" s="227" t="n">
        <v>4</v>
      </c>
      <c r="AD93" s="227"/>
      <c r="AE93" s="232" t="n">
        <v>96</v>
      </c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569</v>
      </c>
      <c r="C94" s="250"/>
      <c r="D94" s="250"/>
      <c r="E94" s="250"/>
      <c r="F94" s="250"/>
      <c r="G94" s="250"/>
      <c r="H94" s="250"/>
      <c r="I94" s="251" t="n">
        <f aca="false">J94+L94</f>
        <v>7560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7560</v>
      </c>
      <c r="M94" s="251" t="n">
        <f aca="false">SUMIF(BR5:BR93,0,M5:M93)+SUMIF(BR5:BR93,1,M5:M93)+SUMIF(BR5:BR93,2,M5:M93)</f>
        <v>361</v>
      </c>
      <c r="N94" s="251" t="n">
        <f aca="false">SUMIF(BR5:BR93,0,N5:N93)+SUMIF(BR5:BR93,1,N5:N93)+SUMIF(BR5:BR93,2,N5:N93)</f>
        <v>352</v>
      </c>
      <c r="O94" s="251" t="n">
        <f aca="false">SUMIF(BR5:BR93,0,O5:O93)+SUMIF(BR5:BR93,1,O5:O93)+SUMIF(BR5:BR93,2,O5:O93)</f>
        <v>318</v>
      </c>
      <c r="P94" s="251" t="n">
        <f aca="false">SUMIF(BR5:BR93,0,P5:P93)+SUMIF(BR5:BR93,1,P5:P93)+SUMIF(BR5:BR93,2,P5:P93)</f>
        <v>8</v>
      </c>
      <c r="Q94" s="252" t="n">
        <f aca="false">SUM(N94:P94)</f>
        <v>678</v>
      </c>
      <c r="R94" s="251" t="n">
        <f aca="false">SUMIF(BR5:BR93,0,R5:R93)+SUMIF(BR5:BR93,1,R5:R93)+SUMIF(BR5:BR93,2,R5:R93)</f>
        <v>6521</v>
      </c>
      <c r="S94" s="253" t="n">
        <f aca="false">Q94+R94</f>
        <v>7199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" hidden="false" customHeight="false" outlineLevel="0" collapsed="false">
      <c r="A95" s="249"/>
      <c r="B95" s="249" t="s">
        <v>573</v>
      </c>
      <c r="C95" s="250"/>
      <c r="D95" s="250"/>
      <c r="E95" s="250"/>
      <c r="F95" s="250"/>
      <c r="G95" s="250"/>
      <c r="H95" s="250"/>
      <c r="I95" s="251" t="n">
        <f aca="false">J95+L95</f>
        <v>8640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8640</v>
      </c>
      <c r="M95" s="251" t="n">
        <f aca="false">SUMIF(BR5:BR93,0,M5:M93)+SUMIF(BR5:BR93,1,M5:M93)+SUMIF(BR5:BR93,2,M5:M93)+SUMIF(BR5:BR93,3,M5:M93)+SUMIF(BR5:BR93,4,M5:M93)</f>
        <v>361</v>
      </c>
      <c r="N95" s="251" t="n">
        <f aca="false">SUMIF(BR5:BR93,0,N5:N93)+SUMIF(BR5:BR93,1,N5:N93)+SUMIF(BR5:BR93,2,N5:N93)+SUMIF(BR5:BR93,3,N5:N93)+SUMIF(BR5:BR93,4,N5:N93)</f>
        <v>352</v>
      </c>
      <c r="O95" s="251" t="n">
        <f aca="false">SUMIF(BR5:BR93,0,O5:O93)+SUMIF(BR5:BR93,1,O5:O93)+SUMIF(BR5:BR93,2,O5:O93)+SUMIF(BR5:BR93,3,O5:O93)+SUMIF(BR5:BR93,4,O5:O93)</f>
        <v>318</v>
      </c>
      <c r="P95" s="251" t="n">
        <f aca="false">SUMIF(BR5:BR93,0,P5:P93)+SUMIF(BR5:BR93,1,P5:P93)+SUMIF(BR5:BR93,2,P5:P93)+SUMIF(BR5:BR93,3,P5:P93)+SUMIF(BR5:BR93,4,P5:P93)</f>
        <v>8</v>
      </c>
      <c r="Q95" s="252" t="n">
        <f aca="false">SUM(N95:P95)</f>
        <v>678</v>
      </c>
      <c r="R95" s="251" t="n">
        <f aca="false">SUMIF(BR5:BR93,0,R5:R93)+SUMIF(BR5:BR93,1,R5:R93)+SUMIF(BR5:BR93,2,R5:R93)+SUMIF(BR5:BR93,3,R5:R93)+SUMIF(BR5:BR93,4,R5:R93)</f>
        <v>7601</v>
      </c>
      <c r="S95" s="253" t="n">
        <f aca="false">Q95+R95</f>
        <v>8279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611</v>
      </c>
      <c r="C96" s="250"/>
      <c r="D96" s="250"/>
      <c r="E96" s="250"/>
      <c r="F96" s="250"/>
      <c r="G96" s="250"/>
      <c r="H96" s="250"/>
      <c r="I96" s="251" t="n">
        <f aca="false">J96+L96</f>
        <v>9072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9072</v>
      </c>
      <c r="M96" s="251" t="n">
        <f aca="false">SUMIF(BR5:BR93,0,M5:M93)+SUMIF(BR5:BR93,1,M5:M93)+SUMIF(BR5:BR93,2,M5:M93)+SUMIF(BR5:BR93,3,M5:M93)+SUMIF(BR5:BR93,4,M5:M93)+SUMIF(BR5:BR93,5,M5:M93)</f>
        <v>377</v>
      </c>
      <c r="N96" s="251" t="n">
        <f aca="false">SUMIF(BR5:BR93,0,N5:N93)+SUMIF(BR5:BR93,1,N5:N93)+SUMIF(BR5:BR93,2,N5:N93)+SUMIF(BR5:BR93,3,N5:N93)+SUMIF(BR5:BR93,4,N5:N93)+SUMIF(BR5:BR93,5,N5:N93)</f>
        <v>364</v>
      </c>
      <c r="O96" s="251" t="n">
        <f aca="false">SUMIF(BR5:BR93,0,O5:O93)+SUMIF(BR5:BR93,1,O5:O93)+SUMIF(BR5:BR93,2,O5:O93)+SUMIF(BR5:BR93,3,O5:O93)+SUMIF(BR5:BR93,4,O5:O93)+SUMIF(BR5:BR93,5,O5:O93)</f>
        <v>330</v>
      </c>
      <c r="P96" s="251" t="n">
        <f aca="false">SUMIF(BR5:BR93,0,P5:P93)+SUMIF(BR5:BR93,1,P5:P93)+SUMIF(BR5:BR93,2,P5:P93)+SUMIF(BR5:BR93,3,P5:P93)+SUMIF(BR5:BR93,4,P5:P93)+SUMIF(BR5:BR93,5,P5:P93)</f>
        <v>8</v>
      </c>
      <c r="Q96" s="252" t="n">
        <f aca="false">SUM(N96:P96)</f>
        <v>702</v>
      </c>
      <c r="R96" s="251" t="n">
        <f aca="false">SUMIF(BR5:BR93,0,R5:R93)+SUMIF(BR5:BR93,1,R5:R93)+SUMIF(BR5:BR93,2,R5:R93)+SUMIF(BR5:BR93,3,R5:R93)+SUMIF(BR5:BR93,4,R5:R93)+SUMIF(BR5:BR93,5,R5:R93)</f>
        <v>7993</v>
      </c>
      <c r="S96" s="253" t="n">
        <f aca="false">Q96+R96</f>
        <v>8695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679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680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56</v>
      </c>
      <c r="U98" s="197"/>
      <c r="V98" s="267" t="s">
        <v>681</v>
      </c>
      <c r="W98" s="268" t="n">
        <f aca="false">SUMIF(BR5:BR93,1,T5:T93)+SUMIF(BR5:BR93,2,T5:T93)+SUMIF(BR5:BR93,5,T5:T93)</f>
        <v>0</v>
      </c>
      <c r="X98" s="269" t="n">
        <f aca="false">SUMIF(BR5:BR93,0,X5:X93)</f>
        <v>32</v>
      </c>
      <c r="Y98" s="269"/>
      <c r="Z98" s="267" t="s">
        <v>681</v>
      </c>
      <c r="AA98" s="270" t="n">
        <f aca="false">SUMIF(BR5:BR93,1,X5:X93)+SUMIF(BR5:BR93,2,X5:X93)+SUMIF(BR5:BR93,5,X5:X93)</f>
        <v>0</v>
      </c>
      <c r="AB98" s="197" t="n">
        <f aca="false">SUMIF(BR5:BR93,0,AB5:AB93)</f>
        <v>48</v>
      </c>
      <c r="AC98" s="197"/>
      <c r="AD98" s="267" t="s">
        <v>681</v>
      </c>
      <c r="AE98" s="268" t="n">
        <f aca="false">SUMIF(BR5:BR93,1,AB5:AB93)+SUMIF(BR5:BR93,2,AB5:AB93)+SUMIF(BR5:BR93,5,AB5:AB93)</f>
        <v>4</v>
      </c>
      <c r="AF98" s="197" t="n">
        <f aca="false">SUMIF(BR5:BR93,0,AF5:AF93)</f>
        <v>36</v>
      </c>
      <c r="AG98" s="197"/>
      <c r="AH98" s="267" t="s">
        <v>681</v>
      </c>
      <c r="AI98" s="268" t="n">
        <f aca="false">SUMIF(BR5:BR93,1,AF5:AF93)+SUMIF(BR5:BR93,2,AF5:AF93)+SUMIF(BR5:BR93,5,AF5:AF93)</f>
        <v>8</v>
      </c>
      <c r="AJ98" s="197" t="n">
        <f aca="false">SUMIF(BR5:BR93,0,AJ5:AJ93)</f>
        <v>48</v>
      </c>
      <c r="AK98" s="197"/>
      <c r="AL98" s="267" t="s">
        <v>681</v>
      </c>
      <c r="AM98" s="267" t="n">
        <f aca="false">SUMIF(BR5:BR93,1,AJ5:AJ93)+SUMIF(BR5:BR93,2,AJ5:AJ93)+SUMIF(BR5:BR93,5,AJ5:AJ93)</f>
        <v>6</v>
      </c>
      <c r="AN98" s="197" t="n">
        <f aca="false">SUMIF(BR5:BR93,0,AN5:AN93)</f>
        <v>34</v>
      </c>
      <c r="AO98" s="197"/>
      <c r="AP98" s="267" t="s">
        <v>681</v>
      </c>
      <c r="AQ98" s="268" t="n">
        <f aca="false">SUMIF(BR5:BR93,1,AN5:AN93)+SUMIF(BR5:BR93,2,AN5:AN93)+SUMIF(BR5:BR93,5,AN5:AN93)</f>
        <v>0</v>
      </c>
      <c r="AR98" s="197" t="n">
        <f aca="false">SUMIF(BR5:BR93,0,AR5:AR93)</f>
        <v>46</v>
      </c>
      <c r="AS98" s="197"/>
      <c r="AT98" s="267" t="s">
        <v>681</v>
      </c>
      <c r="AU98" s="267" t="n">
        <f aca="false">SUMIF(BR5:BR93,1,AR5:AR93)+SUMIF(BR5:BR93,2,AR5:AR93)+SUMIF(BR5:BR93,5,AR5:AR93)</f>
        <v>0</v>
      </c>
      <c r="AV98" s="197" t="n">
        <f aca="false">SUMIF(BR5:BR93,0,AV5:AV93)</f>
        <v>34</v>
      </c>
      <c r="AW98" s="197"/>
      <c r="AX98" s="267" t="s">
        <v>681</v>
      </c>
      <c r="AY98" s="268" t="n">
        <f aca="false">SUMIF(BR5:BR93,1,AV5:AV93)+SUMIF(BR5:BR93,2,AV5:AV93)+SUMIF(BR5:BR93,5,AV5:AV93)</f>
        <v>0</v>
      </c>
      <c r="AZ98" s="197" t="n">
        <f aca="false">SUMIF(BR5:BR93,0,AZ5:AZ93)</f>
        <v>12</v>
      </c>
      <c r="BA98" s="197"/>
      <c r="BB98" s="267" t="s">
        <v>681</v>
      </c>
      <c r="BC98" s="267" t="n">
        <f aca="false">SUMIF(BR5:BR93,1,AZ5:AZ93)+SUMIF(BR5:BR93,2,AZ5:AZ93)+SUMIF(BR5:BR93,5,AZ5:AZ93)</f>
        <v>0</v>
      </c>
      <c r="BD98" s="197" t="n">
        <f aca="false">SUMIF(BR5:BR93,0,BD5:BD93)</f>
        <v>0</v>
      </c>
      <c r="BE98" s="197"/>
      <c r="BF98" s="267" t="s">
        <v>681</v>
      </c>
      <c r="BG98" s="268" t="n">
        <f aca="false">SUMIF(BR5:BR93,1,BD5:BD93)+SUMIF(BR5:BR93,2,BD5:BD93)+SUMIF(BR5:BR93,5,BD5:BD93)</f>
        <v>0</v>
      </c>
      <c r="BH98" s="197" t="n">
        <v>0</v>
      </c>
      <c r="BI98" s="197"/>
      <c r="BJ98" s="267" t="s">
        <v>681</v>
      </c>
      <c r="BK98" s="267" t="n">
        <v>0</v>
      </c>
      <c r="BL98" s="197" t="n">
        <v>0</v>
      </c>
      <c r="BM98" s="197"/>
      <c r="BN98" s="267" t="s">
        <v>681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682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44</v>
      </c>
      <c r="U99" s="197"/>
      <c r="V99" s="267" t="s">
        <v>681</v>
      </c>
      <c r="W99" s="268" t="n">
        <f aca="false">SUMIF(BR5:BR93,1,U5:U93)+SUMIF(BR5:BR93,2,U5:U93)+SUMIF(BR5:BR93,5,U5:U93)</f>
        <v>0</v>
      </c>
      <c r="X99" s="269" t="n">
        <f aca="false">SUMIF(BR5:BR93,0,Y5:Y93)</f>
        <v>24</v>
      </c>
      <c r="Y99" s="269"/>
      <c r="Z99" s="267" t="s">
        <v>681</v>
      </c>
      <c r="AA99" s="270" t="n">
        <f aca="false">SUMIF(BR5:BR93,1,Y5:Y93)+SUMIF(BR5:BR93,2,Y5:Y93)+SUMIF(BR5:BR93,5,Y5:Y93)</f>
        <v>0</v>
      </c>
      <c r="AB99" s="197" t="n">
        <f aca="false">SUMIF(BR5:BR93,0,AC5:AC93)</f>
        <v>52</v>
      </c>
      <c r="AC99" s="197"/>
      <c r="AD99" s="267" t="s">
        <v>681</v>
      </c>
      <c r="AE99" s="268" t="n">
        <f aca="false">SUMIF(BR5:BR93,1,AC5:AC93)+SUMIF(BR5:BR93,2,AC5:AC93)+SUMIF(BR5:BR93,5,AC5:AC93)</f>
        <v>4</v>
      </c>
      <c r="AF99" s="197" t="n">
        <f aca="false">SUMIF(BR5:BR93,0,AG5:AG93)</f>
        <v>28</v>
      </c>
      <c r="AG99" s="197"/>
      <c r="AH99" s="267" t="s">
        <v>681</v>
      </c>
      <c r="AI99" s="268" t="n">
        <f aca="false">SUMIF(BR5:BR93,1,AG5:AG93)+SUMIF(BR5:BR93,2,AG5:AG93)+SUMIF(BR5:BR93,5,AG5:AG93)</f>
        <v>2</v>
      </c>
      <c r="AJ99" s="197" t="n">
        <f aca="false">SUMIF(BR5:BR93,0,AK5:AK93)</f>
        <v>40</v>
      </c>
      <c r="AK99" s="197"/>
      <c r="AL99" s="267" t="s">
        <v>681</v>
      </c>
      <c r="AM99" s="267" t="n">
        <f aca="false">SUMIF(BR5:BR93,1,AK5:AK93)+SUMIF(BR5:BR93,2,AK5:AK93)+SUMIF(BR5:BR93,5,AK5:AK93)</f>
        <v>6</v>
      </c>
      <c r="AN99" s="197" t="n">
        <f aca="false">SUMIF(BR5:BR93,0,AO5:AO93)</f>
        <v>38</v>
      </c>
      <c r="AO99" s="197"/>
      <c r="AP99" s="267" t="s">
        <v>681</v>
      </c>
      <c r="AQ99" s="268" t="n">
        <f aca="false">SUMIF(BR5:BR93,1,AO5:AO93)+SUMIF(BR5:BR93,2,AO5:AO93)+SUMIF(BR5:BR93,5,AO5:AO93)</f>
        <v>0</v>
      </c>
      <c r="AR99" s="197" t="n">
        <f aca="false">SUMIF(BR5:BR93,0,AS5:AS93)</f>
        <v>36</v>
      </c>
      <c r="AS99" s="197"/>
      <c r="AT99" s="267" t="s">
        <v>681</v>
      </c>
      <c r="AU99" s="267" t="n">
        <f aca="false">SUMIF(BR5:BR93,1,AS5:AS93)+SUMIF(BR5:BR93,2,AS5:AS93)+SUMIF(BR5:BR93,5,AS5:AS93)</f>
        <v>0</v>
      </c>
      <c r="AV99" s="197" t="n">
        <f aca="false">SUMIF(BR5:BR93,0,AW5:AW93)</f>
        <v>32</v>
      </c>
      <c r="AW99" s="197"/>
      <c r="AX99" s="267" t="s">
        <v>681</v>
      </c>
      <c r="AY99" s="268" t="n">
        <f aca="false">SUMIF(BR5:BR93,1,AW5:AW93)+SUMIF(BR5:BR93,2,AW5:AW93)+SUMIF(BR5:BR93,5,AW5:AW93)</f>
        <v>0</v>
      </c>
      <c r="AZ99" s="197" t="n">
        <f aca="false">SUMIF(BR5:BR93,0,BA5:BA93)</f>
        <v>24</v>
      </c>
      <c r="BA99" s="197"/>
      <c r="BB99" s="267" t="s">
        <v>681</v>
      </c>
      <c r="BC99" s="267" t="n">
        <f aca="false">SUMIF(BR5:BR93,1,BA5:BA93)+SUMIF(BR5:BR93,2,BA5:BA93)+SUMIF(BR5:BR93,5,BA5:BA93)</f>
        <v>0</v>
      </c>
      <c r="BD99" s="197" t="n">
        <f aca="false">SUMIF(BR5:BR93,0,BE5:BE93)</f>
        <v>0</v>
      </c>
      <c r="BE99" s="197"/>
      <c r="BF99" s="267" t="s">
        <v>681</v>
      </c>
      <c r="BG99" s="268" t="n">
        <f aca="false">SUMIF(BR5:BR93,1,BE5:BE93)+SUMIF(BR5:BR93,2,BE5:BE93)+SUMIF(BR5:BR93,5,BE5:BE93)</f>
        <v>0</v>
      </c>
      <c r="BH99" s="197" t="n">
        <v>0</v>
      </c>
      <c r="BI99" s="197"/>
      <c r="BJ99" s="267" t="s">
        <v>681</v>
      </c>
      <c r="BK99" s="267" t="n">
        <v>0</v>
      </c>
      <c r="BL99" s="197" t="n">
        <v>0</v>
      </c>
      <c r="BM99" s="197"/>
      <c r="BN99" s="267" t="s">
        <v>681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83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4</v>
      </c>
      <c r="U100" s="197"/>
      <c r="V100" s="267" t="s">
        <v>681</v>
      </c>
      <c r="W100" s="268" t="n">
        <f aca="false">SUMIF(BR5:BR93,1,V5:V93)+SUMIF(BR5:BR93,2,V5:V93)+SUMIF(BR5:BR93,5,V5:V93)</f>
        <v>0</v>
      </c>
      <c r="X100" s="269" t="n">
        <f aca="false">SUMIF(BR5:BR93,0,Z5:Z93)</f>
        <v>4</v>
      </c>
      <c r="Y100" s="269"/>
      <c r="Z100" s="267" t="s">
        <v>681</v>
      </c>
      <c r="AA100" s="270" t="n">
        <f aca="false">SUMIF(BR5:BR93,1,Z5:Z93)+SUMIF(BR5:BR93,2,Z5:Z93)+SUMIF(BR5:BR93,5,Z5:Z93)</f>
        <v>0</v>
      </c>
      <c r="AB100" s="197" t="n">
        <f aca="false">SUMIF(BR5:BR93,0,AD5:AD93)</f>
        <v>0</v>
      </c>
      <c r="AC100" s="197"/>
      <c r="AD100" s="267" t="s">
        <v>681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0</v>
      </c>
      <c r="AG100" s="197"/>
      <c r="AH100" s="267" t="s">
        <v>681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0</v>
      </c>
      <c r="AK100" s="197"/>
      <c r="AL100" s="267" t="s">
        <v>681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0</v>
      </c>
      <c r="AO100" s="197"/>
      <c r="AP100" s="267" t="s">
        <v>681</v>
      </c>
      <c r="AQ100" s="268" t="n">
        <f aca="false">SUMIF(BR5:BR93,1,AP5:AP93)+SUMIF(BR5:BR93,2,AP5:AP93)+SUMIF(BR5:BR93,5,AP5:AP93)</f>
        <v>0</v>
      </c>
      <c r="AR100" s="197" t="n">
        <f aca="false">SUMIF(BR5:BR93,0,AT5:AT93)</f>
        <v>0</v>
      </c>
      <c r="AS100" s="197"/>
      <c r="AT100" s="267" t="s">
        <v>681</v>
      </c>
      <c r="AU100" s="267" t="n">
        <f aca="false">SUMIF(BR5:BR93,1,AT5:AT93)+SUMIF(BR5:BR93,2,AT5:AT93)+SUMIF(BR5:BR93,5,AT5:AT93)</f>
        <v>0</v>
      </c>
      <c r="AV100" s="197" t="n">
        <f aca="false">SUMIF(BR5:BR93,0,AX5:AX93)</f>
        <v>0</v>
      </c>
      <c r="AW100" s="197"/>
      <c r="AX100" s="267" t="s">
        <v>681</v>
      </c>
      <c r="AY100" s="268" t="n">
        <f aca="false">SUMIF(BR5:BR93,1,AX5:AX93)+SUMIF(BR5:BR93,2,AX5:AX93)+SUMIF(BR5:BR93,5,AX5:AX93)</f>
        <v>0</v>
      </c>
      <c r="AZ100" s="197" t="n">
        <f aca="false">SUMIF(BR5:BR93,0,BB5:BB93)</f>
        <v>0</v>
      </c>
      <c r="BA100" s="197"/>
      <c r="BB100" s="267" t="s">
        <v>681</v>
      </c>
      <c r="BC100" s="267" t="n">
        <f aca="false">SUMIF(BR5:BR93,1,BB5:BB93)+SUMIF(BR5:BR93,2,BB5:BB93)+SUMIF(BR5:BR93,5,BB5:BB93)</f>
        <v>0</v>
      </c>
      <c r="BD100" s="197" t="n">
        <f aca="false">SUMIF(BR5:BR93,0,BF5:BF93)</f>
        <v>0</v>
      </c>
      <c r="BE100" s="197"/>
      <c r="BF100" s="267" t="s">
        <v>681</v>
      </c>
      <c r="BG100" s="268" t="n">
        <f aca="false">SUMIF(BR5:BR93,1,BF5:BF93)+SUMIF(BR5:BR93,2,BF5:BF93)+SUMIF(BR5:BR93,5,BF5:BF93)</f>
        <v>0</v>
      </c>
      <c r="BH100" s="197" t="n">
        <v>0</v>
      </c>
      <c r="BI100" s="197"/>
      <c r="BJ100" s="267" t="s">
        <v>681</v>
      </c>
      <c r="BK100" s="267" t="n">
        <v>0</v>
      </c>
      <c r="BL100" s="197" t="n">
        <v>0</v>
      </c>
      <c r="BM100" s="197"/>
      <c r="BN100" s="267" t="s">
        <v>681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84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691</v>
      </c>
      <c r="U101" s="197"/>
      <c r="V101" s="267" t="s">
        <v>681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788</v>
      </c>
      <c r="Y101" s="269"/>
      <c r="Z101" s="267" t="s">
        <v>681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930</v>
      </c>
      <c r="AC101" s="197"/>
      <c r="AD101" s="267" t="s">
        <v>681</v>
      </c>
      <c r="AE101" s="271" t="n">
        <f aca="false">SUMIF(BR5:BR93,1,AE5:AE93)+SUMIF(BR5:BR93,2,AE5:AE93)+SUMIF(BR5:BR93,5,AE5:AE93)</f>
        <v>96</v>
      </c>
      <c r="AF101" s="197" t="n">
        <f aca="false">SUMIF(BR5:BR93,0,AI5:AI93)+SUMIF(BR5:BR93,3,AI5:AI93)</f>
        <v>716</v>
      </c>
      <c r="AG101" s="197"/>
      <c r="AH101" s="267" t="s">
        <v>681</v>
      </c>
      <c r="AI101" s="271" t="n">
        <f aca="false">SUMIF(BR5:BR93,1,AI5:AI93)+SUMIF(BR5:BR93,2,AI5:AI93)+SUMIF(BR5:BR93,5,AI5:AI93)</f>
        <v>162</v>
      </c>
      <c r="AJ101" s="197" t="n">
        <f aca="false">SUMIF(BR5:BR93,0,AM5:AM93)+SUMIF(BR5:BR93,3,AM5:AM93)</f>
        <v>914</v>
      </c>
      <c r="AK101" s="197"/>
      <c r="AL101" s="267" t="s">
        <v>681</v>
      </c>
      <c r="AM101" s="267" t="n">
        <f aca="false">SUMIF(BR5:BR93,1,AM5:AM93)+SUMIF(BR5:BR93,2,AM5:AM93)+SUMIF(BR5:BR93,5,AM5:AM93)</f>
        <v>196</v>
      </c>
      <c r="AN101" s="197" t="n">
        <f aca="false">SUMIF(BR5:BR93,0,AQ5:AQ93)+SUMIF(BR5:BR93,3,AQ5:AQ93)</f>
        <v>686</v>
      </c>
      <c r="AO101" s="197"/>
      <c r="AP101" s="267" t="s">
        <v>681</v>
      </c>
      <c r="AQ101" s="271" t="n">
        <f aca="false">SUMIF(BR5:BR93,1,AQ5:AQ93)+SUMIF(BR5:BR93,2,AQ5:AQ93)+SUMIF(BR5:BR93,5,AQ5:AQ93)</f>
        <v>0</v>
      </c>
      <c r="AR101" s="197" t="n">
        <f aca="false">SUMIF(BR5:BR93,0,AU5:AU93)+SUMIF(BR5:BR93,3,AU5:AU93)</f>
        <v>735</v>
      </c>
      <c r="AS101" s="197"/>
      <c r="AT101" s="267" t="s">
        <v>681</v>
      </c>
      <c r="AU101" s="267" t="n">
        <f aca="false">SUMIF(BR5:BR93,1,AU5:AU93)+SUMIF(BR5:BR93,2,AU5:AU93)+SUMIF(BR5:BR93,5,AU5:AU93)</f>
        <v>0</v>
      </c>
      <c r="AV101" s="197" t="n">
        <f aca="false">SUMIF(BR5:BR93,0,AY5:AY93)+SUMIF(BR5:BR93,3,AY5:AY93)</f>
        <v>620</v>
      </c>
      <c r="AW101" s="197"/>
      <c r="AX101" s="267" t="s">
        <v>681</v>
      </c>
      <c r="AY101" s="271" t="n">
        <f aca="false">SUMIF(BR5:BR93,1,AY5:AY93)+SUMIF(BR5:BR93,2,AY5:AY93)+SUMIF(BR5:BR93,5,AY5:AY93)</f>
        <v>0</v>
      </c>
      <c r="AZ101" s="197" t="n">
        <f aca="false">SUMIF(BR5:BR93,0,BC5:BC93)+SUMIF(BR5:BR93,3,BC5:BC93)</f>
        <v>379</v>
      </c>
      <c r="BA101" s="197"/>
      <c r="BB101" s="267" t="s">
        <v>681</v>
      </c>
      <c r="BC101" s="267" t="n">
        <f aca="false">SUMIF(BR5:BR93,1,BC5:BC93)+SUMIF(BR5:BR93,2,BC5:BC93)+SUMIF(BR5:BR93,5,BC5:BC93)</f>
        <v>0</v>
      </c>
      <c r="BD101" s="197" t="n">
        <f aca="false">SUMIF(BR5:BR93,0,BG5:BG93)+SUMIF(BR5:BR93,3,BG5:BG93)</f>
        <v>0</v>
      </c>
      <c r="BE101" s="197"/>
      <c r="BF101" s="267" t="s">
        <v>681</v>
      </c>
      <c r="BG101" s="271" t="n">
        <f aca="false">SUMIF(BR5:BR93,1,BG5:BG93)+SUMIF(BR5:BR93,2,BG5:BG93)+SUMIF(BR5:BR93,5,BG5:BG93)</f>
        <v>0</v>
      </c>
      <c r="BH101" s="197" t="n">
        <v>0</v>
      </c>
      <c r="BI101" s="197"/>
      <c r="BJ101" s="267" t="s">
        <v>681</v>
      </c>
      <c r="BK101" s="267" t="n">
        <v>0</v>
      </c>
      <c r="BL101" s="197" t="n">
        <v>0</v>
      </c>
      <c r="BM101" s="197"/>
      <c r="BN101" s="267" t="s">
        <v>681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606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685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 + 04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 + 08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06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686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04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02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06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687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88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68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690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08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10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12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691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92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691</v>
      </c>
      <c r="U106" s="279"/>
      <c r="V106" s="279"/>
      <c r="W106" s="279"/>
      <c r="X106" s="280" t="n">
        <f aca="false">ROUND((X101+AA101),1)</f>
        <v>788</v>
      </c>
      <c r="Y106" s="280"/>
      <c r="Z106" s="280"/>
      <c r="AA106" s="280"/>
      <c r="AB106" s="279" t="n">
        <f aca="false">ROUND((AB101+AE101),1)</f>
        <v>1026</v>
      </c>
      <c r="AC106" s="279"/>
      <c r="AD106" s="279"/>
      <c r="AE106" s="279"/>
      <c r="AF106" s="280" t="n">
        <f aca="false">ROUND((AF101+AI101),1)</f>
        <v>878</v>
      </c>
      <c r="AG106" s="280"/>
      <c r="AH106" s="280"/>
      <c r="AI106" s="280"/>
      <c r="AJ106" s="279" t="n">
        <f aca="false">ROUND((AJ101+AM101),1)</f>
        <v>1110</v>
      </c>
      <c r="AK106" s="279"/>
      <c r="AL106" s="279"/>
      <c r="AM106" s="279"/>
      <c r="AN106" s="280" t="n">
        <f aca="false">ROUND((AN101+AQ101),1)</f>
        <v>686</v>
      </c>
      <c r="AO106" s="280"/>
      <c r="AP106" s="280"/>
      <c r="AQ106" s="280"/>
      <c r="AR106" s="279" t="n">
        <f aca="false">ROUND((AR101+AU101),1)</f>
        <v>735</v>
      </c>
      <c r="AS106" s="279"/>
      <c r="AT106" s="279"/>
      <c r="AU106" s="279"/>
      <c r="AV106" s="280" t="n">
        <f aca="false">ROUND((AV101+AY101),1)</f>
        <v>620</v>
      </c>
      <c r="AW106" s="280"/>
      <c r="AX106" s="280"/>
      <c r="AY106" s="280"/>
      <c r="AZ106" s="279" t="n">
        <f aca="false">ROUND((AZ101+BC101),1)</f>
        <v>379</v>
      </c>
      <c r="BA106" s="279"/>
      <c r="BB106" s="279"/>
      <c r="BC106" s="279"/>
      <c r="BD106" s="280" t="n">
        <f aca="false">ROUND((BD101+BG101),1)</f>
        <v>0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693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29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795</v>
      </c>
      <c r="U107" s="279"/>
      <c r="V107" s="279"/>
      <c r="W107" s="279"/>
      <c r="X107" s="280" t="n">
        <f aca="false">ROUND((X98+X99+X100+X101+AA98+AA99+AA100+AA101),1)</f>
        <v>848</v>
      </c>
      <c r="Y107" s="280"/>
      <c r="Z107" s="280"/>
      <c r="AA107" s="280"/>
      <c r="AB107" s="279" t="n">
        <f aca="false">ROUND((AB98+AB99+AB100+AB101+AE98+AE99+AE100+AE101),1)</f>
        <v>1134</v>
      </c>
      <c r="AC107" s="279"/>
      <c r="AD107" s="279"/>
      <c r="AE107" s="279"/>
      <c r="AF107" s="280" t="n">
        <f aca="false">ROUND((AF98+AF99+AF100+AF101+AI98+AI99+AI100+AI101),1)</f>
        <v>952</v>
      </c>
      <c r="AG107" s="280"/>
      <c r="AH107" s="280"/>
      <c r="AI107" s="280"/>
      <c r="AJ107" s="279" t="n">
        <f aca="false">ROUND((AJ98+AJ99+AJ100+AJ101+AM98+AM99+AM100+AM101),1)</f>
        <v>1210</v>
      </c>
      <c r="AK107" s="279"/>
      <c r="AL107" s="279"/>
      <c r="AM107" s="279"/>
      <c r="AN107" s="280" t="n">
        <f aca="false">ROUND((AN98+AN99+AN100+AN101+AQ98+AQ99+AQ100+AQ101),1)</f>
        <v>758</v>
      </c>
      <c r="AO107" s="280"/>
      <c r="AP107" s="280"/>
      <c r="AQ107" s="280"/>
      <c r="AR107" s="279" t="n">
        <f aca="false">ROUND((AR98+AR99+AR100+AR101+AU98+AU99+AU100+AU101),1)</f>
        <v>817</v>
      </c>
      <c r="AS107" s="279"/>
      <c r="AT107" s="279"/>
      <c r="AU107" s="279"/>
      <c r="AV107" s="280" t="n">
        <f aca="false">ROUND((AV98+AV99+AV100+AV101+AY98+AY99+AY100+AY101),1)</f>
        <v>686</v>
      </c>
      <c r="AW107" s="280"/>
      <c r="AX107" s="280"/>
      <c r="AY107" s="280"/>
      <c r="AZ107" s="279" t="n">
        <f aca="false">ROUND((AZ98+AZ99+AZ100+AZ101+BC98+BC99+BC100+BC101),1)</f>
        <v>415</v>
      </c>
      <c r="BA107" s="279"/>
      <c r="BB107" s="279"/>
      <c r="BC107" s="279"/>
      <c r="BD107" s="280" t="n">
        <f aca="false">ROUND((BD98+BD99+BD100+BD101+BG98+BG99+BG100+BG101),1)</f>
        <v>0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69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695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69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76</v>
      </c>
      <c r="M109" s="286"/>
      <c r="N109" s="286"/>
      <c r="O109" s="286"/>
      <c r="P109" s="286"/>
      <c r="Q109" s="286"/>
      <c r="R109" s="286"/>
      <c r="S109" s="286"/>
      <c r="T109" s="192" t="n">
        <v>1</v>
      </c>
      <c r="U109" s="192"/>
      <c r="V109" s="192"/>
      <c r="W109" s="192"/>
      <c r="X109" s="287" t="n">
        <v>4</v>
      </c>
      <c r="Y109" s="287"/>
      <c r="Z109" s="287"/>
      <c r="AA109" s="287"/>
      <c r="AB109" s="192" t="n">
        <v>2</v>
      </c>
      <c r="AC109" s="192"/>
      <c r="AD109" s="192"/>
      <c r="AE109" s="192"/>
      <c r="AF109" s="287" t="n">
        <v>4</v>
      </c>
      <c r="AG109" s="287"/>
      <c r="AH109" s="287"/>
      <c r="AI109" s="287"/>
      <c r="AJ109" s="192" t="n">
        <v>2</v>
      </c>
      <c r="AK109" s="192"/>
      <c r="AL109" s="192"/>
      <c r="AM109" s="192"/>
      <c r="AN109" s="287" t="n">
        <v>2</v>
      </c>
      <c r="AO109" s="287"/>
      <c r="AP109" s="287"/>
      <c r="AQ109" s="287"/>
      <c r="AR109" s="192" t="n">
        <v>3</v>
      </c>
      <c r="AS109" s="192"/>
      <c r="AT109" s="192"/>
      <c r="AU109" s="192"/>
      <c r="AV109" s="287" t="n">
        <v>2</v>
      </c>
      <c r="AW109" s="287"/>
      <c r="AX109" s="287"/>
      <c r="AY109" s="287"/>
      <c r="AZ109" s="192" t="n">
        <v>1</v>
      </c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697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77</v>
      </c>
      <c r="M110" s="286"/>
      <c r="N110" s="286"/>
      <c r="O110" s="286"/>
      <c r="P110" s="286"/>
      <c r="Q110" s="286"/>
      <c r="R110" s="286"/>
      <c r="S110" s="286"/>
      <c r="T110" s="192" t="n">
        <v>6</v>
      </c>
      <c r="U110" s="192"/>
      <c r="V110" s="192"/>
      <c r="W110" s="192"/>
      <c r="X110" s="287" t="n">
        <v>4</v>
      </c>
      <c r="Y110" s="287"/>
      <c r="Z110" s="287"/>
      <c r="AA110" s="287"/>
      <c r="AB110" s="192" t="s">
        <v>578</v>
      </c>
      <c r="AC110" s="192"/>
      <c r="AD110" s="192"/>
      <c r="AE110" s="192"/>
      <c r="AF110" s="287" t="s">
        <v>579</v>
      </c>
      <c r="AG110" s="287"/>
      <c r="AH110" s="287"/>
      <c r="AI110" s="287"/>
      <c r="AJ110" s="192" t="s">
        <v>580</v>
      </c>
      <c r="AK110" s="192"/>
      <c r="AL110" s="192"/>
      <c r="AM110" s="192"/>
      <c r="AN110" s="287" t="n">
        <v>4</v>
      </c>
      <c r="AO110" s="287"/>
      <c r="AP110" s="287"/>
      <c r="AQ110" s="287"/>
      <c r="AR110" s="192" t="n">
        <v>5</v>
      </c>
      <c r="AS110" s="192"/>
      <c r="AT110" s="192"/>
      <c r="AU110" s="192"/>
      <c r="AV110" s="287" t="n">
        <v>4</v>
      </c>
      <c r="AW110" s="287"/>
      <c r="AX110" s="287"/>
      <c r="AY110" s="287"/>
      <c r="AZ110" s="192" t="n">
        <v>2</v>
      </c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698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81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699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82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 t="n">
        <v>1</v>
      </c>
      <c r="AC112" s="192"/>
      <c r="AD112" s="192"/>
      <c r="AE112" s="192"/>
      <c r="AF112" s="287"/>
      <c r="AG112" s="287"/>
      <c r="AH112" s="287"/>
      <c r="AI112" s="287"/>
      <c r="AJ112" s="192" t="n">
        <v>1</v>
      </c>
      <c r="AK112" s="192"/>
      <c r="AL112" s="192"/>
      <c r="AM112" s="192"/>
      <c r="AN112" s="287" t="n">
        <v>1</v>
      </c>
      <c r="AO112" s="287"/>
      <c r="AP112" s="287"/>
      <c r="AQ112" s="287"/>
      <c r="AR112" s="192" t="n">
        <v>1</v>
      </c>
      <c r="AS112" s="192"/>
      <c r="AT112" s="192"/>
      <c r="AU112" s="192"/>
      <c r="AV112" s="287" t="n">
        <v>1</v>
      </c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83</v>
      </c>
      <c r="M113" s="286"/>
      <c r="N113" s="286"/>
      <c r="O113" s="286"/>
      <c r="P113" s="286"/>
      <c r="Q113" s="286"/>
      <c r="R113" s="286"/>
      <c r="S113" s="286"/>
      <c r="T113" s="192" t="n">
        <v>1</v>
      </c>
      <c r="U113" s="192"/>
      <c r="V113" s="192"/>
      <c r="W113" s="192"/>
      <c r="X113" s="287" t="n">
        <v>2</v>
      </c>
      <c r="Y113" s="287"/>
      <c r="Z113" s="287"/>
      <c r="AA113" s="287"/>
      <c r="AB113" s="192" t="n">
        <v>4</v>
      </c>
      <c r="AC113" s="192"/>
      <c r="AD113" s="192"/>
      <c r="AE113" s="192"/>
      <c r="AF113" s="287" t="n">
        <v>2</v>
      </c>
      <c r="AG113" s="287"/>
      <c r="AH113" s="287"/>
      <c r="AI113" s="287"/>
      <c r="AJ113" s="192" t="n">
        <v>4</v>
      </c>
      <c r="AK113" s="192"/>
      <c r="AL113" s="192"/>
      <c r="AM113" s="192"/>
      <c r="AN113" s="287" t="n">
        <v>2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2</v>
      </c>
      <c r="AW113" s="287"/>
      <c r="AX113" s="287"/>
      <c r="AY113" s="287"/>
      <c r="AZ113" s="192" t="n">
        <v>2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6</v>
      </c>
      <c r="BS1" s="188" t="s">
        <v>62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1</v>
      </c>
      <c r="D3" s="183"/>
      <c r="E3" s="183"/>
      <c r="F3" s="183"/>
      <c r="G3" s="183"/>
      <c r="H3" s="183"/>
      <c r="I3" s="184" t="s">
        <v>701</v>
      </c>
      <c r="J3" s="134" t="s">
        <v>284</v>
      </c>
      <c r="K3" s="134"/>
      <c r="L3" s="134"/>
      <c r="M3" s="184" t="s">
        <v>702</v>
      </c>
      <c r="N3" s="185" t="s">
        <v>624</v>
      </c>
      <c r="O3" s="185"/>
      <c r="P3" s="185"/>
      <c r="Q3" s="185"/>
      <c r="R3" s="185"/>
      <c r="S3" s="185"/>
      <c r="T3" s="185"/>
      <c r="U3" s="185" t="s">
        <v>62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2</v>
      </c>
      <c r="K4" s="184" t="s">
        <v>293</v>
      </c>
      <c r="L4" s="184" t="s">
        <v>628</v>
      </c>
      <c r="M4" s="184"/>
      <c r="N4" s="184" t="s">
        <v>703</v>
      </c>
      <c r="O4" s="134" t="s">
        <v>700</v>
      </c>
      <c r="P4" s="134"/>
      <c r="Q4" s="134"/>
      <c r="R4" s="134"/>
      <c r="S4" s="134"/>
      <c r="T4" s="292" t="s">
        <v>704</v>
      </c>
      <c r="U4" s="192" t="s">
        <v>295</v>
      </c>
      <c r="V4" s="192"/>
      <c r="W4" s="192"/>
      <c r="X4" s="192"/>
      <c r="Y4" s="192"/>
      <c r="Z4" s="192"/>
      <c r="AA4" s="192"/>
      <c r="AB4" s="192"/>
      <c r="AC4" s="192" t="s">
        <v>296</v>
      </c>
      <c r="AD4" s="192"/>
      <c r="AE4" s="192"/>
      <c r="AF4" s="192"/>
      <c r="AG4" s="192"/>
      <c r="AH4" s="192"/>
      <c r="AI4" s="192"/>
      <c r="AJ4" s="192"/>
      <c r="AK4" s="192" t="s">
        <v>297</v>
      </c>
      <c r="AL4" s="192"/>
      <c r="AM4" s="192"/>
      <c r="AN4" s="192"/>
      <c r="AO4" s="192"/>
      <c r="AP4" s="192"/>
      <c r="AQ4" s="192"/>
      <c r="AR4" s="192"/>
      <c r="AS4" s="192" t="s">
        <v>298</v>
      </c>
      <c r="AT4" s="192"/>
      <c r="AU4" s="192"/>
      <c r="AV4" s="192"/>
      <c r="AW4" s="192"/>
      <c r="AX4" s="192"/>
      <c r="AY4" s="192"/>
      <c r="AZ4" s="192"/>
      <c r="BA4" s="192" t="s">
        <v>299</v>
      </c>
      <c r="BB4" s="192"/>
      <c r="BC4" s="192"/>
      <c r="BD4" s="192"/>
      <c r="BE4" s="192"/>
      <c r="BF4" s="192"/>
      <c r="BG4" s="192"/>
      <c r="BH4" s="192"/>
      <c r="BI4" s="192" t="s">
        <v>30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2</v>
      </c>
      <c r="D5" s="194" t="s">
        <v>633</v>
      </c>
      <c r="E5" s="194" t="s">
        <v>634</v>
      </c>
      <c r="F5" s="194" t="s">
        <v>635</v>
      </c>
      <c r="G5" s="194" t="s">
        <v>600</v>
      </c>
      <c r="H5" s="194" t="s">
        <v>327</v>
      </c>
      <c r="I5" s="184"/>
      <c r="J5" s="184"/>
      <c r="K5" s="184"/>
      <c r="L5" s="184"/>
      <c r="M5" s="184"/>
      <c r="N5" s="184"/>
      <c r="O5" s="184" t="s">
        <v>705</v>
      </c>
      <c r="P5" s="184" t="s">
        <v>706</v>
      </c>
      <c r="Q5" s="184" t="s">
        <v>707</v>
      </c>
      <c r="R5" s="184" t="s">
        <v>708</v>
      </c>
      <c r="S5" s="184" t="s">
        <v>611</v>
      </c>
      <c r="T5" s="292"/>
      <c r="U5" s="197" t="s">
        <v>641</v>
      </c>
      <c r="V5" s="197"/>
      <c r="W5" s="293"/>
      <c r="X5" s="293"/>
      <c r="Y5" s="199" t="s">
        <v>642</v>
      </c>
      <c r="Z5" s="199"/>
      <c r="AA5" s="294"/>
      <c r="AB5" s="294"/>
      <c r="AC5" s="197" t="s">
        <v>643</v>
      </c>
      <c r="AD5" s="197"/>
      <c r="AE5" s="293"/>
      <c r="AF5" s="293"/>
      <c r="AG5" s="199" t="s">
        <v>644</v>
      </c>
      <c r="AH5" s="199"/>
      <c r="AI5" s="294"/>
      <c r="AJ5" s="294"/>
      <c r="AK5" s="197" t="s">
        <v>645</v>
      </c>
      <c r="AL5" s="197"/>
      <c r="AM5" s="293"/>
      <c r="AN5" s="293"/>
      <c r="AO5" s="199" t="s">
        <v>646</v>
      </c>
      <c r="AP5" s="199"/>
      <c r="AQ5" s="294"/>
      <c r="AR5" s="294"/>
      <c r="AS5" s="197" t="s">
        <v>647</v>
      </c>
      <c r="AT5" s="197"/>
      <c r="AU5" s="293"/>
      <c r="AV5" s="293"/>
      <c r="AW5" s="199" t="s">
        <v>648</v>
      </c>
      <c r="AX5" s="199"/>
      <c r="AY5" s="294"/>
      <c r="AZ5" s="294"/>
      <c r="BA5" s="197" t="s">
        <v>649</v>
      </c>
      <c r="BB5" s="197"/>
      <c r="BC5" s="293"/>
      <c r="BD5" s="293"/>
      <c r="BE5" s="199" t="s">
        <v>650</v>
      </c>
      <c r="BF5" s="199"/>
      <c r="BG5" s="294"/>
      <c r="BH5" s="294"/>
      <c r="BI5" s="197" t="s">
        <v>651</v>
      </c>
      <c r="BJ5" s="197"/>
      <c r="BK5" s="293"/>
      <c r="BL5" s="293"/>
      <c r="BM5" s="199" t="s">
        <v>65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05</v>
      </c>
      <c r="V6" s="195" t="s">
        <v>706</v>
      </c>
      <c r="W6" s="195" t="s">
        <v>707</v>
      </c>
      <c r="X6" s="195" t="s">
        <v>708</v>
      </c>
      <c r="Y6" s="195" t="s">
        <v>705</v>
      </c>
      <c r="Z6" s="195" t="s">
        <v>706</v>
      </c>
      <c r="AA6" s="195" t="s">
        <v>707</v>
      </c>
      <c r="AB6" s="195" t="s">
        <v>708</v>
      </c>
      <c r="AC6" s="195" t="s">
        <v>705</v>
      </c>
      <c r="AD6" s="195" t="s">
        <v>706</v>
      </c>
      <c r="AE6" s="195" t="s">
        <v>707</v>
      </c>
      <c r="AF6" s="195" t="s">
        <v>708</v>
      </c>
      <c r="AG6" s="195" t="s">
        <v>705</v>
      </c>
      <c r="AH6" s="195" t="s">
        <v>706</v>
      </c>
      <c r="AI6" s="195" t="s">
        <v>707</v>
      </c>
      <c r="AJ6" s="195" t="s">
        <v>708</v>
      </c>
      <c r="AK6" s="195" t="s">
        <v>705</v>
      </c>
      <c r="AL6" s="195" t="s">
        <v>706</v>
      </c>
      <c r="AM6" s="195" t="s">
        <v>707</v>
      </c>
      <c r="AN6" s="195" t="s">
        <v>708</v>
      </c>
      <c r="AO6" s="195" t="s">
        <v>705</v>
      </c>
      <c r="AP6" s="195" t="s">
        <v>706</v>
      </c>
      <c r="AQ6" s="195" t="s">
        <v>707</v>
      </c>
      <c r="AR6" s="195" t="s">
        <v>708</v>
      </c>
      <c r="AS6" s="195" t="s">
        <v>705</v>
      </c>
      <c r="AT6" s="195" t="s">
        <v>706</v>
      </c>
      <c r="AU6" s="195" t="s">
        <v>707</v>
      </c>
      <c r="AV6" s="195" t="s">
        <v>708</v>
      </c>
      <c r="AW6" s="195" t="s">
        <v>705</v>
      </c>
      <c r="AX6" s="195" t="s">
        <v>706</v>
      </c>
      <c r="AY6" s="195" t="s">
        <v>707</v>
      </c>
      <c r="AZ6" s="195" t="s">
        <v>708</v>
      </c>
      <c r="BA6" s="195" t="s">
        <v>705</v>
      </c>
      <c r="BB6" s="195" t="s">
        <v>706</v>
      </c>
      <c r="BC6" s="195" t="s">
        <v>707</v>
      </c>
      <c r="BD6" s="195" t="s">
        <v>708</v>
      </c>
      <c r="BE6" s="195" t="s">
        <v>705</v>
      </c>
      <c r="BF6" s="195" t="s">
        <v>706</v>
      </c>
      <c r="BG6" s="195" t="s">
        <v>707</v>
      </c>
      <c r="BH6" s="195" t="s">
        <v>708</v>
      </c>
      <c r="BI6" s="195" t="s">
        <v>705</v>
      </c>
      <c r="BJ6" s="195" t="s">
        <v>706</v>
      </c>
      <c r="BK6" s="195" t="s">
        <v>707</v>
      </c>
      <c r="BL6" s="195" t="s">
        <v>708</v>
      </c>
      <c r="BM6" s="195" t="s">
        <v>705</v>
      </c>
      <c r="BN6" s="195" t="s">
        <v>706</v>
      </c>
      <c r="BO6" s="195" t="s">
        <v>707</v>
      </c>
      <c r="BP6" s="195" t="s">
        <v>708</v>
      </c>
    </row>
    <row r="7" customFormat="false" ht="19.5" hidden="false" customHeight="false" outlineLevel="0" collapsed="false">
      <c r="A7" s="205" t="s">
        <v>315</v>
      </c>
      <c r="B7" s="205" t="s">
        <v>316</v>
      </c>
      <c r="C7" s="295"/>
      <c r="D7" s="295"/>
      <c r="E7" s="295"/>
      <c r="F7" s="295"/>
      <c r="G7" s="295"/>
      <c r="H7" s="295"/>
      <c r="I7" s="296" t="n">
        <f aca="false">SUMIF(BS8:BS77,"&gt;=0",I8:I77)</f>
        <v>210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10</v>
      </c>
      <c r="N7" s="296" t="n">
        <f aca="false">SUMIF(BS8:BS77,"&gt;=0",N8:N77)</f>
        <v>7560</v>
      </c>
      <c r="O7" s="296" t="n">
        <f aca="false">SUMIF(BS8:BS77,"&gt;=0",O8:O77)</f>
        <v>678</v>
      </c>
      <c r="P7" s="296" t="n">
        <f aca="false">SUMIF(BS8:BS77,"&gt;=0",P8:P77)</f>
        <v>21</v>
      </c>
      <c r="Q7" s="296" t="n">
        <f aca="false">SUMIF(BS8:BS77,"&gt;=0",Q8:Q77)</f>
        <v>22.75</v>
      </c>
      <c r="R7" s="296" t="n">
        <f aca="false">SUMIF(BS8:BS77,"&gt;=0",R8:R77)</f>
        <v>5</v>
      </c>
      <c r="S7" s="296" t="n">
        <f aca="false">SUMIF(BS8:BS77,"&gt;=0",S8:S77)</f>
        <v>726.75</v>
      </c>
      <c r="T7" s="297" t="n">
        <f aca="false">SUMIF(BS8:BS77,"&gt;=0",T8:T77)</f>
        <v>6833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7</v>
      </c>
      <c r="B8" s="214" t="s">
        <v>318</v>
      </c>
      <c r="C8" s="299"/>
      <c r="D8" s="299"/>
      <c r="E8" s="299"/>
      <c r="F8" s="299"/>
      <c r="G8" s="299"/>
      <c r="H8" s="299"/>
      <c r="I8" s="300" t="n">
        <f aca="false">SUMIF(BS9:BS48,"&gt;=0",I9:I48)</f>
        <v>143</v>
      </c>
      <c r="J8" s="300" t="n">
        <f aca="false">SUMIF(BS9:BS48,"&gt;=0",J9:J48)</f>
        <v>0</v>
      </c>
      <c r="K8" s="300" t="n">
        <f aca="false">SUMIF(BS9:BS48,"&gt;=0",K9:K48)</f>
        <v>0</v>
      </c>
      <c r="L8" s="299"/>
      <c r="M8" s="300" t="n">
        <f aca="false">SUMIF(BS9:BS48,"&gt;=0",M9:M48)</f>
        <v>143</v>
      </c>
      <c r="N8" s="300" t="n">
        <f aca="false">SUMIF(BS9:BS48,"&gt;=0",N9:N48)</f>
        <v>5148</v>
      </c>
      <c r="O8" s="300" t="n">
        <f aca="false">SUMIF(BS9:BS48,"&gt;=0",O9:O48)</f>
        <v>458</v>
      </c>
      <c r="P8" s="300" t="n">
        <f aca="false">SUMIF(BS9:BS48,"&gt;=0",P9:P48)</f>
        <v>15</v>
      </c>
      <c r="Q8" s="300" t="n">
        <f aca="false">SUMIF(BS9:BS48,"&gt;=0",Q9:Q48)</f>
        <v>15.5</v>
      </c>
      <c r="R8" s="300" t="n">
        <f aca="false">SUMIF(BS9:BS48,"&gt;=0",R9:R48)</f>
        <v>2</v>
      </c>
      <c r="S8" s="300" t="n">
        <f aca="false">SUMIF(BS9:BS48,"&gt;=0",S9:S48)</f>
        <v>490.5</v>
      </c>
      <c r="T8" s="301" t="n">
        <f aca="false">SUMIF(BS9:BS48,"&gt;=0",T9:T48)</f>
        <v>4657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19</v>
      </c>
      <c r="B9" s="303" t="s">
        <v>320</v>
      </c>
      <c r="C9" s="304" t="s">
        <v>65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24</v>
      </c>
      <c r="B10" s="303" t="s">
        <v>325</v>
      </c>
      <c r="C10" s="304"/>
      <c r="D10" s="304" t="s">
        <v>654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29</v>
      </c>
      <c r="B11" s="303" t="s">
        <v>79</v>
      </c>
      <c r="C11" s="304"/>
      <c r="D11" s="304" t="s">
        <v>655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10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32</v>
      </c>
      <c r="B12" s="303" t="s">
        <v>333</v>
      </c>
      <c r="C12" s="304"/>
      <c r="D12" s="304" t="s">
        <v>65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36</v>
      </c>
      <c r="B13" s="303" t="s">
        <v>337</v>
      </c>
      <c r="C13" s="304"/>
      <c r="D13" s="304" t="s">
        <v>656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39</v>
      </c>
      <c r="B14" s="303" t="s">
        <v>340</v>
      </c>
      <c r="C14" s="304"/>
      <c r="D14" s="304" t="s">
        <v>65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1</v>
      </c>
      <c r="B15" s="303" t="s">
        <v>342</v>
      </c>
      <c r="C15" s="304"/>
      <c r="D15" s="304" t="s">
        <v>65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45</v>
      </c>
      <c r="B16" s="303" t="s">
        <v>346</v>
      </c>
      <c r="C16" s="304"/>
      <c r="D16" s="304" t="s">
        <v>65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348</v>
      </c>
      <c r="B17" s="303" t="s">
        <v>349</v>
      </c>
      <c r="C17" s="304"/>
      <c r="D17" s="304" t="s">
        <v>659</v>
      </c>
      <c r="E17" s="304"/>
      <c r="F17" s="304"/>
      <c r="G17" s="304" t="s">
        <v>659</v>
      </c>
      <c r="H17" s="304" t="s">
        <v>660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53</v>
      </c>
      <c r="B18" s="303" t="s">
        <v>354</v>
      </c>
      <c r="C18" s="304"/>
      <c r="D18" s="304" t="s">
        <v>65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56</v>
      </c>
      <c r="B19" s="303" t="s">
        <v>357</v>
      </c>
      <c r="C19" s="304"/>
      <c r="D19" s="304" t="s">
        <v>65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58</v>
      </c>
      <c r="B20" s="303" t="s">
        <v>359</v>
      </c>
      <c r="C20" s="304"/>
      <c r="D20" s="304" t="s">
        <v>6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362</v>
      </c>
      <c r="B21" s="303" t="s">
        <v>363</v>
      </c>
      <c r="C21" s="304"/>
      <c r="D21" s="304" t="s">
        <v>65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10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365</v>
      </c>
      <c r="B22" s="303" t="s">
        <v>366</v>
      </c>
      <c r="C22" s="304"/>
      <c r="D22" s="304" t="s">
        <v>66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1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68</v>
      </c>
      <c r="B23" s="303" t="s">
        <v>369</v>
      </c>
      <c r="C23" s="304"/>
      <c r="D23" s="304" t="s">
        <v>658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133.75</v>
      </c>
      <c r="U23" s="307" t="n">
        <v>10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" hidden="false" customHeight="true" outlineLevel="0" collapsed="false">
      <c r="A24" s="303" t="s">
        <v>371</v>
      </c>
      <c r="B24" s="303" t="s">
        <v>372</v>
      </c>
      <c r="C24" s="304" t="s">
        <v>657</v>
      </c>
      <c r="D24" s="304"/>
      <c r="E24" s="304"/>
      <c r="F24" s="304"/>
      <c r="G24" s="304" t="s">
        <v>657</v>
      </c>
      <c r="H24" s="304" t="s">
        <v>662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0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1.5</v>
      </c>
      <c r="T24" s="306" t="n">
        <f aca="false">N24-S24</f>
        <v>132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0</v>
      </c>
      <c r="Z24" s="307" t="n">
        <v>1</v>
      </c>
      <c r="AA24" s="307" t="n">
        <v>0.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3" t="s">
        <v>375</v>
      </c>
      <c r="B25" s="303" t="s">
        <v>376</v>
      </c>
      <c r="C25" s="304"/>
      <c r="D25" s="304" t="s">
        <v>659</v>
      </c>
      <c r="E25" s="304"/>
      <c r="F25" s="304"/>
      <c r="G25" s="304" t="s">
        <v>659</v>
      </c>
      <c r="H25" s="304" t="s">
        <v>660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0.5</v>
      </c>
      <c r="T25" s="306" t="n">
        <f aca="false">N25-S25</f>
        <v>97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377</v>
      </c>
      <c r="B26" s="303" t="s">
        <v>378</v>
      </c>
      <c r="C26" s="304" t="s">
        <v>658</v>
      </c>
      <c r="D26" s="304"/>
      <c r="E26" s="304"/>
      <c r="F26" s="304"/>
      <c r="G26" s="304" t="s">
        <v>658</v>
      </c>
      <c r="H26" s="304" t="s">
        <v>663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10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1.5</v>
      </c>
      <c r="T26" s="306" t="n">
        <f aca="false">N26-S26</f>
        <v>132.5</v>
      </c>
      <c r="U26" s="307" t="n">
        <v>10</v>
      </c>
      <c r="V26" s="307" t="n">
        <v>1</v>
      </c>
      <c r="W26" s="307" t="n">
        <v>0.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380</v>
      </c>
      <c r="B27" s="303" t="s">
        <v>381</v>
      </c>
      <c r="C27" s="304" t="s">
        <v>657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1.25</v>
      </c>
      <c r="T27" s="306" t="n">
        <f aca="false">N27-S27</f>
        <v>9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10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382</v>
      </c>
      <c r="B28" s="303" t="s">
        <v>383</v>
      </c>
      <c r="C28" s="304"/>
      <c r="D28" s="304" t="s">
        <v>664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20</v>
      </c>
      <c r="P28" s="305" t="n">
        <f aca="false">V28+Z28+AD28+AH28+AL28+AP28+AT28+AX28+BB28+BF28</f>
        <v>0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20.5</v>
      </c>
      <c r="T28" s="306" t="n">
        <f aca="false">N28-S28</f>
        <v>15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384</v>
      </c>
      <c r="B29" s="303" t="s">
        <v>385</v>
      </c>
      <c r="C29" s="304" t="s">
        <v>659</v>
      </c>
      <c r="D29" s="304"/>
      <c r="E29" s="304"/>
      <c r="F29" s="304"/>
      <c r="G29" s="304" t="s">
        <v>659</v>
      </c>
      <c r="H29" s="304" t="s">
        <v>660</v>
      </c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1.5</v>
      </c>
      <c r="T29" s="306" t="n">
        <f aca="false">N29-S29</f>
        <v>96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10</v>
      </c>
      <c r="AD29" s="307" t="n">
        <v>1</v>
      </c>
      <c r="AE29" s="307" t="n">
        <v>0.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387</v>
      </c>
      <c r="B30" s="303" t="s">
        <v>388</v>
      </c>
      <c r="C30" s="304" t="s">
        <v>653</v>
      </c>
      <c r="D30" s="304" t="s">
        <v>665</v>
      </c>
      <c r="E30" s="304"/>
      <c r="F30" s="304" t="s">
        <v>665</v>
      </c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20</v>
      </c>
      <c r="P30" s="305" t="n">
        <f aca="false">V30+Z30+AD30+AH30+AL30+AP30+AT30+AX30+BB30+BF30</f>
        <v>1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22.75</v>
      </c>
      <c r="T30" s="306" t="n">
        <f aca="false">N30-S30</f>
        <v>193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0</v>
      </c>
      <c r="AH30" s="307" t="n">
        <v>1</v>
      </c>
      <c r="AI30" s="307" t="n">
        <v>0.25</v>
      </c>
      <c r="AJ30" s="307" t="n">
        <v>0</v>
      </c>
      <c r="AK30" s="307" t="n">
        <v>10</v>
      </c>
      <c r="AL30" s="307" t="n">
        <v>0</v>
      </c>
      <c r="AM30" s="307" t="n">
        <v>0.5</v>
      </c>
      <c r="AN30" s="307" t="n">
        <v>1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390</v>
      </c>
      <c r="B31" s="303" t="s">
        <v>391</v>
      </c>
      <c r="C31" s="304"/>
      <c r="D31" s="304" t="s">
        <v>665</v>
      </c>
      <c r="E31" s="304"/>
      <c r="F31" s="304"/>
      <c r="G31" s="304" t="s">
        <v>665</v>
      </c>
      <c r="H31" s="304" t="s">
        <v>666</v>
      </c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0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0.5</v>
      </c>
      <c r="T31" s="306" t="n">
        <f aca="false">N31-S31</f>
        <v>133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0</v>
      </c>
      <c r="AL31" s="307" t="n">
        <v>0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393</v>
      </c>
      <c r="B32" s="303" t="s">
        <v>394</v>
      </c>
      <c r="C32" s="304" t="s">
        <v>657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0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1.25</v>
      </c>
      <c r="T32" s="306" t="n">
        <f aca="false">N32-S32</f>
        <v>9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0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397</v>
      </c>
      <c r="B33" s="303" t="s">
        <v>398</v>
      </c>
      <c r="C33" s="304"/>
      <c r="D33" s="304" t="s">
        <v>653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0.25</v>
      </c>
      <c r="T33" s="306" t="n">
        <f aca="false">N33-S33</f>
        <v>13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0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399</v>
      </c>
      <c r="B34" s="303" t="s">
        <v>400</v>
      </c>
      <c r="C34" s="304" t="s">
        <v>657</v>
      </c>
      <c r="D34" s="304"/>
      <c r="E34" s="304"/>
      <c r="F34" s="304"/>
      <c r="G34" s="304" t="s">
        <v>657</v>
      </c>
      <c r="H34" s="304" t="s">
        <v>662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0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1.5</v>
      </c>
      <c r="T34" s="306" t="n">
        <f aca="false">N34-S34</f>
        <v>13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10</v>
      </c>
      <c r="Z34" s="307" t="n">
        <v>1</v>
      </c>
      <c r="AA34" s="307" t="n">
        <v>0.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401</v>
      </c>
      <c r="B35" s="303" t="s">
        <v>402</v>
      </c>
      <c r="C35" s="304" t="s">
        <v>655</v>
      </c>
      <c r="D35" s="304" t="s">
        <v>667</v>
      </c>
      <c r="E35" s="304"/>
      <c r="F35" s="304"/>
      <c r="G35" s="304" t="s">
        <v>655</v>
      </c>
      <c r="H35" s="304" t="s">
        <v>668</v>
      </c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20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0</v>
      </c>
      <c r="S35" s="305" t="n">
        <f aca="false">O35+P35+Q35+R35</f>
        <v>21.75</v>
      </c>
      <c r="T35" s="306" t="n">
        <f aca="false">N35-S35</f>
        <v>158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0</v>
      </c>
      <c r="AP35" s="307" t="n">
        <v>1</v>
      </c>
      <c r="AQ35" s="307" t="n">
        <v>0.5</v>
      </c>
      <c r="AR35" s="307" t="n">
        <v>0</v>
      </c>
      <c r="AS35" s="307" t="n">
        <v>10</v>
      </c>
      <c r="AT35" s="307" t="n">
        <v>0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404</v>
      </c>
      <c r="B36" s="303" t="s">
        <v>405</v>
      </c>
      <c r="C36" s="304"/>
      <c r="D36" s="304" t="s">
        <v>667</v>
      </c>
      <c r="E36" s="304"/>
      <c r="F36" s="304"/>
      <c r="G36" s="304" t="s">
        <v>667</v>
      </c>
      <c r="H36" s="304" t="s">
        <v>669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0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0.5</v>
      </c>
      <c r="T36" s="306" t="n">
        <f aca="false">N36-S36</f>
        <v>97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0</v>
      </c>
      <c r="AT36" s="307" t="n">
        <v>0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408</v>
      </c>
      <c r="B37" s="303" t="s">
        <v>409</v>
      </c>
      <c r="C37" s="304"/>
      <c r="D37" s="304" t="s">
        <v>659</v>
      </c>
      <c r="E37" s="304"/>
      <c r="F37" s="304" t="s">
        <v>659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11.5</v>
      </c>
      <c r="T37" s="306" t="n">
        <f aca="false">N37-S37</f>
        <v>9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0</v>
      </c>
      <c r="AD37" s="307" t="n">
        <v>0</v>
      </c>
      <c r="AE37" s="307" t="n">
        <v>0.5</v>
      </c>
      <c r="AF37" s="307" t="n">
        <v>1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10</v>
      </c>
      <c r="B38" s="303" t="s">
        <v>411</v>
      </c>
      <c r="C38" s="304" t="s">
        <v>653</v>
      </c>
      <c r="D38" s="304"/>
      <c r="E38" s="304"/>
      <c r="F38" s="304"/>
      <c r="G38" s="304" t="s">
        <v>653</v>
      </c>
      <c r="H38" s="304" t="s">
        <v>670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0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1.5</v>
      </c>
      <c r="T38" s="306" t="n">
        <f aca="false">N38-S38</f>
        <v>13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0</v>
      </c>
      <c r="AH38" s="307" t="n">
        <v>1</v>
      </c>
      <c r="AI38" s="307" t="n">
        <v>0.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3" t="s">
        <v>413</v>
      </c>
      <c r="B39" s="303" t="s">
        <v>414</v>
      </c>
      <c r="C39" s="304"/>
      <c r="D39" s="304" t="s">
        <v>665</v>
      </c>
      <c r="E39" s="304"/>
      <c r="F39" s="304"/>
      <c r="G39" s="304" t="s">
        <v>665</v>
      </c>
      <c r="H39" s="304" t="s">
        <v>666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13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0</v>
      </c>
      <c r="AL39" s="307" t="n">
        <v>0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" hidden="false" customHeight="true" outlineLevel="0" collapsed="false">
      <c r="A40" s="303" t="s">
        <v>415</v>
      </c>
      <c r="B40" s="303" t="s">
        <v>416</v>
      </c>
      <c r="C40" s="304" t="s">
        <v>653</v>
      </c>
      <c r="D40" s="304"/>
      <c r="E40" s="304"/>
      <c r="F40" s="304"/>
      <c r="G40" s="304" t="s">
        <v>653</v>
      </c>
      <c r="H40" s="304" t="s">
        <v>670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0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1.5</v>
      </c>
      <c r="T40" s="306" t="n">
        <f aca="false">N40-S40</f>
        <v>132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0</v>
      </c>
      <c r="AH40" s="307" t="n">
        <v>1</v>
      </c>
      <c r="AI40" s="307" t="n">
        <v>0.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3" t="s">
        <v>419</v>
      </c>
      <c r="B41" s="303" t="s">
        <v>420</v>
      </c>
      <c r="C41" s="304" t="s">
        <v>667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1.25</v>
      </c>
      <c r="T41" s="306" t="n">
        <f aca="false">N41-S41</f>
        <v>13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10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421</v>
      </c>
      <c r="B42" s="303" t="s">
        <v>422</v>
      </c>
      <c r="C42" s="304"/>
      <c r="D42" s="304" t="s">
        <v>66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0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0.25</v>
      </c>
      <c r="T42" s="306" t="n">
        <f aca="false">N42-S42</f>
        <v>97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423</v>
      </c>
      <c r="B43" s="303" t="s">
        <v>424</v>
      </c>
      <c r="C43" s="304" t="s">
        <v>665</v>
      </c>
      <c r="D43" s="304"/>
      <c r="E43" s="304"/>
      <c r="F43" s="304"/>
      <c r="G43" s="304" t="s">
        <v>665</v>
      </c>
      <c r="H43" s="304" t="s">
        <v>666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1.5</v>
      </c>
      <c r="T43" s="306" t="n">
        <f aca="false">N43-S43</f>
        <v>132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0</v>
      </c>
      <c r="AL43" s="307" t="n">
        <v>1</v>
      </c>
      <c r="AM43" s="307" t="n">
        <v>0.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3" t="s">
        <v>425</v>
      </c>
      <c r="B44" s="303" t="s">
        <v>426</v>
      </c>
      <c r="C44" s="304" t="s">
        <v>665</v>
      </c>
      <c r="D44" s="304"/>
      <c r="E44" s="304"/>
      <c r="F44" s="304"/>
      <c r="G44" s="304" t="s">
        <v>665</v>
      </c>
      <c r="H44" s="304" t="s">
        <v>666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5.5</v>
      </c>
      <c r="T44" s="306" t="n">
        <f aca="false">N44-S44</f>
        <v>128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1</v>
      </c>
      <c r="AM44" s="307" t="n">
        <v>0.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427</v>
      </c>
      <c r="B45" s="303" t="s">
        <v>428</v>
      </c>
      <c r="C45" s="304" t="s">
        <v>659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1.25</v>
      </c>
      <c r="T45" s="306" t="n">
        <f aca="false">N45-S45</f>
        <v>9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0</v>
      </c>
      <c r="AD45" s="307" t="n">
        <v>1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429</v>
      </c>
      <c r="B46" s="303" t="s">
        <v>430</v>
      </c>
      <c r="C46" s="304"/>
      <c r="D46" s="304" t="s">
        <v>659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0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0.25</v>
      </c>
      <c r="T46" s="306" t="n">
        <f aca="false">N46-S46</f>
        <v>13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10</v>
      </c>
      <c r="AD46" s="307" t="n">
        <v>0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5" hidden="false" customHeight="true" outlineLevel="0" collapsed="false">
      <c r="A47" s="303" t="s">
        <v>431</v>
      </c>
      <c r="B47" s="303" t="s">
        <v>432</v>
      </c>
      <c r="C47" s="304"/>
      <c r="D47" s="304" t="s">
        <v>659</v>
      </c>
      <c r="E47" s="304"/>
      <c r="F47" s="304"/>
      <c r="G47" s="304" t="s">
        <v>659</v>
      </c>
      <c r="H47" s="304" t="s">
        <v>660</v>
      </c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8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8.5</v>
      </c>
      <c r="T47" s="306" t="n">
        <f aca="false">N47-S47</f>
        <v>99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8</v>
      </c>
      <c r="AD47" s="307" t="n">
        <v>0</v>
      </c>
      <c r="AE47" s="307" t="n">
        <v>0.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33</v>
      </c>
      <c r="B48" s="303" t="s">
        <v>434</v>
      </c>
      <c r="C48" s="304"/>
      <c r="D48" s="304" t="s">
        <v>66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0.25</v>
      </c>
      <c r="T48" s="306" t="n">
        <f aca="false">N48-S48</f>
        <v>9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9.25" hidden="false" customHeight="false" outlineLevel="0" collapsed="false">
      <c r="A49" s="214" t="s">
        <v>435</v>
      </c>
      <c r="B49" s="214" t="s">
        <v>436</v>
      </c>
      <c r="C49" s="299"/>
      <c r="D49" s="299"/>
      <c r="E49" s="299"/>
      <c r="F49" s="299"/>
      <c r="G49" s="299"/>
      <c r="H49" s="299"/>
      <c r="I49" s="300" t="n">
        <f aca="false">SUMIF(BS50:BS77,"&gt;=0",I50:I77)</f>
        <v>67</v>
      </c>
      <c r="J49" s="300" t="n">
        <f aca="false">SUMIF(BS50:BS77,"&gt;=0",J50:J77)</f>
        <v>0</v>
      </c>
      <c r="K49" s="300" t="n">
        <f aca="false">SUMIF(BS50:BS77,"&gt;=0",K50:K77)</f>
        <v>0</v>
      </c>
      <c r="L49" s="299"/>
      <c r="M49" s="300" t="n">
        <f aca="false">SUMIF(BS50:BS77,"&gt;=0",M50:M77)</f>
        <v>67</v>
      </c>
      <c r="N49" s="300" t="n">
        <f aca="false">SUMIF(BS50:BS77,"&gt;=0",N50:N77)</f>
        <v>2412</v>
      </c>
      <c r="O49" s="300" t="n">
        <f aca="false">SUMIF(BS50:BS77,"&gt;=0",O50:O77)</f>
        <v>220</v>
      </c>
      <c r="P49" s="300" t="n">
        <f aca="false">SUMIF(BS50:BS77,"&gt;=0",P50:P77)</f>
        <v>6</v>
      </c>
      <c r="Q49" s="300" t="n">
        <f aca="false">SUMIF(BS50:BS77,"&gt;=0",Q50:Q77)</f>
        <v>7.25</v>
      </c>
      <c r="R49" s="300" t="n">
        <f aca="false">SUMIF(BS50:BS77,"&gt;=0",R50:R77)</f>
        <v>3</v>
      </c>
      <c r="S49" s="300" t="n">
        <f aca="false">SUMIF(BS50:BS77,"&gt;=0",S50:S77)</f>
        <v>236.25</v>
      </c>
      <c r="T49" s="301" t="n">
        <f aca="false">SUMIF(BS50:BS77,"&gt;=0",T50:T77)</f>
        <v>2175.75</v>
      </c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  <c r="BD49" s="302"/>
      <c r="BE49" s="302"/>
      <c r="BF49" s="302"/>
      <c r="BG49" s="302"/>
      <c r="BH49" s="302"/>
      <c r="BI49" s="302"/>
      <c r="BJ49" s="302"/>
      <c r="BK49" s="302"/>
      <c r="BL49" s="302"/>
      <c r="BM49" s="302"/>
      <c r="BN49" s="302"/>
      <c r="BO49" s="302"/>
      <c r="BP49" s="302"/>
    </row>
    <row r="50" customFormat="false" ht="15" hidden="false" customHeight="true" outlineLevel="0" collapsed="false">
      <c r="A50" s="303" t="s">
        <v>437</v>
      </c>
      <c r="B50" s="303" t="s">
        <v>438</v>
      </c>
      <c r="C50" s="304" t="s">
        <v>667</v>
      </c>
      <c r="D50" s="304"/>
      <c r="E50" s="304"/>
      <c r="F50" s="304" t="s">
        <v>667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12.5</v>
      </c>
      <c r="T50" s="306" t="n">
        <f aca="false">N50-S50</f>
        <v>95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</v>
      </c>
      <c r="AT50" s="307" t="n">
        <v>1</v>
      </c>
      <c r="AU50" s="307" t="n">
        <v>0.5</v>
      </c>
      <c r="AV50" s="307" t="n">
        <v>1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442</v>
      </c>
      <c r="B51" s="303" t="s">
        <v>443</v>
      </c>
      <c r="C51" s="304" t="s">
        <v>671</v>
      </c>
      <c r="D51" s="304"/>
      <c r="E51" s="304"/>
      <c r="F51" s="304" t="s">
        <v>671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0</v>
      </c>
      <c r="AX51" s="307" t="n">
        <v>1</v>
      </c>
      <c r="AY51" s="307" t="n">
        <v>0.5</v>
      </c>
      <c r="AZ51" s="307" t="n">
        <v>1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" hidden="false" customHeight="true" outlineLevel="0" collapsed="false">
      <c r="A52" s="303" t="s">
        <v>446</v>
      </c>
      <c r="B52" s="303" t="s">
        <v>447</v>
      </c>
      <c r="C52" s="304"/>
      <c r="D52" s="304" t="s">
        <v>671</v>
      </c>
      <c r="E52" s="304"/>
      <c r="F52" s="304"/>
      <c r="G52" s="304" t="s">
        <v>671</v>
      </c>
      <c r="H52" s="304" t="s">
        <v>672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0.5</v>
      </c>
      <c r="T52" s="306" t="n">
        <f aca="false">N52-S52</f>
        <v>9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5" hidden="false" customHeight="true" outlineLevel="0" collapsed="false">
      <c r="A53" s="303" t="s">
        <v>450</v>
      </c>
      <c r="B53" s="303" t="s">
        <v>451</v>
      </c>
      <c r="C53" s="304"/>
      <c r="D53" s="304" t="s">
        <v>667</v>
      </c>
      <c r="E53" s="304"/>
      <c r="F53" s="304"/>
      <c r="G53" s="304" t="s">
        <v>667</v>
      </c>
      <c r="H53" s="304" t="s">
        <v>669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0.5</v>
      </c>
      <c r="T53" s="306" t="n">
        <f aca="false">N53-S53</f>
        <v>97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0</v>
      </c>
      <c r="AT53" s="307" t="n">
        <v>0</v>
      </c>
      <c r="AU53" s="307" t="n">
        <v>0.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453</v>
      </c>
      <c r="B54" s="303" t="s">
        <v>454</v>
      </c>
      <c r="C54" s="304" t="s">
        <v>671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1.25</v>
      </c>
      <c r="T54" s="306" t="n">
        <f aca="false">N54-S54</f>
        <v>9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0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456</v>
      </c>
      <c r="B55" s="303" t="s">
        <v>457</v>
      </c>
      <c r="C55" s="304"/>
      <c r="D55" s="304" t="s">
        <v>665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4.25</v>
      </c>
      <c r="T55" s="306" t="n">
        <f aca="false">N55-S55</f>
        <v>12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459</v>
      </c>
      <c r="B56" s="303" t="s">
        <v>460</v>
      </c>
      <c r="C56" s="304" t="s">
        <v>667</v>
      </c>
      <c r="D56" s="304"/>
      <c r="E56" s="304"/>
      <c r="F56" s="304"/>
      <c r="G56" s="304" t="s">
        <v>667</v>
      </c>
      <c r="H56" s="304" t="s">
        <v>669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0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1.5</v>
      </c>
      <c r="T56" s="306" t="n">
        <f aca="false">N56-S56</f>
        <v>9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10</v>
      </c>
      <c r="AT56" s="307" t="n">
        <v>1</v>
      </c>
      <c r="AU56" s="307" t="n">
        <v>0.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463</v>
      </c>
      <c r="B57" s="303" t="s">
        <v>464</v>
      </c>
      <c r="C57" s="304"/>
      <c r="D57" s="304" t="s">
        <v>673</v>
      </c>
      <c r="E57" s="304"/>
      <c r="F57" s="304"/>
      <c r="G57" s="304" t="s">
        <v>671</v>
      </c>
      <c r="H57" s="304" t="s">
        <v>672</v>
      </c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4</v>
      </c>
      <c r="P57" s="305" t="n">
        <f aca="false">V57+Z57+AD57+AH57+AL57+AP57+AT57+AX57+BB57+BF57</f>
        <v>0</v>
      </c>
      <c r="Q57" s="305" t="n">
        <f aca="false">W57+AA57+AE57+AI57+AM57+AQ57+AU57+AY57+BC57+BG57</f>
        <v>0.75</v>
      </c>
      <c r="R57" s="305" t="n">
        <f aca="false">X57+AB57+AF57+AJ57+AN57+AR57+AV57+AZ57+BD57+BH57</f>
        <v>0</v>
      </c>
      <c r="S57" s="305" t="n">
        <f aca="false">O57+P57+Q57+R57</f>
        <v>24.75</v>
      </c>
      <c r="T57" s="306" t="n">
        <f aca="false">N57-S57</f>
        <v>191.2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2</v>
      </c>
      <c r="AT57" s="307" t="n">
        <v>0</v>
      </c>
      <c r="AU57" s="307" t="n">
        <v>0.25</v>
      </c>
      <c r="AV57" s="307" t="n">
        <v>0</v>
      </c>
      <c r="AW57" s="307" t="n">
        <v>12</v>
      </c>
      <c r="AX57" s="307" t="n">
        <v>0</v>
      </c>
      <c r="AY57" s="307" t="n">
        <v>0.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3" t="s">
        <v>467</v>
      </c>
      <c r="B58" s="303" t="s">
        <v>468</v>
      </c>
      <c r="C58" s="304" t="s">
        <v>655</v>
      </c>
      <c r="D58" s="304"/>
      <c r="E58" s="304"/>
      <c r="F58" s="304" t="s">
        <v>655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0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12.5</v>
      </c>
      <c r="T58" s="306" t="n">
        <f aca="false">N58-S58</f>
        <v>13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10</v>
      </c>
      <c r="AP58" s="307" t="n">
        <v>1</v>
      </c>
      <c r="AQ58" s="307" t="n">
        <v>0.5</v>
      </c>
      <c r="AR58" s="307" t="n">
        <v>1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9" hidden="false" customHeight="true" outlineLevel="0" collapsed="false">
      <c r="A59" s="308" t="s">
        <v>470</v>
      </c>
      <c r="B59" s="308" t="s">
        <v>471</v>
      </c>
      <c r="C59" s="309"/>
      <c r="D59" s="309"/>
      <c r="E59" s="309"/>
      <c r="F59" s="309"/>
      <c r="G59" s="309"/>
      <c r="H59" s="309"/>
      <c r="I59" s="310" t="n">
        <f aca="false">I60+I61+I62+I63+I64+I65+I66+I67+I68+I69+I70+I71+I72+I73+I74+I75+I76+I77</f>
        <v>35</v>
      </c>
      <c r="J59" s="310" t="n">
        <f aca="false">J60+J61+J62+J63+J64+J65+J66+J67+J68+J69+J70+J71+J72+J73+J74+J75+J76+J77</f>
        <v>0</v>
      </c>
      <c r="K59" s="310" t="n">
        <f aca="false">K60+K61+K62+K63+K64+K65+K66+K67+K68+K69+K70+K71+K72+K73+K74+K75+K76+K77</f>
        <v>0</v>
      </c>
      <c r="L59" s="309"/>
      <c r="M59" s="310" t="n">
        <f aca="false">M60+M61+M62+M63+M64+M65+M66+M67+M68+M69+M70+M71+M72+M73+M74+M75+M76+M77</f>
        <v>35</v>
      </c>
      <c r="N59" s="310" t="n">
        <f aca="false">N60+N61+N62+N63+N64+N65+N66+N67+N68+N69+N70+N71+N72+N73+N74+N75+N76+N77</f>
        <v>1260</v>
      </c>
      <c r="O59" s="310" t="n">
        <f aca="false">O60+O61+O62+O63+O64+O65+O66+O67+O68+O69+O70+O71+O72+O73+O74+O75+O76+O77</f>
        <v>112</v>
      </c>
      <c r="P59" s="310" t="n">
        <f aca="false">P60+P61+P62+P63+P64+P65+P66+P67+P68+P69+P70+P71+P72+P73+P74+P75+P76+P77</f>
        <v>1</v>
      </c>
      <c r="Q59" s="310" t="n">
        <f aca="false">Q60+Q61+Q62+Q63+Q64+Q65+Q66+Q67+Q68+Q69+Q70+Q71+Q72+Q73+Q74+Q75+Q76+Q77</f>
        <v>3</v>
      </c>
      <c r="R59" s="310" t="n">
        <f aca="false">R60+R61+R62+R63+R64+R65+R66+R67+R68+R69+R70+R71+R72+R73+R74+R75+R76+R77</f>
        <v>0</v>
      </c>
      <c r="S59" s="310" t="n">
        <f aca="false">S60+S61+S62+S63+S64+S65+S66+S67+S68+S69+S70+S71+S72+S73+S74+S75+S76+S77</f>
        <v>116</v>
      </c>
      <c r="T59" s="311" t="n">
        <f aca="false">T60+T61+T62+T63+T64+T65+T66+T67+T68+T69+T70+T71+T72+T73+T74+T75+T76+T77</f>
        <v>1144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13.9" hidden="false" customHeight="true" outlineLevel="0" collapsed="false">
      <c r="A60" s="303" t="s">
        <v>472</v>
      </c>
      <c r="B60" s="303" t="s">
        <v>473</v>
      </c>
      <c r="C60" s="304"/>
      <c r="D60" s="304" t="s">
        <v>667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0.25</v>
      </c>
      <c r="T60" s="306" t="n">
        <f aca="false">N60-S60</f>
        <v>9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0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3" t="s">
        <v>474</v>
      </c>
      <c r="B61" s="303" t="s">
        <v>47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34.5" hidden="false" customHeight="true" outlineLevel="0" collapsed="false">
      <c r="A62" s="303" t="s">
        <v>477</v>
      </c>
      <c r="B62" s="303" t="s">
        <v>478</v>
      </c>
      <c r="C62" s="304"/>
      <c r="D62" s="304" t="s">
        <v>655</v>
      </c>
      <c r="E62" s="304"/>
      <c r="F62" s="304"/>
      <c r="G62" s="304" t="s">
        <v>655</v>
      </c>
      <c r="H62" s="304" t="s">
        <v>668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4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4.5</v>
      </c>
      <c r="T62" s="306" t="n">
        <f aca="false">N62-S62</f>
        <v>129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4</v>
      </c>
      <c r="AP62" s="307" t="n">
        <v>0</v>
      </c>
      <c r="AQ62" s="307" t="n">
        <v>0.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3" t="s">
        <v>481</v>
      </c>
      <c r="B63" s="303" t="s">
        <v>48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28.35" hidden="false" customHeight="true" outlineLevel="0" collapsed="false">
      <c r="A64" s="303" t="s">
        <v>484</v>
      </c>
      <c r="B64" s="303" t="s">
        <v>485</v>
      </c>
      <c r="C64" s="304"/>
      <c r="D64" s="304" t="s">
        <v>655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14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4.25</v>
      </c>
      <c r="T64" s="306" t="n">
        <f aca="false">N64-S64</f>
        <v>12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14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12.75" hidden="false" customHeight="false" outlineLevel="0" collapsed="false">
      <c r="A65" s="303" t="s">
        <v>488</v>
      </c>
      <c r="B65" s="303" t="s">
        <v>489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34.5" hidden="false" customHeight="true" outlineLevel="0" collapsed="false">
      <c r="A66" s="303" t="s">
        <v>492</v>
      </c>
      <c r="B66" s="303" t="s">
        <v>493</v>
      </c>
      <c r="C66" s="304"/>
      <c r="D66" s="304" t="s">
        <v>674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12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2.25</v>
      </c>
      <c r="T66" s="306" t="n">
        <f aca="false">N66-S66</f>
        <v>13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12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3" t="s">
        <v>495</v>
      </c>
      <c r="B67" s="303" t="s">
        <v>496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28.35" hidden="false" customHeight="true" outlineLevel="0" collapsed="false">
      <c r="A68" s="303" t="s">
        <v>497</v>
      </c>
      <c r="B68" s="303" t="s">
        <v>498</v>
      </c>
      <c r="C68" s="304" t="s">
        <v>674</v>
      </c>
      <c r="D68" s="304"/>
      <c r="E68" s="304"/>
      <c r="F68" s="304"/>
      <c r="G68" s="304" t="s">
        <v>674</v>
      </c>
      <c r="H68" s="304" t="s">
        <v>675</v>
      </c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12</v>
      </c>
      <c r="P68" s="305" t="n">
        <f aca="false">V68+Z68+AD68+AH68+AL68+AP68+AT68+AX68+BB68+BF68</f>
        <v>1</v>
      </c>
      <c r="Q68" s="305" t="n">
        <f aca="false">W68+AA68+AE68+AI68+AM68+AQ68+AU68+AY68+BC68+BG68</f>
        <v>0.5</v>
      </c>
      <c r="R68" s="305" t="n">
        <f aca="false">X68+AB68+AF68+AJ68+AN68+AR68+AV68+AZ68+BD68+BH68</f>
        <v>0</v>
      </c>
      <c r="S68" s="305" t="n">
        <f aca="false">O68+P68+Q68+R68</f>
        <v>13.5</v>
      </c>
      <c r="T68" s="306" t="n">
        <f aca="false">N68-S68</f>
        <v>130.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12</v>
      </c>
      <c r="BB68" s="307" t="n">
        <v>1</v>
      </c>
      <c r="BC68" s="307" t="n">
        <v>0.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3" t="s">
        <v>501</v>
      </c>
      <c r="B69" s="303" t="s">
        <v>50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13.9" hidden="false" customHeight="true" outlineLevel="0" collapsed="false">
      <c r="A70" s="303" t="s">
        <v>503</v>
      </c>
      <c r="B70" s="303" t="s">
        <v>504</v>
      </c>
      <c r="C70" s="304"/>
      <c r="D70" s="304" t="s">
        <v>671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14</v>
      </c>
      <c r="P70" s="305" t="n">
        <f aca="false">V70+Z70+AD70+AH70+AL70+AP70+AT70+AX70+BB70+BF70</f>
        <v>0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4.25</v>
      </c>
      <c r="T70" s="306" t="n">
        <f aca="false">N70-S70</f>
        <v>129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14</v>
      </c>
      <c r="AX70" s="307" t="n">
        <v>0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29.45" hidden="false" customHeight="true" outlineLevel="0" collapsed="false">
      <c r="A71" s="303" t="s">
        <v>505</v>
      </c>
      <c r="B71" s="303" t="s">
        <v>50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4.5" hidden="false" customHeight="true" outlineLevel="0" collapsed="false">
      <c r="A72" s="303" t="s">
        <v>507</v>
      </c>
      <c r="B72" s="303" t="s">
        <v>508</v>
      </c>
      <c r="C72" s="304"/>
      <c r="D72" s="304" t="s">
        <v>655</v>
      </c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+BA72+BE72</f>
        <v>14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4.25</v>
      </c>
      <c r="T72" s="306" t="n">
        <f aca="false">N72-S72</f>
        <v>12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14</v>
      </c>
      <c r="AP72" s="307" t="n">
        <v>0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3" t="s">
        <v>509</v>
      </c>
      <c r="B73" s="303" t="s">
        <v>510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4.5" hidden="false" customHeight="true" outlineLevel="0" collapsed="false">
      <c r="A74" s="303" t="s">
        <v>511</v>
      </c>
      <c r="B74" s="303" t="s">
        <v>512</v>
      </c>
      <c r="C74" s="304"/>
      <c r="D74" s="304" t="s">
        <v>674</v>
      </c>
      <c r="E74" s="304"/>
      <c r="F74" s="304"/>
      <c r="G74" s="304" t="s">
        <v>674</v>
      </c>
      <c r="H74" s="304" t="s">
        <v>675</v>
      </c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12</v>
      </c>
      <c r="P74" s="305" t="n">
        <f aca="false">V74+Z74+AD74+AH74+AL74+AP74+AT74+AX74+BB74+BF74</f>
        <v>0</v>
      </c>
      <c r="Q74" s="305" t="n">
        <f aca="false">W74+AA74+AE74+AI74+AM74+AQ74+AU74+AY74+BC74+BG74</f>
        <v>0.5</v>
      </c>
      <c r="R74" s="305" t="n">
        <f aca="false">X74+AB74+AF74+AJ74+AN74+AR74+AV74+AZ74+BD74+BH74</f>
        <v>0</v>
      </c>
      <c r="S74" s="305" t="n">
        <f aca="false">O74+P74+Q74+R74</f>
        <v>12.5</v>
      </c>
      <c r="T74" s="306" t="n">
        <f aca="false">N74-S74</f>
        <v>131.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12</v>
      </c>
      <c r="BB74" s="307" t="n">
        <v>0</v>
      </c>
      <c r="BC74" s="307" t="n">
        <v>0.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07"/>
      <c r="BR74" s="108" t="n">
        <v>0</v>
      </c>
      <c r="BS74" s="108" t="n">
        <f aca="false">BR74</f>
        <v>0</v>
      </c>
    </row>
    <row r="75" customFormat="false" ht="19.5" hidden="false" customHeight="false" outlineLevel="0" collapsed="false">
      <c r="A75" s="303" t="s">
        <v>513</v>
      </c>
      <c r="B75" s="303" t="s">
        <v>514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34.5" hidden="false" customHeight="true" outlineLevel="0" collapsed="false">
      <c r="A76" s="303" t="s">
        <v>516</v>
      </c>
      <c r="B76" s="303" t="s">
        <v>517</v>
      </c>
      <c r="C76" s="304"/>
      <c r="D76" s="304" t="s">
        <v>671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10</v>
      </c>
      <c r="P76" s="305" t="n">
        <f aca="false">V76+Z76+AD76+AH76+AL76+AP76+AT76+AX76+BB76+BF76</f>
        <v>0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0.25</v>
      </c>
      <c r="T76" s="306" t="n">
        <f aca="false">N76-S76</f>
        <v>13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10</v>
      </c>
      <c r="AX76" s="307" t="n">
        <v>0</v>
      </c>
      <c r="AY76" s="307" t="n">
        <v>0.25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0</v>
      </c>
      <c r="BS76" s="108" t="n">
        <f aca="false">BR76</f>
        <v>0</v>
      </c>
    </row>
    <row r="77" customFormat="false" ht="19.5" hidden="false" customHeight="false" outlineLevel="0" collapsed="false">
      <c r="A77" s="303" t="s">
        <v>519</v>
      </c>
      <c r="B77" s="303" t="s">
        <v>520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205" t="s">
        <v>521</v>
      </c>
      <c r="B78" s="205" t="s">
        <v>522</v>
      </c>
      <c r="C78" s="295"/>
      <c r="D78" s="295"/>
      <c r="E78" s="295"/>
      <c r="F78" s="295"/>
      <c r="G78" s="295"/>
      <c r="H78" s="295"/>
      <c r="I78" s="296" t="n">
        <f aca="false">SUMIF(BS79:BS85,"&gt;=0",I79:I85)</f>
        <v>21</v>
      </c>
      <c r="J78" s="296" t="n">
        <f aca="false">SUMIF(BS79:BS85,"&gt;=0",J79:J85)</f>
        <v>0</v>
      </c>
      <c r="K78" s="296" t="n">
        <f aca="false">SUMIF(BS79:BS85,"&gt;=0",K79:K85)</f>
        <v>0</v>
      </c>
      <c r="L78" s="295"/>
      <c r="M78" s="296" t="n">
        <f aca="false">SUMIF(BS79:BS85,"&gt;=0",M79:M85)</f>
        <v>21</v>
      </c>
      <c r="N78" s="296" t="n">
        <f aca="false">SUMIF(BS79:BS85,"&gt;=0",N79:N85)</f>
        <v>756</v>
      </c>
      <c r="O78" s="296" t="n">
        <f aca="false">SUMIF(BS79:BS85,"&gt;=0",O79:O85)</f>
        <v>0</v>
      </c>
      <c r="P78" s="296" t="n">
        <f aca="false">SUMIF(BS79:BS85,"&gt;=0",P79:P85)</f>
        <v>4</v>
      </c>
      <c r="Q78" s="296" t="n">
        <f aca="false">SUMIF(BS79:BS85,"&gt;=0",Q79:Q85)</f>
        <v>1</v>
      </c>
      <c r="R78" s="296" t="n">
        <f aca="false">SUMIF(BS79:BS85,"&gt;=0",R79:R85)</f>
        <v>0</v>
      </c>
      <c r="S78" s="296" t="n">
        <f aca="false">SUMIF(BS79:BS85,"&gt;=0",S79:S85)</f>
        <v>5</v>
      </c>
      <c r="T78" s="297" t="n">
        <f aca="false">SUMIF(BS79:BS85,"&gt;=0",T79:T85)</f>
        <v>751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523</v>
      </c>
      <c r="B79" s="214" t="s">
        <v>318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3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3</v>
      </c>
      <c r="N79" s="300" t="n">
        <f aca="false">SUMIF(BS80:BS81,"&gt;=0",N80:N81)</f>
        <v>108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25</v>
      </c>
      <c r="R79" s="300" t="n">
        <f aca="false">SUMIF(BS80:BS81,"&gt;=0",R80:R81)</f>
        <v>0</v>
      </c>
      <c r="S79" s="300" t="n">
        <f aca="false">SUMIF(BS80:BS81,"&gt;=0",S80:S81)</f>
        <v>1.25</v>
      </c>
      <c r="T79" s="301" t="n">
        <f aca="false">SUMIF(BS80:BS81,"&gt;=0",T80:T81)</f>
        <v>106.7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9" hidden="false" customHeight="true" outlineLevel="0" collapsed="false">
      <c r="A80" s="313" t="s">
        <v>524</v>
      </c>
      <c r="B80" s="313" t="s">
        <v>525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19.9" hidden="false" customHeight="true" outlineLevel="0" collapsed="false">
      <c r="A81" s="303" t="s">
        <v>526</v>
      </c>
      <c r="B81" s="303" t="s">
        <v>527</v>
      </c>
      <c r="C81" s="304"/>
      <c r="D81" s="304" t="s">
        <v>676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0</v>
      </c>
      <c r="P81" s="305" t="n">
        <f aca="false">V81+Z81+AD81+AH81+AL81+AP81+AT81+AX81+BB81+BF81</f>
        <v>1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1.25</v>
      </c>
      <c r="T81" s="306" t="n">
        <f aca="false">N81-S81</f>
        <v>106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1</v>
      </c>
      <c r="AA81" s="307" t="n">
        <v>0.25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4" t="s">
        <v>530</v>
      </c>
      <c r="B82" s="214" t="s">
        <v>436</v>
      </c>
      <c r="C82" s="299"/>
      <c r="D82" s="299"/>
      <c r="E82" s="299"/>
      <c r="F82" s="299"/>
      <c r="G82" s="299"/>
      <c r="H82" s="299"/>
      <c r="I82" s="300" t="n">
        <f aca="false">SUMIF(BS83:BS85,"&gt;=0",I83:I85)</f>
        <v>18</v>
      </c>
      <c r="J82" s="300" t="n">
        <f aca="false">SUMIF(BS83:BS85,"&gt;=0",J83:J85)</f>
        <v>0</v>
      </c>
      <c r="K82" s="300" t="n">
        <f aca="false">SUMIF(BS83:BS85,"&gt;=0",K83:K85)</f>
        <v>0</v>
      </c>
      <c r="L82" s="299"/>
      <c r="M82" s="300" t="n">
        <f aca="false">SUMIF(BS83:BS85,"&gt;=0",M83:M85)</f>
        <v>18</v>
      </c>
      <c r="N82" s="300" t="n">
        <f aca="false">SUMIF(BS83:BS85,"&gt;=0",N83:N85)</f>
        <v>648</v>
      </c>
      <c r="O82" s="300" t="n">
        <f aca="false">SUMIF(BS83:BS85,"&gt;=0",O83:O85)</f>
        <v>0</v>
      </c>
      <c r="P82" s="300" t="n">
        <f aca="false">SUMIF(BS83:BS85,"&gt;=0",P83:P85)</f>
        <v>3</v>
      </c>
      <c r="Q82" s="300" t="n">
        <f aca="false">SUMIF(BS83:BS85,"&gt;=0",Q83:Q85)</f>
        <v>0.75</v>
      </c>
      <c r="R82" s="300" t="n">
        <f aca="false">SUMIF(BS83:BS85,"&gt;=0",R83:R85)</f>
        <v>0</v>
      </c>
      <c r="S82" s="300" t="n">
        <f aca="false">SUMIF(BS83:BS85,"&gt;=0",S83:S85)</f>
        <v>3.75</v>
      </c>
      <c r="T82" s="301" t="n">
        <f aca="false">SUMIF(BS83:BS85,"&gt;=0",T83:T85)</f>
        <v>644.2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9" hidden="false" customHeight="true" outlineLevel="0" collapsed="false">
      <c r="A83" s="313" t="s">
        <v>531</v>
      </c>
      <c r="B83" s="313" t="s">
        <v>532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9" hidden="false" customHeight="true" outlineLevel="0" collapsed="false">
      <c r="A84" s="303" t="s">
        <v>533</v>
      </c>
      <c r="B84" s="303" t="s">
        <v>534</v>
      </c>
      <c r="C84" s="304"/>
      <c r="D84" s="304" t="s">
        <v>677</v>
      </c>
      <c r="E84" s="304"/>
      <c r="F84" s="304"/>
      <c r="G84" s="304"/>
      <c r="H84" s="304"/>
      <c r="I84" s="305" t="n">
        <f aca="false">M84+K84</f>
        <v>12</v>
      </c>
      <c r="J84" s="305" t="n">
        <v>0</v>
      </c>
      <c r="K84" s="305" t="n">
        <f aca="false">ROUNDDOWN(J84/36*4,0)/4</f>
        <v>0</v>
      </c>
      <c r="L84" s="304"/>
      <c r="M84" s="305" t="n">
        <v>12</v>
      </c>
      <c r="N84" s="305" t="n">
        <v>432</v>
      </c>
      <c r="O84" s="305" t="n">
        <f aca="false">U84+Y84+AC84+AG84+AK84+AO84+AS84+AW84+BA84+BE84</f>
        <v>0</v>
      </c>
      <c r="P84" s="305" t="n">
        <f aca="false">V84+Z84+AD84+AH84+AL84+AP84+AT84+AX84+BB84+BF84</f>
        <v>2</v>
      </c>
      <c r="Q84" s="305" t="n">
        <f aca="false">W84+AA84+AE84+AI84+AM84+AQ84+AU84+AY84+BC84+BG84</f>
        <v>0.5</v>
      </c>
      <c r="R84" s="305" t="n">
        <f aca="false">X84+AB84+AF84+AJ84+AN84+AR84+AV84+AZ84+BD84+BH84</f>
        <v>0</v>
      </c>
      <c r="S84" s="305" t="n">
        <f aca="false">O84+P84+Q84+R84</f>
        <v>2.5</v>
      </c>
      <c r="T84" s="306" t="n">
        <f aca="false">N84-S84</f>
        <v>429.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1</v>
      </c>
      <c r="AI84" s="307" t="n">
        <v>0.25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1</v>
      </c>
      <c r="AQ84" s="307" t="n">
        <v>0.25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8.95" hidden="false" customHeight="true" outlineLevel="0" collapsed="false">
      <c r="A85" s="303" t="s">
        <v>537</v>
      </c>
      <c r="B85" s="303" t="s">
        <v>538</v>
      </c>
      <c r="C85" s="304"/>
      <c r="D85" s="304" t="s">
        <v>678</v>
      </c>
      <c r="E85" s="304"/>
      <c r="F85" s="304"/>
      <c r="G85" s="304"/>
      <c r="H85" s="304"/>
      <c r="I85" s="305" t="n">
        <f aca="false">M85+K85</f>
        <v>6</v>
      </c>
      <c r="J85" s="305" t="n">
        <v>0</v>
      </c>
      <c r="K85" s="305" t="n">
        <f aca="false">ROUNDDOWN(J85/36*4,0)/4</f>
        <v>0</v>
      </c>
      <c r="L85" s="304"/>
      <c r="M85" s="305" t="n">
        <v>6</v>
      </c>
      <c r="N85" s="305" t="n">
        <v>216</v>
      </c>
      <c r="O85" s="305" t="n">
        <f aca="false">U85+Y85+AC85+AG85+AK85+AO85+AS85+AW85+BA85+BE85</f>
        <v>0</v>
      </c>
      <c r="P85" s="305" t="n">
        <f aca="false">V85+Z85+AD85+AH85+AL85+AP85+AT85+AX85+BB85+BF85</f>
        <v>1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1.25</v>
      </c>
      <c r="T85" s="306" t="n">
        <f aca="false">N85-S85</f>
        <v>214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1</v>
      </c>
      <c r="BC85" s="307" t="n">
        <v>0.25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5" t="s">
        <v>541</v>
      </c>
      <c r="B86" s="205" t="s">
        <v>542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9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9</v>
      </c>
      <c r="N86" s="296" t="n">
        <f aca="false">SUMIF(BS87:BS89,"&gt;=0",N87:N89)</f>
        <v>324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322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543</v>
      </c>
      <c r="B87" s="214" t="s">
        <v>544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9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9</v>
      </c>
      <c r="N87" s="300" t="n">
        <f aca="false">SUMIF(BS88:BS89,"&gt;=0",N88:N89)</f>
        <v>324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322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9.9" hidden="false" customHeight="true" outlineLevel="0" collapsed="false">
      <c r="A88" s="303" t="s">
        <v>545</v>
      </c>
      <c r="B88" s="303" t="s">
        <v>546</v>
      </c>
      <c r="C88" s="304"/>
      <c r="D88" s="304"/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3</v>
      </c>
      <c r="R88" s="305" t="n">
        <f aca="false">X88+AB88+AF88+AJ88+AN88+AR88+AV88+AZ88+BD88+BH88</f>
        <v>0</v>
      </c>
      <c r="S88" s="305" t="n">
        <f aca="false">O88+P88+Q88+R88</f>
        <v>1.3</v>
      </c>
      <c r="T88" s="306" t="n">
        <f aca="false">N88-S88</f>
        <v>106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1</v>
      </c>
      <c r="BC88" s="307" t="n">
        <v>0.3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45" hidden="false" customHeight="true" outlineLevel="0" collapsed="false">
      <c r="A89" s="303" t="s">
        <v>549</v>
      </c>
      <c r="B89" s="303" t="s">
        <v>550</v>
      </c>
      <c r="C89" s="304"/>
      <c r="D89" s="304"/>
      <c r="E89" s="304"/>
      <c r="F89" s="304"/>
      <c r="G89" s="304"/>
      <c r="H89" s="304"/>
      <c r="I89" s="305" t="n">
        <f aca="false">M89+K89</f>
        <v>6</v>
      </c>
      <c r="J89" s="305" t="n">
        <v>0</v>
      </c>
      <c r="K89" s="305" t="n">
        <f aca="false">ROUNDDOWN(J89/36*4,0)/4</f>
        <v>0</v>
      </c>
      <c r="L89" s="304"/>
      <c r="M89" s="305" t="n">
        <v>6</v>
      </c>
      <c r="N89" s="305" t="n">
        <v>216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3</v>
      </c>
      <c r="R89" s="305" t="n">
        <f aca="false">X89+AB89+AF89+AJ89+AN89+AR89+AV89+AZ89+BD89+BH89</f>
        <v>0</v>
      </c>
      <c r="S89" s="305" t="n">
        <f aca="false">O89+P89+Q89+R89</f>
        <v>0.3</v>
      </c>
      <c r="T89" s="306" t="n">
        <f aca="false">N89-S89</f>
        <v>215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.3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611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24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240</v>
      </c>
      <c r="N90" s="251" t="n">
        <f aca="false">SUMIF(BS7:BS89,0,N7:N89)+SUMIF(BS7:BS89,1,N7:N89)+SUMIF(BS7:BS89,2,N7:N89)+SUMIF(BS7:BS89,3,N7:N89)+SUMIF(BS7:BS89,4,N7:N89)+SUMIF(BS7:BS89,5,N7:N89)</f>
        <v>8640</v>
      </c>
      <c r="O90" s="251" t="n">
        <f aca="false">SUMIF(BS7:BS89,0,O7:O89)+SUMIF(BS7:BS89,1,O7:O89)+SUMIF(BS7:BS89,2,O7:O89)+SUMIF(BS7:BS89,3,O7:O89)+SUMIF(BS7:BS89,4,O7:O89)+SUMIF(BS7:BS89,5,O7:O89)</f>
        <v>678</v>
      </c>
      <c r="P90" s="251" t="n">
        <f aca="false">SUMIF(BS7:BS89,0,P7:P89)+SUMIF(BS7:BS89,1,P7:P89)+SUMIF(BS7:BS89,2,P7:P89)+SUMIF(BS7:BS89,3,P7:P89)+SUMIF(BS7:BS89,4,P7:P89)+SUMIF(BS7:BS89,5,P7:P89)</f>
        <v>26</v>
      </c>
      <c r="Q90" s="251" t="n">
        <f aca="false">SUMIF(BS7:BS89,0,Q7:Q89)+SUMIF(BS7:BS89,1,Q7:Q89)+SUMIF(BS7:BS89,2,Q7:Q89)+SUMIF(BS7:BS89,3,Q7:Q89)+SUMIF(BS7:BS89,4,Q7:Q89)+SUMIF(BS7:BS89,5,Q7:Q89)</f>
        <v>24.35</v>
      </c>
      <c r="R90" s="251" t="n">
        <f aca="false">SUMIF(BS7:BS89,0,R7:R89)+SUMIF(BS7:BS89,1,R7:R89)+SUMIF(BS7:BS89,2,R7:R89)+SUMIF(BS7:BS89,3,R7:R89)+SUMIF(BS7:BS89,4,R7:R89)+SUMIF(BS7:BS89,5,R7:R89)</f>
        <v>5</v>
      </c>
      <c r="S90" s="251" t="n">
        <f aca="false">SUMIF(BS7:BS89,0,S7:S89)+SUMIF(BS7:BS89,1,S7:S89)+SUMIF(BS7:BS89,2,S7:S89)+SUMIF(BS7:BS89,3,S7:S89)+SUMIF(BS7:BS89,4,S7:S89)+SUMIF(BS7:BS89,5,S7:S89)</f>
        <v>733.35</v>
      </c>
      <c r="T90" s="252" t="n">
        <f aca="false">SUMIF(BS7:BS89,0,T7:T89)+SUMIF(BS7:BS89,1,T7:T89)+SUMIF(BS7:BS89,2,T7:T89)+SUMIF(BS7:BS89,3,T7:T89)+SUMIF(BS7:BS89,4,T7:T89)+SUMIF(BS7:BS89,5,T7:T89)</f>
        <v>7906.65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709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9.61309523809524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606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710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11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12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13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714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47:36Z</dcterms:modified>
  <cp:revision>0</cp:revision>
  <dc:subject/>
  <dc:title/>
</cp:coreProperties>
</file>