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0</definedName>
    <definedName function="false" hidden="false" name="KontaktDolaB1ValueRange" vbProcedure="false">Контактная!$S$10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8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 полиции</t>
  </si>
  <si>
    <t xml:space="preserve">направленность (профиль)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Летута Т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правоохранительной деятельности).</t>
  </si>
  <si>
    <t xml:space="preserve">Типы задач профессиональной деятельности</t>
  </si>
  <si>
    <t xml:space="preserve"> - консультационный;</t>
  </si>
  <si>
    <t xml:space="preserve"> - оперативно-служебный;</t>
  </si>
  <si>
    <t xml:space="preserve"> - организационно-управленческий;</t>
  </si>
  <si>
    <t xml:space="preserve"> - правоохранительный;</t>
  </si>
  <si>
    <t xml:space="preserve"> - правоприменительный;</t>
  </si>
  <si>
    <t xml:space="preserve"> - правотворческий;</t>
  </si>
  <si>
    <t xml:space="preserve"> - профилак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разрабатывать нормативные правовые акты в области профессиональной деятельности</t>
  </si>
  <si>
    <t xml:space="preserve">Правотворческая деятельность</t>
  </si>
  <si>
    <t xml:space="preserve">ОПК-4</t>
  </si>
  <si>
    <t xml:space="preserve">Способен оперировать основными общеправовыми понятиями и категориями, анализировать и толковать нормы права, давать юридическую оценку фактам и обстоятельствам</t>
  </si>
  <si>
    <t xml:space="preserve">Правоприменительная деятельность</t>
  </si>
  <si>
    <t xml:space="preserve">ОПК-5</t>
  </si>
  <si>
    <t xml:space="preserve">Способен составлять процессуальные и служебные документы</t>
  </si>
  <si>
    <t xml:space="preserve">ОПК-6</t>
  </si>
  <si>
    <t xml:space="preserve">Способен применять нормы материального и процессуального права в точном соответствии с правовыми принципами и действующими нормативными правовыми актами с учетом специфики отдельных отраслей права, принимать обоснованные юридические решения в соответствии с действующим законодательством Российской Федерации</t>
  </si>
  <si>
    <t xml:space="preserve">ОПК-7</t>
  </si>
  <si>
    <t xml:space="preserve">Способен выполнять должностные обязанности по обеспечению законности и правопорядка при соблюдении норм права и нетерпимости к противоправному поведению</t>
  </si>
  <si>
    <t xml:space="preserve">Правоохранительная деятельность</t>
  </si>
  <si>
    <t xml:space="preserve">ОПК-8</t>
  </si>
  <si>
    <t xml:space="preserve">Способен выявлять, пресекать преступления и административные правонарушения</t>
  </si>
  <si>
    <t xml:space="preserve">ОПК-9</t>
  </si>
  <si>
    <t xml:space="preserve">Способен использовать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ОПК-10</t>
  </si>
  <si>
    <t xml:space="preserve">Способен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криминалистическую и специальную технику, применяемые в деятельности правоохранительных органов, по линии которых осуществляется подготовка специалистов, оказывать первую помощь, обеспечивать личную безопасность и безопасность граждан в процессе решения служебных задач</t>
  </si>
  <si>
    <t xml:space="preserve">ОПК-11</t>
  </si>
  <si>
    <t xml:space="preserve">Способен применять методы психической регуляции для оптимизации собственной профессиональной деятельности и психического состояния, в том числе в сложных и экстремальных условиях, применять психологические методы, приемы и средства профессионального общения, предупреждать и конструктивно разрешать конфликтные ситуации в процессе профессиональной деятельности, обеспечивать решение профессиональных задач психологическими методами, средствами и приемами</t>
  </si>
  <si>
    <t xml:space="preserve">ОПК-12</t>
  </si>
  <si>
    <t xml:space="preserve">Способен осуществлять профилактику, предупреждение правонарушений, выявлять и устранять причины и условия, способствующие их совершению</t>
  </si>
  <si>
    <t xml:space="preserve">Профилактическая деятельность</t>
  </si>
  <si>
    <t xml:space="preserve">ОПК-1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осуществлению криминалистической деятельности, связанной с проведением следственных и иных процессуальных действий с целью предварительного расследования преступлений</t>
  </si>
  <si>
    <t xml:space="preserve">ПК*-2</t>
  </si>
  <si>
    <t xml:space="preserve">Способен оформлять протоколы следственных и процессуальных действий</t>
  </si>
  <si>
    <t xml:space="preserve">ПК*-3</t>
  </si>
  <si>
    <t xml:space="preserve">Способен квалифицировать и разграничивать отдельные виды преступлений, правонарушений</t>
  </si>
  <si>
    <t xml:space="preserve">ПК*-4</t>
  </si>
  <si>
    <t xml:space="preserve">Способен использовать информационные и цифровые технологии в правоохранительной деятельности</t>
  </si>
  <si>
    <t xml:space="preserve">ПК*-5</t>
  </si>
  <si>
    <t xml:space="preserve">Способен осуществлять деятельность по предупреждению правонарушений, преступлений в том числе правонарушений несовершеннолетни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критический анализ собственных действий с позиций выполнения профессионального долга</t>
  </si>
  <si>
    <t xml:space="preserve">ОПК-1-В-2</t>
  </si>
  <si>
    <t xml:space="preserve">Имеет представление о закономерностях развития Российского государства, системы и структуры государственных органов власти</t>
  </si>
  <si>
    <t xml:space="preserve">ОПК-1-В-3</t>
  </si>
  <si>
    <t xml:space="preserve">Анализирует основные этапы и закономерности развития российского государства его место и роль в контексте всеобщей истории</t>
  </si>
  <si>
    <t xml:space="preserve">ОПК-1-В-4</t>
  </si>
  <si>
    <t xml:space="preserve">Аргументированно и ясно излагает гражданскую позицию, демонстрирует патриотизм, обладает чувством долга</t>
  </si>
  <si>
    <t xml:space="preserve">ОПК-1-В-5</t>
  </si>
  <si>
    <t xml:space="preserve">Способен проводить аналитические исследования в области права, анализировать мировоззренческие, социально- и личностнозначимые проблемы и процессы</t>
  </si>
  <si>
    <t xml:space="preserve">ОПК-2-В-1</t>
  </si>
  <si>
    <t xml:space="preserve">Анализирует факты и информацию в целях формирования ценностных, этических основ профессионально-служебной деятельности</t>
  </si>
  <si>
    <t xml:space="preserve">ОПК-2-В-2</t>
  </si>
  <si>
    <t xml:space="preserve">Понимает социальную значимость профессии, цели и смысл правоохранительной деятельности</t>
  </si>
  <si>
    <t xml:space="preserve">ОПК-2-В-3</t>
  </si>
  <si>
    <t xml:space="preserve">Использует в профессиональной деятельности ценностные, этические нормы при разрешении проблемных, практикоориентированных ситуаций</t>
  </si>
  <si>
    <t xml:space="preserve">ОПК-3-В-1</t>
  </si>
  <si>
    <t xml:space="preserve">Имеет структурирование представление о происхождении, современном состоянии и тенденциях развития законодательства в области профессиональной деятельности</t>
  </si>
  <si>
    <t xml:space="preserve">ОПК-3-В-2</t>
  </si>
  <si>
    <t xml:space="preserve">Имеет представление об этапах и порядке разработки нормативно-правовых актов, о роли и значении регламентов в деятельности правоохранительных органов</t>
  </si>
  <si>
    <t xml:space="preserve">ОПК-3-В-3</t>
  </si>
  <si>
    <t xml:space="preserve">Обладает навыками разработки нормативно-правовых актов в области профессиональной деятельности</t>
  </si>
  <si>
    <t xml:space="preserve">ОПК-4-В-1</t>
  </si>
  <si>
    <t xml:space="preserve">Анализирует нормы права в целях юридической оценки фактов и обстоятельств</t>
  </si>
  <si>
    <t xml:space="preserve">ОПК-4-В-2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ОПК-4-В-3</t>
  </si>
  <si>
    <t xml:space="preserve">Способен оперировать основными общеправовыми понятиями и категориями при построении устной и письменной речи в профессиональной деятельности</t>
  </si>
  <si>
    <t xml:space="preserve">ОПК-5-В-1</t>
  </si>
  <si>
    <t xml:space="preserve">Имеет представление о порядке приема обращений граждан и организаций, связанных с сообщениями о преступлениях и правонарушениях</t>
  </si>
  <si>
    <t xml:space="preserve">ОПК-5-В-2</t>
  </si>
  <si>
    <t xml:space="preserve">Демонстрирует навыки получения и закрепления доказательственной информации</t>
  </si>
  <si>
    <t xml:space="preserve">ОПК-5-В-3</t>
  </si>
  <si>
    <t xml:space="preserve">Применяет навыки составления процессуальных и служебных документов для решения конкретных профессиональных задач</t>
  </si>
  <si>
    <t xml:space="preserve">ОПК-6-В-1</t>
  </si>
  <si>
    <t xml:space="preserve">На основе выбранной нормы права принимать обоснованные юридические решения в соответствии с действующим законодательством Российской Федерации</t>
  </si>
  <si>
    <t xml:space="preserve">ОПК-6-В-2</t>
  </si>
  <si>
    <t xml:space="preserve">Определяет процесс выявления единственно верного юридического решения конкретных профессиональных задач в соответствии с законодательством Российской Федерации</t>
  </si>
  <si>
    <t xml:space="preserve">ОПК-6-В-3</t>
  </si>
  <si>
    <t xml:space="preserve">Обладает навыками применения правовых принципов для решения конкретных правовых задач</t>
  </si>
  <si>
    <t xml:space="preserve">ОПК-7-В-1</t>
  </si>
  <si>
    <t xml:space="preserve">Имеет представление о должностных обязанностях сотрудника правоохранительных органов, направленных на поддержание общественного порядка и пресечение противоправного поведения</t>
  </si>
  <si>
    <t xml:space="preserve">ОПК-7-В-2</t>
  </si>
  <si>
    <t xml:space="preserve">Дает правовую оценку поведения участников правоотношений</t>
  </si>
  <si>
    <t xml:space="preserve">ОПК-7-В-3</t>
  </si>
  <si>
    <t xml:space="preserve">Демонстрирует нетерпимость к противоправному поведению и предпринимает меры к обеспечению законности и правопорядка</t>
  </si>
  <si>
    <t xml:space="preserve">ОПК-8-В-1</t>
  </si>
  <si>
    <t xml:space="preserve">Анализирует нормы уголовного и административного права, подлежащие к применению при квалификации преступления и административные правонарушения</t>
  </si>
  <si>
    <t xml:space="preserve">ОПК-8-В-2</t>
  </si>
  <si>
    <t xml:space="preserve">Демонстрирует навыки по получению юридически значимой информации, анализу, проверке, оценке и использовании ее в интересах расследования преступлений, рассмотрения правонарушений</t>
  </si>
  <si>
    <t xml:space="preserve">ОПК-8-В-3</t>
  </si>
  <si>
    <t xml:space="preserve">Применяет навыки квалификации фактов, событий и обстоятельств по уголовным, административным делам</t>
  </si>
  <si>
    <t xml:space="preserve">ОПК-9-В-1</t>
  </si>
  <si>
    <t xml:space="preserve">Использует знания о тактических особенностях различных следственных действий</t>
  </si>
  <si>
    <t xml:space="preserve">ОПК-9-В-2</t>
  </si>
  <si>
    <t xml:space="preserve">Демонстрирует навыки обнаружения, фиксации, изъятия и сохранения следов и вещественных доказательств</t>
  </si>
  <si>
    <t xml:space="preserve">ОПК-9-В-3</t>
  </si>
  <si>
    <t xml:space="preserve">Применяет различные технико-криминалистические методы и средства для расследования отдельных видов и групп преступлений</t>
  </si>
  <si>
    <t xml:space="preserve">ОПК-10-В-1</t>
  </si>
  <si>
    <t xml:space="preserve">Владеет навыком использования табельного оружия, специальных средств, криминалистической и специальной техники, применяемых в деятельности правоохранительных органов</t>
  </si>
  <si>
    <t xml:space="preserve">ОПК-10-В-2</t>
  </si>
  <si>
    <t xml:space="preserve">Понимает основы правомерного применения мер, методов и средств по силовому пресечению правонарушений, задержанию и сопровождению правонарушителей</t>
  </si>
  <si>
    <t xml:space="preserve">ОПК-10-В-3</t>
  </si>
  <si>
    <t xml:space="preserve">Способен оказывать первую помощь лицам, пострадавшим от преступлений, административных правонарушений и несчастных случаев, а также лицам, находящимся в беспомощном состоянии либо в состоянии, опасном для их жизни и здоровья, а также способен обеспечивать личную безопасность и безопасность граждан в процессе решения служебных задач</t>
  </si>
  <si>
    <t xml:space="preserve">ОПК-11-В-1</t>
  </si>
  <si>
    <t xml:space="preserve">Демонстрирует навыки эффективной реализации методов психологической регуляции для решения конкретных профессиональных задач</t>
  </si>
  <si>
    <t xml:space="preserve">ОПК-11-В-2</t>
  </si>
  <si>
    <t xml:space="preserve">Использует методы, средства, приемы, позволяющие обеспечить надлежащий уровень профессиональных деятельности при проведении различных процессуальных действий</t>
  </si>
  <si>
    <t xml:space="preserve">ОПК-11-В-3</t>
  </si>
  <si>
    <t xml:space="preserve">Способен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ПК-12-В-1</t>
  </si>
  <si>
    <t xml:space="preserve">Способен выявлять и устранять причины и условия, способствующие совершению правонарушений</t>
  </si>
  <si>
    <t xml:space="preserve">ОПК-12-В-2</t>
  </si>
  <si>
    <t xml:space="preserve">Знает основные способы и методы профилактики, предупреждения правонарушений</t>
  </si>
  <si>
    <t xml:space="preserve">ОПК-12-В-3</t>
  </si>
  <si>
    <t xml:space="preserve">Использует в профессиональной деятельности профилактические методы предупреждения правонарушений</t>
  </si>
  <si>
    <t xml:space="preserve">ОПК-13-В-1</t>
  </si>
  <si>
    <t xml:space="preserve">Понимает правила применения современных информационных технологий</t>
  </si>
  <si>
    <t xml:space="preserve">ОПК-13-В-2</t>
  </si>
  <si>
    <t xml:space="preserve">Применяет принципы работы современных информационных технологий в целях профилактики и пресечения правонарушений и преступлений</t>
  </si>
  <si>
    <t xml:space="preserve">профессиональные компетенции (ПК):</t>
  </si>
  <si>
    <t xml:space="preserve">ПК*-1-В-1</t>
  </si>
  <si>
    <t xml:space="preserve">Совершает действия по получению юридически значимой информации, анализу, проверке, оценке и использовании ее в интересах расследования преступлений</t>
  </si>
  <si>
    <t xml:space="preserve">ПК*-1-В-2</t>
  </si>
  <si>
    <t xml:space="preserve">Демонстрирует навыки применения технико-криминалистических средств, методов и приёмов при производстве следственных и иных процессуальных действий с целью предварительного расследования преступлений</t>
  </si>
  <si>
    <t xml:space="preserve">ПК*-2-В-1</t>
  </si>
  <si>
    <t xml:space="preserve">Имеет представление о понятии и правилах фиксации следственных и иных процессуальных действий</t>
  </si>
  <si>
    <t xml:space="preserve">ПК*-2-В-2</t>
  </si>
  <si>
    <t xml:space="preserve">Использует алгоритмы составления документации, а также составления схематических и масштабных планов, планов местности и помещений, схем, чертежей, графиков, граф</t>
  </si>
  <si>
    <t xml:space="preserve">ПК*-2-В-3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, а также правила оформления иной служебной документации</t>
  </si>
  <si>
    <t xml:space="preserve">ПК*-3-В-1</t>
  </si>
  <si>
    <t xml:space="preserve">Анализирует информацию по обстоятельствам совершения преступления, административного правонарушения</t>
  </si>
  <si>
    <t xml:space="preserve">ПК*-3-В-2</t>
  </si>
  <si>
    <t xml:space="preserve">Квалифицирует и разграничивает отдельные виды преступлений, правонарушений</t>
  </si>
  <si>
    <t xml:space="preserve">ПК*-3-В-3</t>
  </si>
  <si>
    <t xml:space="preserve">Демонстрирует навыки анализа и квалификации фактов, событий и обстоятельств по уголовным, административным делам</t>
  </si>
  <si>
    <t xml:space="preserve">ПК*-4-В-1</t>
  </si>
  <si>
    <t xml:space="preserve">Владеет базовым программным обеспечением для работы с текстами и табличными данными в правоохранительной деятельности</t>
  </si>
  <si>
    <t xml:space="preserve">ПК*-4-В-2</t>
  </si>
  <si>
    <t xml:space="preserve">Способен решать простые технические проблемы с цифровыми устройствами при осуществлении правоохранительной деятельности</t>
  </si>
  <si>
    <t xml:space="preserve">ПК*-4-В-3</t>
  </si>
  <si>
    <t xml:space="preserve">Способен искать, анализировать, создавать и управлять информацией в цифровой среде</t>
  </si>
  <si>
    <t xml:space="preserve">ПК*-5-В-1</t>
  </si>
  <si>
    <t xml:space="preserve">Использует полученные знания для выявления причин преступлений и административных правонарушений и условий, способствующих их совершению</t>
  </si>
  <si>
    <t xml:space="preserve">ПК*-5-В-2</t>
  </si>
  <si>
    <t xml:space="preserve">Применяет меры по устранению правонарушений, преступлений; выявлению лиц, имеющих намерение совершить преступление, и демонстрирует навыки индивидуальной профилактической работы</t>
  </si>
  <si>
    <t xml:space="preserve">ПК*-5-В-3</t>
  </si>
  <si>
    <t xml:space="preserve">Демонстрирует навыки участия в профилактике безнадзорности и правонарушений несовершеннолетних; в пропаганде правовых зн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ОПК-1; УК-1, 5</t>
  </si>
  <si>
    <t xml:space="preserve">ОПК-1-В-5, 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История России</t>
  </si>
  <si>
    <t xml:space="preserve">УК-1, 5</t>
  </si>
  <si>
    <t xml:space="preserve">УК-1-В-3, УК-1-В-6, УК-5-В-2</t>
  </si>
  <si>
    <t xml:space="preserve">Б1.Д.Б.4</t>
  </si>
  <si>
    <t xml:space="preserve">Теория государства и права</t>
  </si>
  <si>
    <t xml:space="preserve">КР, Э</t>
  </si>
  <si>
    <t xml:space="preserve">ОПК-4; УК-1</t>
  </si>
  <si>
    <t xml:space="preserve">ОПК-4-В-1, ОПК-4-В-3, УК-1-В-2</t>
  </si>
  <si>
    <t xml:space="preserve">Б1.Д.Б.5</t>
  </si>
  <si>
    <t xml:space="preserve">История государства и права России</t>
  </si>
  <si>
    <t xml:space="preserve">ОПК-1, 4; УК-1</t>
  </si>
  <si>
    <t xml:space="preserve">ОПК-1-В-1, ОПК-1-В-2, ОПК-1-В-4, ОПК-4-В-1, ОПК-4-В-3, УК-1-В-2</t>
  </si>
  <si>
    <t xml:space="preserve">Б1.Д.Б.6</t>
  </si>
  <si>
    <t xml:space="preserve">Правоохранительные органы</t>
  </si>
  <si>
    <t xml:space="preserve">ОПК-4-5; УК-6</t>
  </si>
  <si>
    <t xml:space="preserve">ОПК-4-В-2, ОПК-4-В-3, ОПК-5-В-1, УК-6-В-3</t>
  </si>
  <si>
    <t xml:space="preserve">Б1.Д.Б.7</t>
  </si>
  <si>
    <t xml:space="preserve">История государства и права зарубежных стран</t>
  </si>
  <si>
    <t xml:space="preserve">ОПК-1; УК-6</t>
  </si>
  <si>
    <t xml:space="preserve">ОПК-1-В-3, УК-6-В-3</t>
  </si>
  <si>
    <t xml:space="preserve">Б1.Д.Б.8</t>
  </si>
  <si>
    <t xml:space="preserve">Конституционное право России</t>
  </si>
  <si>
    <t xml:space="preserve">ОПК-3-4; УК-6</t>
  </si>
  <si>
    <t xml:space="preserve">ОПК-3-В-1, ОПК-3-В-2, ОПК-3-В-3, ОПК-4-В-3, УК-6-В-3</t>
  </si>
  <si>
    <t xml:space="preserve">Б1.Д.Б.9</t>
  </si>
  <si>
    <t xml:space="preserve">Экологическое право</t>
  </si>
  <si>
    <t xml:space="preserve">ОПК-4; УК-8</t>
  </si>
  <si>
    <t xml:space="preserve">ОПК-4-В-2, ОПК-4-В-3, УК-8-В-1</t>
  </si>
  <si>
    <t xml:space="preserve">Б1.Д.Б.10</t>
  </si>
  <si>
    <t xml:space="preserve">Административное право</t>
  </si>
  <si>
    <t xml:space="preserve">ОПК-3, 6; УК-11</t>
  </si>
  <si>
    <t xml:space="preserve">ОПК-3-В-2, ОПК-3-В-3, ОПК-6-В-1, ОПК-6-В-3, УК-11-В-2</t>
  </si>
  <si>
    <t xml:space="preserve">Б1.Д.Б.11</t>
  </si>
  <si>
    <t xml:space="preserve">Финансовое право</t>
  </si>
  <si>
    <t xml:space="preserve">ОПК-4; УК-10</t>
  </si>
  <si>
    <t xml:space="preserve">ОПК-4-В-3, УК-10-В-1, УК-10-В-2</t>
  </si>
  <si>
    <t xml:space="preserve">Б1.Д.Б.12</t>
  </si>
  <si>
    <t xml:space="preserve">Гражданское право</t>
  </si>
  <si>
    <t xml:space="preserve">ОПК-6; УК-1, 10</t>
  </si>
  <si>
    <t xml:space="preserve">ОПК-6-В-1, ОПК-6-В-2, ОПК-6-В-3, УК-1-В-2, УК-10-В-1</t>
  </si>
  <si>
    <t xml:space="preserve">Б1.Д.Б.13</t>
  </si>
  <si>
    <t xml:space="preserve">Уголовное право</t>
  </si>
  <si>
    <t xml:space="preserve">ОПК-6, 8</t>
  </si>
  <si>
    <t xml:space="preserve">ОПК-6-В-2, ОПК-6-В-3, ОПК-8-В-1, ОПК-8-В-3</t>
  </si>
  <si>
    <t xml:space="preserve">Б1.Д.Б.14</t>
  </si>
  <si>
    <t xml:space="preserve">УК-8, 11</t>
  </si>
  <si>
    <t xml:space="preserve">УК-8-В-1, УК-8-В-2, УК-8-В-3, УК-8-В-4, УК-11-В-1, УК-11-В-3</t>
  </si>
  <si>
    <t xml:space="preserve">Б1.Д.Б.15</t>
  </si>
  <si>
    <t xml:space="preserve">Криминология</t>
  </si>
  <si>
    <t xml:space="preserve">ОПК-12-В-1, ОПК-12-В-2, ОПК-12-В-3</t>
  </si>
  <si>
    <t xml:space="preserve">Б1.Д.Б.16</t>
  </si>
  <si>
    <t xml:space="preserve">Уголовно-процессуальное право (уголовный процесс)</t>
  </si>
  <si>
    <t xml:space="preserve">КР, з</t>
  </si>
  <si>
    <t xml:space="preserve">ОПК-5-6, 9</t>
  </si>
  <si>
    <t xml:space="preserve">ОПК-5-В-1, ОПК-5-В-3, ОПК-6-В-1, ОПК-6-В-2, ОПК-9-В-3</t>
  </si>
  <si>
    <t xml:space="preserve">Б1.Д.Б.17</t>
  </si>
  <si>
    <t xml:space="preserve">Гражданское процессуальное право (гражданский процесс)</t>
  </si>
  <si>
    <t xml:space="preserve">ОПК-5; УК-1</t>
  </si>
  <si>
    <t xml:space="preserve">ОПК-5-В-2, ОПК-5-В-3, УК-1-В-2</t>
  </si>
  <si>
    <t xml:space="preserve">Б1.Д.Б.18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19</t>
  </si>
  <si>
    <t xml:space="preserve">Профессиональная этика и служебный этикет</t>
  </si>
  <si>
    <t xml:space="preserve">ОПК-2; УК-1, 3, 11</t>
  </si>
  <si>
    <t xml:space="preserve">ОПК-2-В-1, УК-1-В-6, УК-3-В-1, УК-11-В-1, УК-11-В-2</t>
  </si>
  <si>
    <t xml:space="preserve">Б1.Д.Б.20</t>
  </si>
  <si>
    <t xml:space="preserve">Первая медицинская помощь</t>
  </si>
  <si>
    <t xml:space="preserve">ОПК-10; УК-9</t>
  </si>
  <si>
    <t xml:space="preserve">ОПК-10-В-3, УК-9-В-1</t>
  </si>
  <si>
    <t xml:space="preserve">Б1.Д.Б.21</t>
  </si>
  <si>
    <t xml:space="preserve">Информатика</t>
  </si>
  <si>
    <t xml:space="preserve">ОПК-13; УК-1, 4</t>
  </si>
  <si>
    <t xml:space="preserve">ОПК-13-В-1, ОПК-13-В-2, УК-1-В-4, УК-4-В-1</t>
  </si>
  <si>
    <t xml:space="preserve">Б1.Д.Б.22</t>
  </si>
  <si>
    <t xml:space="preserve">Информационные технологии в юридической деятельности</t>
  </si>
  <si>
    <t xml:space="preserve">ОПК-8; УК-1</t>
  </si>
  <si>
    <t xml:space="preserve">ОПК-8-В-2, УК-1-В-2</t>
  </si>
  <si>
    <t xml:space="preserve">Б1.Д.Б.23</t>
  </si>
  <si>
    <t xml:space="preserve">Правовые основы социальной и экономической политики в РФ</t>
  </si>
  <si>
    <t xml:space="preserve">ОПК-2; УК-10</t>
  </si>
  <si>
    <t xml:space="preserve">ОПК-2-В-2, УК-10-В-1, УК-10-В-3</t>
  </si>
  <si>
    <t xml:space="preserve">Б1.Д.Б.24</t>
  </si>
  <si>
    <t xml:space="preserve">Специальная техника органов внутренних дел</t>
  </si>
  <si>
    <t xml:space="preserve">ОПК-10; УК-8</t>
  </si>
  <si>
    <t xml:space="preserve">ОПК-10-В-2, УК-8-В-1, УК-8-В-4</t>
  </si>
  <si>
    <t xml:space="preserve">Б1.Д.Б.25</t>
  </si>
  <si>
    <t xml:space="preserve">Русский язык и культура речи</t>
  </si>
  <si>
    <t xml:space="preserve">Б1.Д.Б.26</t>
  </si>
  <si>
    <t xml:space="preserve">Огневая подготовка</t>
  </si>
  <si>
    <t xml:space="preserve">ОПК-10-В-1, ОПК-10-В-2, УК-8-В-1</t>
  </si>
  <si>
    <t xml:space="preserve">Б1.Д.Б.27</t>
  </si>
  <si>
    <t xml:space="preserve">Тайм-менеджмент</t>
  </si>
  <si>
    <t xml:space="preserve">УК-3, 6, 9</t>
  </si>
  <si>
    <t xml:space="preserve">УК-3-В-1, УК-6-В-1, УК-6-В-2, УК-6-В-3, УК-6-В-4, УК-9-В-1, УК-9-В-2</t>
  </si>
  <si>
    <t xml:space="preserve">Б1.Д.Б.28</t>
  </si>
  <si>
    <t xml:space="preserve">Тактико-специальная подготовка</t>
  </si>
  <si>
    <t xml:space="preserve">ОПК-10-В-2, УК-8-В-3, УК-8-В-4</t>
  </si>
  <si>
    <t xml:space="preserve">Б1.Д.Б.29</t>
  </si>
  <si>
    <t xml:space="preserve">Основы экономики и финансовой грамотности</t>
  </si>
  <si>
    <t xml:space="preserve">УК-10-В-1, УК-10-В-2, УК-10-В-3</t>
  </si>
  <si>
    <t xml:space="preserve">Б1.Д.Б.3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2-В-4, УК-3-В-1, УК-3-В-2, УК-5-В-3, УК-5-В-4, УК-6-В-4</t>
  </si>
  <si>
    <t xml:space="preserve">Б1.Д.Б.31</t>
  </si>
  <si>
    <t xml:space="preserve">Основы российской государственности</t>
  </si>
  <si>
    <t xml:space="preserve">УК-5-В-1, УК-5-В-2, УК-5-В-3, УК-5-В-4</t>
  </si>
  <si>
    <t xml:space="preserve">Б1.Д.Б.32</t>
  </si>
  <si>
    <t xml:space="preserve">Налоговое право</t>
  </si>
  <si>
    <t xml:space="preserve">ОПК-4-В-1, ОПК-4-В-2, УК-10-В-1</t>
  </si>
  <si>
    <t xml:space="preserve">Б1.Д.Б.33</t>
  </si>
  <si>
    <t xml:space="preserve">Судоустройство в РФ и зарубежных странах</t>
  </si>
  <si>
    <t xml:space="preserve">ОПК-3-4</t>
  </si>
  <si>
    <t xml:space="preserve">ОПК-3-В-2, ОПК-4-В-3</t>
  </si>
  <si>
    <t xml:space="preserve">Б1.Д.Б.34</t>
  </si>
  <si>
    <t xml:space="preserve">Международное право</t>
  </si>
  <si>
    <t xml:space="preserve">ОПК-3, 6</t>
  </si>
  <si>
    <t xml:space="preserve">ОПК-3-В-2, ОПК-6-В-2, ОПК-6-В-3</t>
  </si>
  <si>
    <t xml:space="preserve">Б1.Д.Б.35</t>
  </si>
  <si>
    <t xml:space="preserve">Административно-правовые основы противодействия коррупции</t>
  </si>
  <si>
    <t xml:space="preserve">ОПК-5, 8; УК-11</t>
  </si>
  <si>
    <t xml:space="preserve">ОПК-5-В-1, ОПК-8-В-1, ОПК-8-В-3, УК-11-В-1, УК-11-В-2</t>
  </si>
  <si>
    <t xml:space="preserve">Б1.Д.Б.36</t>
  </si>
  <si>
    <t xml:space="preserve">Семейное право</t>
  </si>
  <si>
    <t xml:space="preserve">ОПК-2; УК-1</t>
  </si>
  <si>
    <t xml:space="preserve">ОПК-2-В-3, УК-1-В-6</t>
  </si>
  <si>
    <t xml:space="preserve">Б1.Д.Б.37</t>
  </si>
  <si>
    <t xml:space="preserve">Управление в правоохранительной и следственной деятельности</t>
  </si>
  <si>
    <t xml:space="preserve">ОПК-5; УК-11</t>
  </si>
  <si>
    <t xml:space="preserve">ОПК-5-В-3, УК-11-В-3</t>
  </si>
  <si>
    <t xml:space="preserve">Б1.Д.Б.38</t>
  </si>
  <si>
    <t xml:space="preserve">Трудовое право</t>
  </si>
  <si>
    <t xml:space="preserve">ОПК-4; УК-9</t>
  </si>
  <si>
    <t xml:space="preserve">ОПК-4-В-2, УК-9-В-1, УК-9-В-2</t>
  </si>
  <si>
    <t xml:space="preserve">Б1.Д.Б.39</t>
  </si>
  <si>
    <t xml:space="preserve">Деликтные обязательства и ответственность правоохранительных органов</t>
  </si>
  <si>
    <t xml:space="preserve">ОПК-7-В-1, ОПК-7-В-2</t>
  </si>
  <si>
    <t xml:space="preserve">Б1.Д.Б.40</t>
  </si>
  <si>
    <t xml:space="preserve">Производство неотложных следственных действий</t>
  </si>
  <si>
    <t xml:space="preserve">ОПК-5-В-3, ОПК-6-В-3, ОПК-9-В-1, ОПК-9-В-2</t>
  </si>
  <si>
    <t xml:space="preserve">Б1.Д.Б.41</t>
  </si>
  <si>
    <t xml:space="preserve">Миграционное право</t>
  </si>
  <si>
    <t xml:space="preserve">ОПК-4; УК-5</t>
  </si>
  <si>
    <t xml:space="preserve">ОПК-4-В-3, УК-5-В-2</t>
  </si>
  <si>
    <t xml:space="preserve">Б1.Д.Б.42</t>
  </si>
  <si>
    <t xml:space="preserve">Уголовно-исполнительное право</t>
  </si>
  <si>
    <t xml:space="preserve">ОПК-7; УК-1</t>
  </si>
  <si>
    <t xml:space="preserve">ОПК-7-В-1, ОПК-7-В-3, УК-1-В-2</t>
  </si>
  <si>
    <t xml:space="preserve">Б1.Д.Б.43</t>
  </si>
  <si>
    <t xml:space="preserve">Юридическая психология</t>
  </si>
  <si>
    <t xml:space="preserve">ОПК-11-В-1, ОПК-11-В-2, ОПК-11-В-3</t>
  </si>
  <si>
    <t xml:space="preserve">Б1.Д.Б.44</t>
  </si>
  <si>
    <t xml:space="preserve">Прокурорский надзор</t>
  </si>
  <si>
    <t xml:space="preserve">ОПК-6-7, 12</t>
  </si>
  <si>
    <t xml:space="preserve">ОПК-6-В-2, ОПК-6-В-3, ОПК-7-В-2, ОПК-12-В-2</t>
  </si>
  <si>
    <t xml:space="preserve">Б1.Д.Б.45</t>
  </si>
  <si>
    <t xml:space="preserve">Таможенное право</t>
  </si>
  <si>
    <t xml:space="preserve">ОПК-4-В-2, УК-1-В-2</t>
  </si>
  <si>
    <t xml:space="preserve">Б1.Д.Б.46</t>
  </si>
  <si>
    <t xml:space="preserve">Земельное право</t>
  </si>
  <si>
    <t xml:space="preserve">ОПК-4-В-1, ОПК-4-В-2, УК-1-В-2</t>
  </si>
  <si>
    <t xml:space="preserve">Б1.Д.Б.47</t>
  </si>
  <si>
    <t xml:space="preserve">Судебная медицина</t>
  </si>
  <si>
    <t xml:space="preserve">УК-1, 9</t>
  </si>
  <si>
    <t xml:space="preserve">УК-1-В-2, УК-9-В-1</t>
  </si>
  <si>
    <t xml:space="preserve">Б1.Д.Б.48</t>
  </si>
  <si>
    <t xml:space="preserve">Криминалистика</t>
  </si>
  <si>
    <t xml:space="preserve">ОПК-9; УК-1</t>
  </si>
  <si>
    <t xml:space="preserve">ОПК-9-В-1, ОПК-9-В-2, ОПК-9-В-3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дминистративно-процессуальное право</t>
  </si>
  <si>
    <t xml:space="preserve">УК-1; ПК*-2</t>
  </si>
  <si>
    <t xml:space="preserve">ПК*-2-В-1, ПК*-2-В-3, УК-1-В-2</t>
  </si>
  <si>
    <t xml:space="preserve">Б1.Д.В.2</t>
  </si>
  <si>
    <t xml:space="preserve">Информационная безопасность в органах внутренних дел</t>
  </si>
  <si>
    <t xml:space="preserve">УК-4; ПК*-4</t>
  </si>
  <si>
    <t xml:space="preserve">ПК*-4-В-1, ПК*-4-В-2, ПК*-4-В-3, УК-4-В-2</t>
  </si>
  <si>
    <t xml:space="preserve">Б1.Д.В.3</t>
  </si>
  <si>
    <t xml:space="preserve">Административно-юрисдикционная деятельность органов внутренних дел</t>
  </si>
  <si>
    <t xml:space="preserve">УК-1; ПК*-3</t>
  </si>
  <si>
    <t xml:space="preserve">ПК*-3-В-1, ПК*-3-В-3, УК-1-В-2</t>
  </si>
  <si>
    <t xml:space="preserve">Б1.Д.В.4</t>
  </si>
  <si>
    <t xml:space="preserve">Административная профилактика правонарушений несовершеннолетних</t>
  </si>
  <si>
    <t xml:space="preserve">УК-1; ПК*-5</t>
  </si>
  <si>
    <t xml:space="preserve">ПК*-5-В-1, ПК*-5-В-2, УК-1-В-2</t>
  </si>
  <si>
    <t xml:space="preserve">Б1.Д.В.5</t>
  </si>
  <si>
    <t xml:space="preserve">Предупреждение преступности</t>
  </si>
  <si>
    <t xml:space="preserve">ПК*-5-В-1, ПК*-5-В-2, ПК*-5-В-3, УК-1-В-2</t>
  </si>
  <si>
    <t xml:space="preserve">Б1.Д.В.6</t>
  </si>
  <si>
    <t xml:space="preserve">Производство по отдельным категориям уголовных дел</t>
  </si>
  <si>
    <t xml:space="preserve">УК-1; ПК*-1</t>
  </si>
  <si>
    <t xml:space="preserve">ПК*-1-В-1, ПК*-1-В-2, УК-1-В-2</t>
  </si>
  <si>
    <t xml:space="preserve">Б1.Д.В.7</t>
  </si>
  <si>
    <t xml:space="preserve">Квалификация отдельных видов преступлений</t>
  </si>
  <si>
    <t xml:space="preserve">ПК*-3-В-1, ПК*-3-В-2, УК-1-В-2</t>
  </si>
  <si>
    <t xml:space="preserve">Б1.Д.В.8</t>
  </si>
  <si>
    <t xml:space="preserve">Административные регламенты правоохранительных органов</t>
  </si>
  <si>
    <t xml:space="preserve">Б1.Д.В.9</t>
  </si>
  <si>
    <t xml:space="preserve">Правовые основы кадрового обеспечения в правоохранительных органах</t>
  </si>
  <si>
    <t xml:space="preserve">Б1.Д.В.10</t>
  </si>
  <si>
    <t xml:space="preserve">Оперативно-розыскная деятельность</t>
  </si>
  <si>
    <t xml:space="preserve">ПК*-1-В-1, ПК*-1-В-2</t>
  </si>
  <si>
    <t xml:space="preserve">Б1.Д.В.11</t>
  </si>
  <si>
    <t xml:space="preserve">Обеспечение прав человека в деятельности правоохранительных органов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ый надзор полиции</t>
  </si>
  <si>
    <t xml:space="preserve">УК-1; ПК*-3, 5</t>
  </si>
  <si>
    <t xml:space="preserve">ПК*-3-В-2, ПК*-5-В-1, ПК*-5-В-2, ПК*-5-В-3, УК-1-В-2</t>
  </si>
  <si>
    <t xml:space="preserve">Б1.Д.В.Э.1.2</t>
  </si>
  <si>
    <t xml:space="preserve">Делопроизводство и режим секретности в органах внутренних дел</t>
  </si>
  <si>
    <t xml:space="preserve">ПК*-2-В-2, ПК*-2-В-3, УК-1-В-2</t>
  </si>
  <si>
    <t xml:space="preserve">Б1.Д.В.Э.2.1</t>
  </si>
  <si>
    <t xml:space="preserve">Доказывание и доказательства в уголовном судопроизводстве</t>
  </si>
  <si>
    <t xml:space="preserve">ПК*-3-В-1, ПК*-3-В-2, УК-1-В-1</t>
  </si>
  <si>
    <t xml:space="preserve">Б1.Д.В.Э.2.2</t>
  </si>
  <si>
    <t xml:space="preserve">Нравственные основы в уголовном судопроизводстве</t>
  </si>
  <si>
    <t xml:space="preserve">УК-6-В-3, УК-6-В-4</t>
  </si>
  <si>
    <t xml:space="preserve">Б1.Д.В.Э.3.1</t>
  </si>
  <si>
    <t xml:space="preserve">Административно-правовое обеспечение экономической и национальной безопасности</t>
  </si>
  <si>
    <t xml:space="preserve">УК-10; ПК*-1</t>
  </si>
  <si>
    <t xml:space="preserve">ПК*-1-В-1, УК-10-В-2</t>
  </si>
  <si>
    <t xml:space="preserve">Б1.Д.В.Э.3.2</t>
  </si>
  <si>
    <t xml:space="preserve">Правоохранительная деятельность по обеспечению транспортной безопасности</t>
  </si>
  <si>
    <t xml:space="preserve">Б1.Д.В.Э.4.1</t>
  </si>
  <si>
    <t xml:space="preserve">Исполнительное производство</t>
  </si>
  <si>
    <t xml:space="preserve">Б1.Д.В.Э.4.2</t>
  </si>
  <si>
    <t xml:space="preserve">Административная деятельность подразделений и служб полиции</t>
  </si>
  <si>
    <t xml:space="preserve">Б1.Д.В.Э.5.1</t>
  </si>
  <si>
    <t xml:space="preserve">Административное судопроизводство в арбитражных судах</t>
  </si>
  <si>
    <t xml:space="preserve">Б1.Д.В.Э.5.2</t>
  </si>
  <si>
    <t xml:space="preserve">Административное судопроизводство в судах общей юрисдикции</t>
  </si>
  <si>
    <t xml:space="preserve">Б1.Д.В.Э.6.1</t>
  </si>
  <si>
    <t xml:space="preserve">Деятельность органов внутренних дел по борьбе с организованной преступностью</t>
  </si>
  <si>
    <t xml:space="preserve">Б1.Д.В.Э.6.2</t>
  </si>
  <si>
    <t xml:space="preserve">Административная деятельность органов внутренних дел по контролю за оборотом наркотиков</t>
  </si>
  <si>
    <t xml:space="preserve">Б1.Д.В.Э.7</t>
  </si>
  <si>
    <t xml:space="preserve">Элективные дисциплины по физической культуре и спорту</t>
  </si>
  <si>
    <t xml:space="preserve"> (328 часов)</t>
  </si>
  <si>
    <t xml:space="preserve">Б1.Д.В.Э.7.1</t>
  </si>
  <si>
    <t xml:space="preserve">Общефизическая подготовка</t>
  </si>
  <si>
    <t xml:space="preserve">УК-7-В-1, УК-7-В-2</t>
  </si>
  <si>
    <t xml:space="preserve">Б1.Д.В.Э.7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12; УК-1-11</t>
  </si>
  <si>
    <t xml:space="preserve">ОПК-1-В-2, ОПК-1-В-3, ОПК-2-В-2, ОПК-3-В-1, ОПК-4-В-1, ОПК-4-В-2, ОПК-5-В-1, ОПК-6-В-1, ОПК-7-В-1, ОПК-8-В-1, ОПК-9-В-2, ОПК-10-В-2, ОПК-11-В-2, ОПК-12-В-1, УК-1-В-2, УК-2-В-1, УК-3-В-1, УК-4-В-1, УК-5-В-2, УК-6-В-3, УК-7-В-1, УК-8-В-1, УК-9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В-1, ОПК-1-В-2, ОПК-2-В-2, ОПК-3-В-1, ОПК-3-В-3, ОПК-4-В-1, ОПК-4-В-3, ОПК-5-В-2, ОПК-5-В-3, ОПК-6-В-3, ОПК-7-В-2, ОПК-8-В-3, ОПК-9-В-2, ОПК-10-В-2, ОПК-11-В-3, ОПК-12-В-2, УК-1-В-2, УК-2-В-4, УК-3-В-1, УК-4-В-1, УК-5-В-2, УК-6-В-3, УК-7-В-1, УК-8-В-1, УК-8-В-3, УК-9-В-1, УК-10-В-2, УК-11-В-1, УК-11-В-2, УК-11-В-3</t>
  </si>
  <si>
    <t xml:space="preserve">Б2.П.В</t>
  </si>
  <si>
    <t xml:space="preserve">Б2.П.В.П</t>
  </si>
  <si>
    <t xml:space="preserve">Б2.П.В.П.1</t>
  </si>
  <si>
    <t xml:space="preserve">Правоприменительная практика</t>
  </si>
  <si>
    <t xml:space="preserve">УК-1-11; ПК*-1-4</t>
  </si>
  <si>
    <t xml:space="preserve">ПК*-1-В-1, ПК*-1-В-2, ПК*-2-В-2, ПК*-3-В-3, ПК*-4-В-1, УК-1-В-2, УК-2-В-4, УК-3-В-1, УК-4-В-2, УК-5-В-2, УК-6-В-1, УК-7-В-1, УК-8-В-1, УК-9-В-1, УК-10-В-2, УК-11-В-1, УК-11-В-2, УК-11-В-3</t>
  </si>
  <si>
    <t xml:space="preserve">Б2.П.В.П.2</t>
  </si>
  <si>
    <t xml:space="preserve">Преддипломная практика</t>
  </si>
  <si>
    <t xml:space="preserve">ПК*-1-В-1, ПК*-2-В-3, ПК*-3-В-1, ПК*-4-В-1, УК-1-В-2, УК-2-В-4, УК-3-В-1, УК-4-В-1, УК-5-В-1, УК-5-В-2, УК-5-В-3, УК-5-В-4, УК-6-В-3, УК-7-В-1, УК-8-В-1, УК-9-В-1, УК-10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11; ПК*-1-5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2-В-1, ПК*-2-В-2, ПК*-2-В-3, ПК*-3-В-1, ПК*-3-В-2, ПК*-3-В-3, ПК*-4-В-1, ПК*-4-В-2, ПК*-4-В-3, ПК*-5-В-1, ПК*-5-В-2, ПК*-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3; УК-1-11; ПК*-1-4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ПК*-1-В-1, ПК*-1-В-2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ческие навыки составления судебных документов по административным правонарушениям</t>
  </si>
  <si>
    <t xml:space="preserve">ОПК-5-В-2, ОПК-5-В-3</t>
  </si>
  <si>
    <t xml:space="preserve">ФДТ.2</t>
  </si>
  <si>
    <t xml:space="preserve">Системы искусственного интеллекта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1*</t>
  </si>
  <si>
    <t xml:space="preserve">1, 2</t>
  </si>
  <si>
    <t xml:space="preserve">2</t>
  </si>
  <si>
    <t xml:space="preserve">1</t>
  </si>
  <si>
    <t xml:space="preserve">2, 3</t>
  </si>
  <si>
    <t xml:space="preserve">3, 4</t>
  </si>
  <si>
    <t xml:space="preserve">5, 6</t>
  </si>
  <si>
    <t xml:space="preserve">4</t>
  </si>
  <si>
    <t xml:space="preserve">6</t>
  </si>
  <si>
    <t xml:space="preserve">4, 5</t>
  </si>
  <si>
    <t xml:space="preserve">5</t>
  </si>
  <si>
    <t xml:space="preserve">8</t>
  </si>
  <si>
    <t xml:space="preserve">7</t>
  </si>
  <si>
    <t xml:space="preserve">7, 8</t>
  </si>
  <si>
    <t xml:space="preserve">9</t>
  </si>
  <si>
    <t xml:space="preserve">3*</t>
  </si>
  <si>
    <t xml:space="preserve">6*</t>
  </si>
  <si>
    <t xml:space="preserve">10</t>
  </si>
  <si>
    <t xml:space="preserve">1-5</t>
  </si>
  <si>
    <t xml:space="preserve">4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2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821</v>
      </c>
      <c r="C3" s="330"/>
      <c r="D3" s="330"/>
      <c r="E3" s="330" t="s">
        <v>822</v>
      </c>
      <c r="F3" s="330" t="s">
        <v>82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2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2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51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5</v>
      </c>
    </row>
    <row r="19" customFormat="false" ht="12.7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3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63.7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63.75" hidden="false" customHeight="false" outlineLevel="0" collapsed="false">
      <c r="A27" s="69" t="s">
        <v>117</v>
      </c>
      <c r="B27" s="69" t="s">
        <v>118</v>
      </c>
      <c r="C27" s="69" t="s">
        <v>110</v>
      </c>
    </row>
    <row r="28" customFormat="false" ht="25.5" hidden="false" customHeight="false" outlineLevel="0" collapsed="false">
      <c r="A28" s="69" t="s">
        <v>119</v>
      </c>
      <c r="B28" s="69" t="s">
        <v>120</v>
      </c>
      <c r="C28" s="69" t="s">
        <v>121</v>
      </c>
    </row>
    <row r="29" customFormat="false" ht="51" hidden="false" customHeight="false" outlineLevel="0" collapsed="false">
      <c r="A29" s="69" t="s">
        <v>122</v>
      </c>
      <c r="B29" s="69" t="s">
        <v>123</v>
      </c>
      <c r="C29" s="69" t="s">
        <v>124</v>
      </c>
    </row>
    <row r="30" customFormat="false" ht="12.75" hidden="false" customHeight="true" outlineLevel="0" collapsed="false">
      <c r="A30" s="68" t="s">
        <v>125</v>
      </c>
      <c r="B30" s="68"/>
      <c r="C30" s="68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25.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25.5" hidden="false" customHeight="false" outlineLevel="0" collapsed="false">
      <c r="A22" s="74"/>
      <c r="B22" s="74"/>
      <c r="C22" s="74" t="s">
        <v>178</v>
      </c>
      <c r="D22" s="74" t="s">
        <v>179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25.5" hidden="false" customHeight="false" outlineLevel="0" collapsed="false">
      <c r="A26" s="74"/>
      <c r="B26" s="74"/>
      <c r="C26" s="74" t="s">
        <v>186</v>
      </c>
      <c r="D26" s="74" t="s">
        <v>18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8</v>
      </c>
      <c r="D27" s="74" t="s">
        <v>189</v>
      </c>
    </row>
    <row r="28" customFormat="false" ht="25.5" hidden="false" customHeight="false" outlineLevel="0" collapsed="false">
      <c r="A28" s="74"/>
      <c r="B28" s="74"/>
      <c r="C28" s="74" t="s">
        <v>190</v>
      </c>
      <c r="D28" s="74" t="s">
        <v>191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25.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38.25" hidden="false" customHeight="false" outlineLevel="0" collapsed="false">
      <c r="A32" s="74"/>
      <c r="B32" s="74"/>
      <c r="C32" s="74" t="s">
        <v>198</v>
      </c>
      <c r="D32" s="74" t="s">
        <v>199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200</v>
      </c>
      <c r="D33" s="74" t="s">
        <v>201</v>
      </c>
    </row>
    <row r="34" customFormat="false" ht="25.5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63.75" hidden="false" customHeight="true" outlineLevel="0" collapsed="false">
      <c r="A35" s="74" t="s">
        <v>86</v>
      </c>
      <c r="B35" s="74" t="s">
        <v>87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51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25.5" hidden="false" customHeight="true" outlineLevel="0" collapsed="false">
      <c r="A38" s="74" t="s">
        <v>89</v>
      </c>
      <c r="B38" s="74" t="s">
        <v>90</v>
      </c>
      <c r="C38" s="74" t="s">
        <v>210</v>
      </c>
      <c r="D38" s="74" t="s">
        <v>211</v>
      </c>
    </row>
    <row r="39" customFormat="false" ht="38.2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25.5" hidden="false" customHeight="false" outlineLevel="0" collapsed="false">
      <c r="A40" s="74"/>
      <c r="B40" s="74"/>
      <c r="C40" s="74" t="s">
        <v>214</v>
      </c>
      <c r="D40" s="74" t="s">
        <v>215</v>
      </c>
    </row>
    <row r="41" customFormat="false" ht="12.75" hidden="false" customHeight="true" outlineLevel="0" collapsed="false">
      <c r="A41" s="73" t="s">
        <v>216</v>
      </c>
      <c r="B41" s="73"/>
      <c r="C41" s="73"/>
      <c r="D41" s="73"/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true" outlineLevel="0" collapsed="false">
      <c r="A47" s="74" t="s">
        <v>96</v>
      </c>
      <c r="B47" s="74" t="s">
        <v>97</v>
      </c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12.75" hidden="false" customHeight="true" outlineLevel="0" collapsed="false">
      <c r="A53" s="74" t="s">
        <v>101</v>
      </c>
      <c r="B53" s="74" t="s">
        <v>102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25.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45</v>
      </c>
      <c r="D56" s="74" t="s">
        <v>246</v>
      </c>
    </row>
    <row r="57" customFormat="false" ht="12.7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38.25" hidden="false" customHeight="true" outlineLevel="0" collapsed="false">
      <c r="A62" s="74" t="s">
        <v>108</v>
      </c>
      <c r="B62" s="74" t="s">
        <v>109</v>
      </c>
      <c r="C62" s="74" t="s">
        <v>257</v>
      </c>
      <c r="D62" s="74" t="s">
        <v>258</v>
      </c>
    </row>
    <row r="63" customFormat="false" ht="12.7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true" outlineLevel="0" collapsed="false">
      <c r="A65" s="74" t="s">
        <v>111</v>
      </c>
      <c r="B65" s="74" t="s">
        <v>112</v>
      </c>
      <c r="C65" s="74" t="s">
        <v>263</v>
      </c>
      <c r="D65" s="74" t="s">
        <v>264</v>
      </c>
    </row>
    <row r="66" customFormat="false" ht="38.2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12.75" hidden="false" customHeight="true" outlineLevel="0" collapsed="false">
      <c r="A68" s="74" t="s">
        <v>113</v>
      </c>
      <c r="B68" s="74" t="s">
        <v>114</v>
      </c>
      <c r="C68" s="74" t="s">
        <v>269</v>
      </c>
      <c r="D68" s="74" t="s">
        <v>270</v>
      </c>
    </row>
    <row r="69" customFormat="false" ht="25.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38.25" hidden="false" customHeight="true" outlineLevel="0" collapsed="false">
      <c r="A71" s="74" t="s">
        <v>115</v>
      </c>
      <c r="B71" s="74" t="s">
        <v>116</v>
      </c>
      <c r="C71" s="74" t="s">
        <v>275</v>
      </c>
      <c r="D71" s="74" t="s">
        <v>276</v>
      </c>
    </row>
    <row r="72" customFormat="false" ht="25.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63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38.2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87</v>
      </c>
      <c r="D77" s="74" t="s">
        <v>288</v>
      </c>
    </row>
    <row r="78" customFormat="false" ht="12.7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true" outlineLevel="0" collapsed="false">
      <c r="A80" s="74" t="s">
        <v>122</v>
      </c>
      <c r="B80" s="74" t="s">
        <v>123</v>
      </c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12.75" hidden="false" customHeight="true" outlineLevel="0" collapsed="false">
      <c r="A82" s="73" t="s">
        <v>297</v>
      </c>
      <c r="B82" s="73"/>
      <c r="C82" s="73"/>
      <c r="D82" s="73"/>
    </row>
    <row r="83" customFormat="false" ht="25.5" hidden="false" customHeight="true" outlineLevel="0" collapsed="false">
      <c r="A83" s="74" t="s">
        <v>126</v>
      </c>
      <c r="B83" s="74" t="s">
        <v>127</v>
      </c>
      <c r="C83" s="74" t="s">
        <v>298</v>
      </c>
      <c r="D83" s="74" t="s">
        <v>299</v>
      </c>
    </row>
    <row r="84" customFormat="false" ht="38.2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25.5" hidden="false" customHeight="true" outlineLevel="0" collapsed="false">
      <c r="A85" s="74" t="s">
        <v>128</v>
      </c>
      <c r="B85" s="74" t="s">
        <v>129</v>
      </c>
      <c r="C85" s="74" t="s">
        <v>302</v>
      </c>
      <c r="D85" s="74" t="s">
        <v>303</v>
      </c>
    </row>
    <row r="86" customFormat="false" ht="25.5" hidden="false" customHeight="false" outlineLevel="0" collapsed="false">
      <c r="A86" s="74"/>
      <c r="B86" s="74"/>
      <c r="C86" s="74" t="s">
        <v>304</v>
      </c>
      <c r="D86" s="74" t="s">
        <v>305</v>
      </c>
    </row>
    <row r="87" customFormat="false" ht="38.2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true" outlineLevel="0" collapsed="false">
      <c r="A88" s="74" t="s">
        <v>130</v>
      </c>
      <c r="B88" s="74" t="s">
        <v>131</v>
      </c>
      <c r="C88" s="74" t="s">
        <v>308</v>
      </c>
      <c r="D88" s="74" t="s">
        <v>309</v>
      </c>
    </row>
    <row r="89" customFormat="false" ht="12.7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25.5" hidden="false" customHeight="true" outlineLevel="0" collapsed="false">
      <c r="A91" s="74" t="s">
        <v>132</v>
      </c>
      <c r="B91" s="74" t="s">
        <v>133</v>
      </c>
      <c r="C91" s="74" t="s">
        <v>314</v>
      </c>
      <c r="D91" s="74" t="s">
        <v>315</v>
      </c>
    </row>
    <row r="92" customFormat="false" ht="25.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12.7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true" outlineLevel="0" collapsed="false">
      <c r="A94" s="74" t="s">
        <v>134</v>
      </c>
      <c r="B94" s="74" t="s">
        <v>135</v>
      </c>
      <c r="C94" s="74" t="s">
        <v>320</v>
      </c>
      <c r="D94" s="74" t="s">
        <v>321</v>
      </c>
    </row>
    <row r="95" customFormat="false" ht="38.2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8" customFormat="false" ht="12.75" hidden="false" customHeight="false" outlineLevel="0" collapsed="false">
      <c r="A98" s="70"/>
      <c r="B98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1"/>
    <mergeCell ref="B80:B81"/>
    <mergeCell ref="A82:D82"/>
    <mergeCell ref="A83:A84"/>
    <mergeCell ref="B83:B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7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210</v>
      </c>
      <c r="D7" s="87"/>
      <c r="E7" s="87" t="n">
        <f aca="false">SUMIF(AK8:AK84,"&gt;=0",E8:E84)</f>
        <v>267</v>
      </c>
      <c r="F7" s="87" t="n">
        <f aca="false">SUMIF(AK8:AK84,"&gt;=0",F8:F84)</f>
        <v>0</v>
      </c>
      <c r="G7" s="87" t="n">
        <f aca="false">SUMIF(AK8:AK84,"&gt;=0",G8:G84)</f>
        <v>0</v>
      </c>
      <c r="H7" s="87"/>
      <c r="I7" s="87" t="n">
        <f aca="false">SUMIF(AK8:AK84,"&gt;=0",I8:I84)</f>
        <v>267</v>
      </c>
      <c r="J7" s="88" t="n">
        <f aca="false">SUMIF(AK8:AK84,"&gt;=0",J8:J84)</f>
        <v>30</v>
      </c>
      <c r="K7" s="87"/>
      <c r="L7" s="88" t="n">
        <f aca="false">SUMIF(AK8:AK84,"&gt;=0",L8:L84)</f>
        <v>31</v>
      </c>
      <c r="M7" s="87"/>
      <c r="N7" s="88" t="n">
        <f aca="false">SUMIF(AK8:AK84,"&gt;=0",N8:N84)</f>
        <v>26</v>
      </c>
      <c r="O7" s="87"/>
      <c r="P7" s="88" t="n">
        <f aca="false">SUMIF(AK8:AK84,"&gt;=0",P8:P84)</f>
        <v>27</v>
      </c>
      <c r="Q7" s="87"/>
      <c r="R7" s="88" t="n">
        <f aca="false">SUMIF(AK8:AK84,"&gt;=0",R8:R84)</f>
        <v>29</v>
      </c>
      <c r="S7" s="87"/>
      <c r="T7" s="88" t="n">
        <f aca="false">SUMIF(AK8:AK84,"&gt;=0",T8:T84)</f>
        <v>29</v>
      </c>
      <c r="U7" s="87"/>
      <c r="V7" s="88" t="n">
        <f aca="false">SUMIF(AK8:AK84,"&gt;=0",V8:V84)</f>
        <v>28</v>
      </c>
      <c r="W7" s="87"/>
      <c r="X7" s="88" t="n">
        <f aca="false">SUMIF(AK8:AK84,"&gt;=0",X8:X84)</f>
        <v>26</v>
      </c>
      <c r="Y7" s="87"/>
      <c r="Z7" s="88" t="n">
        <f aca="false">SUMIF(AK8:AK84,"&gt;=0",Z8:Z84)</f>
        <v>31</v>
      </c>
      <c r="AA7" s="87"/>
      <c r="AB7" s="88" t="n">
        <f aca="false">SUMIF(AK8:AK84,"&gt;=0",AB8:AB84)</f>
        <v>10</v>
      </c>
      <c r="AC7" s="87"/>
      <c r="AD7" s="88" t="n">
        <f aca="false">SUMIF(AK8:AK84,"&gt;=0",AD8:AD84)</f>
        <v>0</v>
      </c>
      <c r="AE7" s="87"/>
      <c r="AF7" s="88" t="n">
        <f aca="false">SUMIF(AK8:AK84,"&gt;=0",AF8:AF8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56,"&gt;=0",E9:E56)</f>
        <v>201</v>
      </c>
      <c r="F8" s="93" t="n">
        <f aca="false">SUMIF(AK9:AK56,"&gt;=0",F9:F56)</f>
        <v>0</v>
      </c>
      <c r="G8" s="93" t="n">
        <f aca="false">SUMIF(AK9:AK56,"&gt;=0",G9:G56)</f>
        <v>0</v>
      </c>
      <c r="H8" s="93"/>
      <c r="I8" s="93" t="n">
        <f aca="false">SUMIF(AK9:AK56,"&gt;=0",I9:I56)</f>
        <v>201</v>
      </c>
      <c r="J8" s="94" t="n">
        <f aca="false">SUMIF(AK9:AK56,"&gt;=0",J9:J56)</f>
        <v>30</v>
      </c>
      <c r="K8" s="93"/>
      <c r="L8" s="94" t="n">
        <f aca="false">SUMIF(AK9:AK56,"&gt;=0",L9:L56)</f>
        <v>31</v>
      </c>
      <c r="M8" s="93"/>
      <c r="N8" s="94" t="n">
        <f aca="false">SUMIF(AK9:AK56,"&gt;=0",N9:N56)</f>
        <v>26</v>
      </c>
      <c r="O8" s="93"/>
      <c r="P8" s="94" t="n">
        <f aca="false">SUMIF(AK9:AK56,"&gt;=0",P9:P56)</f>
        <v>24</v>
      </c>
      <c r="Q8" s="93"/>
      <c r="R8" s="94" t="n">
        <f aca="false">SUMIF(AK9:AK56,"&gt;=0",R9:R56)</f>
        <v>20</v>
      </c>
      <c r="S8" s="93"/>
      <c r="T8" s="94" t="n">
        <f aca="false">SUMIF(AK9:AK56,"&gt;=0",T9:T56)</f>
        <v>16</v>
      </c>
      <c r="U8" s="93"/>
      <c r="V8" s="94" t="n">
        <f aca="false">SUMIF(AK9:AK56,"&gt;=0",V9:V56)</f>
        <v>17</v>
      </c>
      <c r="W8" s="93"/>
      <c r="X8" s="94" t="n">
        <f aca="false">SUMIF(AK9:AK56,"&gt;=0",X9:X56)</f>
        <v>20</v>
      </c>
      <c r="Y8" s="93"/>
      <c r="Z8" s="94" t="n">
        <f aca="false">SUMIF(AK9:AK56,"&gt;=0",Z9:Z56)</f>
        <v>13</v>
      </c>
      <c r="AA8" s="93"/>
      <c r="AB8" s="94" t="n">
        <f aca="false">SUMIF(AK9:AK56,"&gt;=0",AB9:AB56)</f>
        <v>4</v>
      </c>
      <c r="AC8" s="93"/>
      <c r="AD8" s="94" t="n">
        <f aca="false">SUMIF(AK9:AK56,"&gt;=0",AD9:AD56)</f>
        <v>0</v>
      </c>
      <c r="AE8" s="93"/>
      <c r="AF8" s="94" t="n">
        <f aca="false">SUMIF(AK9:AK56,"&gt;=0",AF9:AF5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72</v>
      </c>
      <c r="L10" s="88" t="n">
        <v>2</v>
      </c>
      <c r="M10" s="87" t="s">
        <v>372</v>
      </c>
      <c r="N10" s="100" t="n">
        <v>2</v>
      </c>
      <c r="O10" s="98" t="s">
        <v>373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9</v>
      </c>
      <c r="AI10" s="97" t="s">
        <v>37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5</v>
      </c>
      <c r="B11" s="97" t="s">
        <v>376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7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7</v>
      </c>
      <c r="AI11" s="97" t="s">
        <v>37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79</v>
      </c>
      <c r="B12" s="97" t="s">
        <v>380</v>
      </c>
      <c r="C12" s="98"/>
      <c r="D12" s="98"/>
      <c r="E12" s="98" t="n">
        <f aca="false">I12+G12</f>
        <v>7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7</v>
      </c>
      <c r="J12" s="100" t="n">
        <v>4</v>
      </c>
      <c r="K12" s="98" t="s">
        <v>367</v>
      </c>
      <c r="L12" s="88" t="n">
        <v>3</v>
      </c>
      <c r="M12" s="87" t="s">
        <v>381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2</v>
      </c>
      <c r="AI12" s="97" t="s">
        <v>3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4</v>
      </c>
      <c r="B13" s="97" t="s">
        <v>38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6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6</v>
      </c>
      <c r="AI13" s="97" t="s">
        <v>38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8</v>
      </c>
      <c r="B14" s="97" t="s">
        <v>389</v>
      </c>
      <c r="C14" s="98"/>
      <c r="D14" s="98"/>
      <c r="E14" s="98" t="n">
        <f aca="false">I14+G14</f>
        <v>7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7</v>
      </c>
      <c r="J14" s="100"/>
      <c r="K14" s="98"/>
      <c r="L14" s="88" t="n">
        <v>3</v>
      </c>
      <c r="M14" s="87" t="s">
        <v>372</v>
      </c>
      <c r="N14" s="100" t="n">
        <v>4</v>
      </c>
      <c r="O14" s="98" t="s">
        <v>381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0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2</v>
      </c>
      <c r="B15" s="97" t="s">
        <v>39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6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4</v>
      </c>
      <c r="AI15" s="97" t="s">
        <v>39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6</v>
      </c>
      <c r="B16" s="97" t="s">
        <v>397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7</v>
      </c>
      <c r="J16" s="100"/>
      <c r="K16" s="98"/>
      <c r="L16" s="88" t="n">
        <v>3</v>
      </c>
      <c r="M16" s="87" t="s">
        <v>367</v>
      </c>
      <c r="N16" s="100" t="n">
        <v>4</v>
      </c>
      <c r="O16" s="98" t="s">
        <v>38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8</v>
      </c>
      <c r="AI16" s="97" t="s">
        <v>39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00</v>
      </c>
      <c r="B17" s="97" t="s">
        <v>401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4</v>
      </c>
      <c r="J17" s="100"/>
      <c r="K17" s="98"/>
      <c r="L17" s="88"/>
      <c r="M17" s="87"/>
      <c r="N17" s="100" t="n">
        <v>4</v>
      </c>
      <c r="O17" s="98" t="s">
        <v>36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2</v>
      </c>
      <c r="AI17" s="97" t="s">
        <v>40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4</v>
      </c>
      <c r="B18" s="97" t="s">
        <v>405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8</v>
      </c>
      <c r="J18" s="100" t="n">
        <v>4</v>
      </c>
      <c r="K18" s="98" t="s">
        <v>367</v>
      </c>
      <c r="L18" s="88" t="n">
        <v>4</v>
      </c>
      <c r="M18" s="87" t="s">
        <v>38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6</v>
      </c>
      <c r="AI18" s="97" t="s">
        <v>40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8</v>
      </c>
      <c r="B19" s="97" t="s">
        <v>409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/>
      <c r="K19" s="98"/>
      <c r="L19" s="88"/>
      <c r="M19" s="87"/>
      <c r="N19" s="100" t="n">
        <v>3</v>
      </c>
      <c r="O19" s="98" t="s">
        <v>372</v>
      </c>
      <c r="P19" s="88" t="n">
        <v>3</v>
      </c>
      <c r="Q19" s="87" t="s">
        <v>37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0</v>
      </c>
      <c r="AI19" s="97" t="s">
        <v>41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2</v>
      </c>
      <c r="B20" s="97" t="s">
        <v>413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1</v>
      </c>
      <c r="J20" s="100"/>
      <c r="K20" s="98"/>
      <c r="L20" s="88"/>
      <c r="M20" s="87"/>
      <c r="N20" s="100"/>
      <c r="O20" s="98"/>
      <c r="P20" s="88" t="n">
        <v>3</v>
      </c>
      <c r="Q20" s="87" t="s">
        <v>372</v>
      </c>
      <c r="R20" s="100" t="n">
        <v>4</v>
      </c>
      <c r="S20" s="98" t="s">
        <v>367</v>
      </c>
      <c r="T20" s="88" t="n">
        <v>4</v>
      </c>
      <c r="U20" s="87" t="s">
        <v>381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4</v>
      </c>
      <c r="AI20" s="97" t="s">
        <v>4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6</v>
      </c>
      <c r="B21" s="97" t="s">
        <v>417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/>
      <c r="K21" s="98"/>
      <c r="L21" s="88"/>
      <c r="M21" s="87"/>
      <c r="N21" s="100"/>
      <c r="O21" s="98"/>
      <c r="P21" s="88" t="n">
        <v>4</v>
      </c>
      <c r="Q21" s="87" t="s">
        <v>367</v>
      </c>
      <c r="R21" s="100" t="n">
        <v>4</v>
      </c>
      <c r="S21" s="98" t="s">
        <v>381</v>
      </c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8</v>
      </c>
      <c r="AI21" s="97" t="s">
        <v>41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0</v>
      </c>
      <c r="B22" s="97" t="s">
        <v>8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 t="n">
        <v>3</v>
      </c>
      <c r="U22" s="87" t="s">
        <v>372</v>
      </c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1</v>
      </c>
      <c r="AI22" s="97" t="s">
        <v>42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3</v>
      </c>
      <c r="B23" s="97" t="s">
        <v>42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 t="n">
        <v>3</v>
      </c>
      <c r="U23" s="87" t="s">
        <v>372</v>
      </c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19</v>
      </c>
      <c r="AI23" s="97" t="s">
        <v>42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6</v>
      </c>
      <c r="B24" s="97" t="s">
        <v>427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7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 t="n">
        <v>3</v>
      </c>
      <c r="W24" s="102" t="s">
        <v>428</v>
      </c>
      <c r="X24" s="88" t="n">
        <v>4</v>
      </c>
      <c r="Y24" s="87" t="s">
        <v>367</v>
      </c>
      <c r="Z24" s="101"/>
      <c r="AA24" s="102"/>
      <c r="AB24" s="88"/>
      <c r="AC24" s="87"/>
      <c r="AD24" s="100"/>
      <c r="AE24" s="98"/>
      <c r="AF24" s="88"/>
      <c r="AG24" s="87"/>
      <c r="AH24" s="97" t="s">
        <v>429</v>
      </c>
      <c r="AI24" s="97" t="s">
        <v>43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31</v>
      </c>
      <c r="B25" s="97" t="s">
        <v>432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 t="n">
        <v>3</v>
      </c>
      <c r="W25" s="102" t="s">
        <v>367</v>
      </c>
      <c r="X25" s="88" t="n">
        <v>3</v>
      </c>
      <c r="Y25" s="87" t="s">
        <v>367</v>
      </c>
      <c r="Z25" s="101"/>
      <c r="AA25" s="102"/>
      <c r="AB25" s="88"/>
      <c r="AC25" s="87"/>
      <c r="AD25" s="100"/>
      <c r="AE25" s="98"/>
      <c r="AF25" s="88"/>
      <c r="AG25" s="87"/>
      <c r="AH25" s="97" t="s">
        <v>433</v>
      </c>
      <c r="AI25" s="97" t="s">
        <v>4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5</v>
      </c>
      <c r="B26" s="97" t="s">
        <v>436</v>
      </c>
      <c r="C26" s="98" t="s">
        <v>437</v>
      </c>
      <c r="D26" s="98"/>
      <c r="E26" s="98" t="n">
        <f aca="false">I26+G26</f>
        <v>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2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 t="n">
        <v>2</v>
      </c>
      <c r="U26" s="87" t="s">
        <v>372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8</v>
      </c>
      <c r="AI26" s="97" t="s">
        <v>439</v>
      </c>
      <c r="AJ26" s="90" t="n">
        <v>1</v>
      </c>
      <c r="AK26" s="90" t="n">
        <f aca="false">AJ26</f>
        <v>1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40</v>
      </c>
      <c r="B27" s="97" t="s">
        <v>44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42</v>
      </c>
      <c r="AI27" s="97" t="s">
        <v>44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44</v>
      </c>
      <c r="B28" s="97" t="s">
        <v>44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72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6</v>
      </c>
      <c r="AI28" s="97" t="s">
        <v>44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48</v>
      </c>
      <c r="B29" s="97" t="s">
        <v>44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7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0</v>
      </c>
      <c r="AI29" s="97" t="s">
        <v>45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2</v>
      </c>
      <c r="B30" s="97" t="s">
        <v>45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 t="n">
        <v>3</v>
      </c>
      <c r="M30" s="87" t="s">
        <v>37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4</v>
      </c>
      <c r="AI30" s="97" t="s">
        <v>45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56</v>
      </c>
      <c r="B31" s="97" t="s">
        <v>45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7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8</v>
      </c>
      <c r="AI31" s="97" t="s">
        <v>45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60</v>
      </c>
      <c r="B32" s="97" t="s">
        <v>46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 t="n">
        <v>4</v>
      </c>
      <c r="M32" s="87" t="s">
        <v>367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2</v>
      </c>
      <c r="AI32" s="97" t="s">
        <v>46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64</v>
      </c>
      <c r="B33" s="97" t="s">
        <v>46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 t="n">
        <v>3</v>
      </c>
      <c r="M33" s="87" t="s">
        <v>37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69</v>
      </c>
      <c r="AI33" s="97" t="s">
        <v>37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6</v>
      </c>
      <c r="B34" s="97" t="s">
        <v>46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 t="n">
        <v>3</v>
      </c>
      <c r="AA34" s="102" t="s">
        <v>372</v>
      </c>
      <c r="AB34" s="88"/>
      <c r="AC34" s="87"/>
      <c r="AD34" s="100"/>
      <c r="AE34" s="98"/>
      <c r="AF34" s="88"/>
      <c r="AG34" s="87"/>
      <c r="AH34" s="97" t="s">
        <v>462</v>
      </c>
      <c r="AI34" s="97" t="s">
        <v>46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9</v>
      </c>
      <c r="B35" s="97" t="s">
        <v>47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 t="n">
        <v>3</v>
      </c>
      <c r="M35" s="87" t="s">
        <v>372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1</v>
      </c>
      <c r="AI35" s="97" t="s">
        <v>47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3</v>
      </c>
      <c r="B36" s="97" t="s">
        <v>47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36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2</v>
      </c>
      <c r="AI36" s="97" t="s">
        <v>47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6</v>
      </c>
      <c r="B37" s="97" t="s">
        <v>47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373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6</v>
      </c>
      <c r="AI37" s="97" t="s">
        <v>47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9</v>
      </c>
      <c r="B38" s="97" t="s">
        <v>48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 t="n">
        <v>3</v>
      </c>
      <c r="O38" s="98" t="s">
        <v>372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1</v>
      </c>
      <c r="AI38" s="97" t="s">
        <v>48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83</v>
      </c>
      <c r="B39" s="97" t="s">
        <v>48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 t="n">
        <v>3</v>
      </c>
      <c r="K39" s="98" t="s">
        <v>372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72</v>
      </c>
      <c r="AI39" s="97" t="s">
        <v>48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86</v>
      </c>
      <c r="B40" s="97" t="s">
        <v>48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7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0</v>
      </c>
      <c r="AI40" s="97" t="s">
        <v>48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89</v>
      </c>
      <c r="B41" s="97" t="s">
        <v>49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67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1</v>
      </c>
      <c r="AI41" s="97" t="s">
        <v>49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93</v>
      </c>
      <c r="B42" s="97" t="s">
        <v>49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7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5</v>
      </c>
      <c r="AI42" s="97" t="s">
        <v>49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97</v>
      </c>
      <c r="B43" s="97" t="s">
        <v>49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7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9</v>
      </c>
      <c r="AI43" s="97" t="s">
        <v>50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501</v>
      </c>
      <c r="B44" s="97" t="s">
        <v>50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72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3</v>
      </c>
      <c r="AI44" s="97" t="s">
        <v>504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05</v>
      </c>
      <c r="B45" s="97" t="s">
        <v>50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7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7</v>
      </c>
      <c r="AI45" s="97" t="s">
        <v>508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509</v>
      </c>
      <c r="B46" s="97" t="s">
        <v>51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7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1</v>
      </c>
      <c r="AI46" s="97" t="s">
        <v>51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13</v>
      </c>
      <c r="B47" s="97" t="s">
        <v>51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72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515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516</v>
      </c>
      <c r="B48" s="97" t="s">
        <v>51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7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9</v>
      </c>
      <c r="AI48" s="97" t="s">
        <v>518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12.75" hidden="false" customHeight="false" outlineLevel="0" collapsed="false">
      <c r="A49" s="96" t="s">
        <v>519</v>
      </c>
      <c r="B49" s="97" t="s">
        <v>520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67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1</v>
      </c>
      <c r="AI49" s="97" t="s">
        <v>522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23</v>
      </c>
      <c r="B50" s="97" t="s">
        <v>52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72</v>
      </c>
      <c r="Z50" s="101"/>
      <c r="AA50" s="102"/>
      <c r="AB50" s="88"/>
      <c r="AC50" s="87"/>
      <c r="AD50" s="100"/>
      <c r="AE50" s="98"/>
      <c r="AF50" s="88"/>
      <c r="AG50" s="87"/>
      <c r="AH50" s="97" t="s">
        <v>525</v>
      </c>
      <c r="AI50" s="97" t="s">
        <v>526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527</v>
      </c>
      <c r="B51" s="97" t="s">
        <v>52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72</v>
      </c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52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530</v>
      </c>
      <c r="B52" s="97" t="s">
        <v>53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428</v>
      </c>
      <c r="Z52" s="101"/>
      <c r="AA52" s="102"/>
      <c r="AB52" s="88"/>
      <c r="AC52" s="87"/>
      <c r="AD52" s="100"/>
      <c r="AE52" s="98"/>
      <c r="AF52" s="88"/>
      <c r="AG52" s="87"/>
      <c r="AH52" s="97" t="s">
        <v>532</v>
      </c>
      <c r="AI52" s="97" t="s">
        <v>533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534</v>
      </c>
      <c r="B53" s="97" t="s">
        <v>53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72</v>
      </c>
      <c r="AB53" s="88"/>
      <c r="AC53" s="87"/>
      <c r="AD53" s="100"/>
      <c r="AE53" s="98"/>
      <c r="AF53" s="88"/>
      <c r="AG53" s="87"/>
      <c r="AH53" s="97" t="s">
        <v>382</v>
      </c>
      <c r="AI53" s="97" t="s">
        <v>536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537</v>
      </c>
      <c r="B54" s="97" t="s">
        <v>53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372</v>
      </c>
      <c r="Z54" s="101"/>
      <c r="AA54" s="102"/>
      <c r="AB54" s="88"/>
      <c r="AC54" s="87"/>
      <c r="AD54" s="100"/>
      <c r="AE54" s="98"/>
      <c r="AF54" s="88"/>
      <c r="AG54" s="87"/>
      <c r="AH54" s="97" t="s">
        <v>382</v>
      </c>
      <c r="AI54" s="97" t="s">
        <v>539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12.75" hidden="false" customHeight="false" outlineLevel="0" collapsed="false">
      <c r="A55" s="96" t="s">
        <v>540</v>
      </c>
      <c r="B55" s="97" t="s">
        <v>54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372</v>
      </c>
      <c r="AB55" s="88"/>
      <c r="AC55" s="87"/>
      <c r="AD55" s="100"/>
      <c r="AE55" s="98"/>
      <c r="AF55" s="88"/>
      <c r="AG55" s="87"/>
      <c r="AH55" s="97" t="s">
        <v>542</v>
      </c>
      <c r="AI55" s="97" t="s">
        <v>543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24" hidden="false" customHeight="false" outlineLevel="0" collapsed="false">
      <c r="A56" s="96" t="s">
        <v>544</v>
      </c>
      <c r="B56" s="97" t="s">
        <v>545</v>
      </c>
      <c r="C56" s="98"/>
      <c r="D56" s="98"/>
      <c r="E56" s="98" t="n">
        <f aca="false">I56+G56</f>
        <v>8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8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372</v>
      </c>
      <c r="AB56" s="88" t="n">
        <v>4</v>
      </c>
      <c r="AC56" s="87" t="s">
        <v>367</v>
      </c>
      <c r="AD56" s="100"/>
      <c r="AE56" s="98"/>
      <c r="AF56" s="88"/>
      <c r="AG56" s="87"/>
      <c r="AH56" s="97" t="s">
        <v>546</v>
      </c>
      <c r="AI56" s="97" t="s">
        <v>547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548</v>
      </c>
      <c r="B57" s="92" t="s">
        <v>549</v>
      </c>
      <c r="C57" s="93"/>
      <c r="D57" s="93"/>
      <c r="E57" s="93" t="n">
        <f aca="false">SUMIF(AK58:AK84,"&gt;=0",E58:E84)</f>
        <v>66</v>
      </c>
      <c r="F57" s="93" t="n">
        <f aca="false">SUMIF(AK58:AK84,"&gt;=0",F58:F84)</f>
        <v>0</v>
      </c>
      <c r="G57" s="93" t="n">
        <f aca="false">SUMIF(AK58:AK84,"&gt;=0",G58:G84)</f>
        <v>0</v>
      </c>
      <c r="H57" s="93"/>
      <c r="I57" s="93" t="n">
        <f aca="false">SUMIF(AK58:AK84,"&gt;=0",I58:I84)</f>
        <v>66</v>
      </c>
      <c r="J57" s="94" t="n">
        <f aca="false">SUMIF(AK58:AK84,"&gt;=0",J58:J84)</f>
        <v>0</v>
      </c>
      <c r="K57" s="93"/>
      <c r="L57" s="94" t="n">
        <f aca="false">SUMIF(AK58:AK84,"&gt;=0",L58:L84)</f>
        <v>0</v>
      </c>
      <c r="M57" s="93"/>
      <c r="N57" s="94" t="n">
        <f aca="false">SUMIF(AK58:AK84,"&gt;=0",N58:N84)</f>
        <v>0</v>
      </c>
      <c r="O57" s="93"/>
      <c r="P57" s="94" t="n">
        <f aca="false">SUMIF(AK58:AK84,"&gt;=0",P58:P84)</f>
        <v>3</v>
      </c>
      <c r="Q57" s="93"/>
      <c r="R57" s="94" t="n">
        <f aca="false">SUMIF(AK58:AK84,"&gt;=0",R58:R84)</f>
        <v>9</v>
      </c>
      <c r="S57" s="93"/>
      <c r="T57" s="94" t="n">
        <f aca="false">SUMIF(AK58:AK84,"&gt;=0",T58:T84)</f>
        <v>13</v>
      </c>
      <c r="U57" s="93"/>
      <c r="V57" s="94" t="n">
        <f aca="false">SUMIF(AK58:AK84,"&gt;=0",V58:V84)</f>
        <v>11</v>
      </c>
      <c r="W57" s="93"/>
      <c r="X57" s="94" t="n">
        <f aca="false">SUMIF(AK58:AK84,"&gt;=0",X58:X84)</f>
        <v>6</v>
      </c>
      <c r="Y57" s="93"/>
      <c r="Z57" s="94" t="n">
        <f aca="false">SUMIF(AK58:AK84,"&gt;=0",Z58:Z84)</f>
        <v>18</v>
      </c>
      <c r="AA57" s="93"/>
      <c r="AB57" s="94" t="n">
        <f aca="false">SUMIF(AK58:AK84,"&gt;=0",AB58:AB84)</f>
        <v>6</v>
      </c>
      <c r="AC57" s="93"/>
      <c r="AD57" s="94" t="n">
        <f aca="false">SUMIF(AK58:AK84,"&gt;=0",AD58:AD84)</f>
        <v>0</v>
      </c>
      <c r="AE57" s="93"/>
      <c r="AF57" s="94" t="n">
        <f aca="false">SUMIF(AK58:AK84,"&gt;=0",AF58:AF84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96" t="s">
        <v>550</v>
      </c>
      <c r="B58" s="97" t="s">
        <v>551</v>
      </c>
      <c r="C58" s="98"/>
      <c r="D58" s="98"/>
      <c r="E58" s="98" t="n">
        <f aca="false">I58+G58</f>
        <v>9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9</v>
      </c>
      <c r="J58" s="100"/>
      <c r="K58" s="98"/>
      <c r="L58" s="88"/>
      <c r="M58" s="87"/>
      <c r="N58" s="100"/>
      <c r="O58" s="98"/>
      <c r="P58" s="88" t="n">
        <v>3</v>
      </c>
      <c r="Q58" s="87" t="s">
        <v>372</v>
      </c>
      <c r="R58" s="100" t="n">
        <v>6</v>
      </c>
      <c r="S58" s="98" t="s">
        <v>381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2</v>
      </c>
      <c r="AI58" s="97" t="s">
        <v>55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54</v>
      </c>
      <c r="B59" s="97" t="s">
        <v>555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72</v>
      </c>
      <c r="T59" s="88" t="n">
        <v>3</v>
      </c>
      <c r="U59" s="87" t="s">
        <v>367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6</v>
      </c>
      <c r="AI59" s="97" t="s">
        <v>55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558</v>
      </c>
      <c r="B60" s="97" t="s">
        <v>55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67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0</v>
      </c>
      <c r="AI60" s="97" t="s">
        <v>56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562</v>
      </c>
      <c r="B61" s="97" t="s">
        <v>56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7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4</v>
      </c>
      <c r="AI61" s="97" t="s">
        <v>56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66</v>
      </c>
      <c r="B62" s="97" t="s">
        <v>56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67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64</v>
      </c>
      <c r="AI62" s="97" t="s">
        <v>56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69</v>
      </c>
      <c r="B63" s="97" t="s">
        <v>570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372</v>
      </c>
      <c r="Z63" s="101"/>
      <c r="AA63" s="102"/>
      <c r="AB63" s="88"/>
      <c r="AC63" s="87"/>
      <c r="AD63" s="100"/>
      <c r="AE63" s="98"/>
      <c r="AF63" s="88"/>
      <c r="AG63" s="87"/>
      <c r="AH63" s="97" t="s">
        <v>571</v>
      </c>
      <c r="AI63" s="97" t="s">
        <v>57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73</v>
      </c>
      <c r="B64" s="97" t="s">
        <v>574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372</v>
      </c>
      <c r="AB64" s="88"/>
      <c r="AC64" s="87"/>
      <c r="AD64" s="100"/>
      <c r="AE64" s="98"/>
      <c r="AF64" s="88"/>
      <c r="AG64" s="87"/>
      <c r="AH64" s="97" t="s">
        <v>560</v>
      </c>
      <c r="AI64" s="97" t="s">
        <v>57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76</v>
      </c>
      <c r="B65" s="97" t="s">
        <v>57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72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30</v>
      </c>
      <c r="AI65" s="97" t="s">
        <v>308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578</v>
      </c>
      <c r="B66" s="97" t="s">
        <v>579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81</v>
      </c>
      <c r="AB66" s="88"/>
      <c r="AC66" s="87"/>
      <c r="AD66" s="100"/>
      <c r="AE66" s="98"/>
      <c r="AF66" s="88"/>
      <c r="AG66" s="87"/>
      <c r="AH66" s="97" t="s">
        <v>134</v>
      </c>
      <c r="AI66" s="97" t="s">
        <v>32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80</v>
      </c>
      <c r="B67" s="97" t="s">
        <v>581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4</v>
      </c>
      <c r="AA67" s="102" t="s">
        <v>367</v>
      </c>
      <c r="AB67" s="88"/>
      <c r="AC67" s="87"/>
      <c r="AD67" s="100"/>
      <c r="AE67" s="98"/>
      <c r="AF67" s="88"/>
      <c r="AG67" s="87"/>
      <c r="AH67" s="97" t="s">
        <v>126</v>
      </c>
      <c r="AI67" s="97" t="s">
        <v>582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583</v>
      </c>
      <c r="B68" s="97" t="s">
        <v>584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372</v>
      </c>
      <c r="AD68" s="100"/>
      <c r="AE68" s="98"/>
      <c r="AF68" s="88"/>
      <c r="AG68" s="87"/>
      <c r="AH68" s="97" t="s">
        <v>134</v>
      </c>
      <c r="AI68" s="97" t="s">
        <v>322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103" t="s">
        <v>585</v>
      </c>
      <c r="B69" s="104" t="s">
        <v>586</v>
      </c>
      <c r="C69" s="105"/>
      <c r="D69" s="105"/>
      <c r="E69" s="105" t="n">
        <f aca="false">E70+E71+E72+E73+E74+E75+E76+E77+E78+E79+E80+E81+E82</f>
        <v>22</v>
      </c>
      <c r="F69" s="105" t="n">
        <f aca="false">F70+F71+F72+F73+F74+F75+F76+F77+F78+F79+F80+F81+F82</f>
        <v>0</v>
      </c>
      <c r="G69" s="105" t="n">
        <f aca="false">G70+G71+G72+G73+G74+G75+G76+G77+G78+G79+G80+G81+G82</f>
        <v>0</v>
      </c>
      <c r="H69" s="105"/>
      <c r="I69" s="105" t="n">
        <f aca="false">I70+I71+I72+I73+I74+I75+I76+I77+I78+I79+I80+I81+I82</f>
        <v>22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true" outlineLevel="0" collapsed="false">
      <c r="A70" s="96" t="s">
        <v>587</v>
      </c>
      <c r="B70" s="97" t="s">
        <v>588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4</v>
      </c>
      <c r="U70" s="87" t="s">
        <v>372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89</v>
      </c>
      <c r="AI70" s="97" t="s">
        <v>590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43.5" hidden="false" customHeight="true" outlineLevel="0" collapsed="false">
      <c r="A71" s="96" t="s">
        <v>591</v>
      </c>
      <c r="B71" s="97" t="s">
        <v>592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52</v>
      </c>
      <c r="AI71" s="97" t="s">
        <v>593</v>
      </c>
      <c r="AJ71" s="107"/>
      <c r="AK71" s="108"/>
      <c r="AL71" s="108"/>
      <c r="AM71" s="108"/>
      <c r="AN71" s="108"/>
    </row>
    <row r="72" customFormat="false" ht="43.5" hidden="false" customHeight="true" outlineLevel="0" collapsed="false">
      <c r="A72" s="96" t="s">
        <v>594</v>
      </c>
      <c r="B72" s="97" t="s">
        <v>59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72</v>
      </c>
      <c r="Z72" s="101"/>
      <c r="AA72" s="102"/>
      <c r="AB72" s="88"/>
      <c r="AC72" s="87"/>
      <c r="AD72" s="100"/>
      <c r="AE72" s="98"/>
      <c r="AF72" s="88"/>
      <c r="AG72" s="87"/>
      <c r="AH72" s="97" t="s">
        <v>560</v>
      </c>
      <c r="AI72" s="97" t="s">
        <v>596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24" hidden="false" customHeight="false" outlineLevel="0" collapsed="false">
      <c r="A73" s="96" t="s">
        <v>597</v>
      </c>
      <c r="B73" s="97" t="s">
        <v>598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5</v>
      </c>
      <c r="AI73" s="97" t="s">
        <v>599</v>
      </c>
      <c r="AJ73" s="107"/>
      <c r="AK73" s="108"/>
      <c r="AL73" s="108"/>
      <c r="AM73" s="108"/>
      <c r="AN73" s="108"/>
    </row>
    <row r="74" customFormat="false" ht="48" hidden="false" customHeight="true" outlineLevel="0" collapsed="false">
      <c r="A74" s="96" t="s">
        <v>600</v>
      </c>
      <c r="B74" s="97" t="s">
        <v>601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4</v>
      </c>
      <c r="W74" s="102" t="s">
        <v>367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02</v>
      </c>
      <c r="AI74" s="97" t="s">
        <v>603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67.5" hidden="false" customHeight="true" outlineLevel="0" collapsed="false">
      <c r="A75" s="96" t="s">
        <v>604</v>
      </c>
      <c r="B75" s="97" t="s">
        <v>605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71</v>
      </c>
      <c r="AI75" s="97" t="s">
        <v>572</v>
      </c>
      <c r="AJ75" s="107"/>
      <c r="AK75" s="108"/>
      <c r="AL75" s="108"/>
      <c r="AM75" s="108"/>
      <c r="AN75" s="108"/>
    </row>
    <row r="76" customFormat="false" ht="24" hidden="false" customHeight="true" outlineLevel="0" collapsed="false">
      <c r="A76" s="96" t="s">
        <v>606</v>
      </c>
      <c r="B76" s="97" t="s">
        <v>607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4</v>
      </c>
      <c r="AA76" s="102" t="s">
        <v>367</v>
      </c>
      <c r="AB76" s="88"/>
      <c r="AC76" s="87"/>
      <c r="AD76" s="100"/>
      <c r="AE76" s="98"/>
      <c r="AF76" s="88"/>
      <c r="AG76" s="87"/>
      <c r="AH76" s="97" t="s">
        <v>552</v>
      </c>
      <c r="AI76" s="97" t="s">
        <v>593</v>
      </c>
      <c r="AJ76" s="107" t="n">
        <v>0</v>
      </c>
      <c r="AK76" s="108" t="n">
        <f aca="false">AJ76</f>
        <v>0</v>
      </c>
      <c r="AL76" s="108" t="n">
        <v>1</v>
      </c>
      <c r="AM76" s="108" t="n">
        <v>0</v>
      </c>
      <c r="AN76" s="108"/>
    </row>
    <row r="77" customFormat="false" ht="43.5" hidden="false" customHeight="true" outlineLevel="0" collapsed="false">
      <c r="A77" s="96" t="s">
        <v>608</v>
      </c>
      <c r="B77" s="97" t="s">
        <v>609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52</v>
      </c>
      <c r="AI77" s="97" t="s">
        <v>593</v>
      </c>
      <c r="AJ77" s="107"/>
      <c r="AK77" s="108"/>
      <c r="AL77" s="108"/>
      <c r="AM77" s="108"/>
      <c r="AN77" s="108"/>
    </row>
    <row r="78" customFormat="false" ht="36" hidden="false" customHeight="true" outlineLevel="0" collapsed="false">
      <c r="A78" s="96" t="s">
        <v>610</v>
      </c>
      <c r="B78" s="97" t="s">
        <v>611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 t="n">
        <v>3</v>
      </c>
      <c r="AC78" s="87" t="s">
        <v>372</v>
      </c>
      <c r="AD78" s="100"/>
      <c r="AE78" s="98"/>
      <c r="AF78" s="88"/>
      <c r="AG78" s="87"/>
      <c r="AH78" s="97" t="s">
        <v>552</v>
      </c>
      <c r="AI78" s="97" t="s">
        <v>593</v>
      </c>
      <c r="AJ78" s="107" t="n">
        <v>0</v>
      </c>
      <c r="AK78" s="108" t="n">
        <f aca="false">AJ78</f>
        <v>0</v>
      </c>
      <c r="AL78" s="108" t="n">
        <v>1</v>
      </c>
      <c r="AM78" s="108" t="n">
        <v>0</v>
      </c>
      <c r="AN78" s="108"/>
    </row>
    <row r="79" customFormat="false" ht="55.5" hidden="false" customHeight="true" outlineLevel="0" collapsed="false">
      <c r="A79" s="96" t="s">
        <v>612</v>
      </c>
      <c r="B79" s="97" t="s">
        <v>613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560</v>
      </c>
      <c r="AI79" s="97" t="s">
        <v>575</v>
      </c>
      <c r="AJ79" s="107"/>
      <c r="AK79" s="108"/>
      <c r="AL79" s="108"/>
      <c r="AM79" s="108"/>
      <c r="AN79" s="108"/>
    </row>
    <row r="80" customFormat="false" ht="48" hidden="false" customHeight="true" outlineLevel="0" collapsed="false">
      <c r="A80" s="96" t="s">
        <v>614</v>
      </c>
      <c r="B80" s="97" t="s">
        <v>615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4</v>
      </c>
      <c r="AA80" s="102" t="s">
        <v>367</v>
      </c>
      <c r="AB80" s="88"/>
      <c r="AC80" s="87"/>
      <c r="AD80" s="100"/>
      <c r="AE80" s="98"/>
      <c r="AF80" s="88"/>
      <c r="AG80" s="87"/>
      <c r="AH80" s="97" t="s">
        <v>560</v>
      </c>
      <c r="AI80" s="97" t="s">
        <v>561</v>
      </c>
      <c r="AJ80" s="107" t="n">
        <v>0</v>
      </c>
      <c r="AK80" s="108" t="n">
        <f aca="false">AJ80</f>
        <v>0</v>
      </c>
      <c r="AL80" s="108" t="n">
        <v>1</v>
      </c>
      <c r="AM80" s="108" t="n">
        <v>0</v>
      </c>
      <c r="AN80" s="108"/>
    </row>
    <row r="81" customFormat="false" ht="67.5" hidden="false" customHeight="true" outlineLevel="0" collapsed="false">
      <c r="A81" s="96" t="s">
        <v>616</v>
      </c>
      <c r="B81" s="97" t="s">
        <v>617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560</v>
      </c>
      <c r="AI81" s="97" t="s">
        <v>561</v>
      </c>
      <c r="AJ81" s="107"/>
      <c r="AK81" s="108"/>
      <c r="AL81" s="108"/>
      <c r="AM81" s="108"/>
      <c r="AN81" s="108"/>
    </row>
    <row r="82" customFormat="false" ht="24" hidden="false" customHeight="false" outlineLevel="0" collapsed="false">
      <c r="A82" s="109" t="s">
        <v>618</v>
      </c>
      <c r="B82" s="110" t="s">
        <v>619</v>
      </c>
      <c r="C82" s="111" t="s">
        <v>620</v>
      </c>
      <c r="D82" s="111"/>
      <c r="E82" s="111" t="n">
        <f aca="false">E83+E84</f>
        <v>0</v>
      </c>
      <c r="F82" s="111" t="n">
        <f aca="false">F83+F84</f>
        <v>0</v>
      </c>
      <c r="G82" s="111" t="n">
        <f aca="false">G83+G84</f>
        <v>0</v>
      </c>
      <c r="H82" s="111"/>
      <c r="I82" s="111" t="n">
        <f aca="false">I83+I84</f>
        <v>0</v>
      </c>
      <c r="J82" s="112" t="n">
        <f aca="false">J83</f>
        <v>0</v>
      </c>
      <c r="K82" s="111" t="s">
        <v>372</v>
      </c>
      <c r="L82" s="112" t="n">
        <f aca="false">L83</f>
        <v>0</v>
      </c>
      <c r="M82" s="111" t="s">
        <v>372</v>
      </c>
      <c r="N82" s="112" t="n">
        <f aca="false">N83</f>
        <v>0</v>
      </c>
      <c r="O82" s="111" t="s">
        <v>372</v>
      </c>
      <c r="P82" s="112" t="n">
        <f aca="false">P83</f>
        <v>0</v>
      </c>
      <c r="Q82" s="111" t="s">
        <v>372</v>
      </c>
      <c r="R82" s="112" t="n">
        <f aca="false">R83</f>
        <v>0</v>
      </c>
      <c r="S82" s="111" t="s">
        <v>372</v>
      </c>
      <c r="T82" s="112" t="n">
        <f aca="false">T83</f>
        <v>0</v>
      </c>
      <c r="U82" s="111"/>
      <c r="V82" s="112" t="n">
        <f aca="false">V83</f>
        <v>0</v>
      </c>
      <c r="W82" s="111"/>
      <c r="X82" s="112" t="n">
        <f aca="false">X83</f>
        <v>0</v>
      </c>
      <c r="Y82" s="111"/>
      <c r="Z82" s="112" t="n">
        <f aca="false">Z83</f>
        <v>0</v>
      </c>
      <c r="AA82" s="111"/>
      <c r="AB82" s="112" t="n">
        <f aca="false">AB83</f>
        <v>0</v>
      </c>
      <c r="AC82" s="111"/>
      <c r="AD82" s="112"/>
      <c r="AE82" s="111"/>
      <c r="AF82" s="112"/>
      <c r="AG82" s="111"/>
      <c r="AH82" s="110"/>
      <c r="AI82" s="110"/>
      <c r="AJ82" s="90" t="n">
        <v>0</v>
      </c>
      <c r="AK82" s="90" t="n">
        <v>-1</v>
      </c>
      <c r="AL82" s="90" t="n">
        <v>0</v>
      </c>
      <c r="AM82" s="90" t="n">
        <v>0</v>
      </c>
      <c r="AN82" s="90"/>
    </row>
    <row r="83" customFormat="false" ht="12.75" hidden="false" customHeight="true" outlineLevel="0" collapsed="false">
      <c r="A83" s="96" t="s">
        <v>621</v>
      </c>
      <c r="B83" s="97" t="s">
        <v>622</v>
      </c>
      <c r="C83" s="98" t="s">
        <v>620</v>
      </c>
      <c r="D83" s="98"/>
      <c r="E83" s="98" t="n">
        <f aca="false">I83+G83</f>
        <v>0</v>
      </c>
      <c r="F83" s="98" t="n">
        <v>0</v>
      </c>
      <c r="G83" s="98" t="n">
        <f aca="false">0</f>
        <v>0</v>
      </c>
      <c r="H83" s="98"/>
      <c r="I83" s="99" t="n">
        <f aca="false">J83+L83+N83+P83+R83+T83+V83+X83+Z83+AB83</f>
        <v>0</v>
      </c>
      <c r="J83" s="100"/>
      <c r="K83" s="98" t="s">
        <v>372</v>
      </c>
      <c r="L83" s="88"/>
      <c r="M83" s="87" t="s">
        <v>372</v>
      </c>
      <c r="N83" s="100"/>
      <c r="O83" s="98" t="s">
        <v>372</v>
      </c>
      <c r="P83" s="88"/>
      <c r="Q83" s="87" t="s">
        <v>372</v>
      </c>
      <c r="R83" s="100"/>
      <c r="S83" s="98" t="s">
        <v>372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8</v>
      </c>
      <c r="AI83" s="97" t="s">
        <v>623</v>
      </c>
      <c r="AJ83" s="107" t="n">
        <v>2</v>
      </c>
      <c r="AK83" s="108" t="n">
        <f aca="false">AJ83</f>
        <v>2</v>
      </c>
      <c r="AL83" s="108" t="n">
        <v>1</v>
      </c>
      <c r="AM83" s="108" t="n">
        <v>0</v>
      </c>
      <c r="AN83" s="108"/>
    </row>
    <row r="84" customFormat="false" ht="32.25" hidden="false" customHeight="true" outlineLevel="0" collapsed="false">
      <c r="A84" s="96" t="s">
        <v>624</v>
      </c>
      <c r="B84" s="97" t="s">
        <v>625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78</v>
      </c>
      <c r="AI84" s="97" t="s">
        <v>623</v>
      </c>
      <c r="AJ84" s="107"/>
      <c r="AK84" s="108"/>
      <c r="AL84" s="108"/>
      <c r="AM84" s="108"/>
      <c r="AN84" s="108"/>
    </row>
    <row r="85" customFormat="false" ht="12.75" hidden="false" customHeight="false" outlineLevel="0" collapsed="false">
      <c r="A85" s="85" t="s">
        <v>626</v>
      </c>
      <c r="B85" s="86" t="s">
        <v>627</v>
      </c>
      <c r="C85" s="87" t="n">
        <v>24</v>
      </c>
      <c r="D85" s="87"/>
      <c r="E85" s="87" t="n">
        <f aca="false">SUMIF(AK86:AK94,"&gt;=0",E86:E94)</f>
        <v>24</v>
      </c>
      <c r="F85" s="87" t="n">
        <f aca="false">SUMIF(AK86:AK94,"&gt;=0",F86:F94)</f>
        <v>0</v>
      </c>
      <c r="G85" s="87" t="n">
        <f aca="false">SUMIF(AK86:AK94,"&gt;=0",G86:G94)</f>
        <v>0</v>
      </c>
      <c r="H85" s="87"/>
      <c r="I85" s="87" t="n">
        <f aca="false">SUMIF(AK86:AK94,"&gt;=0",I86:I94)</f>
        <v>24</v>
      </c>
      <c r="J85" s="88" t="n">
        <f aca="false">SUMIF(AK86:AK94,"&gt;=0",J86:J94)</f>
        <v>0</v>
      </c>
      <c r="K85" s="87"/>
      <c r="L85" s="88" t="n">
        <f aca="false">SUMIF(AK86:AK94,"&gt;=0",L86:L94)</f>
        <v>0</v>
      </c>
      <c r="M85" s="87"/>
      <c r="N85" s="88" t="n">
        <f aca="false">SUMIF(AK86:AK94,"&gt;=0",N86:N94)</f>
        <v>0</v>
      </c>
      <c r="O85" s="87"/>
      <c r="P85" s="88" t="n">
        <f aca="false">SUMIF(AK86:AK94,"&gt;=0",P86:P94)</f>
        <v>6</v>
      </c>
      <c r="Q85" s="87"/>
      <c r="R85" s="88" t="n">
        <f aca="false">SUMIF(AK86:AK94,"&gt;=0",R86:R94)</f>
        <v>0</v>
      </c>
      <c r="S85" s="87"/>
      <c r="T85" s="88" t="n">
        <f aca="false">SUMIF(AK86:AK94,"&gt;=0",T86:T94)</f>
        <v>6</v>
      </c>
      <c r="U85" s="87"/>
      <c r="V85" s="88" t="n">
        <f aca="false">SUMIF(AK86:AK94,"&gt;=0",V86:V94)</f>
        <v>0</v>
      </c>
      <c r="W85" s="87"/>
      <c r="X85" s="88" t="n">
        <f aca="false">SUMIF(AK86:AK94,"&gt;=0",X86:X94)</f>
        <v>6</v>
      </c>
      <c r="Y85" s="87"/>
      <c r="Z85" s="88" t="n">
        <f aca="false">SUMIF(AK86:AK94,"&gt;=0",Z86:Z94)</f>
        <v>0</v>
      </c>
      <c r="AA85" s="87"/>
      <c r="AB85" s="88" t="n">
        <f aca="false">SUMIF(AK86:AK94,"&gt;=0",AB86:AB94)</f>
        <v>6</v>
      </c>
      <c r="AC85" s="87"/>
      <c r="AD85" s="88" t="n">
        <f aca="false">SUMIF(AK86:AK94,"&gt;=0",AD86:AD94)</f>
        <v>0</v>
      </c>
      <c r="AE85" s="87"/>
      <c r="AF85" s="88" t="n">
        <f aca="false">SUMIF(AK86:AK94,"&gt;=0",AF86:AF94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91" t="s">
        <v>628</v>
      </c>
      <c r="B86" s="92" t="s">
        <v>364</v>
      </c>
      <c r="C86" s="93"/>
      <c r="D86" s="93"/>
      <c r="E86" s="93" t="n">
        <f aca="false">SUMIF(AK87:AK90,"&gt;=0",E87:E90)</f>
        <v>12</v>
      </c>
      <c r="F86" s="93" t="n">
        <f aca="false">SUMIF(AK87:AK90,"&gt;=0",F87:F90)</f>
        <v>0</v>
      </c>
      <c r="G86" s="93" t="n">
        <f aca="false">SUMIF(AK87:AK90,"&gt;=0",G87:G90)</f>
        <v>0</v>
      </c>
      <c r="H86" s="93"/>
      <c r="I86" s="93" t="n">
        <f aca="false">SUMIF(AK87:AK90,"&gt;=0",I87:I90)</f>
        <v>12</v>
      </c>
      <c r="J86" s="94" t="n">
        <f aca="false">SUMIF(AK87:AK90,"&gt;=0",J87:J90)</f>
        <v>0</v>
      </c>
      <c r="K86" s="93"/>
      <c r="L86" s="94" t="n">
        <f aca="false">SUMIF(AK87:AK90,"&gt;=0",L87:L90)</f>
        <v>0</v>
      </c>
      <c r="M86" s="93"/>
      <c r="N86" s="94" t="n">
        <f aca="false">SUMIF(AK87:AK90,"&gt;=0",N87:N90)</f>
        <v>0</v>
      </c>
      <c r="O86" s="93"/>
      <c r="P86" s="94" t="n">
        <f aca="false">SUMIF(AK87:AK90,"&gt;=0",P87:P90)</f>
        <v>6</v>
      </c>
      <c r="Q86" s="93"/>
      <c r="R86" s="94" t="n">
        <f aca="false">SUMIF(AK87:AK90,"&gt;=0",R87:R90)</f>
        <v>0</v>
      </c>
      <c r="S86" s="93"/>
      <c r="T86" s="94" t="n">
        <f aca="false">SUMIF(AK87:AK90,"&gt;=0",T87:T90)</f>
        <v>6</v>
      </c>
      <c r="U86" s="93"/>
      <c r="V86" s="94" t="n">
        <f aca="false">SUMIF(AK87:AK90,"&gt;=0",V87:V90)</f>
        <v>0</v>
      </c>
      <c r="W86" s="93"/>
      <c r="X86" s="94" t="n">
        <f aca="false">SUMIF(AK87:AK90,"&gt;=0",X87:X90)</f>
        <v>0</v>
      </c>
      <c r="Y86" s="93"/>
      <c r="Z86" s="94" t="n">
        <f aca="false">SUMIF(AK87:AK90,"&gt;=0",Z87:Z90)</f>
        <v>0</v>
      </c>
      <c r="AA86" s="93"/>
      <c r="AB86" s="94" t="n">
        <f aca="false">SUMIF(AK87:AK90,"&gt;=0",AB87:AB90)</f>
        <v>0</v>
      </c>
      <c r="AC86" s="93"/>
      <c r="AD86" s="94" t="n">
        <f aca="false">SUMIF(AK87:AK90,"&gt;=0",AD87:AD90)</f>
        <v>0</v>
      </c>
      <c r="AE86" s="93"/>
      <c r="AF86" s="94" t="n">
        <f aca="false">SUMIF(AK87:AK90,"&gt;=0",AF87:AF90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9" t="s">
        <v>629</v>
      </c>
      <c r="B87" s="110" t="s">
        <v>630</v>
      </c>
      <c r="C87" s="111"/>
      <c r="D87" s="111"/>
      <c r="E87" s="111" t="n">
        <f aca="false">E88</f>
        <v>6</v>
      </c>
      <c r="F87" s="111" t="n">
        <f aca="false">F88</f>
        <v>0</v>
      </c>
      <c r="G87" s="111" t="n">
        <f aca="false">G88</f>
        <v>0</v>
      </c>
      <c r="H87" s="111"/>
      <c r="I87" s="111" t="n">
        <f aca="false">I88</f>
        <v>6</v>
      </c>
      <c r="J87" s="112"/>
      <c r="K87" s="111"/>
      <c r="L87" s="112"/>
      <c r="M87" s="111"/>
      <c r="N87" s="112"/>
      <c r="O87" s="111"/>
      <c r="P87" s="112"/>
      <c r="Q87" s="111"/>
      <c r="R87" s="112"/>
      <c r="S87" s="111"/>
      <c r="T87" s="112"/>
      <c r="U87" s="111"/>
      <c r="V87" s="112"/>
      <c r="W87" s="111"/>
      <c r="X87" s="112"/>
      <c r="Y87" s="111"/>
      <c r="Z87" s="112"/>
      <c r="AA87" s="111"/>
      <c r="AB87" s="112"/>
      <c r="AC87" s="111"/>
      <c r="AD87" s="112"/>
      <c r="AE87" s="111"/>
      <c r="AF87" s="112"/>
      <c r="AG87" s="111"/>
      <c r="AH87" s="110"/>
      <c r="AI87" s="110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96" hidden="false" customHeight="false" outlineLevel="0" collapsed="false">
      <c r="A88" s="96" t="s">
        <v>631</v>
      </c>
      <c r="B88" s="97" t="s">
        <v>632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6</v>
      </c>
      <c r="J88" s="100"/>
      <c r="K88" s="98"/>
      <c r="L88" s="88"/>
      <c r="M88" s="87"/>
      <c r="N88" s="100"/>
      <c r="O88" s="98"/>
      <c r="P88" s="88" t="n">
        <v>6</v>
      </c>
      <c r="Q88" s="87" t="s">
        <v>373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633</v>
      </c>
      <c r="AI88" s="97" t="s">
        <v>634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12.75" hidden="false" customHeight="false" outlineLevel="0" collapsed="false">
      <c r="A89" s="109" t="s">
        <v>635</v>
      </c>
      <c r="B89" s="110" t="s">
        <v>636</v>
      </c>
      <c r="C89" s="111"/>
      <c r="D89" s="111"/>
      <c r="E89" s="111" t="n">
        <f aca="false">E90</f>
        <v>6</v>
      </c>
      <c r="F89" s="111" t="n">
        <f aca="false">F90</f>
        <v>0</v>
      </c>
      <c r="G89" s="111" t="n">
        <f aca="false">G90</f>
        <v>0</v>
      </c>
      <c r="H89" s="111"/>
      <c r="I89" s="111" t="n">
        <f aca="false">I90</f>
        <v>6</v>
      </c>
      <c r="J89" s="112"/>
      <c r="K89" s="111"/>
      <c r="L89" s="112"/>
      <c r="M89" s="111"/>
      <c r="N89" s="112"/>
      <c r="O89" s="111"/>
      <c r="P89" s="112"/>
      <c r="Q89" s="111"/>
      <c r="R89" s="112"/>
      <c r="S89" s="111"/>
      <c r="T89" s="112"/>
      <c r="U89" s="111"/>
      <c r="V89" s="112"/>
      <c r="W89" s="111"/>
      <c r="X89" s="112"/>
      <c r="Y89" s="111"/>
      <c r="Z89" s="112"/>
      <c r="AA89" s="111"/>
      <c r="AB89" s="112"/>
      <c r="AC89" s="111"/>
      <c r="AD89" s="112"/>
      <c r="AE89" s="111"/>
      <c r="AF89" s="112"/>
      <c r="AG89" s="111"/>
      <c r="AH89" s="110"/>
      <c r="AI89" s="110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120" hidden="false" customHeight="false" outlineLevel="0" collapsed="false">
      <c r="A90" s="96" t="s">
        <v>637</v>
      </c>
      <c r="B90" s="97" t="s">
        <v>638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6</v>
      </c>
      <c r="U90" s="87" t="s">
        <v>373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33</v>
      </c>
      <c r="AI90" s="97" t="s">
        <v>639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48" hidden="false" customHeight="false" outlineLevel="0" collapsed="false">
      <c r="A91" s="91" t="s">
        <v>640</v>
      </c>
      <c r="B91" s="92" t="s">
        <v>549</v>
      </c>
      <c r="C91" s="93"/>
      <c r="D91" s="93"/>
      <c r="E91" s="93" t="n">
        <f aca="false">SUMIF(AK92:AK94,"&gt;=0",E92:E94)</f>
        <v>12</v>
      </c>
      <c r="F91" s="93" t="n">
        <f aca="false">SUMIF(AK92:AK94,"&gt;=0",F92:F94)</f>
        <v>0</v>
      </c>
      <c r="G91" s="93" t="n">
        <f aca="false">SUMIF(AK92:AK94,"&gt;=0",G92:G94)</f>
        <v>0</v>
      </c>
      <c r="H91" s="93"/>
      <c r="I91" s="93" t="n">
        <f aca="false">SUMIF(AK92:AK94,"&gt;=0",I92:I94)</f>
        <v>12</v>
      </c>
      <c r="J91" s="94" t="n">
        <f aca="false">SUMIF(AK92:AK94,"&gt;=0",J92:J94)</f>
        <v>0</v>
      </c>
      <c r="K91" s="93"/>
      <c r="L91" s="94" t="n">
        <f aca="false">SUMIF(AK92:AK94,"&gt;=0",L92:L94)</f>
        <v>0</v>
      </c>
      <c r="M91" s="93"/>
      <c r="N91" s="94" t="n">
        <f aca="false">SUMIF(AK92:AK94,"&gt;=0",N92:N94)</f>
        <v>0</v>
      </c>
      <c r="O91" s="93"/>
      <c r="P91" s="94" t="n">
        <f aca="false">SUMIF(AK92:AK94,"&gt;=0",P92:P94)</f>
        <v>0</v>
      </c>
      <c r="Q91" s="93"/>
      <c r="R91" s="94" t="n">
        <f aca="false">SUMIF(AK92:AK94,"&gt;=0",R92:R94)</f>
        <v>0</v>
      </c>
      <c r="S91" s="93"/>
      <c r="T91" s="94" t="n">
        <f aca="false">SUMIF(AK92:AK94,"&gt;=0",T92:T94)</f>
        <v>0</v>
      </c>
      <c r="U91" s="93"/>
      <c r="V91" s="94" t="n">
        <f aca="false">SUMIF(AK92:AK94,"&gt;=0",V92:V94)</f>
        <v>0</v>
      </c>
      <c r="W91" s="93"/>
      <c r="X91" s="94" t="n">
        <f aca="false">SUMIF(AK92:AK94,"&gt;=0",X92:X94)</f>
        <v>6</v>
      </c>
      <c r="Y91" s="93"/>
      <c r="Z91" s="94" t="n">
        <f aca="false">SUMIF(AK92:AK94,"&gt;=0",Z92:Z94)</f>
        <v>0</v>
      </c>
      <c r="AA91" s="93"/>
      <c r="AB91" s="94" t="n">
        <f aca="false">SUMIF(AK92:AK94,"&gt;=0",AB92:AB94)</f>
        <v>6</v>
      </c>
      <c r="AC91" s="93"/>
      <c r="AD91" s="94" t="n">
        <f aca="false">SUMIF(AK92:AK94,"&gt;=0",AD92:AD94)</f>
        <v>0</v>
      </c>
      <c r="AE91" s="93"/>
      <c r="AF91" s="94" t="n">
        <f aca="false">SUMIF(AK92:AK94,"&gt;=0",AF92:AF94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09" t="s">
        <v>641</v>
      </c>
      <c r="B92" s="110" t="s">
        <v>636</v>
      </c>
      <c r="C92" s="111"/>
      <c r="D92" s="111"/>
      <c r="E92" s="111" t="n">
        <f aca="false">E93+E94</f>
        <v>12</v>
      </c>
      <c r="F92" s="111" t="n">
        <f aca="false">F93+F94</f>
        <v>0</v>
      </c>
      <c r="G92" s="111" t="n">
        <f aca="false">G93+G94</f>
        <v>0</v>
      </c>
      <c r="H92" s="111"/>
      <c r="I92" s="111" t="n">
        <f aca="false">I93+I94</f>
        <v>12</v>
      </c>
      <c r="J92" s="112"/>
      <c r="K92" s="111"/>
      <c r="L92" s="112"/>
      <c r="M92" s="111"/>
      <c r="N92" s="112"/>
      <c r="O92" s="111"/>
      <c r="P92" s="112"/>
      <c r="Q92" s="111"/>
      <c r="R92" s="112"/>
      <c r="S92" s="111"/>
      <c r="T92" s="112"/>
      <c r="U92" s="111"/>
      <c r="V92" s="112"/>
      <c r="W92" s="111"/>
      <c r="X92" s="112"/>
      <c r="Y92" s="111"/>
      <c r="Z92" s="112"/>
      <c r="AA92" s="111"/>
      <c r="AB92" s="112"/>
      <c r="AC92" s="111"/>
      <c r="AD92" s="112"/>
      <c r="AE92" s="111"/>
      <c r="AF92" s="112"/>
      <c r="AG92" s="111"/>
      <c r="AH92" s="110"/>
      <c r="AI92" s="110"/>
      <c r="AJ92" s="90" t="n">
        <v>4</v>
      </c>
      <c r="AK92" s="90" t="n">
        <v>-1</v>
      </c>
      <c r="AL92" s="90" t="n">
        <v>0</v>
      </c>
      <c r="AM92" s="90" t="n">
        <v>0</v>
      </c>
      <c r="AN92" s="90"/>
    </row>
    <row r="93" customFormat="false" ht="72" hidden="false" customHeight="false" outlineLevel="0" collapsed="false">
      <c r="A93" s="96" t="s">
        <v>642</v>
      </c>
      <c r="B93" s="97" t="s">
        <v>643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6</v>
      </c>
      <c r="Y93" s="87" t="s">
        <v>373</v>
      </c>
      <c r="Z93" s="101"/>
      <c r="AA93" s="102"/>
      <c r="AB93" s="88"/>
      <c r="AC93" s="87"/>
      <c r="AD93" s="100"/>
      <c r="AE93" s="98"/>
      <c r="AF93" s="88"/>
      <c r="AG93" s="87"/>
      <c r="AH93" s="97" t="s">
        <v>644</v>
      </c>
      <c r="AI93" s="97" t="s">
        <v>645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72" hidden="false" customHeight="false" outlineLevel="0" collapsed="false">
      <c r="A94" s="96" t="s">
        <v>646</v>
      </c>
      <c r="B94" s="97" t="s">
        <v>647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6</v>
      </c>
      <c r="AC94" s="87" t="s">
        <v>373</v>
      </c>
      <c r="AD94" s="100"/>
      <c r="AE94" s="98"/>
      <c r="AF94" s="88"/>
      <c r="AG94" s="87"/>
      <c r="AH94" s="97" t="s">
        <v>644</v>
      </c>
      <c r="AI94" s="97" t="s">
        <v>648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85" t="s">
        <v>649</v>
      </c>
      <c r="B95" s="86" t="s">
        <v>650</v>
      </c>
      <c r="C95" s="87" t="n">
        <v>6</v>
      </c>
      <c r="D95" s="87" t="n">
        <v>9</v>
      </c>
      <c r="E95" s="87" t="n">
        <f aca="false">SUMIF(AK96:AK98,"&gt;=0",E96:E98)</f>
        <v>9</v>
      </c>
      <c r="F95" s="87" t="n">
        <f aca="false">SUMIF(AK96:AK98,"&gt;=0",F96:F98)</f>
        <v>0</v>
      </c>
      <c r="G95" s="87" t="n">
        <f aca="false">SUMIF(AK96:AK98,"&gt;=0",G96:G98)</f>
        <v>0</v>
      </c>
      <c r="H95" s="87"/>
      <c r="I95" s="87" t="n">
        <f aca="false">SUMIF(AK96:AK98,"&gt;=0",I96:I98)</f>
        <v>9</v>
      </c>
      <c r="J95" s="88" t="n">
        <f aca="false">SUMIF(AK96:AK98,"&gt;=0",J96:J98)</f>
        <v>0</v>
      </c>
      <c r="K95" s="87"/>
      <c r="L95" s="88" t="n">
        <f aca="false">SUMIF(AK96:AK98,"&gt;=0",L96:L98)</f>
        <v>0</v>
      </c>
      <c r="M95" s="87"/>
      <c r="N95" s="88" t="n">
        <f aca="false">SUMIF(AK96:AK98,"&gt;=0",N96:N98)</f>
        <v>0</v>
      </c>
      <c r="O95" s="87"/>
      <c r="P95" s="88" t="n">
        <f aca="false">SUMIF(AK96:AK98,"&gt;=0",P96:P98)</f>
        <v>0</v>
      </c>
      <c r="Q95" s="87"/>
      <c r="R95" s="88" t="n">
        <f aca="false">SUMIF(AK96:AK98,"&gt;=0",R96:R98)</f>
        <v>0</v>
      </c>
      <c r="S95" s="87"/>
      <c r="T95" s="88" t="n">
        <f aca="false">SUMIF(AK96:AK98,"&gt;=0",T96:T98)</f>
        <v>0</v>
      </c>
      <c r="U95" s="87"/>
      <c r="V95" s="88" t="n">
        <f aca="false">SUMIF(AK96:AK98,"&gt;=0",V96:V98)</f>
        <v>0</v>
      </c>
      <c r="W95" s="87"/>
      <c r="X95" s="88" t="n">
        <f aca="false">SUMIF(AK96:AK98,"&gt;=0",X96:X98)</f>
        <v>0</v>
      </c>
      <c r="Y95" s="87"/>
      <c r="Z95" s="88" t="n">
        <f aca="false">SUMIF(AK96:AK98,"&gt;=0",Z96:Z98)</f>
        <v>0</v>
      </c>
      <c r="AA95" s="87"/>
      <c r="AB95" s="88" t="n">
        <f aca="false">SUMIF(AK96:AK98,"&gt;=0",AB96:AB98)</f>
        <v>9</v>
      </c>
      <c r="AC95" s="87"/>
      <c r="AD95" s="88" t="n">
        <f aca="false">SUMIF(AK96:AK98,"&gt;=0",AD96:AD98)</f>
        <v>0</v>
      </c>
      <c r="AE95" s="87"/>
      <c r="AF95" s="88" t="n">
        <f aca="false">SUMIF(AK96:AK98,"&gt;=0",AF96:AF98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651</v>
      </c>
      <c r="B96" s="92" t="s">
        <v>652</v>
      </c>
      <c r="C96" s="93"/>
      <c r="D96" s="93"/>
      <c r="E96" s="93" t="n">
        <f aca="false">SUMIF(AK97:AK98,"&gt;=0",E97:E98)</f>
        <v>9</v>
      </c>
      <c r="F96" s="93" t="n">
        <f aca="false">SUMIF(AK97:AK98,"&gt;=0",F97:F98)</f>
        <v>0</v>
      </c>
      <c r="G96" s="93" t="n">
        <f aca="false">SUMIF(AK97:AK98,"&gt;=0",G97:G98)</f>
        <v>0</v>
      </c>
      <c r="H96" s="93"/>
      <c r="I96" s="93" t="n">
        <f aca="false">SUMIF(AK97:AK98,"&gt;=0",I97:I98)</f>
        <v>9</v>
      </c>
      <c r="J96" s="94" t="n">
        <f aca="false">SUMIF(AK97:AK98,"&gt;=0",J97:J98)</f>
        <v>0</v>
      </c>
      <c r="K96" s="93"/>
      <c r="L96" s="94" t="n">
        <f aca="false">SUMIF(AK97:AK98,"&gt;=0",L97:L98)</f>
        <v>0</v>
      </c>
      <c r="M96" s="93"/>
      <c r="N96" s="94" t="n">
        <f aca="false">SUMIF(AK97:AK98,"&gt;=0",N97:N98)</f>
        <v>0</v>
      </c>
      <c r="O96" s="93"/>
      <c r="P96" s="94" t="n">
        <f aca="false">SUMIF(AK97:AK98,"&gt;=0",P97:P98)</f>
        <v>0</v>
      </c>
      <c r="Q96" s="93"/>
      <c r="R96" s="94" t="n">
        <f aca="false">SUMIF(AK97:AK98,"&gt;=0",R97:R98)</f>
        <v>0</v>
      </c>
      <c r="S96" s="93"/>
      <c r="T96" s="94" t="n">
        <f aca="false">SUMIF(AK97:AK98,"&gt;=0",T97:T98)</f>
        <v>0</v>
      </c>
      <c r="U96" s="93"/>
      <c r="V96" s="94" t="n">
        <f aca="false">SUMIF(AK97:AK98,"&gt;=0",V97:V98)</f>
        <v>0</v>
      </c>
      <c r="W96" s="93"/>
      <c r="X96" s="94" t="n">
        <f aca="false">SUMIF(AK97:AK98,"&gt;=0",X97:X98)</f>
        <v>0</v>
      </c>
      <c r="Y96" s="93"/>
      <c r="Z96" s="94" t="n">
        <f aca="false">SUMIF(AK97:AK98,"&gt;=0",Z97:Z98)</f>
        <v>0</v>
      </c>
      <c r="AA96" s="93"/>
      <c r="AB96" s="94" t="n">
        <f aca="false">SUMIF(AK97:AK98,"&gt;=0",AB97:AB98)</f>
        <v>9</v>
      </c>
      <c r="AC96" s="93"/>
      <c r="AD96" s="94" t="n">
        <f aca="false">SUMIF(AK97:AK98,"&gt;=0",AD97:AD98)</f>
        <v>0</v>
      </c>
      <c r="AE96" s="93"/>
      <c r="AF96" s="94" t="n">
        <f aca="false">SUMIF(AK97:AK98,"&gt;=0",AF97:AF98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324" hidden="false" customHeight="false" outlineLevel="0" collapsed="false">
      <c r="A97" s="96" t="s">
        <v>653</v>
      </c>
      <c r="B97" s="97" t="s">
        <v>654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3</v>
      </c>
      <c r="AC97" s="87"/>
      <c r="AD97" s="100"/>
      <c r="AE97" s="98"/>
      <c r="AF97" s="88"/>
      <c r="AG97" s="87"/>
      <c r="AH97" s="97" t="s">
        <v>655</v>
      </c>
      <c r="AI97" s="97" t="s">
        <v>656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324" hidden="false" customHeight="false" outlineLevel="0" collapsed="false">
      <c r="A98" s="96" t="s">
        <v>657</v>
      </c>
      <c r="B98" s="97" t="s">
        <v>658</v>
      </c>
      <c r="C98" s="98"/>
      <c r="D98" s="98"/>
      <c r="E98" s="98" t="n">
        <f aca="false">I98+G98</f>
        <v>6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6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6</v>
      </c>
      <c r="AC98" s="87"/>
      <c r="AD98" s="100"/>
      <c r="AE98" s="98"/>
      <c r="AF98" s="88"/>
      <c r="AG98" s="87"/>
      <c r="AH98" s="97" t="s">
        <v>659</v>
      </c>
      <c r="AI98" s="97" t="s">
        <v>660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85" t="s">
        <v>661</v>
      </c>
      <c r="B99" s="86" t="s">
        <v>662</v>
      </c>
      <c r="C99" s="87"/>
      <c r="D99" s="87"/>
      <c r="E99" s="87" t="n">
        <f aca="false">SUMIF(AK100:AK103,"&gt;=0",E100:E103)</f>
        <v>9</v>
      </c>
      <c r="F99" s="87" t="n">
        <f aca="false">SUMIF(AK100:AK103,"&gt;=0",F100:F103)</f>
        <v>0</v>
      </c>
      <c r="G99" s="87" t="n">
        <f aca="false">SUMIF(AK100:AK103,"&gt;=0",G100:G103)</f>
        <v>0</v>
      </c>
      <c r="H99" s="87"/>
      <c r="I99" s="87" t="n">
        <f aca="false">SUMIF(AK100:AK103,"&gt;=0",I100:I103)</f>
        <v>9</v>
      </c>
      <c r="J99" s="88" t="n">
        <f aca="false">SUMIF(AK100:AK103,"&gt;=0",J100:J103)</f>
        <v>0</v>
      </c>
      <c r="K99" s="87"/>
      <c r="L99" s="88" t="n">
        <f aca="false">SUMIF(AK100:AK103,"&gt;=0",L100:L103)</f>
        <v>0</v>
      </c>
      <c r="M99" s="87"/>
      <c r="N99" s="88" t="n">
        <f aca="false">SUMIF(AK100:AK103,"&gt;=0",N100:N103)</f>
        <v>0</v>
      </c>
      <c r="O99" s="87"/>
      <c r="P99" s="88" t="n">
        <f aca="false">SUMIF(AK100:AK103,"&gt;=0",P100:P103)</f>
        <v>3</v>
      </c>
      <c r="Q99" s="87"/>
      <c r="R99" s="88" t="n">
        <f aca="false">SUMIF(AK100:AK103,"&gt;=0",R100:R103)</f>
        <v>3</v>
      </c>
      <c r="S99" s="87"/>
      <c r="T99" s="88" t="n">
        <f aca="false">SUMIF(AK100:AK103,"&gt;=0",T100:T103)</f>
        <v>0</v>
      </c>
      <c r="U99" s="87"/>
      <c r="V99" s="88" t="n">
        <f aca="false">SUMIF(AK100:AK103,"&gt;=0",V100:V103)</f>
        <v>0</v>
      </c>
      <c r="W99" s="87"/>
      <c r="X99" s="88" t="n">
        <f aca="false">SUMIF(AK100:AK103,"&gt;=0",X100:X103)</f>
        <v>0</v>
      </c>
      <c r="Y99" s="87"/>
      <c r="Z99" s="88" t="n">
        <f aca="false">SUMIF(AK100:AK103,"&gt;=0",Z100:Z103)</f>
        <v>3</v>
      </c>
      <c r="AA99" s="87"/>
      <c r="AB99" s="88" t="n">
        <f aca="false">SUMIF(AK100:AK103,"&gt;=0",AB100:AB103)</f>
        <v>0</v>
      </c>
      <c r="AC99" s="87"/>
      <c r="AD99" s="88" t="n">
        <f aca="false">SUMIF(AK100:AK103,"&gt;=0",AD100:AD103)</f>
        <v>0</v>
      </c>
      <c r="AE99" s="87"/>
      <c r="AF99" s="88" t="n">
        <f aca="false">SUMIF(AK100:AK103,"&gt;=0",AF100:AF103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663</v>
      </c>
      <c r="B100" s="92" t="s">
        <v>652</v>
      </c>
      <c r="C100" s="93"/>
      <c r="D100" s="93"/>
      <c r="E100" s="93" t="n">
        <f aca="false">SUMIF(AK101:AK103,"&gt;=0",E101:E103)</f>
        <v>9</v>
      </c>
      <c r="F100" s="93" t="n">
        <f aca="false">SUMIF(AK101:AK103,"&gt;=0",F101:F103)</f>
        <v>0</v>
      </c>
      <c r="G100" s="93" t="n">
        <f aca="false">SUMIF(AK101:AK103,"&gt;=0",G101:G103)</f>
        <v>0</v>
      </c>
      <c r="H100" s="93"/>
      <c r="I100" s="93" t="n">
        <f aca="false">SUMIF(AK101:AK103,"&gt;=0",I101:I103)</f>
        <v>9</v>
      </c>
      <c r="J100" s="94" t="n">
        <f aca="false">SUMIF(AK101:AK103,"&gt;=0",J101:J103)</f>
        <v>0</v>
      </c>
      <c r="K100" s="93"/>
      <c r="L100" s="94" t="n">
        <f aca="false">SUMIF(AK101:AK103,"&gt;=0",L101:L103)</f>
        <v>0</v>
      </c>
      <c r="M100" s="93"/>
      <c r="N100" s="94" t="n">
        <f aca="false">SUMIF(AK101:AK103,"&gt;=0",N101:N103)</f>
        <v>0</v>
      </c>
      <c r="O100" s="93"/>
      <c r="P100" s="94" t="n">
        <f aca="false">SUMIF(AK101:AK103,"&gt;=0",P101:P103)</f>
        <v>3</v>
      </c>
      <c r="Q100" s="93"/>
      <c r="R100" s="94" t="n">
        <f aca="false">SUMIF(AK101:AK103,"&gt;=0",R101:R103)</f>
        <v>3</v>
      </c>
      <c r="S100" s="93"/>
      <c r="T100" s="94" t="n">
        <f aca="false">SUMIF(AK101:AK103,"&gt;=0",T101:T103)</f>
        <v>0</v>
      </c>
      <c r="U100" s="93"/>
      <c r="V100" s="94" t="n">
        <f aca="false">SUMIF(AK101:AK103,"&gt;=0",V101:V103)</f>
        <v>0</v>
      </c>
      <c r="W100" s="93"/>
      <c r="X100" s="94" t="n">
        <f aca="false">SUMIF(AK101:AK103,"&gt;=0",X101:X103)</f>
        <v>0</v>
      </c>
      <c r="Y100" s="93"/>
      <c r="Z100" s="94" t="n">
        <f aca="false">SUMIF(AK101:AK103,"&gt;=0",Z101:Z103)</f>
        <v>3</v>
      </c>
      <c r="AA100" s="93"/>
      <c r="AB100" s="94" t="n">
        <f aca="false">SUMIF(AK101:AK103,"&gt;=0",AB101:AB103)</f>
        <v>0</v>
      </c>
      <c r="AC100" s="93"/>
      <c r="AD100" s="94" t="n">
        <f aca="false">SUMIF(AK101:AK103,"&gt;=0",AD101:AD103)</f>
        <v>0</v>
      </c>
      <c r="AE100" s="93"/>
      <c r="AF100" s="94" t="n">
        <f aca="false">SUMIF(AK101:AK103,"&gt;=0",AF101:AF103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60" hidden="false" customHeight="false" outlineLevel="0" collapsed="false">
      <c r="A101" s="96" t="s">
        <v>664</v>
      </c>
      <c r="B101" s="97" t="s">
        <v>665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 t="n">
        <v>3</v>
      </c>
      <c r="AA101" s="102" t="s">
        <v>372</v>
      </c>
      <c r="AB101" s="88"/>
      <c r="AC101" s="87"/>
      <c r="AD101" s="100"/>
      <c r="AE101" s="98"/>
      <c r="AF101" s="88"/>
      <c r="AG101" s="87"/>
      <c r="AH101" s="97" t="s">
        <v>104</v>
      </c>
      <c r="AI101" s="97" t="s">
        <v>666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667</v>
      </c>
      <c r="B102" s="97" t="s">
        <v>668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/>
      <c r="O102" s="98"/>
      <c r="P102" s="88"/>
      <c r="Q102" s="87"/>
      <c r="R102" s="100" t="n">
        <v>3</v>
      </c>
      <c r="S102" s="98" t="s">
        <v>372</v>
      </c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22</v>
      </c>
      <c r="AI102" s="97" t="s">
        <v>295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96" t="s">
        <v>669</v>
      </c>
      <c r="B103" s="97" t="s">
        <v>670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3</v>
      </c>
      <c r="J103" s="100"/>
      <c r="K103" s="98"/>
      <c r="L103" s="88"/>
      <c r="M103" s="87"/>
      <c r="N103" s="100"/>
      <c r="O103" s="98"/>
      <c r="P103" s="88" t="n">
        <v>3</v>
      </c>
      <c r="Q103" s="87" t="s">
        <v>372</v>
      </c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80</v>
      </c>
      <c r="AI103" s="97" t="s">
        <v>671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672</v>
      </c>
      <c r="C104" s="115"/>
      <c r="D104" s="115"/>
      <c r="E104" s="115" t="n">
        <f aca="false">SUMIF(AK7:AK103,0,E7:E103)+SUMIF(AK7:AK103,1,E7:E103)+SUMIF(AK7:AK103,2,E7:E103)</f>
        <v>267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67</v>
      </c>
      <c r="J104" s="116" t="n">
        <f aca="false">SUMIF(AK7:AK103,0,J7:J103)+SUMIF(AK7:AK103,1,J7:J103)+SUMIF(AK7:AK103,2,J7:J103)</f>
        <v>30</v>
      </c>
      <c r="K104" s="115"/>
      <c r="L104" s="117" t="n">
        <f aca="false">SUMIF(AK7:AK103,0,L7:L103)+SUMIF(AK7:AK103,1,L7:L103)+SUMIF(AK7:AK103,2,L7:L103)</f>
        <v>31</v>
      </c>
      <c r="M104" s="118"/>
      <c r="N104" s="116" t="n">
        <f aca="false">SUMIF(AK7:AK103,0,N7:N103)+SUMIF(AK7:AK103,1,N7:N103)+SUMIF(AK7:AK103,2,N7:N103)</f>
        <v>26</v>
      </c>
      <c r="O104" s="115"/>
      <c r="P104" s="117" t="n">
        <f aca="false">SUMIF(AK7:AK103,0,P7:P103)+SUMIF(AK7:AK103,1,P7:P103)+SUMIF(AK7:AK103,2,P7:P103)</f>
        <v>27</v>
      </c>
      <c r="Q104" s="118"/>
      <c r="R104" s="116" t="n">
        <f aca="false">SUMIF(AK7:AK103,0,R7:R103)+SUMIF(AK7:AK103,1,R7:R103)+SUMIF(AK7:AK103,2,R7:R103)</f>
        <v>29</v>
      </c>
      <c r="S104" s="115"/>
      <c r="T104" s="117" t="n">
        <f aca="false">SUMIF(AK7:AK103,0,T7:T103)+SUMIF(AK7:AK103,1,T7:T103)+SUMIF(AK7:AK103,2,T7:T103)</f>
        <v>29</v>
      </c>
      <c r="U104" s="118"/>
      <c r="V104" s="119" t="n">
        <f aca="false">SUMIF(AK7:AK103,0,V7:V103)+SUMIF(AK7:AK103,1,V7:V103)+SUMIF(AK7:AK103,2,V7:V103)</f>
        <v>28</v>
      </c>
      <c r="W104" s="120"/>
      <c r="X104" s="117" t="n">
        <f aca="false">SUMIF(AK7:AK103,0,X7:X103)+SUMIF(AK7:AK103,1,X7:X103)+SUMIF(AK7:AK103,2,X7:X103)</f>
        <v>26</v>
      </c>
      <c r="Y104" s="118"/>
      <c r="Z104" s="119" t="n">
        <f aca="false">SUMIF(AK7:AK103,0,Z7:Z103)+SUMIF(AK7:AK103,1,Z7:Z103)+SUMIF(AK7:AK103,2,Z7:Z103)</f>
        <v>31</v>
      </c>
      <c r="AA104" s="120"/>
      <c r="AB104" s="117" t="n">
        <f aca="false">SUMIF(AK7:AK103,0,AB7:AB103)+SUMIF(AK7:AK103,1,AB7:AB103)+SUMIF(AK7:AK103,2,AB7:AB103)</f>
        <v>10</v>
      </c>
      <c r="AC104" s="118"/>
      <c r="AD104" s="116" t="n">
        <f aca="false">SUMIF(AK7:AK103,0,AD7:AD103)+SUMIF(AK7:AK103,1,AD7:AD103)+SUMIF(AK7:AK103,2,AD7:AD103)</f>
        <v>0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673</v>
      </c>
      <c r="C105" s="115"/>
      <c r="D105" s="115"/>
      <c r="E105" s="115" t="n">
        <f aca="false">SUMIF(AL7:AL103,1,E7:E103)</f>
        <v>291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91</v>
      </c>
      <c r="J105" s="116" t="n">
        <f aca="false">SUMIF(AL7:AL103,1,J7:J103)</f>
        <v>30</v>
      </c>
      <c r="K105" s="115"/>
      <c r="L105" s="117" t="n">
        <f aca="false">SUMIF(AL7:AL103,1,L7:L103)</f>
        <v>31</v>
      </c>
      <c r="M105" s="118"/>
      <c r="N105" s="116" t="n">
        <f aca="false">SUMIF(AL7:AL103,1,N7:N103)</f>
        <v>26</v>
      </c>
      <c r="O105" s="115"/>
      <c r="P105" s="117" t="n">
        <f aca="false">SUMIF(AL7:AL103,1,P7:P103)</f>
        <v>33</v>
      </c>
      <c r="Q105" s="118"/>
      <c r="R105" s="116" t="n">
        <f aca="false">SUMIF(AL7:AL103,1,R7:R103)</f>
        <v>29</v>
      </c>
      <c r="S105" s="115"/>
      <c r="T105" s="117" t="n">
        <f aca="false">SUMIF(AL7:AL103,1,T7:T103)</f>
        <v>35</v>
      </c>
      <c r="U105" s="118"/>
      <c r="V105" s="119" t="n">
        <f aca="false">SUMIF(AL7:AL103,1,V7:V103)</f>
        <v>28</v>
      </c>
      <c r="W105" s="120"/>
      <c r="X105" s="117" t="n">
        <f aca="false">SUMIF(AL7:AL103,1,X7:X103)</f>
        <v>32</v>
      </c>
      <c r="Y105" s="118"/>
      <c r="Z105" s="119" t="n">
        <f aca="false">SUMIF(AL7:AL103,1,Z7:Z103)</f>
        <v>31</v>
      </c>
      <c r="AA105" s="120"/>
      <c r="AB105" s="117" t="n">
        <f aca="false">SUMIF(AL7:AL103,1,AB7:AB103)</f>
        <v>16</v>
      </c>
      <c r="AC105" s="118"/>
      <c r="AD105" s="116" t="n">
        <f aca="false">SUMIF(AL7:AL103,1,AD7:AD103)</f>
        <v>0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74</v>
      </c>
      <c r="C106" s="115"/>
      <c r="D106" s="115"/>
      <c r="E106" s="115" t="n">
        <f aca="false">SUMIF(AM7:AM103,1,E7:E103)</f>
        <v>213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213</v>
      </c>
      <c r="J106" s="116" t="n">
        <f aca="false">SUMIF(AM7:AM103,1,J7:J103)</f>
        <v>30</v>
      </c>
      <c r="K106" s="115"/>
      <c r="L106" s="117" t="n">
        <f aca="false">SUMIF(AM7:AM103,1,L7:L103)</f>
        <v>31</v>
      </c>
      <c r="M106" s="118"/>
      <c r="N106" s="116" t="n">
        <f aca="false">SUMIF(AM7:AM103,1,N7:N103)</f>
        <v>26</v>
      </c>
      <c r="O106" s="115"/>
      <c r="P106" s="117" t="n">
        <f aca="false">SUMIF(AM7:AM103,1,P7:P103)</f>
        <v>30</v>
      </c>
      <c r="Q106" s="118"/>
      <c r="R106" s="116" t="n">
        <f aca="false">SUMIF(AM7:AM103,1,R7:R103)</f>
        <v>20</v>
      </c>
      <c r="S106" s="115"/>
      <c r="T106" s="117" t="n">
        <f aca="false">SUMIF(AM7:AM103,1,T7:T103)</f>
        <v>22</v>
      </c>
      <c r="U106" s="118"/>
      <c r="V106" s="119" t="n">
        <f aca="false">SUMIF(AM7:AM103,1,V7:V103)</f>
        <v>17</v>
      </c>
      <c r="W106" s="120"/>
      <c r="X106" s="117" t="n">
        <f aca="false">SUMIF(AM7:AM103,1,X7:X103)</f>
        <v>20</v>
      </c>
      <c r="Y106" s="118"/>
      <c r="Z106" s="119" t="n">
        <f aca="false">SUMIF(AM7:AM103,1,Z7:Z103)</f>
        <v>13</v>
      </c>
      <c r="AA106" s="120"/>
      <c r="AB106" s="117" t="n">
        <f aca="false">SUMIF(AM7:AM103,1,AB7:AB103)</f>
        <v>4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75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71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71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100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100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100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90.9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69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62.9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60.7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62.5</v>
      </c>
      <c r="Y107" s="118"/>
      <c r="Z107" s="119" t="n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>41.9</v>
      </c>
      <c r="AA107" s="120"/>
      <c r="AB107" s="117" t="n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>16</v>
      </c>
      <c r="AC107" s="118"/>
      <c r="AD107" s="116" t="str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/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676</v>
      </c>
      <c r="C108" s="115" t="n">
        <v>300</v>
      </c>
      <c r="D108" s="115" t="n">
        <v>300</v>
      </c>
      <c r="E108" s="115" t="n">
        <f aca="false">SUMIF(AK7:AK103,0,E7:E103)+SUMIF(AK7:AK103,1,E7:E103)+SUMIF(AK7:AK103,2,E7:E103)+SUMIF(AK7:AK103,3,E7:E103)+SUMIF(AK7:AK103,4,E7:E103)</f>
        <v>30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300</v>
      </c>
      <c r="J108" s="116" t="n">
        <f aca="false">SUMIF(AK7:AK103,0,J7:J103)+SUMIF(AK7:AK103,1,J7:J103)+SUMIF(AK7:AK103,2,J7:J103)+SUMIF(AK7:AK103,3,J7:J103)+SUMIF(AK7:AK103,4,J7:J103)</f>
        <v>30</v>
      </c>
      <c r="K108" s="115"/>
      <c r="L108" s="117" t="n">
        <f aca="false">SUMIF(AK7:AK103,0,L7:L103)+SUMIF(AK7:AK103,1,L7:L103)+SUMIF(AK7:AK103,2,L7:L103)+SUMIF(AK7:AK103,3,L7:L103)+SUMIF(AK7:AK103,4,L7:L103)</f>
        <v>31</v>
      </c>
      <c r="M108" s="118"/>
      <c r="N108" s="116" t="n">
        <f aca="false">SUMIF(AK7:AK103,0,N7:N103)+SUMIF(AK7:AK103,1,N7:N103)+SUMIF(AK7:AK103,2,N7:N103)+SUMIF(AK7:AK103,3,N7:N103)+SUMIF(AK7:AK103,4,N7:N103)</f>
        <v>26</v>
      </c>
      <c r="O108" s="115"/>
      <c r="P108" s="117" t="n">
        <f aca="false">SUMIF(AK7:AK103,0,P7:P103)+SUMIF(AK7:AK103,1,P7:P103)+SUMIF(AK7:AK103,2,P7:P103)+SUMIF(AK7:AK103,3,P7:P103)+SUMIF(AK7:AK103,4,P7:P103)</f>
        <v>33</v>
      </c>
      <c r="Q108" s="118"/>
      <c r="R108" s="116" t="n">
        <f aca="false">SUMIF(AK7:AK103,0,R7:R103)+SUMIF(AK7:AK103,1,R7:R103)+SUMIF(AK7:AK103,2,R7:R103)+SUMIF(AK7:AK103,3,R7:R103)+SUMIF(AK7:AK103,4,R7:R103)</f>
        <v>29</v>
      </c>
      <c r="S108" s="115"/>
      <c r="T108" s="117" t="n">
        <f aca="false">SUMIF(AK7:AK103,0,T7:T103)+SUMIF(AK7:AK103,1,T7:T103)+SUMIF(AK7:AK103,2,T7:T103)+SUMIF(AK7:AK103,3,T7:T103)+SUMIF(AK7:AK103,4,T7:T103)</f>
        <v>35</v>
      </c>
      <c r="U108" s="118"/>
      <c r="V108" s="119" t="n">
        <f aca="false">SUMIF(AK7:AK103,0,V7:V103)+SUMIF(AK7:AK103,1,V7:V103)+SUMIF(AK7:AK103,2,V7:V103)+SUMIF(AK7:AK103,3,V7:V103)+SUMIF(AK7:AK103,4,V7:V103)</f>
        <v>28</v>
      </c>
      <c r="W108" s="120"/>
      <c r="X108" s="117" t="n">
        <f aca="false">SUMIF(AK7:AK103,0,X7:X103)+SUMIF(AK7:AK103,1,X7:X103)+SUMIF(AK7:AK103,2,X7:X103)+SUMIF(AK7:AK103,3,X7:X103)+SUMIF(AK7:AK103,4,X7:X103)</f>
        <v>32</v>
      </c>
      <c r="Y108" s="118"/>
      <c r="Z108" s="119" t="n">
        <f aca="false">SUMIF(AK7:AK103,0,Z7:Z103)+SUMIF(AK7:AK103,1,Z7:Z103)+SUMIF(AK7:AK103,2,Z7:Z103)+SUMIF(AK7:AK103,3,Z7:Z103)+SUMIF(AK7:AK103,4,Z7:Z103)</f>
        <v>31</v>
      </c>
      <c r="AA108" s="120"/>
      <c r="AB108" s="117" t="n">
        <f aca="false">SUMIF(AK7:AK103,0,AB7:AB103)+SUMIF(AK7:AK103,1,AB7:AB103)+SUMIF(AK7:AK103,2,AB7:AB103)+SUMIF(AK7:AK103,3,AB7:AB103)+SUMIF(AK7:AK103,4,AB7:AB103)</f>
        <v>25</v>
      </c>
      <c r="AC108" s="118"/>
      <c r="AD108" s="116" t="n">
        <f aca="false">SUMIF(AK7:AK103,0,AD7:AD103)+SUMIF(AK7:AK103,1,AD7:AD103)+SUMIF(AK7:AK103,2,AD7:AD103)+SUMIF(AK7:AK103,3,AD7:AD103)+SUMIF(AK7:AK103,4,AD7:AD103)</f>
        <v>0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677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61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59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64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60</v>
      </c>
      <c r="W109" s="119"/>
      <c r="X109" s="119"/>
      <c r="Y109" s="119"/>
      <c r="Z109" s="119" t="n">
        <f aca="false">SUMIF(AK7:AK103,0,Z7:Z103)+SUMIF(AK7:AK103,0,AB7:AB103)+SUMIF(AK7:AK103,1,Z7:Z103)+SUMIF(AK7:AK103,1,AB7:AB103)+SUMIF(AK7:AK103,2,Z7:Z103)+SUMIF(AK7:AK103,2,AB7:AB103)+SUMIF(AK7:AK103,3,Z7:Z103)+SUMIF(AK7:AK103,3,AB7:AB103)+SUMIF(AK7:AK103,4,Z7:Z103)+SUMIF(AK7:AK103,4,AB7:AB103)</f>
        <v>56</v>
      </c>
      <c r="AA109" s="119"/>
      <c r="AB109" s="119"/>
      <c r="AC109" s="119"/>
      <c r="AD109" s="116"/>
      <c r="AE109" s="115"/>
      <c r="AF109" s="117"/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678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309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309</v>
      </c>
      <c r="J110" s="116" t="n">
        <f aca="false">SUMIF(AK7:AK103,0,J7:J103)+SUMIF(AK7:AK103,1,J7:J103)+SUMIF(AK7:AK103,2,J7:J103)+SUMIF(AK7:AK103,3,J7:J103)+SUMIF(AK7:AK103,4,J7:J103)+SUMIF(AK7:AK103,5,J7:J103)</f>
        <v>30</v>
      </c>
      <c r="K110" s="115"/>
      <c r="L110" s="117" t="n">
        <f aca="false">SUMIF(AK7:AK103,0,L7:L103)+SUMIF(AK7:AK103,1,L7:L103)+SUMIF(AK7:AK103,2,L7:L103)+SUMIF(AK7:AK103,3,L7:L103)+SUMIF(AK7:AK103,4,L7:L103)+SUMIF(AK7:AK103,5,L7:L103)</f>
        <v>31</v>
      </c>
      <c r="M110" s="118"/>
      <c r="N110" s="116" t="n">
        <f aca="false">SUMIF(AK7:AK103,0,N7:N103)+SUMIF(AK7:AK103,1,N7:N103)+SUMIF(AK7:AK103,2,N7:N103)+SUMIF(AK7:AK103,3,N7:N103)+SUMIF(AK7:AK103,4,N7:N103)+SUMIF(AK7:AK103,5,N7:N103)</f>
        <v>26</v>
      </c>
      <c r="O110" s="115"/>
      <c r="P110" s="117" t="n">
        <f aca="false">SUMIF(AK7:AK103,0,P7:P103)+SUMIF(AK7:AK103,1,P7:P103)+SUMIF(AK7:AK103,2,P7:P103)+SUMIF(AK7:AK103,3,P7:P103)+SUMIF(AK7:AK103,4,P7:P103)+SUMIF(AK7:AK103,5,P7:P103)</f>
        <v>36</v>
      </c>
      <c r="Q110" s="118"/>
      <c r="R110" s="116" t="n">
        <f aca="false">SUMIF(AK7:AK103,0,R7:R103)+SUMIF(AK7:AK103,1,R7:R103)+SUMIF(AK7:AK103,2,R7:R103)+SUMIF(AK7:AK103,3,R7:R103)+SUMIF(AK7:AK103,4,R7:R103)+SUMIF(AK7:AK103,5,R7:R103)</f>
        <v>32</v>
      </c>
      <c r="S110" s="115"/>
      <c r="T110" s="117" t="n">
        <f aca="false">SUMIF(AK7:AK103,0,T7:T103)+SUMIF(AK7:AK103,1,T7:T103)+SUMIF(AK7:AK103,2,T7:T103)+SUMIF(AK7:AK103,3,T7:T103)+SUMIF(AK7:AK103,4,T7:T103)+SUMIF(AK7:AK103,5,T7:T103)</f>
        <v>35</v>
      </c>
      <c r="U110" s="118"/>
      <c r="V110" s="119" t="n">
        <f aca="false">SUMIF(AK7:AK103,0,V7:V103)+SUMIF(AK7:AK103,1,V7:V103)+SUMIF(AK7:AK103,2,V7:V103)+SUMIF(AK7:AK103,3,V7:V103)+SUMIF(AK7:AK103,4,V7:V103)+SUMIF(AK7:AK103,5,V7:V103)</f>
        <v>28</v>
      </c>
      <c r="W110" s="120"/>
      <c r="X110" s="117" t="n">
        <f aca="false">SUMIF(AK7:AK103,0,X7:X103)+SUMIF(AK7:AK103,1,X7:X103)+SUMIF(AK7:AK103,2,X7:X103)+SUMIF(AK7:AK103,3,X7:X103)+SUMIF(AK7:AK103,4,X7:X103)+SUMIF(AK7:AK103,5,X7:X103)</f>
        <v>32</v>
      </c>
      <c r="Y110" s="118"/>
      <c r="Z110" s="119" t="n">
        <f aca="false">SUMIF(AK7:AK103,0,Z7:Z103)+SUMIF(AK7:AK103,1,Z7:Z103)+SUMIF(AK7:AK103,2,Z7:Z103)+SUMIF(AK7:AK103,3,Z7:Z103)+SUMIF(AK7:AK103,4,Z7:Z103)+SUMIF(AK7:AK103,5,Z7:Z103)</f>
        <v>34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25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0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679</v>
      </c>
      <c r="C111" s="122"/>
      <c r="D111" s="122"/>
      <c r="E111" s="122"/>
      <c r="F111" s="122"/>
      <c r="G111" s="122"/>
      <c r="H111" s="122"/>
      <c r="I111" s="122"/>
      <c r="J111" s="98" t="n">
        <v>3</v>
      </c>
      <c r="K111" s="98"/>
      <c r="L111" s="87" t="n">
        <v>5</v>
      </c>
      <c r="M111" s="87"/>
      <c r="N111" s="98" t="n">
        <v>4</v>
      </c>
      <c r="O111" s="98"/>
      <c r="P111" s="87" t="n">
        <v>3</v>
      </c>
      <c r="Q111" s="87"/>
      <c r="R111" s="98" t="n">
        <v>3</v>
      </c>
      <c r="S111" s="98"/>
      <c r="T111" s="87" t="n">
        <v>3</v>
      </c>
      <c r="U111" s="87"/>
      <c r="V111" s="102" t="n">
        <v>4</v>
      </c>
      <c r="W111" s="102"/>
      <c r="X111" s="87" t="n">
        <v>2</v>
      </c>
      <c r="Y111" s="87"/>
      <c r="Z111" s="102" t="n">
        <v>4</v>
      </c>
      <c r="AA111" s="102"/>
      <c r="AB111" s="87" t="n">
        <v>1</v>
      </c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680</v>
      </c>
      <c r="C112" s="125"/>
      <c r="D112" s="125"/>
      <c r="E112" s="125"/>
      <c r="F112" s="125"/>
      <c r="G112" s="125"/>
      <c r="H112" s="125"/>
      <c r="I112" s="125"/>
      <c r="J112" s="98" t="s">
        <v>681</v>
      </c>
      <c r="K112" s="98"/>
      <c r="L112" s="87" t="s">
        <v>682</v>
      </c>
      <c r="M112" s="87"/>
      <c r="N112" s="98" t="s">
        <v>683</v>
      </c>
      <c r="O112" s="98"/>
      <c r="P112" s="87" t="s">
        <v>684</v>
      </c>
      <c r="Q112" s="87"/>
      <c r="R112" s="98" t="s">
        <v>684</v>
      </c>
      <c r="S112" s="98"/>
      <c r="T112" s="87" t="s">
        <v>682</v>
      </c>
      <c r="U112" s="87"/>
      <c r="V112" s="102" t="n">
        <v>4</v>
      </c>
      <c r="W112" s="102"/>
      <c r="X112" s="87" t="n">
        <v>6</v>
      </c>
      <c r="Y112" s="87"/>
      <c r="Z112" s="102" t="s">
        <v>685</v>
      </c>
      <c r="AA112" s="102"/>
      <c r="AB112" s="87" t="n">
        <v>2</v>
      </c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686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687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 t="n">
        <v>2</v>
      </c>
      <c r="M114" s="87"/>
      <c r="N114" s="98" t="n">
        <v>2</v>
      </c>
      <c r="O114" s="98"/>
      <c r="P114" s="87"/>
      <c r="Q114" s="87"/>
      <c r="R114" s="98" t="n">
        <v>2</v>
      </c>
      <c r="S114" s="98"/>
      <c r="T114" s="87" t="n">
        <v>1</v>
      </c>
      <c r="U114" s="87"/>
      <c r="V114" s="102" t="n">
        <v>1</v>
      </c>
      <c r="W114" s="102"/>
      <c r="X114" s="87" t="n">
        <v>1</v>
      </c>
      <c r="Y114" s="87"/>
      <c r="Z114" s="102" t="n">
        <v>1</v>
      </c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true" customHeight="false" outlineLevel="0" collapsed="false">
      <c r="A115" s="124"/>
      <c r="B115" s="122" t="s">
        <v>688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/>
      <c r="M115" s="87"/>
      <c r="N115" s="98"/>
      <c r="O115" s="98"/>
      <c r="P115" s="87"/>
      <c r="Q115" s="87"/>
      <c r="R115" s="98"/>
      <c r="S115" s="98"/>
      <c r="T115" s="87"/>
      <c r="U115" s="87"/>
      <c r="V115" s="102"/>
      <c r="W115" s="102"/>
      <c r="X115" s="87"/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95" hidden="false" customHeight="true" outlineLevel="0" collapsed="false">
      <c r="A117" s="126"/>
      <c r="B117" s="127" t="s">
        <v>689</v>
      </c>
      <c r="C117" s="128" t="s">
        <v>690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J109:M109"/>
    <mergeCell ref="N109:Q109"/>
    <mergeCell ref="R109:U109"/>
    <mergeCell ref="V109:Y109"/>
    <mergeCell ref="Z109:AC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92</v>
      </c>
      <c r="B3" s="132" t="s">
        <v>6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94</v>
      </c>
      <c r="BC3" s="133"/>
      <c r="BV3" s="78" t="s">
        <v>695</v>
      </c>
      <c r="BW3" s="134" t="s">
        <v>696</v>
      </c>
      <c r="BX3" s="134" t="s">
        <v>697</v>
      </c>
    </row>
    <row r="4" customFormat="false" ht="14.25" hidden="false" customHeight="false" outlineLevel="0" collapsed="false">
      <c r="A4" s="131"/>
      <c r="B4" s="135" t="s">
        <v>6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9</v>
      </c>
      <c r="BC5" s="139" t="s">
        <v>7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01</v>
      </c>
      <c r="C6" s="140" t="s">
        <v>702</v>
      </c>
      <c r="D6" s="140" t="s">
        <v>701</v>
      </c>
      <c r="E6" s="140" t="s">
        <v>702</v>
      </c>
      <c r="F6" s="140" t="s">
        <v>701</v>
      </c>
      <c r="G6" s="140" t="s">
        <v>702</v>
      </c>
      <c r="H6" s="140" t="s">
        <v>701</v>
      </c>
      <c r="I6" s="140" t="s">
        <v>702</v>
      </c>
      <c r="J6" s="140" t="s">
        <v>701</v>
      </c>
      <c r="K6" s="140" t="s">
        <v>702</v>
      </c>
      <c r="L6" s="140" t="s">
        <v>701</v>
      </c>
      <c r="M6" s="140" t="s">
        <v>702</v>
      </c>
      <c r="N6" s="140" t="s">
        <v>701</v>
      </c>
      <c r="O6" s="140" t="s">
        <v>702</v>
      </c>
      <c r="P6" s="140" t="s">
        <v>701</v>
      </c>
      <c r="Q6" s="140" t="s">
        <v>702</v>
      </c>
      <c r="R6" s="140" t="s">
        <v>701</v>
      </c>
      <c r="S6" s="140" t="s">
        <v>702</v>
      </c>
      <c r="T6" s="140" t="s">
        <v>701</v>
      </c>
      <c r="U6" s="140" t="s">
        <v>702</v>
      </c>
      <c r="V6" s="140" t="s">
        <v>701</v>
      </c>
      <c r="W6" s="140" t="s">
        <v>702</v>
      </c>
      <c r="X6" s="140" t="s">
        <v>701</v>
      </c>
      <c r="Y6" s="140" t="s">
        <v>702</v>
      </c>
      <c r="Z6" s="140" t="s">
        <v>701</v>
      </c>
      <c r="AA6" s="140" t="s">
        <v>702</v>
      </c>
      <c r="AB6" s="140" t="s">
        <v>701</v>
      </c>
      <c r="AC6" s="140" t="s">
        <v>702</v>
      </c>
      <c r="AD6" s="140" t="s">
        <v>701</v>
      </c>
      <c r="AE6" s="140" t="s">
        <v>702</v>
      </c>
      <c r="AF6" s="140" t="s">
        <v>701</v>
      </c>
      <c r="AG6" s="140" t="s">
        <v>702</v>
      </c>
      <c r="AH6" s="140" t="s">
        <v>701</v>
      </c>
      <c r="AI6" s="140" t="s">
        <v>702</v>
      </c>
      <c r="AJ6" s="140" t="s">
        <v>701</v>
      </c>
      <c r="AK6" s="140" t="s">
        <v>702</v>
      </c>
      <c r="AL6" s="140" t="s">
        <v>701</v>
      </c>
      <c r="AM6" s="140" t="s">
        <v>702</v>
      </c>
      <c r="AN6" s="140" t="s">
        <v>701</v>
      </c>
      <c r="AO6" s="140" t="s">
        <v>702</v>
      </c>
      <c r="AP6" s="140" t="s">
        <v>701</v>
      </c>
      <c r="AQ6" s="140" t="s">
        <v>702</v>
      </c>
      <c r="AR6" s="140" t="s">
        <v>701</v>
      </c>
      <c r="AS6" s="140" t="s">
        <v>702</v>
      </c>
      <c r="AT6" s="140" t="s">
        <v>701</v>
      </c>
      <c r="AU6" s="140" t="s">
        <v>702</v>
      </c>
      <c r="AV6" s="140" t="s">
        <v>701</v>
      </c>
      <c r="AW6" s="140" t="s">
        <v>702</v>
      </c>
      <c r="AX6" s="140" t="s">
        <v>701</v>
      </c>
      <c r="AY6" s="140" t="s">
        <v>702</v>
      </c>
      <c r="AZ6" s="140" t="s">
        <v>701</v>
      </c>
      <c r="BA6" s="141" t="s">
        <v>7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703</v>
      </c>
      <c r="L7" s="146"/>
      <c r="M7" s="145"/>
      <c r="N7" s="146"/>
      <c r="O7" s="145"/>
      <c r="P7" s="146"/>
      <c r="Q7" s="145"/>
      <c r="R7" s="146"/>
      <c r="S7" s="148" t="s">
        <v>136</v>
      </c>
      <c r="T7" s="149" t="s">
        <v>703</v>
      </c>
      <c r="U7" s="145" t="s">
        <v>367</v>
      </c>
      <c r="V7" s="146" t="s">
        <v>367</v>
      </c>
      <c r="W7" s="145" t="s">
        <v>367</v>
      </c>
      <c r="X7" s="146" t="s">
        <v>704</v>
      </c>
      <c r="Y7" s="145"/>
      <c r="Z7" s="146"/>
      <c r="AA7" s="147" t="s">
        <v>70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6</v>
      </c>
      <c r="AQ7" s="145" t="s">
        <v>367</v>
      </c>
      <c r="AR7" s="146" t="s">
        <v>367</v>
      </c>
      <c r="AS7" s="145" t="s">
        <v>367</v>
      </c>
      <c r="AT7" s="146" t="s">
        <v>704</v>
      </c>
      <c r="AU7" s="145" t="s">
        <v>704</v>
      </c>
      <c r="AV7" s="146" t="s">
        <v>704</v>
      </c>
      <c r="AW7" s="145" t="s">
        <v>704</v>
      </c>
      <c r="AX7" s="146" t="s">
        <v>704</v>
      </c>
      <c r="AY7" s="145" t="s">
        <v>704</v>
      </c>
      <c r="AZ7" s="146" t="s">
        <v>704</v>
      </c>
      <c r="BA7" s="152" t="s">
        <v>70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70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6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703</v>
      </c>
      <c r="AK10" s="151"/>
      <c r="AL10" s="146"/>
      <c r="AM10" s="146"/>
      <c r="AN10" s="146"/>
      <c r="AO10" s="146"/>
      <c r="AP10" s="154" t="s">
        <v>70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703</v>
      </c>
      <c r="AL11" s="146"/>
      <c r="AM11" s="146"/>
      <c r="AN11" s="146"/>
      <c r="AO11" s="146"/>
      <c r="AP11" s="159" t="s">
        <v>13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70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6</v>
      </c>
      <c r="T13" s="149" t="s">
        <v>703</v>
      </c>
      <c r="U13" s="145" t="s">
        <v>367</v>
      </c>
      <c r="V13" s="146" t="s">
        <v>367</v>
      </c>
      <c r="W13" s="145" t="s">
        <v>367</v>
      </c>
      <c r="X13" s="146" t="s">
        <v>704</v>
      </c>
      <c r="Y13" s="145"/>
      <c r="Z13" s="146"/>
      <c r="AA13" s="147" t="s">
        <v>703</v>
      </c>
      <c r="AB13" s="146"/>
      <c r="AC13" s="147" t="s">
        <v>70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 t="s">
        <v>136</v>
      </c>
      <c r="AO13" s="145" t="s">
        <v>367</v>
      </c>
      <c r="AP13" s="149" t="s">
        <v>367</v>
      </c>
      <c r="AQ13" s="145" t="s">
        <v>705</v>
      </c>
      <c r="AR13" s="146" t="s">
        <v>705</v>
      </c>
      <c r="AS13" s="145" t="s">
        <v>705</v>
      </c>
      <c r="AT13" s="146" t="s">
        <v>705</v>
      </c>
      <c r="AU13" s="145" t="s">
        <v>704</v>
      </c>
      <c r="AV13" s="146" t="s">
        <v>704</v>
      </c>
      <c r="AW13" s="145" t="s">
        <v>704</v>
      </c>
      <c r="AX13" s="146" t="s">
        <v>704</v>
      </c>
      <c r="AY13" s="145" t="s">
        <v>704</v>
      </c>
      <c r="AZ13" s="146" t="s">
        <v>704</v>
      </c>
      <c r="BA13" s="152" t="s">
        <v>70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70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70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6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703</v>
      </c>
      <c r="AK17" s="151"/>
      <c r="AL17" s="146"/>
      <c r="AM17" s="146"/>
      <c r="AN17" s="146"/>
      <c r="AO17" s="146"/>
      <c r="AP17" s="154" t="s">
        <v>70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703</v>
      </c>
      <c r="AL18" s="146"/>
      <c r="AM18" s="146"/>
      <c r="AN18" s="146"/>
      <c r="AO18" s="146"/>
      <c r="AP18" s="161" t="s">
        <v>36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6</v>
      </c>
      <c r="T19" s="150" t="s">
        <v>703</v>
      </c>
      <c r="U19" s="145" t="s">
        <v>367</v>
      </c>
      <c r="V19" s="146" t="s">
        <v>367</v>
      </c>
      <c r="W19" s="145" t="s">
        <v>367</v>
      </c>
      <c r="X19" s="146" t="s">
        <v>704</v>
      </c>
      <c r="Y19" s="145"/>
      <c r="Z19" s="146"/>
      <c r="AA19" s="147"/>
      <c r="AB19" s="146"/>
      <c r="AC19" s="147" t="s">
        <v>70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703</v>
      </c>
      <c r="AM19" s="145"/>
      <c r="AN19" s="146" t="s">
        <v>136</v>
      </c>
      <c r="AO19" s="145" t="s">
        <v>367</v>
      </c>
      <c r="AP19" s="150" t="s">
        <v>367</v>
      </c>
      <c r="AQ19" s="145" t="s">
        <v>706</v>
      </c>
      <c r="AR19" s="146" t="s">
        <v>706</v>
      </c>
      <c r="AS19" s="145" t="s">
        <v>706</v>
      </c>
      <c r="AT19" s="146" t="s">
        <v>706</v>
      </c>
      <c r="AU19" s="145" t="s">
        <v>704</v>
      </c>
      <c r="AV19" s="146" t="s">
        <v>704</v>
      </c>
      <c r="AW19" s="145" t="s">
        <v>704</v>
      </c>
      <c r="AX19" s="146" t="s">
        <v>704</v>
      </c>
      <c r="AY19" s="145" t="s">
        <v>704</v>
      </c>
      <c r="AZ19" s="146" t="s">
        <v>704</v>
      </c>
      <c r="BA19" s="152" t="s">
        <v>70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70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70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70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6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703</v>
      </c>
      <c r="AK24" s="145"/>
      <c r="AL24" s="145"/>
      <c r="AM24" s="145"/>
      <c r="AN24" s="145"/>
      <c r="AO24" s="145"/>
      <c r="AP24" s="161" t="s">
        <v>70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6</v>
      </c>
      <c r="T25" s="146" t="s">
        <v>703</v>
      </c>
      <c r="U25" s="145" t="s">
        <v>367</v>
      </c>
      <c r="V25" s="146" t="s">
        <v>367</v>
      </c>
      <c r="W25" s="145" t="s">
        <v>367</v>
      </c>
      <c r="X25" s="146" t="s">
        <v>704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703</v>
      </c>
      <c r="AL25" s="163"/>
      <c r="AM25" s="145"/>
      <c r="AN25" s="146" t="s">
        <v>136</v>
      </c>
      <c r="AO25" s="145" t="s">
        <v>367</v>
      </c>
      <c r="AP25" s="146" t="s">
        <v>367</v>
      </c>
      <c r="AQ25" s="147" t="s">
        <v>703</v>
      </c>
      <c r="AR25" s="146" t="s">
        <v>706</v>
      </c>
      <c r="AS25" s="145" t="s">
        <v>706</v>
      </c>
      <c r="AT25" s="146" t="s">
        <v>706</v>
      </c>
      <c r="AU25" s="145" t="s">
        <v>704</v>
      </c>
      <c r="AV25" s="146" t="s">
        <v>704</v>
      </c>
      <c r="AW25" s="145" t="s">
        <v>704</v>
      </c>
      <c r="AX25" s="146" t="s">
        <v>704</v>
      </c>
      <c r="AY25" s="145" t="s">
        <v>704</v>
      </c>
      <c r="AZ25" s="146" t="s">
        <v>704</v>
      </c>
      <c r="BA25" s="152" t="s">
        <v>70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703</v>
      </c>
      <c r="AM26" s="145"/>
      <c r="AN26" s="145"/>
      <c r="AO26" s="145"/>
      <c r="AP26" s="145"/>
      <c r="AQ26" s="156" t="s">
        <v>70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703</v>
      </c>
      <c r="AB27" s="146"/>
      <c r="AC27" s="160" t="s">
        <v>703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703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70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36</v>
      </c>
      <c r="T31" s="146" t="s">
        <v>703</v>
      </c>
      <c r="U31" s="147" t="s">
        <v>703</v>
      </c>
      <c r="V31" s="146" t="s">
        <v>367</v>
      </c>
      <c r="W31" s="145" t="s">
        <v>367</v>
      </c>
      <c r="X31" s="146" t="s">
        <v>704</v>
      </c>
      <c r="Y31" s="145"/>
      <c r="Z31" s="146"/>
      <c r="AA31" s="151"/>
      <c r="AB31" s="146"/>
      <c r="AC31" s="148"/>
      <c r="AD31" s="146"/>
      <c r="AE31" s="145"/>
      <c r="AF31" s="146"/>
      <c r="AG31" s="145"/>
      <c r="AH31" s="146" t="s">
        <v>136</v>
      </c>
      <c r="AI31" s="145" t="s">
        <v>367</v>
      </c>
      <c r="AJ31" s="146" t="s">
        <v>706</v>
      </c>
      <c r="AK31" s="147" t="s">
        <v>706</v>
      </c>
      <c r="AL31" s="149" t="s">
        <v>706</v>
      </c>
      <c r="AM31" s="145" t="s">
        <v>706</v>
      </c>
      <c r="AN31" s="146" t="s">
        <v>707</v>
      </c>
      <c r="AO31" s="145" t="s">
        <v>707</v>
      </c>
      <c r="AP31" s="146" t="s">
        <v>708</v>
      </c>
      <c r="AQ31" s="147" t="s">
        <v>708</v>
      </c>
      <c r="AR31" s="146" t="s">
        <v>708</v>
      </c>
      <c r="AS31" s="145" t="s">
        <v>708</v>
      </c>
      <c r="AT31" s="146" t="s">
        <v>704</v>
      </c>
      <c r="AU31" s="145" t="s">
        <v>704</v>
      </c>
      <c r="AV31" s="146" t="s">
        <v>704</v>
      </c>
      <c r="AW31" s="145" t="s">
        <v>704</v>
      </c>
      <c r="AX31" s="146" t="s">
        <v>704</v>
      </c>
      <c r="AY31" s="145" t="s">
        <v>704</v>
      </c>
      <c r="AZ31" s="146" t="s">
        <v>704</v>
      </c>
      <c r="BA31" s="152" t="s">
        <v>704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367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703</v>
      </c>
      <c r="AL32" s="149"/>
      <c r="AM32" s="145"/>
      <c r="AN32" s="145"/>
      <c r="AO32" s="145"/>
      <c r="AP32" s="145"/>
      <c r="AQ32" s="160" t="s">
        <v>703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706</v>
      </c>
      <c r="AL33" s="154" t="s">
        <v>703</v>
      </c>
      <c r="AM33" s="145"/>
      <c r="AN33" s="145"/>
      <c r="AO33" s="145"/>
      <c r="AP33" s="145"/>
      <c r="AQ33" s="157" t="s">
        <v>708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703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706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703</v>
      </c>
      <c r="AB35" s="146"/>
      <c r="AC35" s="157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703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709</v>
      </c>
      <c r="C37" s="145" t="s">
        <v>709</v>
      </c>
      <c r="D37" s="146" t="s">
        <v>709</v>
      </c>
      <c r="E37" s="145" t="s">
        <v>709</v>
      </c>
      <c r="F37" s="146" t="s">
        <v>709</v>
      </c>
      <c r="G37" s="145" t="s">
        <v>709</v>
      </c>
      <c r="H37" s="146" t="s">
        <v>709</v>
      </c>
      <c r="I37" s="145" t="s">
        <v>709</v>
      </c>
      <c r="J37" s="146" t="s">
        <v>709</v>
      </c>
      <c r="K37" s="145" t="s">
        <v>709</v>
      </c>
      <c r="L37" s="146" t="s">
        <v>709</v>
      </c>
      <c r="M37" s="145" t="s">
        <v>709</v>
      </c>
      <c r="N37" s="146" t="s">
        <v>709</v>
      </c>
      <c r="O37" s="145" t="s">
        <v>709</v>
      </c>
      <c r="P37" s="146" t="s">
        <v>709</v>
      </c>
      <c r="Q37" s="145" t="s">
        <v>709</v>
      </c>
      <c r="R37" s="146" t="s">
        <v>709</v>
      </c>
      <c r="S37" s="145" t="s">
        <v>709</v>
      </c>
      <c r="T37" s="146" t="s">
        <v>709</v>
      </c>
      <c r="U37" s="145" t="s">
        <v>709</v>
      </c>
      <c r="V37" s="146" t="s">
        <v>709</v>
      </c>
      <c r="W37" s="145" t="s">
        <v>709</v>
      </c>
      <c r="X37" s="146" t="s">
        <v>709</v>
      </c>
      <c r="Y37" s="145" t="s">
        <v>709</v>
      </c>
      <c r="Z37" s="146" t="s">
        <v>709</v>
      </c>
      <c r="AA37" s="145" t="s">
        <v>709</v>
      </c>
      <c r="AB37" s="146" t="s">
        <v>709</v>
      </c>
      <c r="AC37" s="145" t="s">
        <v>709</v>
      </c>
      <c r="AD37" s="146" t="s">
        <v>709</v>
      </c>
      <c r="AE37" s="145" t="s">
        <v>709</v>
      </c>
      <c r="AF37" s="146" t="s">
        <v>709</v>
      </c>
      <c r="AG37" s="145" t="s">
        <v>709</v>
      </c>
      <c r="AH37" s="146" t="s">
        <v>709</v>
      </c>
      <c r="AI37" s="145" t="s">
        <v>709</v>
      </c>
      <c r="AJ37" s="146" t="s">
        <v>709</v>
      </c>
      <c r="AK37" s="145" t="s">
        <v>709</v>
      </c>
      <c r="AL37" s="146" t="s">
        <v>709</v>
      </c>
      <c r="AM37" s="145" t="s">
        <v>709</v>
      </c>
      <c r="AN37" s="146" t="s">
        <v>709</v>
      </c>
      <c r="AO37" s="145" t="s">
        <v>709</v>
      </c>
      <c r="AP37" s="146" t="s">
        <v>709</v>
      </c>
      <c r="AQ37" s="145" t="s">
        <v>709</v>
      </c>
      <c r="AR37" s="146" t="s">
        <v>709</v>
      </c>
      <c r="AS37" s="145" t="s">
        <v>709</v>
      </c>
      <c r="AT37" s="146" t="s">
        <v>709</v>
      </c>
      <c r="AU37" s="145" t="s">
        <v>709</v>
      </c>
      <c r="AV37" s="146" t="s">
        <v>709</v>
      </c>
      <c r="AW37" s="145" t="s">
        <v>709</v>
      </c>
      <c r="AX37" s="146" t="s">
        <v>709</v>
      </c>
      <c r="AY37" s="145" t="s">
        <v>709</v>
      </c>
      <c r="AZ37" s="146" t="s">
        <v>709</v>
      </c>
      <c r="BA37" s="152" t="s">
        <v>70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710</v>
      </c>
    </row>
    <row r="46" customFormat="false" ht="12.75" hidden="false" customHeight="false" outlineLevel="0" collapsed="false">
      <c r="C46" s="0" t="s">
        <v>711</v>
      </c>
      <c r="R46" s="0" t="s">
        <v>712</v>
      </c>
      <c r="AE46" s="0" t="s">
        <v>709</v>
      </c>
      <c r="AG46" s="0" t="s">
        <v>713</v>
      </c>
    </row>
    <row r="48" customFormat="false" ht="30" hidden="false" customHeight="true" outlineLevel="0" collapsed="false">
      <c r="A48" s="130" t="s">
        <v>7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41</v>
      </c>
      <c r="N49" s="154"/>
      <c r="O49" s="154"/>
      <c r="P49" s="154"/>
      <c r="Q49" s="154"/>
      <c r="R49" s="154"/>
      <c r="S49" s="160" t="s">
        <v>342</v>
      </c>
      <c r="T49" s="160"/>
      <c r="U49" s="160"/>
      <c r="V49" s="160"/>
      <c r="W49" s="160"/>
      <c r="X49" s="160"/>
      <c r="Y49" s="154" t="s">
        <v>343</v>
      </c>
      <c r="Z49" s="154"/>
      <c r="AA49" s="154"/>
      <c r="AB49" s="154"/>
      <c r="AC49" s="154"/>
      <c r="AD49" s="154"/>
      <c r="AE49" s="160" t="s">
        <v>344</v>
      </c>
      <c r="AF49" s="160"/>
      <c r="AG49" s="160"/>
      <c r="AH49" s="160"/>
      <c r="AI49" s="160"/>
      <c r="AJ49" s="160"/>
      <c r="AK49" s="154" t="s">
        <v>345</v>
      </c>
      <c r="AL49" s="154"/>
      <c r="AM49" s="154"/>
      <c r="AN49" s="154"/>
      <c r="AO49" s="154"/>
      <c r="AP49" s="154"/>
      <c r="AQ49" s="154" t="s">
        <v>715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716</v>
      </c>
      <c r="N50" s="154"/>
      <c r="O50" s="154" t="s">
        <v>717</v>
      </c>
      <c r="P50" s="154"/>
      <c r="Q50" s="154" t="s">
        <v>718</v>
      </c>
      <c r="R50" s="154"/>
      <c r="S50" s="160" t="s">
        <v>716</v>
      </c>
      <c r="T50" s="160"/>
      <c r="U50" s="160" t="s">
        <v>717</v>
      </c>
      <c r="V50" s="160"/>
      <c r="W50" s="160" t="s">
        <v>718</v>
      </c>
      <c r="X50" s="160"/>
      <c r="Y50" s="154" t="s">
        <v>716</v>
      </c>
      <c r="Z50" s="154"/>
      <c r="AA50" s="154" t="s">
        <v>717</v>
      </c>
      <c r="AB50" s="154"/>
      <c r="AC50" s="154" t="s">
        <v>718</v>
      </c>
      <c r="AD50" s="154"/>
      <c r="AE50" s="160" t="s">
        <v>716</v>
      </c>
      <c r="AF50" s="160"/>
      <c r="AG50" s="160" t="s">
        <v>717</v>
      </c>
      <c r="AH50" s="160"/>
      <c r="AI50" s="160" t="s">
        <v>718</v>
      </c>
      <c r="AJ50" s="160"/>
      <c r="AK50" s="154" t="s">
        <v>716</v>
      </c>
      <c r="AL50" s="154"/>
      <c r="AM50" s="154" t="s">
        <v>717</v>
      </c>
      <c r="AN50" s="154"/>
      <c r="AO50" s="154" t="s">
        <v>718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71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8.66666666666667</v>
      </c>
      <c r="AN51" s="169"/>
      <c r="AO51" s="169" t="n">
        <f aca="false">AK51+AM51</f>
        <v>25.5</v>
      </c>
      <c r="AP51" s="169"/>
      <c r="AQ51" s="169" t="n">
        <f aca="false">Q51+W51+AC51+AI51+AO51</f>
        <v>152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67</v>
      </c>
      <c r="B52" s="166"/>
      <c r="C52" s="168" t="s">
        <v>72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v>2.83333333333333</v>
      </c>
      <c r="AL52" s="169"/>
      <c r="AM52" s="169" t="n">
        <v>1</v>
      </c>
      <c r="AN52" s="169"/>
      <c r="AO52" s="169" t="n">
        <f aca="false">AK52+AM52</f>
        <v>3.83333333333333</v>
      </c>
      <c r="AP52" s="169"/>
      <c r="AQ52" s="169" t="n">
        <f aca="false">Q52+W52+AC52+AI52+AO52</f>
        <v>24.5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705</v>
      </c>
      <c r="B53" s="166"/>
      <c r="C53" s="168" t="s">
        <v>63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706</v>
      </c>
      <c r="B54" s="166"/>
      <c r="C54" s="168" t="s">
        <v>636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v>0</v>
      </c>
      <c r="AL54" s="169"/>
      <c r="AM54" s="169" t="n">
        <v>3.66666666666667</v>
      </c>
      <c r="AN54" s="169"/>
      <c r="AO54" s="169" t="n">
        <f aca="false">AK54+AM54</f>
        <v>3.66666666666667</v>
      </c>
      <c r="AP54" s="169"/>
      <c r="AQ54" s="169" t="n">
        <f aca="false">Q54+W54+AC54+AI54+AO54</f>
        <v>11.5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707</v>
      </c>
      <c r="B55" s="166"/>
      <c r="C55" s="168" t="s">
        <v>72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708</v>
      </c>
      <c r="B56" s="166"/>
      <c r="C56" s="168" t="s">
        <v>72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3.83333333333333</v>
      </c>
      <c r="AN56" s="169"/>
      <c r="AO56" s="169" t="n">
        <f aca="false">AK56+AM56</f>
        <v>3.83333333333333</v>
      </c>
      <c r="AP56" s="169"/>
      <c r="AQ56" s="169" t="n">
        <f aca="false">Q56+W56+AC56+AI56+AO56</f>
        <v>3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704</v>
      </c>
      <c r="B57" s="166"/>
      <c r="C57" s="168" t="s">
        <v>72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2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6</v>
      </c>
      <c r="B58" s="166"/>
      <c r="C58" s="168" t="s">
        <v>72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16666666666667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25</v>
      </c>
      <c r="B59" s="166"/>
      <c r="C59" s="168" t="s">
        <v>72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703</v>
      </c>
      <c r="B60" s="166"/>
      <c r="C60" s="168" t="s">
        <v>72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71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2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729</v>
      </c>
      <c r="D1" s="184"/>
      <c r="E1" s="184"/>
      <c r="F1" s="184"/>
      <c r="G1" s="184"/>
      <c r="H1" s="184"/>
      <c r="I1" s="185" t="s">
        <v>730</v>
      </c>
      <c r="J1" s="134" t="s">
        <v>731</v>
      </c>
      <c r="K1" s="134"/>
      <c r="L1" s="134" t="s">
        <v>732</v>
      </c>
      <c r="M1" s="134"/>
      <c r="N1" s="134"/>
      <c r="O1" s="134"/>
      <c r="P1" s="134"/>
      <c r="Q1" s="134"/>
      <c r="R1" s="134"/>
      <c r="S1" s="134"/>
      <c r="T1" s="186" t="s">
        <v>73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34</v>
      </c>
      <c r="BR1" s="189" t="s">
        <v>73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38</v>
      </c>
      <c r="K2" s="191" t="s">
        <v>736</v>
      </c>
      <c r="L2" s="192" t="s">
        <v>737</v>
      </c>
      <c r="M2" s="185" t="s">
        <v>738</v>
      </c>
      <c r="N2" s="183" t="s">
        <v>739</v>
      </c>
      <c r="O2" s="183"/>
      <c r="P2" s="183"/>
      <c r="Q2" s="183"/>
      <c r="R2" s="183"/>
      <c r="S2" s="183"/>
      <c r="T2" s="193" t="s">
        <v>341</v>
      </c>
      <c r="U2" s="193"/>
      <c r="V2" s="193"/>
      <c r="W2" s="193"/>
      <c r="X2" s="193"/>
      <c r="Y2" s="193"/>
      <c r="Z2" s="193"/>
      <c r="AA2" s="193"/>
      <c r="AB2" s="193" t="s">
        <v>342</v>
      </c>
      <c r="AC2" s="193"/>
      <c r="AD2" s="193"/>
      <c r="AE2" s="193"/>
      <c r="AF2" s="193"/>
      <c r="AG2" s="193"/>
      <c r="AH2" s="193"/>
      <c r="AI2" s="193"/>
      <c r="AJ2" s="193" t="s">
        <v>343</v>
      </c>
      <c r="AK2" s="193"/>
      <c r="AL2" s="193"/>
      <c r="AM2" s="193"/>
      <c r="AN2" s="193"/>
      <c r="AO2" s="193"/>
      <c r="AP2" s="193"/>
      <c r="AQ2" s="193"/>
      <c r="AR2" s="193" t="s">
        <v>344</v>
      </c>
      <c r="AS2" s="193"/>
      <c r="AT2" s="193"/>
      <c r="AU2" s="193"/>
      <c r="AV2" s="193"/>
      <c r="AW2" s="193"/>
      <c r="AX2" s="193"/>
      <c r="AY2" s="193"/>
      <c r="AZ2" s="193" t="s">
        <v>345</v>
      </c>
      <c r="BA2" s="193"/>
      <c r="BB2" s="193"/>
      <c r="BC2" s="193"/>
      <c r="BD2" s="193"/>
      <c r="BE2" s="193"/>
      <c r="BF2" s="193"/>
      <c r="BG2" s="193"/>
      <c r="BH2" s="193" t="s">
        <v>346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40</v>
      </c>
      <c r="D3" s="195" t="s">
        <v>741</v>
      </c>
      <c r="E3" s="195" t="s">
        <v>742</v>
      </c>
      <c r="F3" s="195" t="s">
        <v>743</v>
      </c>
      <c r="G3" s="195" t="s">
        <v>704</v>
      </c>
      <c r="H3" s="195" t="s">
        <v>373</v>
      </c>
      <c r="I3" s="185"/>
      <c r="J3" s="190"/>
      <c r="K3" s="191"/>
      <c r="L3" s="192"/>
      <c r="M3" s="185"/>
      <c r="N3" s="190" t="s">
        <v>744</v>
      </c>
      <c r="O3" s="191" t="s">
        <v>745</v>
      </c>
      <c r="P3" s="191" t="s">
        <v>746</v>
      </c>
      <c r="Q3" s="196" t="s">
        <v>747</v>
      </c>
      <c r="R3" s="196" t="s">
        <v>748</v>
      </c>
      <c r="S3" s="197" t="s">
        <v>718</v>
      </c>
      <c r="T3" s="198" t="s">
        <v>749</v>
      </c>
      <c r="U3" s="198"/>
      <c r="V3" s="199"/>
      <c r="W3" s="199"/>
      <c r="X3" s="200" t="s">
        <v>750</v>
      </c>
      <c r="Y3" s="200"/>
      <c r="Z3" s="201"/>
      <c r="AA3" s="201"/>
      <c r="AB3" s="198" t="s">
        <v>751</v>
      </c>
      <c r="AC3" s="198"/>
      <c r="AD3" s="199"/>
      <c r="AE3" s="199"/>
      <c r="AF3" s="200" t="s">
        <v>752</v>
      </c>
      <c r="AG3" s="200"/>
      <c r="AH3" s="201"/>
      <c r="AI3" s="201"/>
      <c r="AJ3" s="198" t="s">
        <v>753</v>
      </c>
      <c r="AK3" s="198"/>
      <c r="AL3" s="199"/>
      <c r="AM3" s="199"/>
      <c r="AN3" s="200" t="s">
        <v>754</v>
      </c>
      <c r="AO3" s="200"/>
      <c r="AP3" s="201"/>
      <c r="AQ3" s="201"/>
      <c r="AR3" s="198" t="s">
        <v>755</v>
      </c>
      <c r="AS3" s="198"/>
      <c r="AT3" s="199"/>
      <c r="AU3" s="199"/>
      <c r="AV3" s="200" t="s">
        <v>756</v>
      </c>
      <c r="AW3" s="200"/>
      <c r="AX3" s="201"/>
      <c r="AY3" s="201"/>
      <c r="AZ3" s="198" t="s">
        <v>757</v>
      </c>
      <c r="BA3" s="198"/>
      <c r="BB3" s="199"/>
      <c r="BC3" s="199"/>
      <c r="BD3" s="200" t="s">
        <v>758</v>
      </c>
      <c r="BE3" s="200"/>
      <c r="BF3" s="201"/>
      <c r="BG3" s="201"/>
      <c r="BH3" s="198" t="s">
        <v>759</v>
      </c>
      <c r="BI3" s="198"/>
      <c r="BJ3" s="199"/>
      <c r="BK3" s="199"/>
      <c r="BL3" s="200" t="s">
        <v>76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44</v>
      </c>
      <c r="U4" s="196" t="s">
        <v>745</v>
      </c>
      <c r="V4" s="196" t="s">
        <v>746</v>
      </c>
      <c r="W4" s="196" t="s">
        <v>748</v>
      </c>
      <c r="X4" s="203" t="s">
        <v>744</v>
      </c>
      <c r="Y4" s="203" t="s">
        <v>745</v>
      </c>
      <c r="Z4" s="203" t="s">
        <v>746</v>
      </c>
      <c r="AA4" s="203" t="s">
        <v>748</v>
      </c>
      <c r="AB4" s="196" t="s">
        <v>744</v>
      </c>
      <c r="AC4" s="196" t="s">
        <v>745</v>
      </c>
      <c r="AD4" s="196" t="s">
        <v>746</v>
      </c>
      <c r="AE4" s="196" t="s">
        <v>748</v>
      </c>
      <c r="AF4" s="203" t="s">
        <v>744</v>
      </c>
      <c r="AG4" s="203" t="s">
        <v>745</v>
      </c>
      <c r="AH4" s="203" t="s">
        <v>746</v>
      </c>
      <c r="AI4" s="203" t="s">
        <v>748</v>
      </c>
      <c r="AJ4" s="196" t="s">
        <v>744</v>
      </c>
      <c r="AK4" s="196" t="s">
        <v>745</v>
      </c>
      <c r="AL4" s="196" t="s">
        <v>746</v>
      </c>
      <c r="AM4" s="196" t="s">
        <v>748</v>
      </c>
      <c r="AN4" s="203" t="s">
        <v>744</v>
      </c>
      <c r="AO4" s="203" t="s">
        <v>745</v>
      </c>
      <c r="AP4" s="203" t="s">
        <v>746</v>
      </c>
      <c r="AQ4" s="203" t="s">
        <v>748</v>
      </c>
      <c r="AR4" s="196" t="s">
        <v>744</v>
      </c>
      <c r="AS4" s="196" t="s">
        <v>745</v>
      </c>
      <c r="AT4" s="196" t="s">
        <v>746</v>
      </c>
      <c r="AU4" s="196" t="s">
        <v>748</v>
      </c>
      <c r="AV4" s="203" t="s">
        <v>744</v>
      </c>
      <c r="AW4" s="203" t="s">
        <v>745</v>
      </c>
      <c r="AX4" s="203" t="s">
        <v>746</v>
      </c>
      <c r="AY4" s="203" t="s">
        <v>748</v>
      </c>
      <c r="AZ4" s="196" t="s">
        <v>744</v>
      </c>
      <c r="BA4" s="196" t="s">
        <v>745</v>
      </c>
      <c r="BB4" s="196" t="s">
        <v>746</v>
      </c>
      <c r="BC4" s="196" t="s">
        <v>748</v>
      </c>
      <c r="BD4" s="203" t="s">
        <v>744</v>
      </c>
      <c r="BE4" s="203" t="s">
        <v>745</v>
      </c>
      <c r="BF4" s="203" t="s">
        <v>746</v>
      </c>
      <c r="BG4" s="203" t="s">
        <v>748</v>
      </c>
      <c r="BH4" s="196" t="s">
        <v>744</v>
      </c>
      <c r="BI4" s="196" t="s">
        <v>745</v>
      </c>
      <c r="BJ4" s="196" t="s">
        <v>746</v>
      </c>
      <c r="BK4" s="196" t="s">
        <v>748</v>
      </c>
      <c r="BL4" s="203" t="s">
        <v>744</v>
      </c>
      <c r="BM4" s="203" t="s">
        <v>745</v>
      </c>
      <c r="BN4" s="203" t="s">
        <v>746</v>
      </c>
      <c r="BO4" s="203" t="s">
        <v>74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61</v>
      </c>
      <c r="B5" s="206" t="s">
        <v>362</v>
      </c>
      <c r="C5" s="207"/>
      <c r="D5" s="207"/>
      <c r="E5" s="207"/>
      <c r="F5" s="207"/>
      <c r="G5" s="207"/>
      <c r="H5" s="207"/>
      <c r="I5" s="208" t="n">
        <f aca="false">J5+L5</f>
        <v>9956</v>
      </c>
      <c r="J5" s="208" t="n">
        <f aca="false">SUMIF(BR6:BR82,"&gt;=0",J6:J82)</f>
        <v>0</v>
      </c>
      <c r="K5" s="207"/>
      <c r="L5" s="208" t="n">
        <f aca="false">M5+S5</f>
        <v>9956</v>
      </c>
      <c r="M5" s="208" t="n">
        <f aca="false">SUMIF(BR6:BR82,"&gt;=0",M6:M82)</f>
        <v>1152</v>
      </c>
      <c r="N5" s="208" t="n">
        <f aca="false">SUMIF(BR6:BR82,"&gt;=0",N6:N82)</f>
        <v>1448</v>
      </c>
      <c r="O5" s="208" t="n">
        <f aca="false">SUMIF(BR6:BR82,"&gt;=0",O6:O82)</f>
        <v>2252</v>
      </c>
      <c r="P5" s="208" t="n">
        <f aca="false">SUMIF(BR6:BR82,"&gt;=0",P6:P82)</f>
        <v>16</v>
      </c>
      <c r="Q5" s="209" t="n">
        <f aca="false">SUMIF(BR6:BR82,"&gt;=0",Q6:Q82)</f>
        <v>3716</v>
      </c>
      <c r="R5" s="208" t="n">
        <f aca="false">SUMIF(BR6:BR82,"&gt;=0",R6:R82)</f>
        <v>5088</v>
      </c>
      <c r="S5" s="209" t="n">
        <f aca="false">Q5+R5</f>
        <v>880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63</v>
      </c>
      <c r="B6" s="215" t="s">
        <v>364</v>
      </c>
      <c r="C6" s="216"/>
      <c r="D6" s="216"/>
      <c r="E6" s="216"/>
      <c r="F6" s="216"/>
      <c r="G6" s="216"/>
      <c r="H6" s="216"/>
      <c r="I6" s="217" t="n">
        <f aca="false">J6+L6</f>
        <v>7252</v>
      </c>
      <c r="J6" s="217" t="n">
        <f aca="false">SUMIF(BR7:BR54,"&gt;=0",J7:J54)</f>
        <v>0</v>
      </c>
      <c r="K6" s="216"/>
      <c r="L6" s="217" t="n">
        <f aca="false">M6+S6</f>
        <v>7252</v>
      </c>
      <c r="M6" s="217" t="n">
        <f aca="false">SUMIF(BR7:BR54,"&gt;=0",M7:M54)</f>
        <v>837</v>
      </c>
      <c r="N6" s="217" t="n">
        <f aca="false">SUMIF(BR7:BR54,"&gt;=0",N7:N54)</f>
        <v>1106</v>
      </c>
      <c r="O6" s="217" t="n">
        <f aca="false">SUMIF(BR7:BR54,"&gt;=0",O7:O54)</f>
        <v>1514</v>
      </c>
      <c r="P6" s="217" t="n">
        <f aca="false">SUMIF(BR7:BR54,"&gt;=0",P7:P54)</f>
        <v>16</v>
      </c>
      <c r="Q6" s="218" t="n">
        <f aca="false">SUMIF(BR7:BR54,"&gt;=0",Q7:Q54)</f>
        <v>2636</v>
      </c>
      <c r="R6" s="217" t="n">
        <f aca="false">SUMIF(BR7:BR54,"&gt;=0",R7:R54)</f>
        <v>3779</v>
      </c>
      <c r="S6" s="218" t="n">
        <f aca="false">Q6+R6</f>
        <v>641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65</v>
      </c>
      <c r="B7" s="223" t="s">
        <v>366</v>
      </c>
      <c r="C7" s="224" t="s">
        <v>76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70</v>
      </c>
      <c r="B8" s="223" t="s">
        <v>371</v>
      </c>
      <c r="C8" s="224"/>
      <c r="D8" s="224" t="s">
        <v>762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98</v>
      </c>
      <c r="P8" s="225" t="n">
        <f aca="false">V8+Z8+AD8+AH8+AL8+AP8+AT8+AX8+BB8+BF8</f>
        <v>0</v>
      </c>
      <c r="Q8" s="226" t="n">
        <f aca="false">SUM(N8:P8)</f>
        <v>98</v>
      </c>
      <c r="R8" s="225" t="n">
        <f aca="false">W8+AA8+AE8+AI8+AM8+AQ8+AU8+AY8+BC8+BG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3" t="s">
        <v>375</v>
      </c>
      <c r="B9" s="223" t="s">
        <v>376</v>
      </c>
      <c r="C9" s="224"/>
      <c r="D9" s="224" t="s">
        <v>763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+AZ9+BD9</f>
        <v>66</v>
      </c>
      <c r="O9" s="225" t="n">
        <f aca="false">U9+Y9+AC9+AG9+AK9+AO9+AS9+AW9+BA9+BE9</f>
        <v>50</v>
      </c>
      <c r="P9" s="225" t="n">
        <f aca="false">V9+Z9+AD9+AH9+AL9+AP9+AT9+AX9+BB9+BF9</f>
        <v>0</v>
      </c>
      <c r="Q9" s="226" t="n">
        <f aca="false">SUM(N9:P9)</f>
        <v>116</v>
      </c>
      <c r="R9" s="225" t="n">
        <f aca="false">W9+AA9+AE9+AI9+AM9+AQ9+AU9+AY9+BC9+BG9</f>
        <v>28</v>
      </c>
      <c r="S9" s="227" t="n">
        <f aca="false">Q9+R9</f>
        <v>144</v>
      </c>
      <c r="T9" s="228" t="n">
        <v>66</v>
      </c>
      <c r="U9" s="228" t="n">
        <v>50</v>
      </c>
      <c r="V9" s="228"/>
      <c r="W9" s="230" t="n">
        <v>28</v>
      </c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79</v>
      </c>
      <c r="B10" s="223" t="s">
        <v>380</v>
      </c>
      <c r="C10" s="224" t="s">
        <v>764</v>
      </c>
      <c r="D10" s="224"/>
      <c r="E10" s="224"/>
      <c r="F10" s="224" t="s">
        <v>765</v>
      </c>
      <c r="G10" s="224"/>
      <c r="H10" s="224"/>
      <c r="I10" s="225" t="n">
        <f aca="false">J10+L10</f>
        <v>252</v>
      </c>
      <c r="J10" s="225" t="n">
        <v>0</v>
      </c>
      <c r="K10" s="224"/>
      <c r="L10" s="225" t="n">
        <f aca="false">M10+S10</f>
        <v>252</v>
      </c>
      <c r="M10" s="225" t="n">
        <v>63</v>
      </c>
      <c r="N10" s="225" t="n">
        <f aca="false">T10+X10+AB10+AF10+AJ10+AN10+AR10+AV10+AZ10+BD10</f>
        <v>36</v>
      </c>
      <c r="O10" s="225" t="n">
        <f aca="false">U10+Y10+AC10+AG10+AK10+AO10+AS10+AW10+BA10+BE10</f>
        <v>68</v>
      </c>
      <c r="P10" s="225" t="n">
        <f aca="false">V10+Z10+AD10+AH10+AL10+AP10+AT10+AX10+BB10+BF10</f>
        <v>0</v>
      </c>
      <c r="Q10" s="226" t="n">
        <f aca="false">SUM(N10:P10)</f>
        <v>104</v>
      </c>
      <c r="R10" s="225" t="n">
        <f aca="false">W10+AA10+AE10+AI10+AM10+AQ10+AU10+AY10+BC10+BG10</f>
        <v>85</v>
      </c>
      <c r="S10" s="227" t="n">
        <f aca="false">Q10+R10</f>
        <v>189</v>
      </c>
      <c r="T10" s="228" t="n">
        <v>18</v>
      </c>
      <c r="U10" s="228" t="n">
        <v>34</v>
      </c>
      <c r="V10" s="228"/>
      <c r="W10" s="230" t="n">
        <v>56</v>
      </c>
      <c r="X10" s="210" t="n">
        <v>18</v>
      </c>
      <c r="Y10" s="210" t="n">
        <v>34</v>
      </c>
      <c r="Z10" s="210"/>
      <c r="AA10" s="233" t="n">
        <v>29</v>
      </c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384</v>
      </c>
      <c r="B11" s="223" t="s">
        <v>385</v>
      </c>
      <c r="C11" s="224" t="s">
        <v>766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+AZ11+BD11</f>
        <v>18</v>
      </c>
      <c r="O11" s="225" t="n">
        <f aca="false">U11+Y11+AC11+AG11+AK11+AO11+AS11+AW11+BA11+BE11</f>
        <v>34</v>
      </c>
      <c r="P11" s="225" t="n">
        <f aca="false">V11+Z11+AD11+AH11+AL11+AP11+AT11+AX11+BB11+BF11</f>
        <v>0</v>
      </c>
      <c r="Q11" s="226" t="n">
        <f aca="false">SUM(N11:P11)</f>
        <v>52</v>
      </c>
      <c r="R11" s="225" t="n">
        <f aca="false">W11+AA11+AE11+AI11+AM11+AQ11+AU11+AY11+BC11+BG11</f>
        <v>56</v>
      </c>
      <c r="S11" s="227" t="n">
        <f aca="false">Q11+R11</f>
        <v>108</v>
      </c>
      <c r="T11" s="228" t="n">
        <v>18</v>
      </c>
      <c r="U11" s="228" t="n">
        <v>34</v>
      </c>
      <c r="V11" s="228"/>
      <c r="W11" s="230" t="n">
        <v>56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388</v>
      </c>
      <c r="B12" s="223" t="s">
        <v>389</v>
      </c>
      <c r="C12" s="224" t="s">
        <v>761</v>
      </c>
      <c r="D12" s="224" t="s">
        <v>765</v>
      </c>
      <c r="E12" s="224"/>
      <c r="F12" s="224" t="s">
        <v>761</v>
      </c>
      <c r="G12" s="224"/>
      <c r="H12" s="224"/>
      <c r="I12" s="225" t="n">
        <f aca="false">J12+L12</f>
        <v>252</v>
      </c>
      <c r="J12" s="225" t="n">
        <v>0</v>
      </c>
      <c r="K12" s="224"/>
      <c r="L12" s="225" t="n">
        <f aca="false">M12+S12</f>
        <v>252</v>
      </c>
      <c r="M12" s="225" t="n">
        <v>45</v>
      </c>
      <c r="N12" s="225" t="n">
        <f aca="false">T12+X12+AB12+AF12+AJ12+AN12+AR12+AV12+AZ12+BD12</f>
        <v>36</v>
      </c>
      <c r="O12" s="225" t="n">
        <f aca="false">U12+Y12+AC12+AG12+AK12+AO12+AS12+AW12+BA12+BE12</f>
        <v>50</v>
      </c>
      <c r="P12" s="225" t="n">
        <f aca="false">V12+Z12+AD12+AH12+AL12+AP12+AT12+AX12+BB12+BF12</f>
        <v>0</v>
      </c>
      <c r="Q12" s="226" t="n">
        <f aca="false">SUM(N12:P12)</f>
        <v>86</v>
      </c>
      <c r="R12" s="225" t="n">
        <f aca="false">W12+AA12+AE12+AI12+AM12+AQ12+AU12+AY12+BC12+BG12</f>
        <v>121</v>
      </c>
      <c r="S12" s="227" t="n">
        <f aca="false">Q12+R12</f>
        <v>207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3" t="n">
        <v>74</v>
      </c>
      <c r="AB12" s="228" t="n">
        <v>18</v>
      </c>
      <c r="AC12" s="228" t="n">
        <v>34</v>
      </c>
      <c r="AD12" s="228"/>
      <c r="AE12" s="230" t="n">
        <v>47</v>
      </c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92</v>
      </c>
      <c r="B13" s="223" t="s">
        <v>393</v>
      </c>
      <c r="C13" s="224" t="s">
        <v>765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27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47</v>
      </c>
      <c r="S13" s="227" t="n">
        <f aca="false">Q13+R13</f>
        <v>81</v>
      </c>
      <c r="T13" s="228"/>
      <c r="U13" s="228"/>
      <c r="V13" s="228"/>
      <c r="W13" s="229"/>
      <c r="X13" s="210" t="n">
        <v>18</v>
      </c>
      <c r="Y13" s="210" t="n">
        <v>16</v>
      </c>
      <c r="Z13" s="210"/>
      <c r="AA13" s="233" t="n">
        <v>47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96</v>
      </c>
      <c r="B14" s="223" t="s">
        <v>397</v>
      </c>
      <c r="C14" s="224" t="s">
        <v>767</v>
      </c>
      <c r="D14" s="224"/>
      <c r="E14" s="224"/>
      <c r="F14" s="224" t="s">
        <v>761</v>
      </c>
      <c r="G14" s="224"/>
      <c r="H14" s="224"/>
      <c r="I14" s="225" t="n">
        <f aca="false">J14+L14</f>
        <v>252</v>
      </c>
      <c r="J14" s="225" t="n">
        <v>0</v>
      </c>
      <c r="K14" s="224"/>
      <c r="L14" s="225" t="n">
        <f aca="false">M14+S14</f>
        <v>252</v>
      </c>
      <c r="M14" s="225" t="n">
        <v>81</v>
      </c>
      <c r="N14" s="225" t="n">
        <f aca="false">T14+X14+AB14+AF14+AJ14+AN14+AR14+AV14+AZ14+BD14</f>
        <v>36</v>
      </c>
      <c r="O14" s="225" t="n">
        <f aca="false">U14+Y14+AC14+AG14+AK14+AO14+AS14+AW14+BA14+BE14</f>
        <v>50</v>
      </c>
      <c r="P14" s="225" t="n">
        <f aca="false">V14+Z14+AD14+AH14+AL14+AP14+AT14+AX14+BB14+BF14</f>
        <v>0</v>
      </c>
      <c r="Q14" s="226" t="n">
        <f aca="false">SUM(N14:P14)</f>
        <v>86</v>
      </c>
      <c r="R14" s="225" t="n">
        <f aca="false">W14+AA14+AE14+AI14+AM14+AQ14+AU14+AY14+BC14+BG14</f>
        <v>85</v>
      </c>
      <c r="S14" s="227" t="n">
        <f aca="false">Q14+R14</f>
        <v>171</v>
      </c>
      <c r="T14" s="228"/>
      <c r="U14" s="228"/>
      <c r="V14" s="228"/>
      <c r="W14" s="229"/>
      <c r="X14" s="210" t="n">
        <v>18</v>
      </c>
      <c r="Y14" s="210" t="n">
        <v>16</v>
      </c>
      <c r="Z14" s="210"/>
      <c r="AA14" s="233" t="n">
        <v>38</v>
      </c>
      <c r="AB14" s="228" t="n">
        <v>18</v>
      </c>
      <c r="AC14" s="228" t="n">
        <v>34</v>
      </c>
      <c r="AD14" s="228"/>
      <c r="AE14" s="230" t="n">
        <v>47</v>
      </c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400</v>
      </c>
      <c r="B15" s="223" t="s">
        <v>401</v>
      </c>
      <c r="C15" s="224" t="s">
        <v>761</v>
      </c>
      <c r="D15" s="224"/>
      <c r="E15" s="224"/>
      <c r="F15" s="224"/>
      <c r="G15" s="224"/>
      <c r="H15" s="224"/>
      <c r="I15" s="225" t="n">
        <f aca="false">J15+L15</f>
        <v>144</v>
      </c>
      <c r="J15" s="225" t="n">
        <v>0</v>
      </c>
      <c r="K15" s="224"/>
      <c r="L15" s="225" t="n">
        <f aca="false">M15+S15</f>
        <v>144</v>
      </c>
      <c r="M15" s="225" t="n">
        <v>36</v>
      </c>
      <c r="N15" s="225" t="n">
        <f aca="false">T15+X15+AB15+AF15+AJ15+AN15+AR15+AV15+AZ15+BD15</f>
        <v>18</v>
      </c>
      <c r="O15" s="225" t="n">
        <f aca="false">U15+Y15+AC15+AG15+AK15+AO15+AS15+AW15+BA15+BE15</f>
        <v>16</v>
      </c>
      <c r="P15" s="225" t="n">
        <f aca="false">V15+Z15+AD15+AH15+AL15+AP15+AT15+AX15+BB15+BF15</f>
        <v>0</v>
      </c>
      <c r="Q15" s="226" t="n">
        <f aca="false">SUM(N15:P15)</f>
        <v>34</v>
      </c>
      <c r="R15" s="225" t="n">
        <f aca="false">W15+AA15+AE15+AI15+AM15+AQ15+AU15+AY15+BC15+BG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16</v>
      </c>
      <c r="AD15" s="228"/>
      <c r="AE15" s="230" t="n">
        <v>7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04</v>
      </c>
      <c r="B16" s="223" t="s">
        <v>405</v>
      </c>
      <c r="C16" s="224" t="s">
        <v>764</v>
      </c>
      <c r="D16" s="224"/>
      <c r="E16" s="224"/>
      <c r="F16" s="224" t="s">
        <v>765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72</v>
      </c>
      <c r="N16" s="225" t="n">
        <f aca="false">T16+X16+AB16+AF16+AJ16+AN16+AR16+AV16+AZ16+BD16</f>
        <v>36</v>
      </c>
      <c r="O16" s="225" t="n">
        <f aca="false">U16+Y16+AC16+AG16+AK16+AO16+AS16+AW16+BA16+BE16</f>
        <v>68</v>
      </c>
      <c r="P16" s="225" t="n">
        <f aca="false">V16+Z16+AD16+AH16+AL16+AP16+AT16+AX16+BB16+BF16</f>
        <v>0</v>
      </c>
      <c r="Q16" s="226" t="n">
        <f aca="false">SUM(N16:P16)</f>
        <v>104</v>
      </c>
      <c r="R16" s="225" t="n">
        <f aca="false">W16+AA16+AE16+AI16+AM16+AQ16+AU16+AY16+BC16+BG16</f>
        <v>112</v>
      </c>
      <c r="S16" s="227" t="n">
        <f aca="false">Q16+R16</f>
        <v>216</v>
      </c>
      <c r="T16" s="228" t="n">
        <v>18</v>
      </c>
      <c r="U16" s="228" t="n">
        <v>34</v>
      </c>
      <c r="V16" s="228"/>
      <c r="W16" s="230" t="n">
        <v>56</v>
      </c>
      <c r="X16" s="210" t="n">
        <v>18</v>
      </c>
      <c r="Y16" s="210" t="n">
        <v>34</v>
      </c>
      <c r="Z16" s="210"/>
      <c r="AA16" s="233" t="n">
        <v>56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08</v>
      </c>
      <c r="B17" s="223" t="s">
        <v>409</v>
      </c>
      <c r="C17" s="224"/>
      <c r="D17" s="224" t="s">
        <v>768</v>
      </c>
      <c r="E17" s="224"/>
      <c r="F17" s="224"/>
      <c r="G17" s="224"/>
      <c r="H17" s="224"/>
      <c r="I17" s="225" t="n">
        <f aca="false">J17+L17</f>
        <v>216</v>
      </c>
      <c r="J17" s="225" t="n">
        <v>0</v>
      </c>
      <c r="K17" s="224"/>
      <c r="L17" s="225" t="n">
        <f aca="false">M17+S17</f>
        <v>216</v>
      </c>
      <c r="M17" s="225" t="n">
        <v>0</v>
      </c>
      <c r="N17" s="225" t="n">
        <f aca="false">T17+X17+AB17+AF17+AJ17+AN17+AR17+AV17+AZ17+BD17</f>
        <v>34</v>
      </c>
      <c r="O17" s="225" t="n">
        <f aca="false">U17+Y17+AC17+AG17+AK17+AO17+AS17+AW17+BA17+BE17</f>
        <v>46</v>
      </c>
      <c r="P17" s="225" t="n">
        <f aca="false">V17+Z17+AD17+AH17+AL17+AP17+AT17+AX17+BB17+BF17</f>
        <v>0</v>
      </c>
      <c r="Q17" s="226" t="n">
        <f aca="false">SUM(N17:P17)</f>
        <v>80</v>
      </c>
      <c r="R17" s="225" t="n">
        <f aca="false">W17+AA17+AE17+AI17+AM17+AQ17+AU17+AY17+BC17+BG17</f>
        <v>136</v>
      </c>
      <c r="S17" s="227" t="n">
        <f aca="false">Q17+R17</f>
        <v>216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74</v>
      </c>
      <c r="AF17" s="210" t="n">
        <v>16</v>
      </c>
      <c r="AG17" s="210" t="n">
        <v>30</v>
      </c>
      <c r="AH17" s="210"/>
      <c r="AI17" s="233" t="n">
        <v>62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12</v>
      </c>
      <c r="B18" s="223" t="s">
        <v>413</v>
      </c>
      <c r="C18" s="224" t="s">
        <v>769</v>
      </c>
      <c r="D18" s="224" t="s">
        <v>770</v>
      </c>
      <c r="E18" s="224"/>
      <c r="F18" s="224" t="s">
        <v>771</v>
      </c>
      <c r="G18" s="224"/>
      <c r="H18" s="224"/>
      <c r="I18" s="225" t="n">
        <f aca="false">J18+L18</f>
        <v>396</v>
      </c>
      <c r="J18" s="225" t="n">
        <v>0</v>
      </c>
      <c r="K18" s="224"/>
      <c r="L18" s="225" t="n">
        <f aca="false">M18+S18</f>
        <v>396</v>
      </c>
      <c r="M18" s="225" t="n">
        <v>81</v>
      </c>
      <c r="N18" s="225" t="n">
        <f aca="false">T18+X18+AB18+AF18+AJ18+AN18+AR18+AV18+AZ18+BD18</f>
        <v>94</v>
      </c>
      <c r="O18" s="225" t="n">
        <f aca="false">U18+Y18+AC18+AG18+AK18+AO18+AS18+AW18+BA18+BE18</f>
        <v>62</v>
      </c>
      <c r="P18" s="225" t="n">
        <f aca="false">V18+Z18+AD18+AH18+AL18+AP18+AT18+AX18+BB18+BF18</f>
        <v>0</v>
      </c>
      <c r="Q18" s="226" t="n">
        <f aca="false">SUM(N18:P18)</f>
        <v>156</v>
      </c>
      <c r="R18" s="225" t="n">
        <f aca="false">W18+AA18+AE18+AI18+AM18+AQ18+AU18+AY18+BC18+BG18</f>
        <v>159</v>
      </c>
      <c r="S18" s="227" t="n">
        <f aca="false">Q18+R18</f>
        <v>315</v>
      </c>
      <c r="T18" s="228"/>
      <c r="U18" s="228"/>
      <c r="V18" s="228"/>
      <c r="W18" s="229"/>
      <c r="X18" s="210"/>
      <c r="Y18" s="210"/>
      <c r="Z18" s="210"/>
      <c r="AA18" s="211"/>
      <c r="AB18" s="228"/>
      <c r="AC18" s="228"/>
      <c r="AD18" s="228"/>
      <c r="AE18" s="229"/>
      <c r="AF18" s="210" t="n">
        <v>30</v>
      </c>
      <c r="AG18" s="210" t="n">
        <v>14</v>
      </c>
      <c r="AH18" s="210"/>
      <c r="AI18" s="233" t="n">
        <v>64</v>
      </c>
      <c r="AJ18" s="228" t="n">
        <v>34</v>
      </c>
      <c r="AK18" s="228" t="n">
        <v>34</v>
      </c>
      <c r="AL18" s="228"/>
      <c r="AM18" s="230" t="n">
        <v>40</v>
      </c>
      <c r="AN18" s="210" t="n">
        <v>30</v>
      </c>
      <c r="AO18" s="210" t="n">
        <v>14</v>
      </c>
      <c r="AP18" s="210"/>
      <c r="AQ18" s="233" t="n">
        <v>55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16</v>
      </c>
      <c r="B19" s="223" t="s">
        <v>417</v>
      </c>
      <c r="C19" s="224" t="s">
        <v>772</v>
      </c>
      <c r="D19" s="224"/>
      <c r="E19" s="224"/>
      <c r="F19" s="224" t="s">
        <v>773</v>
      </c>
      <c r="G19" s="224"/>
      <c r="H19" s="224"/>
      <c r="I19" s="225" t="n">
        <f aca="false">J19+L19</f>
        <v>288</v>
      </c>
      <c r="J19" s="225" t="n">
        <v>0</v>
      </c>
      <c r="K19" s="224"/>
      <c r="L19" s="225" t="n">
        <f aca="false">M19+S19</f>
        <v>288</v>
      </c>
      <c r="M19" s="225" t="n">
        <v>81</v>
      </c>
      <c r="N19" s="225" t="n">
        <f aca="false">T19+X19+AB19+AF19+AJ19+AN19+AR19+AV19+AZ19+BD19</f>
        <v>50</v>
      </c>
      <c r="O19" s="225" t="n">
        <f aca="false">U19+Y19+AC19+AG19+AK19+AO19+AS19+AW19+BA19+BE19</f>
        <v>48</v>
      </c>
      <c r="P19" s="225" t="n">
        <f aca="false">V19+Z19+AD19+AH19+AL19+AP19+AT19+AX19+BB19+BF19</f>
        <v>0</v>
      </c>
      <c r="Q19" s="226" t="n">
        <f aca="false">SUM(N19:P19)</f>
        <v>98</v>
      </c>
      <c r="R19" s="225" t="n">
        <f aca="false">W19+AA19+AE19+AI19+AM19+AQ19+AU19+AY19+BC19+BG19</f>
        <v>109</v>
      </c>
      <c r="S19" s="227" t="n">
        <f aca="false">Q19+R19</f>
        <v>207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 t="n">
        <v>16</v>
      </c>
      <c r="AG19" s="210" t="n">
        <v>14</v>
      </c>
      <c r="AH19" s="210"/>
      <c r="AI19" s="233" t="n">
        <v>69</v>
      </c>
      <c r="AJ19" s="228" t="n">
        <v>34</v>
      </c>
      <c r="AK19" s="228" t="n">
        <v>34</v>
      </c>
      <c r="AL19" s="228"/>
      <c r="AM19" s="230" t="n">
        <v>40</v>
      </c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20</v>
      </c>
      <c r="B20" s="223" t="s">
        <v>82</v>
      </c>
      <c r="C20" s="224"/>
      <c r="D20" s="224" t="s">
        <v>771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 t="n">
        <v>18</v>
      </c>
      <c r="AO20" s="210" t="n">
        <v>16</v>
      </c>
      <c r="AP20" s="210"/>
      <c r="AQ20" s="233" t="n">
        <v>74</v>
      </c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23</v>
      </c>
      <c r="B21" s="223" t="s">
        <v>424</v>
      </c>
      <c r="C21" s="224"/>
      <c r="D21" s="224" t="s">
        <v>771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6</v>
      </c>
      <c r="O21" s="225" t="n">
        <f aca="false">U21+Y21+AC21+AG21+AK21+AO21+AS21+AW21+BA21+BE21</f>
        <v>30</v>
      </c>
      <c r="P21" s="225" t="n">
        <f aca="false">V21+Z21+AD21+AH21+AL21+AP21+AT21+AX21+BB21+BF21</f>
        <v>0</v>
      </c>
      <c r="Q21" s="226" t="n">
        <f aca="false">SUM(N21:P21)</f>
        <v>46</v>
      </c>
      <c r="R21" s="225" t="n">
        <f aca="false">W21+AA21+AE21+AI21+AM21+AQ21+AU21+AY21+BC21+BG21</f>
        <v>62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 t="n">
        <v>16</v>
      </c>
      <c r="AO21" s="210" t="n">
        <v>30</v>
      </c>
      <c r="AP21" s="210"/>
      <c r="AQ21" s="233" t="n">
        <v>62</v>
      </c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26</v>
      </c>
      <c r="B22" s="223" t="s">
        <v>427</v>
      </c>
      <c r="C22" s="224" t="s">
        <v>774</v>
      </c>
      <c r="D22" s="224" t="s">
        <v>775</v>
      </c>
      <c r="E22" s="224"/>
      <c r="F22" s="224" t="s">
        <v>775</v>
      </c>
      <c r="G22" s="224"/>
      <c r="H22" s="224"/>
      <c r="I22" s="225" t="n">
        <f aca="false">J22+L22</f>
        <v>252</v>
      </c>
      <c r="J22" s="225" t="n">
        <v>0</v>
      </c>
      <c r="K22" s="224"/>
      <c r="L22" s="225" t="n">
        <f aca="false">M22+S22</f>
        <v>252</v>
      </c>
      <c r="M22" s="225" t="n">
        <v>36</v>
      </c>
      <c r="N22" s="225" t="n">
        <f aca="false">T22+X22+AB22+AF22+AJ22+AN22+AR22+AV22+AZ22+BD22</f>
        <v>34</v>
      </c>
      <c r="O22" s="225" t="n">
        <f aca="false">U22+Y22+AC22+AG22+AK22+AO22+AS22+AW22+BA22+BE22</f>
        <v>46</v>
      </c>
      <c r="P22" s="225" t="n">
        <f aca="false">V22+Z22+AD22+AH22+AL22+AP22+AT22+AX22+BB22+BF22</f>
        <v>0</v>
      </c>
      <c r="Q22" s="226" t="n">
        <f aca="false">SUM(N22:P22)</f>
        <v>80</v>
      </c>
      <c r="R22" s="225" t="n">
        <f aca="false">W22+AA22+AE22+AI22+AM22+AQ22+AU22+AY22+BC22+BG22</f>
        <v>136</v>
      </c>
      <c r="S22" s="227" t="n">
        <f aca="false">Q22+R22</f>
        <v>216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 t="n">
        <v>18</v>
      </c>
      <c r="AS22" s="228" t="n">
        <v>16</v>
      </c>
      <c r="AT22" s="228"/>
      <c r="AU22" s="230" t="n">
        <v>74</v>
      </c>
      <c r="AV22" s="210" t="n">
        <v>16</v>
      </c>
      <c r="AW22" s="210" t="n">
        <v>30</v>
      </c>
      <c r="AX22" s="210"/>
      <c r="AY22" s="233" t="n">
        <v>62</v>
      </c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31</v>
      </c>
      <c r="B23" s="223" t="s">
        <v>432</v>
      </c>
      <c r="C23" s="224" t="s">
        <v>776</v>
      </c>
      <c r="D23" s="224"/>
      <c r="E23" s="224"/>
      <c r="F23" s="224"/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72</v>
      </c>
      <c r="N23" s="225" t="n">
        <f aca="false">T23+X23+AB23+AF23+AJ23+AN23+AR23+AV23+AZ23+BD23</f>
        <v>34</v>
      </c>
      <c r="O23" s="225" t="n">
        <f aca="false">U23+Y23+AC23+AG23+AK23+AO23+AS23+AW23+BA23+BE23</f>
        <v>30</v>
      </c>
      <c r="P23" s="225" t="n">
        <f aca="false">V23+Z23+AD23+AH23+AL23+AP23+AT23+AX23+BB23+BF23</f>
        <v>0</v>
      </c>
      <c r="Q23" s="226" t="n">
        <f aca="false">SUM(N23:P23)</f>
        <v>64</v>
      </c>
      <c r="R23" s="225" t="n">
        <f aca="false">W23+AA23+AE23+AI23+AM23+AQ23+AU23+AY23+BC23+BG23</f>
        <v>80</v>
      </c>
      <c r="S23" s="227" t="n">
        <f aca="false">Q23+R23</f>
        <v>144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 t="n">
        <v>18</v>
      </c>
      <c r="AS23" s="228" t="n">
        <v>16</v>
      </c>
      <c r="AT23" s="228"/>
      <c r="AU23" s="230" t="n">
        <v>38</v>
      </c>
      <c r="AV23" s="210" t="n">
        <v>16</v>
      </c>
      <c r="AW23" s="210" t="n">
        <v>14</v>
      </c>
      <c r="AX23" s="210"/>
      <c r="AY23" s="233" t="n">
        <v>42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35</v>
      </c>
      <c r="B24" s="223" t="s">
        <v>436</v>
      </c>
      <c r="C24" s="224"/>
      <c r="D24" s="224" t="s">
        <v>771</v>
      </c>
      <c r="E24" s="224"/>
      <c r="F24" s="224"/>
      <c r="G24" s="224"/>
      <c r="H24" s="224"/>
      <c r="I24" s="225" t="n">
        <f aca="false">J24+L24</f>
        <v>72</v>
      </c>
      <c r="J24" s="225" t="n">
        <v>0</v>
      </c>
      <c r="K24" s="224"/>
      <c r="L24" s="225" t="n">
        <f aca="false">M24+S24</f>
        <v>72</v>
      </c>
      <c r="M24" s="225" t="n">
        <v>0</v>
      </c>
      <c r="N24" s="225" t="n">
        <f aca="false">T24+X24+AB24+AF24+AJ24+AN24+AR24+AV24+AZ24+BD24</f>
        <v>16</v>
      </c>
      <c r="O24" s="225" t="n">
        <f aca="false">U24+Y24+AC24+AG24+AK24+AO24+AS24+AW24+BA24+BE24</f>
        <v>24</v>
      </c>
      <c r="P24" s="225" t="n">
        <f aca="false">V24+Z24+AD24+AH24+AL24+AP24+AT24+AX24+BB24+BF24</f>
        <v>0</v>
      </c>
      <c r="Q24" s="226" t="n">
        <f aca="false">SUM(N24:P24)</f>
        <v>40</v>
      </c>
      <c r="R24" s="225" t="n">
        <f aca="false">W24+AA24+AE24+AI24+AM24+AQ24+AU24+AY24+BC24+BG24</f>
        <v>32</v>
      </c>
      <c r="S24" s="227" t="n">
        <f aca="false">Q24+R24</f>
        <v>72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 t="n">
        <v>16</v>
      </c>
      <c r="AO24" s="210" t="n">
        <v>24</v>
      </c>
      <c r="AP24" s="210"/>
      <c r="AQ24" s="233" t="n">
        <v>32</v>
      </c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1</v>
      </c>
      <c r="BR24" s="0" t="n">
        <f aca="false">BQ24</f>
        <v>1</v>
      </c>
    </row>
    <row r="25" customFormat="false" ht="19.5" hidden="false" customHeight="false" outlineLevel="0" collapsed="false">
      <c r="A25" s="223" t="s">
        <v>440</v>
      </c>
      <c r="B25" s="223" t="s">
        <v>441</v>
      </c>
      <c r="C25" s="224"/>
      <c r="D25" s="224" t="s">
        <v>766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8</v>
      </c>
      <c r="O25" s="225" t="n">
        <f aca="false">U25+Y25+AC25+AG25+AK25+AO25+AS25+AW25+BA25+BE25</f>
        <v>16</v>
      </c>
      <c r="P25" s="225" t="n">
        <f aca="false">V25+Z25+AD25+AH25+AL25+AP25+AT25+AX25+BB25+BF25</f>
        <v>0</v>
      </c>
      <c r="Q25" s="226" t="n">
        <f aca="false">SUM(N25:P25)</f>
        <v>34</v>
      </c>
      <c r="R25" s="225" t="n">
        <f aca="false">W25+AA25+AE25+AI25+AM25+AQ25+AU25+AY25+BC25+BG25</f>
        <v>74</v>
      </c>
      <c r="S25" s="227" t="n">
        <f aca="false">Q25+R25</f>
        <v>108</v>
      </c>
      <c r="T25" s="228" t="n">
        <v>18</v>
      </c>
      <c r="U25" s="228" t="n">
        <v>16</v>
      </c>
      <c r="V25" s="228"/>
      <c r="W25" s="230" t="n">
        <v>74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44</v>
      </c>
      <c r="B26" s="223" t="s">
        <v>445</v>
      </c>
      <c r="C26" s="224"/>
      <c r="D26" s="224" t="s">
        <v>766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18</v>
      </c>
      <c r="O26" s="225" t="n">
        <f aca="false">U26+Y26+AC26+AG26+AK26+AO26+AS26+AW26+BA26+BE26</f>
        <v>16</v>
      </c>
      <c r="P26" s="225" t="n">
        <f aca="false">V26+Z26+AD26+AH26+AL26+AP26+AT26+AX26+BB26+BF26</f>
        <v>0</v>
      </c>
      <c r="Q26" s="226" t="n">
        <f aca="false">SUM(N26:P26)</f>
        <v>34</v>
      </c>
      <c r="R26" s="225" t="n">
        <f aca="false">W26+AA26+AE26+AI26+AM26+AQ26+AU26+AY26+BC26+BG26</f>
        <v>74</v>
      </c>
      <c r="S26" s="227" t="n">
        <f aca="false">Q26+R26</f>
        <v>108</v>
      </c>
      <c r="T26" s="228" t="n">
        <v>18</v>
      </c>
      <c r="U26" s="228" t="n">
        <v>16</v>
      </c>
      <c r="V26" s="228"/>
      <c r="W26" s="230" t="n">
        <v>74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48</v>
      </c>
      <c r="B27" s="223" t="s">
        <v>449</v>
      </c>
      <c r="C27" s="224"/>
      <c r="D27" s="224" t="s">
        <v>766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8</v>
      </c>
      <c r="O27" s="225" t="n">
        <f aca="false">U27+Y27+AC27+AG27+AK27+AO27+AS27+AW27+BA27+BE27</f>
        <v>0</v>
      </c>
      <c r="P27" s="225" t="n">
        <f aca="false">V27+Z27+AD27+AH27+AL27+AP27+AT27+AX27+BB27+BF27</f>
        <v>16</v>
      </c>
      <c r="Q27" s="226" t="n">
        <f aca="false">SUM(N27:P27)</f>
        <v>34</v>
      </c>
      <c r="R27" s="225" t="n">
        <f aca="false">W27+AA27+AE27+AI27+AM27+AQ27+AU27+AY27+BC27+BG27</f>
        <v>74</v>
      </c>
      <c r="S27" s="227" t="n">
        <f aca="false">Q27+R27</f>
        <v>108</v>
      </c>
      <c r="T27" s="228" t="n">
        <v>18</v>
      </c>
      <c r="U27" s="228"/>
      <c r="V27" s="228" t="n">
        <v>16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52</v>
      </c>
      <c r="B28" s="223" t="s">
        <v>453</v>
      </c>
      <c r="C28" s="224"/>
      <c r="D28" s="224" t="s">
        <v>765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18</v>
      </c>
      <c r="O28" s="225" t="n">
        <f aca="false">U28+Y28+AC28+AG28+AK28+AO28+AS28+AW28+BA28+BE28</f>
        <v>16</v>
      </c>
      <c r="P28" s="225" t="n">
        <f aca="false">V28+Z28+AD28+AH28+AL28+AP28+AT28+AX28+BB28+BF28</f>
        <v>0</v>
      </c>
      <c r="Q28" s="226" t="n">
        <f aca="false">SUM(N28:P28)</f>
        <v>34</v>
      </c>
      <c r="R28" s="225" t="n">
        <f aca="false">W28+AA28+AE28+AI28+AM28+AQ28+AU28+AY28+BC28+BG28</f>
        <v>74</v>
      </c>
      <c r="S28" s="227" t="n">
        <f aca="false">Q28+R28</f>
        <v>108</v>
      </c>
      <c r="T28" s="228"/>
      <c r="U28" s="228"/>
      <c r="V28" s="228"/>
      <c r="W28" s="229"/>
      <c r="X28" s="210" t="n">
        <v>18</v>
      </c>
      <c r="Y28" s="210" t="n">
        <v>16</v>
      </c>
      <c r="Z28" s="210"/>
      <c r="AA28" s="233" t="n">
        <v>74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56</v>
      </c>
      <c r="B29" s="223" t="s">
        <v>457</v>
      </c>
      <c r="C29" s="224"/>
      <c r="D29" s="224" t="s">
        <v>770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+AZ29+BD29</f>
        <v>16</v>
      </c>
      <c r="O29" s="225" t="n">
        <f aca="false">U29+Y29+AC29+AG29+AK29+AO29+AS29+AW29+BA29+BE29</f>
        <v>30</v>
      </c>
      <c r="P29" s="225" t="n">
        <f aca="false">V29+Z29+AD29+AH29+AL29+AP29+AT29+AX29+BB29+BF29</f>
        <v>0</v>
      </c>
      <c r="Q29" s="226" t="n">
        <f aca="false">SUM(N29:P29)</f>
        <v>46</v>
      </c>
      <c r="R29" s="225" t="n">
        <f aca="false">W29+AA29+AE29+AI29+AM29+AQ29+AU29+AY29+BC29+BG29</f>
        <v>62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6</v>
      </c>
      <c r="AG29" s="210" t="n">
        <v>30</v>
      </c>
      <c r="AH29" s="210"/>
      <c r="AI29" s="233" t="n">
        <v>62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60</v>
      </c>
      <c r="B30" s="223" t="s">
        <v>461</v>
      </c>
      <c r="C30" s="224" t="s">
        <v>765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+AZ30+BD30</f>
        <v>18</v>
      </c>
      <c r="O30" s="225" t="n">
        <f aca="false">U30+Y30+AC30+AG30+AK30+AO30+AS30+AW30+BA30+BE30</f>
        <v>16</v>
      </c>
      <c r="P30" s="225" t="n">
        <f aca="false">V30+Z30+AD30+AH30+AL30+AP30+AT30+AX30+BB30+BF30</f>
        <v>0</v>
      </c>
      <c r="Q30" s="226" t="n">
        <f aca="false">SUM(N30:P30)</f>
        <v>34</v>
      </c>
      <c r="R30" s="225" t="n">
        <f aca="false">W30+AA30+AE30+AI30+AM30+AQ30+AU30+AY30+BC30+BG30</f>
        <v>74</v>
      </c>
      <c r="S30" s="227" t="n">
        <f aca="false">Q30+R30</f>
        <v>108</v>
      </c>
      <c r="T30" s="228"/>
      <c r="U30" s="228"/>
      <c r="V30" s="228"/>
      <c r="W30" s="229"/>
      <c r="X30" s="210" t="n">
        <v>18</v>
      </c>
      <c r="Y30" s="210" t="n">
        <v>16</v>
      </c>
      <c r="Z30" s="210"/>
      <c r="AA30" s="233" t="n">
        <v>74</v>
      </c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64</v>
      </c>
      <c r="B31" s="223" t="s">
        <v>465</v>
      </c>
      <c r="C31" s="224"/>
      <c r="D31" s="224" t="s">
        <v>765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+AZ31+BD31</f>
        <v>18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 t="n">
        <v>18</v>
      </c>
      <c r="Y31" s="210" t="n">
        <v>16</v>
      </c>
      <c r="Z31" s="210"/>
      <c r="AA31" s="233" t="n">
        <v>74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66</v>
      </c>
      <c r="B32" s="223" t="s">
        <v>467</v>
      </c>
      <c r="C32" s="224"/>
      <c r="D32" s="224" t="s">
        <v>777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+AZ32+BD32</f>
        <v>0</v>
      </c>
      <c r="O32" s="225" t="n">
        <f aca="false">U32+Y32+AC32+AG32+AK32+AO32+AS32+AW32+BA32+BE32</f>
        <v>34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 t="n">
        <v>34</v>
      </c>
      <c r="BB32" s="228"/>
      <c r="BC32" s="230" t="n">
        <v>74</v>
      </c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69</v>
      </c>
      <c r="B33" s="223" t="s">
        <v>470</v>
      </c>
      <c r="C33" s="224"/>
      <c r="D33" s="224" t="s">
        <v>765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0</v>
      </c>
      <c r="O33" s="225" t="n">
        <f aca="false">U33+Y33+AC33+AG33+AK33+AO33+AS33+AW33+BA33+BE33</f>
        <v>8</v>
      </c>
      <c r="P33" s="225" t="n">
        <f aca="false">V33+Z33+AD33+AH33+AL33+AP33+AT33+AX33+BB33+BF33</f>
        <v>0</v>
      </c>
      <c r="Q33" s="226" t="n">
        <f aca="false">SUM(N33:P33)</f>
        <v>18</v>
      </c>
      <c r="R33" s="225" t="n">
        <f aca="false">W33+AA33+AE33+AI33+AM33+AQ33+AU33+AY33+BC33+BG33</f>
        <v>90</v>
      </c>
      <c r="S33" s="227" t="n">
        <f aca="false">Q33+R33</f>
        <v>108</v>
      </c>
      <c r="T33" s="228"/>
      <c r="U33" s="228"/>
      <c r="V33" s="228"/>
      <c r="W33" s="229"/>
      <c r="X33" s="210" t="n">
        <v>10</v>
      </c>
      <c r="Y33" s="210" t="n">
        <v>8</v>
      </c>
      <c r="Z33" s="210"/>
      <c r="AA33" s="233" t="n">
        <v>90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73</v>
      </c>
      <c r="B34" s="223" t="s">
        <v>474</v>
      </c>
      <c r="C34" s="224" t="s">
        <v>770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36</v>
      </c>
      <c r="N34" s="225" t="n">
        <f aca="false">T34+X34+AB34+AF34+AJ34+AN34+AR34+AV34+AZ34+BD34</f>
        <v>30</v>
      </c>
      <c r="O34" s="225" t="n">
        <f aca="false">U34+Y34+AC34+AG34+AK34+AO34+AS34+AW34+BA34+BE34</f>
        <v>14</v>
      </c>
      <c r="P34" s="225" t="n">
        <f aca="false">V34+Z34+AD34+AH34+AL34+AP34+AT34+AX34+BB34+BF34</f>
        <v>0</v>
      </c>
      <c r="Q34" s="226" t="n">
        <f aca="false">SUM(N34:P34)</f>
        <v>44</v>
      </c>
      <c r="R34" s="225" t="n">
        <f aca="false">W34+AA34+AE34+AI34+AM34+AQ34+AU34+AY34+BC34+BG34</f>
        <v>6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30</v>
      </c>
      <c r="AG34" s="210" t="n">
        <v>14</v>
      </c>
      <c r="AH34" s="210"/>
      <c r="AI34" s="233" t="n">
        <v>6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76</v>
      </c>
      <c r="B35" s="223" t="s">
        <v>477</v>
      </c>
      <c r="C35" s="224"/>
      <c r="D35" s="224" t="s">
        <v>778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+AZ35+BD35</f>
        <v>18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34</v>
      </c>
      <c r="R35" s="225" t="n">
        <f aca="false">W35+AA35+AE35+AI35+AM35+AQ35+AU35+AY35+BC35+BG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 t="n">
        <v>16</v>
      </c>
      <c r="AD35" s="228"/>
      <c r="AE35" s="230" t="n">
        <v>74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79</v>
      </c>
      <c r="B36" s="223" t="s">
        <v>480</v>
      </c>
      <c r="C36" s="224"/>
      <c r="D36" s="224" t="s">
        <v>761</v>
      </c>
      <c r="E36" s="224"/>
      <c r="F36" s="224"/>
      <c r="G36" s="224"/>
      <c r="H36" s="224"/>
      <c r="I36" s="225" t="n">
        <f aca="false">J36+L36</f>
        <v>124</v>
      </c>
      <c r="J36" s="225" t="n">
        <v>0</v>
      </c>
      <c r="K36" s="224"/>
      <c r="L36" s="225" t="n">
        <f aca="false">M36+S36</f>
        <v>124</v>
      </c>
      <c r="M36" s="225" t="n">
        <v>0</v>
      </c>
      <c r="N36" s="225" t="n">
        <f aca="false">T36+X36+AB36+AF36+AJ36+AN36+AR36+AV36+AZ36+BD36</f>
        <v>18</v>
      </c>
      <c r="O36" s="225" t="n">
        <f aca="false">U36+Y36+AC36+AG36+AK36+AO36+AS36+AW36+BA36+BE36</f>
        <v>32</v>
      </c>
      <c r="P36" s="225" t="n">
        <f aca="false">V36+Z36+AD36+AH36+AL36+AP36+AT36+AX36+BB36+BF36</f>
        <v>0</v>
      </c>
      <c r="Q36" s="226" t="n">
        <f aca="false">SUM(N36:P36)</f>
        <v>50</v>
      </c>
      <c r="R36" s="225" t="n">
        <f aca="false">W36+AA36+AE36+AI36+AM36+AQ36+AU36+AY36+BC36+BG36</f>
        <v>74</v>
      </c>
      <c r="S36" s="227" t="n">
        <f aca="false">Q36+R36</f>
        <v>124</v>
      </c>
      <c r="T36" s="228"/>
      <c r="U36" s="228"/>
      <c r="V36" s="228"/>
      <c r="W36" s="229"/>
      <c r="X36" s="210"/>
      <c r="Y36" s="210"/>
      <c r="Z36" s="210"/>
      <c r="AA36" s="211"/>
      <c r="AB36" s="228" t="n">
        <v>18</v>
      </c>
      <c r="AC36" s="228" t="n">
        <v>32</v>
      </c>
      <c r="AD36" s="228"/>
      <c r="AE36" s="230" t="n">
        <v>74</v>
      </c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83</v>
      </c>
      <c r="B37" s="223" t="s">
        <v>484</v>
      </c>
      <c r="C37" s="224"/>
      <c r="D37" s="224" t="s">
        <v>766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18</v>
      </c>
      <c r="O37" s="225" t="n">
        <f aca="false">U37+Y37+AC37+AG37+AK37+AO37+AS37+AW37+BA37+BE37</f>
        <v>36</v>
      </c>
      <c r="P37" s="225" t="n">
        <f aca="false">V37+Z37+AD37+AH37+AL37+AP37+AT37+AX37+BB37+BF37</f>
        <v>0</v>
      </c>
      <c r="Q37" s="226" t="n">
        <f aca="false">SUM(N37:P37)</f>
        <v>54</v>
      </c>
      <c r="R37" s="225" t="n">
        <f aca="false">W37+AA37+AE37+AI37+AM37+AQ37+AU37+AY37+BC37+BG37</f>
        <v>54</v>
      </c>
      <c r="S37" s="227" t="n">
        <f aca="false">Q37+R37</f>
        <v>108</v>
      </c>
      <c r="T37" s="228" t="n">
        <v>18</v>
      </c>
      <c r="U37" s="228" t="n">
        <v>36</v>
      </c>
      <c r="V37" s="228"/>
      <c r="W37" s="230" t="n">
        <v>54</v>
      </c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86</v>
      </c>
      <c r="B38" s="223" t="s">
        <v>487</v>
      </c>
      <c r="C38" s="224"/>
      <c r="D38" s="224" t="s">
        <v>770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+AZ38+BD38</f>
        <v>16</v>
      </c>
      <c r="O38" s="225" t="n">
        <f aca="false">U38+Y38+AC38+AG38+AK38+AO38+AS38+AW38+BA38+BE38</f>
        <v>30</v>
      </c>
      <c r="P38" s="225" t="n">
        <f aca="false">V38+Z38+AD38+AH38+AL38+AP38+AT38+AX38+BB38+BF38</f>
        <v>0</v>
      </c>
      <c r="Q38" s="226" t="n">
        <f aca="false">SUM(N38:P38)</f>
        <v>46</v>
      </c>
      <c r="R38" s="225" t="n">
        <f aca="false">W38+AA38+AE38+AI38+AM38+AQ38+AU38+AY38+BC38+BG38</f>
        <v>98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 t="n">
        <v>16</v>
      </c>
      <c r="AG38" s="210" t="n">
        <v>30</v>
      </c>
      <c r="AH38" s="210"/>
      <c r="AI38" s="233" t="n">
        <v>98</v>
      </c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89</v>
      </c>
      <c r="B39" s="223" t="s">
        <v>490</v>
      </c>
      <c r="C39" s="224" t="s">
        <v>770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27</v>
      </c>
      <c r="N39" s="225" t="n">
        <f aca="false">T39+X39+AB39+AF39+AJ39+AN39+AR39+AV39+AZ39+BD39</f>
        <v>16</v>
      </c>
      <c r="O39" s="225" t="n">
        <f aca="false">U39+Y39+AC39+AG39+AK39+AO39+AS39+AW39+BA39+BE39</f>
        <v>30</v>
      </c>
      <c r="P39" s="225" t="n">
        <f aca="false">V39+Z39+AD39+AH39+AL39+AP39+AT39+AX39+BB39+BF39</f>
        <v>0</v>
      </c>
      <c r="Q39" s="226" t="n">
        <f aca="false">SUM(N39:P39)</f>
        <v>46</v>
      </c>
      <c r="R39" s="225" t="n">
        <f aca="false">W39+AA39+AE39+AI39+AM39+AQ39+AU39+AY39+BC39+BG39</f>
        <v>35</v>
      </c>
      <c r="S39" s="227" t="n">
        <f aca="false">Q39+R39</f>
        <v>81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16</v>
      </c>
      <c r="AG39" s="210" t="n">
        <v>30</v>
      </c>
      <c r="AH39" s="210"/>
      <c r="AI39" s="233" t="n">
        <v>35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93</v>
      </c>
      <c r="B40" s="223" t="s">
        <v>494</v>
      </c>
      <c r="C40" s="224"/>
      <c r="D40" s="224" t="s">
        <v>773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+AZ40+BD40</f>
        <v>18</v>
      </c>
      <c r="O40" s="225" t="n">
        <f aca="false">U40+Y40+AC40+AG40+AK40+AO40+AS40+AW40+BA40+BE40</f>
        <v>16</v>
      </c>
      <c r="P40" s="225" t="n">
        <f aca="false">V40+Z40+AD40+AH40+AL40+AP40+AT40+AX40+BB40+BF40</f>
        <v>0</v>
      </c>
      <c r="Q40" s="226" t="n">
        <f aca="false">SUM(N40:P40)</f>
        <v>34</v>
      </c>
      <c r="R40" s="225" t="n">
        <f aca="false">W40+AA40+AE40+AI40+AM40+AQ40+AU40+AY40+BC40+BG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 t="n">
        <v>16</v>
      </c>
      <c r="AL40" s="228"/>
      <c r="AM40" s="230" t="n">
        <v>74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3" t="s">
        <v>497</v>
      </c>
      <c r="B41" s="223" t="s">
        <v>498</v>
      </c>
      <c r="C41" s="224"/>
      <c r="D41" s="224" t="s">
        <v>773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16</v>
      </c>
      <c r="P41" s="225" t="n">
        <f aca="false">V41+Z41+AD41+AH41+AL41+AP41+AT41+AX41+BB41+BF41</f>
        <v>0</v>
      </c>
      <c r="Q41" s="226" t="n">
        <f aca="false">SUM(N41:P41)</f>
        <v>34</v>
      </c>
      <c r="R41" s="225" t="n">
        <f aca="false">W41+AA41+AE41+AI41+AM41+AQ41+AU41+AY41+BC41+BG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0" t="n">
        <v>74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501</v>
      </c>
      <c r="B42" s="223" t="s">
        <v>502</v>
      </c>
      <c r="C42" s="224"/>
      <c r="D42" s="224" t="s">
        <v>773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34</v>
      </c>
      <c r="R42" s="225" t="n">
        <f aca="false">W42+AA42+AE42+AI42+AM42+AQ42+AU42+AY42+BC42+BG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 t="n">
        <v>16</v>
      </c>
      <c r="AL42" s="228"/>
      <c r="AM42" s="230" t="n">
        <v>7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05</v>
      </c>
      <c r="B43" s="223" t="s">
        <v>506</v>
      </c>
      <c r="C43" s="224"/>
      <c r="D43" s="224" t="s">
        <v>773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8</v>
      </c>
      <c r="O43" s="225" t="n">
        <f aca="false">U43+Y43+AC43+AG43+AK43+AO43+AS43+AW43+BA43+BE43</f>
        <v>34</v>
      </c>
      <c r="P43" s="225" t="n">
        <f aca="false">V43+Z43+AD43+AH43+AL43+AP43+AT43+AX43+BB43+BF43</f>
        <v>0</v>
      </c>
      <c r="Q43" s="226" t="n">
        <f aca="false">SUM(N43:P43)</f>
        <v>52</v>
      </c>
      <c r="R43" s="225" t="n">
        <f aca="false">W43+AA43+AE43+AI43+AM43+AQ43+AU43+AY43+BC43+BG43</f>
        <v>56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34</v>
      </c>
      <c r="AL43" s="228"/>
      <c r="AM43" s="230" t="n">
        <v>56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509</v>
      </c>
      <c r="B44" s="223" t="s">
        <v>510</v>
      </c>
      <c r="C44" s="224"/>
      <c r="D44" s="224" t="s">
        <v>779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+AZ44+BD44</f>
        <v>16</v>
      </c>
      <c r="O44" s="225" t="n">
        <f aca="false">U44+Y44+AC44+AG44+AK44+AO44+AS44+AW44+BA44+BE44</f>
        <v>30</v>
      </c>
      <c r="P44" s="225" t="n">
        <f aca="false">V44+Z44+AD44+AH44+AL44+AP44+AT44+AX44+BB44+BF44</f>
        <v>0</v>
      </c>
      <c r="Q44" s="226" t="n">
        <f aca="false">SUM(N44:P44)</f>
        <v>46</v>
      </c>
      <c r="R44" s="225" t="n">
        <f aca="false">W44+AA44+AE44+AI44+AM44+AQ44+AU44+AY44+BC44+BG44</f>
        <v>98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 t="n">
        <v>16</v>
      </c>
      <c r="AO44" s="210" t="n">
        <v>30</v>
      </c>
      <c r="AP44" s="210"/>
      <c r="AQ44" s="233" t="n">
        <v>98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513</v>
      </c>
      <c r="B45" s="223" t="s">
        <v>514</v>
      </c>
      <c r="C45" s="224"/>
      <c r="D45" s="224" t="s">
        <v>775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+AZ45+BD45</f>
        <v>18</v>
      </c>
      <c r="O45" s="225" t="n">
        <f aca="false">U45+Y45+AC45+AG45+AK45+AO45+AS45+AW45+BA45+BE45</f>
        <v>16</v>
      </c>
      <c r="P45" s="225" t="n">
        <f aca="false">V45+Z45+AD45+AH45+AL45+AP45+AT45+AX45+BB45+BF45</f>
        <v>0</v>
      </c>
      <c r="Q45" s="226" t="n">
        <f aca="false">SUM(N45:P45)</f>
        <v>34</v>
      </c>
      <c r="R45" s="225" t="n">
        <f aca="false">W45+AA45+AE45+AI45+AM45+AQ45+AU45+AY45+BC45+BG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 t="n">
        <v>16</v>
      </c>
      <c r="AT45" s="228"/>
      <c r="AU45" s="230" t="n">
        <v>74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16</v>
      </c>
      <c r="B46" s="223" t="s">
        <v>517</v>
      </c>
      <c r="C46" s="224"/>
      <c r="D46" s="224" t="s">
        <v>775</v>
      </c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0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110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 t="n">
        <v>16</v>
      </c>
      <c r="AT46" s="228"/>
      <c r="AU46" s="230" t="n">
        <v>110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19</v>
      </c>
      <c r="B47" s="223" t="s">
        <v>520</v>
      </c>
      <c r="C47" s="224" t="s">
        <v>775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36</v>
      </c>
      <c r="N47" s="225" t="n">
        <f aca="false">T47+X47+AB47+AF47+AJ47+AN47+AR47+AV47+AZ47+BD47</f>
        <v>18</v>
      </c>
      <c r="O47" s="225" t="n">
        <f aca="false">U47+Y47+AC47+AG47+AK47+AO47+AS47+AW47+BA47+BE47</f>
        <v>34</v>
      </c>
      <c r="P47" s="225" t="n">
        <f aca="false">V47+Z47+AD47+AH47+AL47+AP47+AT47+AX47+BB47+BF47</f>
        <v>0</v>
      </c>
      <c r="Q47" s="226" t="n">
        <f aca="false">SUM(N47:P47)</f>
        <v>52</v>
      </c>
      <c r="R47" s="225" t="n">
        <f aca="false">W47+AA47+AE47+AI47+AM47+AQ47+AU47+AY47+BC47+BG47</f>
        <v>56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 t="n">
        <v>34</v>
      </c>
      <c r="AT47" s="228"/>
      <c r="AU47" s="230" t="n">
        <v>56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23</v>
      </c>
      <c r="B48" s="223" t="s">
        <v>524</v>
      </c>
      <c r="C48" s="224"/>
      <c r="D48" s="224" t="s">
        <v>774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6</v>
      </c>
      <c r="O48" s="225" t="n">
        <f aca="false">U48+Y48+AC48+AG48+AK48+AO48+AS48+AW48+BA48+BE48</f>
        <v>30</v>
      </c>
      <c r="P48" s="225" t="n">
        <f aca="false">V48+Z48+AD48+AH48+AL48+AP48+AT48+AX48+BB48+BF48</f>
        <v>0</v>
      </c>
      <c r="Q48" s="226" t="n">
        <f aca="false">SUM(N48:P48)</f>
        <v>46</v>
      </c>
      <c r="R48" s="225" t="n">
        <f aca="false">W48+AA48+AE48+AI48+AM48+AQ48+AU48+AY48+BC48+BG48</f>
        <v>62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16</v>
      </c>
      <c r="AW48" s="210" t="n">
        <v>30</v>
      </c>
      <c r="AX48" s="210"/>
      <c r="AY48" s="233" t="n">
        <v>62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527</v>
      </c>
      <c r="B49" s="223" t="s">
        <v>528</v>
      </c>
      <c r="C49" s="224"/>
      <c r="D49" s="224" t="s">
        <v>774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+AZ49+BD49</f>
        <v>16</v>
      </c>
      <c r="O49" s="225" t="n">
        <f aca="false">U49+Y49+AC49+AG49+AK49+AO49+AS49+AW49+BA49+BE49</f>
        <v>30</v>
      </c>
      <c r="P49" s="225" t="n">
        <f aca="false">V49+Z49+AD49+AH49+AL49+AP49+AT49+AX49+BB49+BF49</f>
        <v>0</v>
      </c>
      <c r="Q49" s="226" t="n">
        <f aca="false">SUM(N49:P49)</f>
        <v>46</v>
      </c>
      <c r="R49" s="225" t="n">
        <f aca="false">W49+AA49+AE49+AI49+AM49+AQ49+AU49+AY49+BC49+BG49</f>
        <v>98</v>
      </c>
      <c r="S49" s="227" t="n">
        <f aca="false">Q49+R49</f>
        <v>14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 t="n">
        <v>16</v>
      </c>
      <c r="AW49" s="210" t="n">
        <v>30</v>
      </c>
      <c r="AX49" s="210"/>
      <c r="AY49" s="233" t="n">
        <v>98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530</v>
      </c>
      <c r="B50" s="223" t="s">
        <v>531</v>
      </c>
      <c r="C50" s="224"/>
      <c r="D50" s="224" t="s">
        <v>774</v>
      </c>
      <c r="E50" s="224"/>
      <c r="F50" s="224" t="s">
        <v>774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6</v>
      </c>
      <c r="O50" s="225" t="n">
        <f aca="false">U50+Y50+AC50+AG50+AK50+AO50+AS50+AW50+BA50+BE50</f>
        <v>30</v>
      </c>
      <c r="P50" s="225" t="n">
        <f aca="false">V50+Z50+AD50+AH50+AL50+AP50+AT50+AX50+BB50+BF50</f>
        <v>0</v>
      </c>
      <c r="Q50" s="226" t="n">
        <f aca="false">SUM(N50:P50)</f>
        <v>46</v>
      </c>
      <c r="R50" s="225" t="n">
        <f aca="false">W50+AA50+AE50+AI50+AM50+AQ50+AU50+AY50+BC50+BG50</f>
        <v>62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16</v>
      </c>
      <c r="AW50" s="210" t="n">
        <v>30</v>
      </c>
      <c r="AX50" s="210"/>
      <c r="AY50" s="233" t="n">
        <v>62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534</v>
      </c>
      <c r="B51" s="223" t="s">
        <v>535</v>
      </c>
      <c r="C51" s="224"/>
      <c r="D51" s="224" t="s">
        <v>777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18</v>
      </c>
      <c r="O51" s="225" t="n">
        <f aca="false">U51+Y51+AC51+AG51+AK51+AO51+AS51+AW51+BA51+BE51</f>
        <v>34</v>
      </c>
      <c r="P51" s="225" t="n">
        <f aca="false">V51+Z51+AD51+AH51+AL51+AP51+AT51+AX51+BB51+BF51</f>
        <v>0</v>
      </c>
      <c r="Q51" s="226" t="n">
        <f aca="false">SUM(N51:P51)</f>
        <v>52</v>
      </c>
      <c r="R51" s="225" t="n">
        <f aca="false">W51+AA51+AE51+AI51+AM51+AQ51+AU51+AY51+BC51+BG51</f>
        <v>56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 t="n">
        <v>18</v>
      </c>
      <c r="BA51" s="228" t="n">
        <v>34</v>
      </c>
      <c r="BB51" s="228"/>
      <c r="BC51" s="230" t="n">
        <v>56</v>
      </c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537</v>
      </c>
      <c r="B52" s="223" t="s">
        <v>538</v>
      </c>
      <c r="C52" s="224"/>
      <c r="D52" s="224" t="s">
        <v>774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+AZ52+BD52</f>
        <v>16</v>
      </c>
      <c r="O52" s="225" t="n">
        <f aca="false">U52+Y52+AC52+AG52+AK52+AO52+AS52+AW52+BA52+BE52</f>
        <v>30</v>
      </c>
      <c r="P52" s="225" t="n">
        <f aca="false">V52+Z52+AD52+AH52+AL52+AP52+AT52+AX52+BB52+BF52</f>
        <v>0</v>
      </c>
      <c r="Q52" s="226" t="n">
        <f aca="false">SUM(N52:P52)</f>
        <v>46</v>
      </c>
      <c r="R52" s="225" t="n">
        <f aca="false">W52+AA52+AE52+AI52+AM52+AQ52+AU52+AY52+BC52+BG52</f>
        <v>62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6</v>
      </c>
      <c r="AW52" s="210" t="n">
        <v>30</v>
      </c>
      <c r="AX52" s="210"/>
      <c r="AY52" s="233" t="n">
        <v>62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540</v>
      </c>
      <c r="B53" s="223" t="s">
        <v>541</v>
      </c>
      <c r="C53" s="224"/>
      <c r="D53" s="224" t="s">
        <v>777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 t="n">
        <v>18</v>
      </c>
      <c r="BA53" s="228" t="n">
        <v>34</v>
      </c>
      <c r="BB53" s="228"/>
      <c r="BC53" s="230" t="n">
        <v>56</v>
      </c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44</v>
      </c>
      <c r="B54" s="223" t="s">
        <v>545</v>
      </c>
      <c r="C54" s="224" t="s">
        <v>780</v>
      </c>
      <c r="D54" s="224" t="s">
        <v>777</v>
      </c>
      <c r="E54" s="224"/>
      <c r="F54" s="224"/>
      <c r="G54" s="224"/>
      <c r="H54" s="224"/>
      <c r="I54" s="225" t="n">
        <f aca="false">J54+L54</f>
        <v>288</v>
      </c>
      <c r="J54" s="225" t="n">
        <v>0</v>
      </c>
      <c r="K54" s="224"/>
      <c r="L54" s="225" t="n">
        <f aca="false">M54+S54</f>
        <v>288</v>
      </c>
      <c r="M54" s="225" t="n">
        <v>36</v>
      </c>
      <c r="N54" s="225" t="n">
        <f aca="false">T54+X54+AB54+AF54+AJ54+AN54+AR54+AV54+AZ54+BD54</f>
        <v>36</v>
      </c>
      <c r="O54" s="225" t="n">
        <f aca="false">U54+Y54+AC54+AG54+AK54+AO54+AS54+AW54+BA54+BE54</f>
        <v>60</v>
      </c>
      <c r="P54" s="225" t="n">
        <f aca="false">V54+Z54+AD54+AH54+AL54+AP54+AT54+AX54+BB54+BF54</f>
        <v>0</v>
      </c>
      <c r="Q54" s="226" t="n">
        <f aca="false">SUM(N54:P54)</f>
        <v>96</v>
      </c>
      <c r="R54" s="225" t="n">
        <f aca="false">W54+AA54+AE54+AI54+AM54+AQ54+AU54+AY54+BC54+BG54</f>
        <v>156</v>
      </c>
      <c r="S54" s="227" t="n">
        <f aca="false">Q54+R54</f>
        <v>252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8</v>
      </c>
      <c r="BA54" s="228" t="n">
        <v>34</v>
      </c>
      <c r="BB54" s="228"/>
      <c r="BC54" s="230" t="n">
        <v>92</v>
      </c>
      <c r="BD54" s="210" t="n">
        <v>18</v>
      </c>
      <c r="BE54" s="210" t="n">
        <v>26</v>
      </c>
      <c r="BF54" s="210"/>
      <c r="BG54" s="233" t="n">
        <v>64</v>
      </c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5" t="s">
        <v>548</v>
      </c>
      <c r="B55" s="215" t="s">
        <v>549</v>
      </c>
      <c r="C55" s="216"/>
      <c r="D55" s="216"/>
      <c r="E55" s="216"/>
      <c r="F55" s="216"/>
      <c r="G55" s="216"/>
      <c r="H55" s="216"/>
      <c r="I55" s="217" t="n">
        <f aca="false">J55+L55</f>
        <v>2704</v>
      </c>
      <c r="J55" s="217" t="n">
        <f aca="false">SUMIF(BR56:BR82,"&gt;=0",J56:J82)</f>
        <v>0</v>
      </c>
      <c r="K55" s="216"/>
      <c r="L55" s="217" t="n">
        <f aca="false">M55+S55</f>
        <v>2704</v>
      </c>
      <c r="M55" s="217" t="n">
        <f aca="false">SUMIF(BR56:BR82,"&gt;=0",M56:M82)</f>
        <v>315</v>
      </c>
      <c r="N55" s="217" t="n">
        <f aca="false">SUMIF(BR56:BR82,"&gt;=0",N56:N82)</f>
        <v>342</v>
      </c>
      <c r="O55" s="217" t="n">
        <f aca="false">SUMIF(BR56:BR82,"&gt;=0",O56:O82)</f>
        <v>738</v>
      </c>
      <c r="P55" s="217" t="n">
        <f aca="false">SUMIF(BR56:BR82,"&gt;=0",P56:P82)</f>
        <v>0</v>
      </c>
      <c r="Q55" s="218" t="n">
        <f aca="false">SUMIF(BR56:BR82,"&gt;=0",Q56:Q82)</f>
        <v>1080</v>
      </c>
      <c r="R55" s="217" t="n">
        <f aca="false">SUMIF(BR56:BR82,"&gt;=0",R56:R82)</f>
        <v>1309</v>
      </c>
      <c r="S55" s="218" t="n">
        <f aca="false">Q55+R55</f>
        <v>2389</v>
      </c>
      <c r="T55" s="219"/>
      <c r="U55" s="219"/>
      <c r="V55" s="219"/>
      <c r="W55" s="220"/>
      <c r="X55" s="219"/>
      <c r="Y55" s="219"/>
      <c r="Z55" s="219"/>
      <c r="AA55" s="220"/>
      <c r="AB55" s="219"/>
      <c r="AC55" s="219"/>
      <c r="AD55" s="219"/>
      <c r="AE55" s="220"/>
      <c r="AF55" s="219"/>
      <c r="AG55" s="219"/>
      <c r="AH55" s="219"/>
      <c r="AI55" s="220"/>
      <c r="AJ55" s="219"/>
      <c r="AK55" s="219"/>
      <c r="AL55" s="219"/>
      <c r="AM55" s="220"/>
      <c r="AN55" s="219"/>
      <c r="AO55" s="219"/>
      <c r="AP55" s="219"/>
      <c r="AQ55" s="220"/>
      <c r="AR55" s="219"/>
      <c r="AS55" s="219"/>
      <c r="AT55" s="219"/>
      <c r="AU55" s="220"/>
      <c r="AV55" s="219"/>
      <c r="AW55" s="219"/>
      <c r="AX55" s="219"/>
      <c r="AY55" s="220"/>
      <c r="AZ55" s="219"/>
      <c r="BA55" s="219"/>
      <c r="BB55" s="219"/>
      <c r="BC55" s="220"/>
      <c r="BD55" s="219"/>
      <c r="BE55" s="219"/>
      <c r="BF55" s="219"/>
      <c r="BG55" s="220"/>
      <c r="BH55" s="221"/>
      <c r="BI55" s="221"/>
      <c r="BJ55" s="221"/>
      <c r="BK55" s="222"/>
      <c r="BL55" s="221"/>
      <c r="BM55" s="221"/>
      <c r="BN55" s="221"/>
      <c r="BO55" s="222"/>
      <c r="BP55" s="214"/>
      <c r="BQ55" s="0" t="n">
        <v>-2</v>
      </c>
      <c r="BR55" s="0" t="n">
        <v>-2</v>
      </c>
    </row>
    <row r="56" customFormat="false" ht="19.5" hidden="false" customHeight="false" outlineLevel="0" collapsed="false">
      <c r="A56" s="223" t="s">
        <v>550</v>
      </c>
      <c r="B56" s="223" t="s">
        <v>551</v>
      </c>
      <c r="C56" s="224" t="s">
        <v>773</v>
      </c>
      <c r="D56" s="224" t="s">
        <v>770</v>
      </c>
      <c r="E56" s="224"/>
      <c r="F56" s="224" t="s">
        <v>773</v>
      </c>
      <c r="G56" s="224"/>
      <c r="H56" s="224"/>
      <c r="I56" s="225" t="n">
        <f aca="false">J56+L56</f>
        <v>324</v>
      </c>
      <c r="J56" s="225" t="n">
        <v>0</v>
      </c>
      <c r="K56" s="224"/>
      <c r="L56" s="225" t="n">
        <f aca="false">M56+S56</f>
        <v>324</v>
      </c>
      <c r="M56" s="225" t="n">
        <v>36</v>
      </c>
      <c r="N56" s="225" t="n">
        <f aca="false">T56+X56+AB56+AF56+AJ56+AN56+AR56+AV56+AZ56+BD56</f>
        <v>34</v>
      </c>
      <c r="O56" s="225" t="n">
        <f aca="false">U56+Y56+AC56+AG56+AK56+AO56+AS56+AW56+BA56+BE56</f>
        <v>48</v>
      </c>
      <c r="P56" s="225" t="n">
        <f aca="false">V56+Z56+AD56+AH56+AL56+AP56+AT56+AX56+BB56+BF56</f>
        <v>0</v>
      </c>
      <c r="Q56" s="226" t="n">
        <f aca="false">SUM(N56:P56)</f>
        <v>82</v>
      </c>
      <c r="R56" s="225" t="n">
        <f aca="false">W56+AA56+AE56+AI56+AM56+AQ56+AU56+AY56+BC56+BG56</f>
        <v>206</v>
      </c>
      <c r="S56" s="227" t="n">
        <f aca="false">Q56+R56</f>
        <v>28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 t="n">
        <v>16</v>
      </c>
      <c r="AG56" s="210" t="n">
        <v>14</v>
      </c>
      <c r="AH56" s="210"/>
      <c r="AI56" s="233" t="n">
        <v>78</v>
      </c>
      <c r="AJ56" s="228" t="n">
        <v>18</v>
      </c>
      <c r="AK56" s="228" t="n">
        <v>34</v>
      </c>
      <c r="AL56" s="228"/>
      <c r="AM56" s="230" t="n">
        <v>128</v>
      </c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3" t="s">
        <v>554</v>
      </c>
      <c r="B57" s="223" t="s">
        <v>555</v>
      </c>
      <c r="C57" s="224" t="s">
        <v>771</v>
      </c>
      <c r="D57" s="224" t="s">
        <v>773</v>
      </c>
      <c r="E57" s="224"/>
      <c r="F57" s="224"/>
      <c r="G57" s="224"/>
      <c r="H57" s="224"/>
      <c r="I57" s="225" t="n">
        <f aca="false">J57+L57</f>
        <v>216</v>
      </c>
      <c r="J57" s="225" t="n">
        <v>0</v>
      </c>
      <c r="K57" s="224"/>
      <c r="L57" s="225" t="n">
        <f aca="false">M57+S57</f>
        <v>216</v>
      </c>
      <c r="M57" s="225" t="n">
        <v>36</v>
      </c>
      <c r="N57" s="225" t="n">
        <f aca="false">T57+X57+AB57+AF57+AJ57+AN57+AR57+AV57+AZ57+BD57</f>
        <v>34</v>
      </c>
      <c r="O57" s="225" t="n">
        <f aca="false">U57+Y57+AC57+AG57+AK57+AO57+AS57+AW57+BA57+BE57</f>
        <v>46</v>
      </c>
      <c r="P57" s="225" t="n">
        <f aca="false">V57+Z57+AD57+AH57+AL57+AP57+AT57+AX57+BB57+BF57</f>
        <v>0</v>
      </c>
      <c r="Q57" s="226" t="n">
        <f aca="false">SUM(N57:P57)</f>
        <v>80</v>
      </c>
      <c r="R57" s="225" t="n">
        <f aca="false">W57+AA57+AE57+AI57+AM57+AQ57+AU57+AY57+BC57+BG57</f>
        <v>100</v>
      </c>
      <c r="S57" s="227" t="n">
        <f aca="false">Q57+R57</f>
        <v>18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 t="n">
        <v>18</v>
      </c>
      <c r="AK57" s="228" t="n">
        <v>16</v>
      </c>
      <c r="AL57" s="228"/>
      <c r="AM57" s="230" t="n">
        <v>74</v>
      </c>
      <c r="AN57" s="210" t="n">
        <v>16</v>
      </c>
      <c r="AO57" s="210" t="n">
        <v>30</v>
      </c>
      <c r="AP57" s="210"/>
      <c r="AQ57" s="233" t="n">
        <v>26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23" t="s">
        <v>558</v>
      </c>
      <c r="B58" s="223" t="s">
        <v>559</v>
      </c>
      <c r="C58" s="224" t="s">
        <v>771</v>
      </c>
      <c r="D58" s="224"/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27</v>
      </c>
      <c r="N58" s="225" t="n">
        <f aca="false">T58+X58+AB58+AF58+AJ58+AN58+AR58+AV58+AZ58+BD58</f>
        <v>16</v>
      </c>
      <c r="O58" s="225" t="n">
        <f aca="false">U58+Y58+AC58+AG58+AK58+AO58+AS58+AW58+BA58+BE58</f>
        <v>30</v>
      </c>
      <c r="P58" s="225" t="n">
        <f aca="false">V58+Z58+AD58+AH58+AL58+AP58+AT58+AX58+BB58+BF58</f>
        <v>0</v>
      </c>
      <c r="Q58" s="226" t="n">
        <f aca="false">SUM(N58:P58)</f>
        <v>46</v>
      </c>
      <c r="R58" s="225" t="n">
        <f aca="false">W58+AA58+AE58+AI58+AM58+AQ58+AU58+AY58+BC58+BG58</f>
        <v>35</v>
      </c>
      <c r="S58" s="227" t="n">
        <f aca="false">Q58+R58</f>
        <v>81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16</v>
      </c>
      <c r="AO58" s="210" t="n">
        <v>30</v>
      </c>
      <c r="AP58" s="210"/>
      <c r="AQ58" s="233" t="n">
        <v>35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39" hidden="false" customHeight="false" outlineLevel="0" collapsed="false">
      <c r="A59" s="223" t="s">
        <v>562</v>
      </c>
      <c r="B59" s="223" t="s">
        <v>563</v>
      </c>
      <c r="C59" s="224"/>
      <c r="D59" s="224" t="s">
        <v>775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16</v>
      </c>
      <c r="P59" s="225" t="n">
        <f aca="false">V59+Z59+AD59+AH59+AL59+AP59+AT59+AX59+BB59+BF59</f>
        <v>0</v>
      </c>
      <c r="Q59" s="226" t="n">
        <f aca="false">SUM(N59:P59)</f>
        <v>34</v>
      </c>
      <c r="R59" s="225" t="n">
        <f aca="false">W59+AA59+AE59+AI59+AM59+AQ59+AU59+AY59+BC59+BG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566</v>
      </c>
      <c r="B60" s="223" t="s">
        <v>567</v>
      </c>
      <c r="C60" s="224" t="s">
        <v>775</v>
      </c>
      <c r="D60" s="224"/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36</v>
      </c>
      <c r="N60" s="225" t="n">
        <f aca="false">T60+X60+AB60+AF60+AJ60+AN60+AR60+AV60+AZ60+BD60</f>
        <v>18</v>
      </c>
      <c r="O60" s="225" t="n">
        <f aca="false">U60+Y60+AC60+AG60+AK60+AO60+AS60+AW60+BA60+BE60</f>
        <v>16</v>
      </c>
      <c r="P60" s="225" t="n">
        <f aca="false">V60+Z60+AD60+AH60+AL60+AP60+AT60+AX60+BB60+BF60</f>
        <v>0</v>
      </c>
      <c r="Q60" s="226" t="n">
        <f aca="false">SUM(N60:P60)</f>
        <v>34</v>
      </c>
      <c r="R60" s="225" t="n">
        <f aca="false">W60+AA60+AE60+AI60+AM60+AQ60+AU60+AY60+BC60+BG60</f>
        <v>74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16</v>
      </c>
      <c r="AT60" s="228"/>
      <c r="AU60" s="230" t="n">
        <v>74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69</v>
      </c>
      <c r="B61" s="223" t="s">
        <v>570</v>
      </c>
      <c r="C61" s="224"/>
      <c r="D61" s="224" t="s">
        <v>774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+AZ61+BD61</f>
        <v>16</v>
      </c>
      <c r="O61" s="225" t="n">
        <f aca="false">U61+Y61+AC61+AG61+AK61+AO61+AS61+AW61+BA61+BE61</f>
        <v>30</v>
      </c>
      <c r="P61" s="225" t="n">
        <f aca="false">V61+Z61+AD61+AH61+AL61+AP61+AT61+AX61+BB61+BF61</f>
        <v>0</v>
      </c>
      <c r="Q61" s="226" t="n">
        <f aca="false">SUM(N61:P61)</f>
        <v>46</v>
      </c>
      <c r="R61" s="225" t="n">
        <f aca="false">W61+AA61+AE61+AI61+AM61+AQ61+AU61+AY61+BC61+BG61</f>
        <v>62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16</v>
      </c>
      <c r="AW61" s="210" t="n">
        <v>30</v>
      </c>
      <c r="AX61" s="210"/>
      <c r="AY61" s="233" t="n">
        <v>62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73</v>
      </c>
      <c r="B62" s="223" t="s">
        <v>574</v>
      </c>
      <c r="C62" s="224"/>
      <c r="D62" s="224" t="s">
        <v>777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8</v>
      </c>
      <c r="O62" s="225" t="n">
        <f aca="false">U62+Y62+AC62+AG62+AK62+AO62+AS62+AW62+BA62+BE62</f>
        <v>34</v>
      </c>
      <c r="P62" s="225" t="n">
        <f aca="false">V62+Z62+AD62+AH62+AL62+AP62+AT62+AX62+BB62+BF62</f>
        <v>0</v>
      </c>
      <c r="Q62" s="226" t="n">
        <f aca="false">SUM(N62:P62)</f>
        <v>52</v>
      </c>
      <c r="R62" s="225" t="n">
        <f aca="false">W62+AA62+AE62+AI62+AM62+AQ62+AU62+AY62+BC62+BG62</f>
        <v>56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 t="n">
        <v>18</v>
      </c>
      <c r="BA62" s="228" t="n">
        <v>34</v>
      </c>
      <c r="BB62" s="228"/>
      <c r="BC62" s="230" t="n">
        <v>5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3" t="s">
        <v>576</v>
      </c>
      <c r="B63" s="223" t="s">
        <v>577</v>
      </c>
      <c r="C63" s="224"/>
      <c r="D63" s="224" t="s">
        <v>771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+AZ63+BD63</f>
        <v>30</v>
      </c>
      <c r="O63" s="225" t="n">
        <f aca="false">U63+Y63+AC63+AG63+AK63+AO63+AS63+AW63+BA63+BE63</f>
        <v>14</v>
      </c>
      <c r="P63" s="225" t="n">
        <f aca="false">V63+Z63+AD63+AH63+AL63+AP63+AT63+AX63+BB63+BF63</f>
        <v>0</v>
      </c>
      <c r="Q63" s="226" t="n">
        <f aca="false">SUM(N63:P63)</f>
        <v>44</v>
      </c>
      <c r="R63" s="225" t="n">
        <f aca="false">W63+AA63+AE63+AI63+AM63+AQ63+AU63+AY63+BC63+BG63</f>
        <v>6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30</v>
      </c>
      <c r="AO63" s="210" t="n">
        <v>14</v>
      </c>
      <c r="AP63" s="210"/>
      <c r="AQ63" s="233" t="n">
        <v>64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3" t="s">
        <v>578</v>
      </c>
      <c r="B64" s="223" t="s">
        <v>579</v>
      </c>
      <c r="C64" s="224" t="s">
        <v>777</v>
      </c>
      <c r="D64" s="224"/>
      <c r="E64" s="224"/>
      <c r="F64" s="224" t="s">
        <v>777</v>
      </c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36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38</v>
      </c>
      <c r="S64" s="227" t="n">
        <f aca="false">Q64+R64</f>
        <v>72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30" t="n">
        <v>38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3" t="s">
        <v>580</v>
      </c>
      <c r="B65" s="223" t="s">
        <v>581</v>
      </c>
      <c r="C65" s="224" t="s">
        <v>777</v>
      </c>
      <c r="D65" s="224"/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36</v>
      </c>
      <c r="N65" s="225" t="n">
        <f aca="false">T65+X65+AB65+AF65+AJ65+AN65+AR65+AV65+AZ65+BD65</f>
        <v>18</v>
      </c>
      <c r="O65" s="225" t="n">
        <f aca="false">U65+Y65+AC65+AG65+AK65+AO65+AS65+AW65+BA65+BE65</f>
        <v>16</v>
      </c>
      <c r="P65" s="225" t="n">
        <f aca="false">V65+Z65+AD65+AH65+AL65+AP65+AT65+AX65+BB65+BF65</f>
        <v>0</v>
      </c>
      <c r="Q65" s="226" t="n">
        <f aca="false">SUM(N65:P65)</f>
        <v>34</v>
      </c>
      <c r="R65" s="225" t="n">
        <f aca="false">W65+AA65+AE65+AI65+AM65+AQ65+AU65+AY65+BC65+BG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 t="n">
        <v>16</v>
      </c>
      <c r="BB65" s="228"/>
      <c r="BC65" s="230" t="n">
        <v>74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3" t="s">
        <v>583</v>
      </c>
      <c r="B66" s="223" t="s">
        <v>584</v>
      </c>
      <c r="C66" s="224"/>
      <c r="D66" s="224" t="s">
        <v>780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18</v>
      </c>
      <c r="P66" s="225" t="n">
        <f aca="false">V66+Z66+AD66+AH66+AL66+AP66+AT66+AX66+BB66+BF66</f>
        <v>0</v>
      </c>
      <c r="Q66" s="226" t="n">
        <f aca="false">SUM(N66:P66)</f>
        <v>36</v>
      </c>
      <c r="R66" s="225" t="n">
        <f aca="false">W66+AA66+AE66+AI66+AM66+AQ66+AU66+AY66+BC66+BG66</f>
        <v>72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 t="n">
        <v>18</v>
      </c>
      <c r="BE66" s="210" t="n">
        <v>18</v>
      </c>
      <c r="BF66" s="210"/>
      <c r="BG66" s="233" t="n">
        <v>72</v>
      </c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34" t="s">
        <v>585</v>
      </c>
      <c r="B67" s="234" t="s">
        <v>586</v>
      </c>
      <c r="C67" s="235"/>
      <c r="D67" s="235"/>
      <c r="E67" s="235"/>
      <c r="F67" s="235"/>
      <c r="G67" s="235"/>
      <c r="H67" s="235"/>
      <c r="I67" s="236" t="n">
        <f aca="false">J67+L67</f>
        <v>1120</v>
      </c>
      <c r="J67" s="236" t="n">
        <f aca="false">J68+J69+J70+J71+J72+J73+J74+J75+J76+J77+J78+J79+J80</f>
        <v>0</v>
      </c>
      <c r="K67" s="235"/>
      <c r="L67" s="236" t="n">
        <f aca="false">M67+S67</f>
        <v>1120</v>
      </c>
      <c r="M67" s="236" t="n">
        <f aca="false">M68+M69+M70+M71+M72+M73+M74+M75+M76+M77+M78+M79+M80</f>
        <v>108</v>
      </c>
      <c r="N67" s="236" t="n">
        <f aca="false">N68+N69+N70+N71+N72+N73+N74+N75+N76+N77+N78+N79+N80</f>
        <v>104</v>
      </c>
      <c r="O67" s="236" t="n">
        <f aca="false">O68+O69+O70+O71+O72+O73+O74+O75+O76+O77+O78+O79+O80</f>
        <v>454</v>
      </c>
      <c r="P67" s="236" t="n">
        <f aca="false">P68+P69+P70+P71+P72+P73+P74+P75+P76+P77+P78+P79+P80</f>
        <v>0</v>
      </c>
      <c r="Q67" s="237" t="n">
        <f aca="false">SUM(N67:P67)</f>
        <v>558</v>
      </c>
      <c r="R67" s="236" t="n">
        <f aca="false">R68+R69+R70+R71+R72+R73+R74+R75+R76+R77+R78+R79+R80</f>
        <v>454</v>
      </c>
      <c r="S67" s="237" t="n">
        <f aca="false">Q67+R67</f>
        <v>1012</v>
      </c>
      <c r="T67" s="238"/>
      <c r="U67" s="238"/>
      <c r="V67" s="238"/>
      <c r="W67" s="239"/>
      <c r="X67" s="238"/>
      <c r="Y67" s="238"/>
      <c r="Z67" s="238"/>
      <c r="AA67" s="239"/>
      <c r="AB67" s="238"/>
      <c r="AC67" s="238"/>
      <c r="AD67" s="238"/>
      <c r="AE67" s="239"/>
      <c r="AF67" s="238"/>
      <c r="AG67" s="238"/>
      <c r="AH67" s="238"/>
      <c r="AI67" s="239"/>
      <c r="AJ67" s="238"/>
      <c r="AK67" s="238"/>
      <c r="AL67" s="238"/>
      <c r="AM67" s="239"/>
      <c r="AN67" s="238"/>
      <c r="AO67" s="238"/>
      <c r="AP67" s="238"/>
      <c r="AQ67" s="239"/>
      <c r="AR67" s="238"/>
      <c r="AS67" s="238"/>
      <c r="AT67" s="238"/>
      <c r="AU67" s="239"/>
      <c r="AV67" s="238"/>
      <c r="AW67" s="238"/>
      <c r="AX67" s="238"/>
      <c r="AY67" s="239"/>
      <c r="AZ67" s="238"/>
      <c r="BA67" s="238"/>
      <c r="BB67" s="238"/>
      <c r="BC67" s="239"/>
      <c r="BD67" s="238"/>
      <c r="BE67" s="238"/>
      <c r="BF67" s="238"/>
      <c r="BG67" s="239"/>
      <c r="BH67" s="240"/>
      <c r="BI67" s="240"/>
      <c r="BJ67" s="240"/>
      <c r="BK67" s="241"/>
      <c r="BL67" s="240"/>
      <c r="BM67" s="240"/>
      <c r="BN67" s="240"/>
      <c r="BO67" s="241"/>
      <c r="BP67" s="214"/>
      <c r="BQ67" s="0" t="n">
        <v>0</v>
      </c>
      <c r="BR67" s="0" t="n">
        <v>-1</v>
      </c>
    </row>
    <row r="68" customFormat="false" ht="19.5" hidden="false" customHeight="true" outlineLevel="0" collapsed="false">
      <c r="A68" s="223" t="s">
        <v>587</v>
      </c>
      <c r="B68" s="223" t="s">
        <v>588</v>
      </c>
      <c r="C68" s="224"/>
      <c r="D68" s="224" t="s">
        <v>771</v>
      </c>
      <c r="E68" s="224"/>
      <c r="F68" s="224"/>
      <c r="G68" s="224"/>
      <c r="H68" s="224"/>
      <c r="I68" s="225" t="n">
        <f aca="false">J68+L68</f>
        <v>144</v>
      </c>
      <c r="J68" s="225" t="n">
        <v>0</v>
      </c>
      <c r="K68" s="224"/>
      <c r="L68" s="225" t="n">
        <f aca="false">M68+S68</f>
        <v>144</v>
      </c>
      <c r="M68" s="225" t="n">
        <v>0</v>
      </c>
      <c r="N68" s="225" t="n">
        <f aca="false">T68+X68+AB68+AF68+AJ68+AN68+AR68+AV68+AZ68+BD68</f>
        <v>16</v>
      </c>
      <c r="O68" s="225" t="n">
        <f aca="false">U68+Y68+AC68+AG68+AK68+AO68+AS68+AW68+BA68+BE68</f>
        <v>30</v>
      </c>
      <c r="P68" s="225" t="n">
        <f aca="false">V68+Z68+AD68+AH68+AL68+AP68+AT68+AX68+BB68+BF68</f>
        <v>0</v>
      </c>
      <c r="Q68" s="226" t="n">
        <f aca="false">SUM(N68:P68)</f>
        <v>46</v>
      </c>
      <c r="R68" s="225" t="n">
        <f aca="false">W68+AA68+AE68+AI68+AM68+AQ68+AU68+AY68+BC68+BG68</f>
        <v>98</v>
      </c>
      <c r="S68" s="227" t="n">
        <f aca="false">Q68+R68</f>
        <v>144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 t="n">
        <v>16</v>
      </c>
      <c r="AO68" s="210" t="n">
        <v>30</v>
      </c>
      <c r="AP68" s="210"/>
      <c r="AQ68" s="233" t="n">
        <v>98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36.4" hidden="false" customHeight="true" outlineLevel="0" collapsed="false">
      <c r="A69" s="223" t="s">
        <v>591</v>
      </c>
      <c r="B69" s="223" t="s">
        <v>592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36.4" hidden="false" customHeight="true" outlineLevel="0" collapsed="false">
      <c r="A70" s="223" t="s">
        <v>594</v>
      </c>
      <c r="B70" s="223" t="s">
        <v>595</v>
      </c>
      <c r="C70" s="224"/>
      <c r="D70" s="224" t="s">
        <v>774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+AZ70+BD70</f>
        <v>16</v>
      </c>
      <c r="O70" s="225" t="n">
        <f aca="false">U70+Y70+AC70+AG70+AK70+AO70+AS70+AW70+BA70+BE70</f>
        <v>30</v>
      </c>
      <c r="P70" s="225" t="n">
        <f aca="false">V70+Z70+AD70+AH70+AL70+AP70+AT70+AX70+BB70+BF70</f>
        <v>0</v>
      </c>
      <c r="Q70" s="226" t="n">
        <f aca="false">SUM(N70:P70)</f>
        <v>46</v>
      </c>
      <c r="R70" s="225" t="n">
        <f aca="false">W70+AA70+AE70+AI70+AM70+AQ70+AU70+AY70+BC70+BG70</f>
        <v>62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 t="n">
        <v>16</v>
      </c>
      <c r="AW70" s="210" t="n">
        <v>30</v>
      </c>
      <c r="AX70" s="210"/>
      <c r="AY70" s="233" t="n">
        <v>62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19.5" hidden="false" customHeight="false" outlineLevel="0" collapsed="false">
      <c r="A71" s="223" t="s">
        <v>597</v>
      </c>
      <c r="B71" s="223" t="s">
        <v>598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29.25" hidden="false" customHeight="true" outlineLevel="0" collapsed="false">
      <c r="A72" s="223" t="s">
        <v>600</v>
      </c>
      <c r="B72" s="223" t="s">
        <v>601</v>
      </c>
      <c r="C72" s="224" t="s">
        <v>775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36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 t="n">
        <v>18</v>
      </c>
      <c r="AS72" s="228" t="n">
        <v>16</v>
      </c>
      <c r="AT72" s="228"/>
      <c r="AU72" s="230" t="n">
        <v>74</v>
      </c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46.15" hidden="false" customHeight="true" outlineLevel="0" collapsed="false">
      <c r="A73" s="223" t="s">
        <v>604</v>
      </c>
      <c r="B73" s="223" t="s">
        <v>605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19.5" hidden="false" customHeight="true" outlineLevel="0" collapsed="false">
      <c r="A74" s="223" t="s">
        <v>606</v>
      </c>
      <c r="B74" s="223" t="s">
        <v>607</v>
      </c>
      <c r="C74" s="224" t="s">
        <v>777</v>
      </c>
      <c r="D74" s="224"/>
      <c r="E74" s="224"/>
      <c r="F74" s="224"/>
      <c r="G74" s="224"/>
      <c r="H74" s="224"/>
      <c r="I74" s="225" t="n">
        <f aca="false">J74+L74</f>
        <v>144</v>
      </c>
      <c r="J74" s="225" t="n">
        <v>0</v>
      </c>
      <c r="K74" s="224"/>
      <c r="L74" s="225" t="n">
        <f aca="false">M74+S74</f>
        <v>144</v>
      </c>
      <c r="M74" s="225" t="n">
        <v>36</v>
      </c>
      <c r="N74" s="225" t="n">
        <f aca="false">T74+X74+AB74+AF74+AJ74+AN74+AR74+AV74+AZ74+BD74</f>
        <v>18</v>
      </c>
      <c r="O74" s="225" t="n">
        <f aca="false">U74+Y74+AC74+AG74+AK74+AO74+AS74+AW74+BA74+BE74</f>
        <v>16</v>
      </c>
      <c r="P74" s="225" t="n">
        <f aca="false">V74+Z74+AD74+AH74+AL74+AP74+AT74+AX74+BB74+BF74</f>
        <v>0</v>
      </c>
      <c r="Q74" s="226" t="n">
        <f aca="false">SUM(N74:P74)</f>
        <v>34</v>
      </c>
      <c r="R74" s="225" t="n">
        <f aca="false">W74+AA74+AE74+AI74+AM74+AQ74+AU74+AY74+BC74+BG74</f>
        <v>7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 t="n">
        <v>18</v>
      </c>
      <c r="BA74" s="228" t="n">
        <v>16</v>
      </c>
      <c r="BB74" s="228"/>
      <c r="BC74" s="230" t="n">
        <v>74</v>
      </c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08" t="n">
        <v>0</v>
      </c>
      <c r="BR74" s="108" t="n">
        <f aca="false">BQ74</f>
        <v>0</v>
      </c>
    </row>
    <row r="75" customFormat="false" ht="36.4" hidden="false" customHeight="true" outlineLevel="0" collapsed="false">
      <c r="A75" s="223" t="s">
        <v>608</v>
      </c>
      <c r="B75" s="223" t="s">
        <v>609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08"/>
      <c r="BR75" s="108"/>
    </row>
    <row r="76" customFormat="false" ht="29.25" hidden="false" customHeight="true" outlineLevel="0" collapsed="false">
      <c r="A76" s="223" t="s">
        <v>610</v>
      </c>
      <c r="B76" s="223" t="s">
        <v>611</v>
      </c>
      <c r="C76" s="224"/>
      <c r="D76" s="224" t="s">
        <v>780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+AZ76+BD76</f>
        <v>18</v>
      </c>
      <c r="O76" s="225" t="n">
        <f aca="false">U76+Y76+AC76+AG76+AK76+AO76+AS76+AW76+BA76+BE76</f>
        <v>18</v>
      </c>
      <c r="P76" s="225" t="n">
        <f aca="false">V76+Z76+AD76+AH76+AL76+AP76+AT76+AX76+BB76+BF76</f>
        <v>0</v>
      </c>
      <c r="Q76" s="226" t="n">
        <f aca="false">SUM(N76:P76)</f>
        <v>36</v>
      </c>
      <c r="R76" s="225" t="n">
        <f aca="false">W76+AA76+AE76+AI76+AM76+AQ76+AU76+AY76+BC76+BG76</f>
        <v>72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 t="n">
        <v>18</v>
      </c>
      <c r="BE76" s="210" t="n">
        <v>18</v>
      </c>
      <c r="BF76" s="210"/>
      <c r="BG76" s="233" t="n">
        <v>72</v>
      </c>
      <c r="BH76" s="231"/>
      <c r="BI76" s="231"/>
      <c r="BJ76" s="231"/>
      <c r="BK76" s="232"/>
      <c r="BL76" s="212"/>
      <c r="BM76" s="212"/>
      <c r="BN76" s="212"/>
      <c r="BO76" s="213"/>
      <c r="BP76" s="214"/>
      <c r="BQ76" s="108" t="n">
        <v>0</v>
      </c>
      <c r="BR76" s="108" t="n">
        <f aca="false">BQ76</f>
        <v>0</v>
      </c>
    </row>
    <row r="77" customFormat="false" ht="46.15" hidden="false" customHeight="true" outlineLevel="0" collapsed="false">
      <c r="A77" s="223" t="s">
        <v>612</v>
      </c>
      <c r="B77" s="223" t="s">
        <v>613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08"/>
      <c r="BR77" s="108"/>
    </row>
    <row r="78" customFormat="false" ht="39" hidden="false" customHeight="true" outlineLevel="0" collapsed="false">
      <c r="A78" s="223" t="s">
        <v>614</v>
      </c>
      <c r="B78" s="223" t="s">
        <v>615</v>
      </c>
      <c r="C78" s="224" t="s">
        <v>777</v>
      </c>
      <c r="D78" s="224"/>
      <c r="E78" s="224"/>
      <c r="F78" s="224"/>
      <c r="G78" s="224"/>
      <c r="H78" s="224"/>
      <c r="I78" s="225" t="n">
        <f aca="false">J78+L78</f>
        <v>144</v>
      </c>
      <c r="J78" s="225" t="n">
        <v>0</v>
      </c>
      <c r="K78" s="224"/>
      <c r="L78" s="225" t="n">
        <f aca="false">M78+S78</f>
        <v>144</v>
      </c>
      <c r="M78" s="225" t="n">
        <v>36</v>
      </c>
      <c r="N78" s="225" t="n">
        <f aca="false">T78+X78+AB78+AF78+AJ78+AN78+AR78+AV78+AZ78+BD78</f>
        <v>18</v>
      </c>
      <c r="O78" s="225" t="n">
        <f aca="false">U78+Y78+AC78+AG78+AK78+AO78+AS78+AW78+BA78+BE78</f>
        <v>16</v>
      </c>
      <c r="P78" s="225" t="n">
        <f aca="false">V78+Z78+AD78+AH78+AL78+AP78+AT78+AX78+BB78+BF78</f>
        <v>0</v>
      </c>
      <c r="Q78" s="226" t="n">
        <f aca="false">SUM(N78:P78)</f>
        <v>34</v>
      </c>
      <c r="R78" s="225" t="n">
        <f aca="false">W78+AA78+AE78+AI78+AM78+AQ78+AU78+AY78+BC78+BG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 t="n">
        <v>18</v>
      </c>
      <c r="BA78" s="228" t="n">
        <v>16</v>
      </c>
      <c r="BB78" s="228"/>
      <c r="BC78" s="230" t="n">
        <v>74</v>
      </c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08" t="n">
        <v>0</v>
      </c>
      <c r="BR78" s="108" t="n">
        <f aca="false">BQ78</f>
        <v>0</v>
      </c>
    </row>
    <row r="79" customFormat="false" ht="55.9" hidden="false" customHeight="true" outlineLevel="0" collapsed="false">
      <c r="A79" s="223" t="s">
        <v>616</v>
      </c>
      <c r="B79" s="223" t="s">
        <v>617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08"/>
      <c r="BR79" s="108"/>
    </row>
    <row r="80" customFormat="false" ht="29.25" hidden="false" customHeight="false" outlineLevel="0" collapsed="false">
      <c r="A80" s="242" t="s">
        <v>618</v>
      </c>
      <c r="B80" s="242" t="s">
        <v>619</v>
      </c>
      <c r="C80" s="243"/>
      <c r="D80" s="243" t="s">
        <v>781</v>
      </c>
      <c r="E80" s="243"/>
      <c r="F80" s="243"/>
      <c r="G80" s="243"/>
      <c r="H80" s="243"/>
      <c r="I80" s="244" t="n">
        <f aca="false">J80+L80</f>
        <v>328</v>
      </c>
      <c r="J80" s="244" t="n">
        <f aca="false">J81+J82</f>
        <v>0</v>
      </c>
      <c r="K80" s="243"/>
      <c r="L80" s="244" t="n">
        <f aca="false">M80+S80</f>
        <v>328</v>
      </c>
      <c r="M80" s="244" t="n">
        <f aca="false">M81+M82</f>
        <v>0</v>
      </c>
      <c r="N80" s="244" t="n">
        <f aca="false">N81+N82</f>
        <v>0</v>
      </c>
      <c r="O80" s="244" t="n">
        <f aca="false">O81+O82</f>
        <v>328</v>
      </c>
      <c r="P80" s="244" t="n">
        <f aca="false">P81+P82</f>
        <v>0</v>
      </c>
      <c r="Q80" s="245" t="n">
        <f aca="false">SUM(N80:P80)</f>
        <v>328</v>
      </c>
      <c r="R80" s="244" t="n">
        <f aca="false">R81+R82</f>
        <v>0</v>
      </c>
      <c r="S80" s="245" t="n">
        <f aca="false">Q80+R80</f>
        <v>328</v>
      </c>
      <c r="T80" s="246" t="n">
        <f aca="false">T81</f>
        <v>0</v>
      </c>
      <c r="U80" s="246" t="n">
        <f aca="false">U81</f>
        <v>68</v>
      </c>
      <c r="V80" s="246" t="n">
        <f aca="false">V81</f>
        <v>0</v>
      </c>
      <c r="W80" s="247" t="n">
        <f aca="false">W81</f>
        <v>0</v>
      </c>
      <c r="X80" s="246" t="n">
        <f aca="false">X81</f>
        <v>0</v>
      </c>
      <c r="Y80" s="246" t="n">
        <f aca="false">Y81</f>
        <v>64</v>
      </c>
      <c r="Z80" s="246" t="n">
        <f aca="false">Z81</f>
        <v>0</v>
      </c>
      <c r="AA80" s="247" t="n">
        <f aca="false">AA81</f>
        <v>0</v>
      </c>
      <c r="AB80" s="246" t="n">
        <f aca="false">AB81</f>
        <v>0</v>
      </c>
      <c r="AC80" s="246" t="n">
        <f aca="false">AC81</f>
        <v>68</v>
      </c>
      <c r="AD80" s="246" t="n">
        <f aca="false">AD81</f>
        <v>0</v>
      </c>
      <c r="AE80" s="247" t="n">
        <f aca="false">AE81</f>
        <v>0</v>
      </c>
      <c r="AF80" s="246" t="n">
        <f aca="false">AF81</f>
        <v>0</v>
      </c>
      <c r="AG80" s="246" t="n">
        <f aca="false">AG81</f>
        <v>64</v>
      </c>
      <c r="AH80" s="246" t="n">
        <f aca="false">AH81</f>
        <v>0</v>
      </c>
      <c r="AI80" s="247" t="n">
        <f aca="false">AI81</f>
        <v>0</v>
      </c>
      <c r="AJ80" s="246" t="n">
        <f aca="false">AJ81</f>
        <v>0</v>
      </c>
      <c r="AK80" s="246" t="n">
        <f aca="false">AK81</f>
        <v>64</v>
      </c>
      <c r="AL80" s="246" t="n">
        <f aca="false">AL81</f>
        <v>0</v>
      </c>
      <c r="AM80" s="247" t="n">
        <f aca="false">AM81</f>
        <v>0</v>
      </c>
      <c r="AN80" s="246" t="n">
        <f aca="false">AN81</f>
        <v>0</v>
      </c>
      <c r="AO80" s="246" t="n">
        <f aca="false">AO81</f>
        <v>0</v>
      </c>
      <c r="AP80" s="246" t="n">
        <f aca="false">AP81</f>
        <v>0</v>
      </c>
      <c r="AQ80" s="247" t="n">
        <f aca="false">AQ81</f>
        <v>0</v>
      </c>
      <c r="AR80" s="246" t="n">
        <f aca="false">AR81</f>
        <v>0</v>
      </c>
      <c r="AS80" s="246" t="n">
        <f aca="false">AS81</f>
        <v>0</v>
      </c>
      <c r="AT80" s="246" t="n">
        <f aca="false">AT81</f>
        <v>0</v>
      </c>
      <c r="AU80" s="247" t="n">
        <f aca="false">AU81</f>
        <v>0</v>
      </c>
      <c r="AV80" s="246" t="n">
        <f aca="false">AV81</f>
        <v>0</v>
      </c>
      <c r="AW80" s="246" t="n">
        <f aca="false">AW81</f>
        <v>0</v>
      </c>
      <c r="AX80" s="246" t="n">
        <f aca="false">AX81</f>
        <v>0</v>
      </c>
      <c r="AY80" s="247" t="n">
        <f aca="false">AY81</f>
        <v>0</v>
      </c>
      <c r="AZ80" s="246" t="n">
        <f aca="false">AZ81</f>
        <v>0</v>
      </c>
      <c r="BA80" s="246" t="n">
        <f aca="false">BA81</f>
        <v>0</v>
      </c>
      <c r="BB80" s="246" t="n">
        <f aca="false">BB81</f>
        <v>0</v>
      </c>
      <c r="BC80" s="247" t="n">
        <f aca="false">BC81</f>
        <v>0</v>
      </c>
      <c r="BD80" s="246" t="n">
        <f aca="false">BD81</f>
        <v>0</v>
      </c>
      <c r="BE80" s="246" t="n">
        <f aca="false">BE81</f>
        <v>0</v>
      </c>
      <c r="BF80" s="246" t="n">
        <f aca="false">BF81</f>
        <v>0</v>
      </c>
      <c r="BG80" s="247" t="n">
        <f aca="false">BG81</f>
        <v>0</v>
      </c>
      <c r="BH80" s="248" t="n">
        <f aca="false">BH81</f>
        <v>0</v>
      </c>
      <c r="BI80" s="248" t="n">
        <f aca="false">BI81</f>
        <v>0</v>
      </c>
      <c r="BJ80" s="248" t="n">
        <f aca="false">BJ81</f>
        <v>0</v>
      </c>
      <c r="BK80" s="249" t="n">
        <f aca="false">BK81</f>
        <v>0</v>
      </c>
      <c r="BL80" s="248" t="n">
        <f aca="false">BL81</f>
        <v>0</v>
      </c>
      <c r="BM80" s="248" t="n">
        <f aca="false">BM81</f>
        <v>0</v>
      </c>
      <c r="BN80" s="248" t="n">
        <f aca="false">BN81</f>
        <v>0</v>
      </c>
      <c r="BO80" s="249" t="n">
        <f aca="false">BO81</f>
        <v>0</v>
      </c>
      <c r="BP80" s="214"/>
      <c r="BQ80" s="0" t="n">
        <v>0</v>
      </c>
      <c r="BR80" s="0" t="n">
        <v>-1</v>
      </c>
    </row>
    <row r="81" customFormat="false" ht="12.75" hidden="false" customHeight="true" outlineLevel="0" collapsed="false">
      <c r="A81" s="223" t="s">
        <v>621</v>
      </c>
      <c r="B81" s="223" t="s">
        <v>622</v>
      </c>
      <c r="C81" s="224"/>
      <c r="D81" s="224" t="s">
        <v>781</v>
      </c>
      <c r="E81" s="224"/>
      <c r="F81" s="224"/>
      <c r="G81" s="224"/>
      <c r="H81" s="224"/>
      <c r="I81" s="225" t="n">
        <f aca="false">J81+L81</f>
        <v>328</v>
      </c>
      <c r="J81" s="225" t="n">
        <v>0</v>
      </c>
      <c r="K81" s="224"/>
      <c r="L81" s="225" t="n">
        <f aca="false">M81+S81</f>
        <v>328</v>
      </c>
      <c r="M81" s="225" t="n">
        <v>0</v>
      </c>
      <c r="N81" s="225" t="n">
        <f aca="false">T81+X81+AB81+AF81+AJ81+AN81+AR81+AV81+AZ81+BD81</f>
        <v>0</v>
      </c>
      <c r="O81" s="225" t="n">
        <f aca="false">U81+Y81+AC81+AG81+AK81+AO81+AS81+AW81+BA81+BE81</f>
        <v>328</v>
      </c>
      <c r="P81" s="225" t="n">
        <f aca="false">V81+Z81+AD81+AH81+AL81+AP81+AT81+AX81+BB81+BF81</f>
        <v>0</v>
      </c>
      <c r="Q81" s="226" t="n">
        <f aca="false">SUM(N81:P81)</f>
        <v>328</v>
      </c>
      <c r="R81" s="225" t="n">
        <f aca="false">W81+AA81+AE81+AI81+AM81+AQ81+AU81+AY81+BC81+BG81</f>
        <v>0</v>
      </c>
      <c r="S81" s="227" t="n">
        <f aca="false">Q81+R81</f>
        <v>328</v>
      </c>
      <c r="T81" s="228"/>
      <c r="U81" s="228" t="n">
        <v>68</v>
      </c>
      <c r="V81" s="228"/>
      <c r="W81" s="229"/>
      <c r="X81" s="210"/>
      <c r="Y81" s="210" t="n">
        <v>64</v>
      </c>
      <c r="Z81" s="210"/>
      <c r="AA81" s="211"/>
      <c r="AB81" s="228"/>
      <c r="AC81" s="228" t="n">
        <v>68</v>
      </c>
      <c r="AD81" s="228"/>
      <c r="AE81" s="229"/>
      <c r="AF81" s="210"/>
      <c r="AG81" s="210" t="n">
        <v>64</v>
      </c>
      <c r="AH81" s="210"/>
      <c r="AI81" s="211"/>
      <c r="AJ81" s="228"/>
      <c r="AK81" s="228" t="n">
        <v>64</v>
      </c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108" t="n">
        <v>2</v>
      </c>
      <c r="BR81" s="108" t="n">
        <f aca="false">BQ81</f>
        <v>2</v>
      </c>
    </row>
    <row r="82" customFormat="false" ht="29.65" hidden="false" customHeight="true" outlineLevel="0" collapsed="false">
      <c r="A82" s="223" t="s">
        <v>624</v>
      </c>
      <c r="B82" s="223" t="s">
        <v>625</v>
      </c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6"/>
      <c r="R82" s="225"/>
      <c r="S82" s="227"/>
      <c r="T82" s="228"/>
      <c r="U82" s="228"/>
      <c r="V82" s="228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228"/>
      <c r="AJ82" s="228"/>
      <c r="AK82" s="228"/>
      <c r="AL82" s="228"/>
      <c r="AM82" s="228"/>
      <c r="AN82" s="228"/>
      <c r="AO82" s="228"/>
      <c r="AP82" s="228"/>
      <c r="AQ82" s="228"/>
      <c r="AR82" s="228"/>
      <c r="AS82" s="228"/>
      <c r="AT82" s="228"/>
      <c r="AU82" s="228"/>
      <c r="AV82" s="228"/>
      <c r="AW82" s="228"/>
      <c r="AX82" s="228"/>
      <c r="AY82" s="228"/>
      <c r="AZ82" s="228"/>
      <c r="BA82" s="228"/>
      <c r="BB82" s="228"/>
      <c r="BC82" s="228"/>
      <c r="BD82" s="228"/>
      <c r="BE82" s="228"/>
      <c r="BF82" s="228"/>
      <c r="BG82" s="228"/>
      <c r="BH82" s="228"/>
      <c r="BI82" s="228"/>
      <c r="BJ82" s="228"/>
      <c r="BK82" s="228"/>
      <c r="BL82" s="228"/>
      <c r="BM82" s="228"/>
      <c r="BN82" s="228"/>
      <c r="BO82" s="228"/>
      <c r="BP82" s="214"/>
      <c r="BQ82" s="108"/>
      <c r="BR82" s="108"/>
    </row>
    <row r="83" customFormat="false" ht="12.75" hidden="false" customHeight="false" outlineLevel="0" collapsed="false">
      <c r="A83" s="206" t="s">
        <v>626</v>
      </c>
      <c r="B83" s="206" t="s">
        <v>627</v>
      </c>
      <c r="C83" s="207"/>
      <c r="D83" s="207"/>
      <c r="E83" s="207"/>
      <c r="F83" s="207"/>
      <c r="G83" s="207"/>
      <c r="H83" s="207"/>
      <c r="I83" s="208" t="n">
        <f aca="false">J83+L83</f>
        <v>864</v>
      </c>
      <c r="J83" s="208" t="n">
        <f aca="false">SUMIF(BR84:BR92,"&gt;=0",J84:J92)</f>
        <v>0</v>
      </c>
      <c r="K83" s="207"/>
      <c r="L83" s="208" t="n">
        <f aca="false">M83+S83</f>
        <v>864</v>
      </c>
      <c r="M83" s="208" t="n">
        <f aca="false">SUMIF(BR84:BR92,"&gt;=0",M84:M92)</f>
        <v>0</v>
      </c>
      <c r="N83" s="208" t="n">
        <f aca="false">SUMIF(BR84:BR92,"&gt;=0",N84:N92)</f>
        <v>0</v>
      </c>
      <c r="O83" s="208" t="n">
        <f aca="false">SUMIF(BR84:BR92,"&gt;=0",O84:O92)</f>
        <v>0</v>
      </c>
      <c r="P83" s="208" t="n">
        <f aca="false">SUMIF(BR84:BR92,"&gt;=0",P84:P92)</f>
        <v>0</v>
      </c>
      <c r="Q83" s="209" t="n">
        <f aca="false">SUMIF(BR84:BR92,"&gt;=0",Q84:Q92)</f>
        <v>0</v>
      </c>
      <c r="R83" s="208" t="n">
        <f aca="false">SUMIF(BR84:BR92,"&gt;=0",R84:R92)</f>
        <v>864</v>
      </c>
      <c r="S83" s="209" t="n">
        <f aca="false">Q83+R83</f>
        <v>864</v>
      </c>
      <c r="T83" s="210"/>
      <c r="U83" s="210"/>
      <c r="V83" s="210"/>
      <c r="W83" s="211"/>
      <c r="X83" s="210"/>
      <c r="Y83" s="210"/>
      <c r="Z83" s="210"/>
      <c r="AA83" s="211"/>
      <c r="AB83" s="210"/>
      <c r="AC83" s="210"/>
      <c r="AD83" s="210"/>
      <c r="AE83" s="211"/>
      <c r="AF83" s="210"/>
      <c r="AG83" s="210"/>
      <c r="AH83" s="210"/>
      <c r="AI83" s="211"/>
      <c r="AJ83" s="210"/>
      <c r="AK83" s="210"/>
      <c r="AL83" s="210"/>
      <c r="AM83" s="211"/>
      <c r="AN83" s="210"/>
      <c r="AO83" s="210"/>
      <c r="AP83" s="210"/>
      <c r="AQ83" s="211"/>
      <c r="AR83" s="210"/>
      <c r="AS83" s="210"/>
      <c r="AT83" s="210"/>
      <c r="AU83" s="211"/>
      <c r="AV83" s="210"/>
      <c r="AW83" s="210"/>
      <c r="AX83" s="210"/>
      <c r="AY83" s="211"/>
      <c r="AZ83" s="210"/>
      <c r="BA83" s="210"/>
      <c r="BB83" s="210"/>
      <c r="BC83" s="211"/>
      <c r="BD83" s="210"/>
      <c r="BE83" s="210"/>
      <c r="BF83" s="210"/>
      <c r="BG83" s="211"/>
      <c r="BH83" s="212"/>
      <c r="BI83" s="212"/>
      <c r="BJ83" s="212"/>
      <c r="BK83" s="213"/>
      <c r="BL83" s="212"/>
      <c r="BM83" s="212"/>
      <c r="BN83" s="212"/>
      <c r="BO83" s="213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15" t="s">
        <v>628</v>
      </c>
      <c r="B84" s="215" t="s">
        <v>364</v>
      </c>
      <c r="C84" s="216"/>
      <c r="D84" s="216"/>
      <c r="E84" s="216"/>
      <c r="F84" s="216"/>
      <c r="G84" s="216"/>
      <c r="H84" s="216"/>
      <c r="I84" s="217" t="n">
        <f aca="false">J84+L84</f>
        <v>432</v>
      </c>
      <c r="J84" s="217" t="n">
        <f aca="false">SUMIF(BR85:BR88,"&gt;=0",J85:J88)</f>
        <v>0</v>
      </c>
      <c r="K84" s="216"/>
      <c r="L84" s="217" t="n">
        <f aca="false">M84+S84</f>
        <v>432</v>
      </c>
      <c r="M84" s="217" t="n">
        <f aca="false">SUMIF(BR85:BR88,"&gt;=0",M85:M88)</f>
        <v>0</v>
      </c>
      <c r="N84" s="217" t="n">
        <f aca="false">SUMIF(BR85:BR88,"&gt;=0",N85:N88)</f>
        <v>0</v>
      </c>
      <c r="O84" s="217" t="n">
        <f aca="false">SUMIF(BR85:BR88,"&gt;=0",O85:O88)</f>
        <v>0</v>
      </c>
      <c r="P84" s="217" t="n">
        <f aca="false">SUMIF(BR85:BR88,"&gt;=0",P85:P88)</f>
        <v>0</v>
      </c>
      <c r="Q84" s="218" t="n">
        <f aca="false">SUMIF(BR85:BR88,"&gt;=0",Q85:Q88)</f>
        <v>0</v>
      </c>
      <c r="R84" s="217" t="n">
        <f aca="false">SUMIF(BR85:BR88,"&gt;=0",R85:R88)</f>
        <v>432</v>
      </c>
      <c r="S84" s="218" t="n">
        <f aca="false">Q84+R84</f>
        <v>432</v>
      </c>
      <c r="T84" s="219"/>
      <c r="U84" s="219"/>
      <c r="V84" s="219"/>
      <c r="W84" s="220"/>
      <c r="X84" s="219"/>
      <c r="Y84" s="219"/>
      <c r="Z84" s="219"/>
      <c r="AA84" s="220"/>
      <c r="AB84" s="219"/>
      <c r="AC84" s="219"/>
      <c r="AD84" s="219"/>
      <c r="AE84" s="220"/>
      <c r="AF84" s="219"/>
      <c r="AG84" s="219"/>
      <c r="AH84" s="219"/>
      <c r="AI84" s="220"/>
      <c r="AJ84" s="219"/>
      <c r="AK84" s="219"/>
      <c r="AL84" s="219"/>
      <c r="AM84" s="220"/>
      <c r="AN84" s="219"/>
      <c r="AO84" s="219"/>
      <c r="AP84" s="219"/>
      <c r="AQ84" s="220"/>
      <c r="AR84" s="219"/>
      <c r="AS84" s="219"/>
      <c r="AT84" s="219"/>
      <c r="AU84" s="220"/>
      <c r="AV84" s="219"/>
      <c r="AW84" s="219"/>
      <c r="AX84" s="219"/>
      <c r="AY84" s="220"/>
      <c r="AZ84" s="219"/>
      <c r="BA84" s="219"/>
      <c r="BB84" s="219"/>
      <c r="BC84" s="220"/>
      <c r="BD84" s="219"/>
      <c r="BE84" s="219"/>
      <c r="BF84" s="219"/>
      <c r="BG84" s="220"/>
      <c r="BH84" s="221"/>
      <c r="BI84" s="221"/>
      <c r="BJ84" s="221"/>
      <c r="BK84" s="222"/>
      <c r="BL84" s="221"/>
      <c r="BM84" s="221"/>
      <c r="BN84" s="221"/>
      <c r="BO84" s="222"/>
      <c r="BP84" s="214"/>
      <c r="BQ84" s="0" t="n">
        <v>-2</v>
      </c>
      <c r="BR84" s="0" t="n">
        <v>-2</v>
      </c>
    </row>
    <row r="85" customFormat="false" ht="22.5" hidden="false" customHeight="false" outlineLevel="0" collapsed="false">
      <c r="A85" s="242" t="s">
        <v>629</v>
      </c>
      <c r="B85" s="242" t="s">
        <v>630</v>
      </c>
      <c r="C85" s="243"/>
      <c r="D85" s="243"/>
      <c r="E85" s="243"/>
      <c r="F85" s="243"/>
      <c r="G85" s="243"/>
      <c r="H85" s="243"/>
      <c r="I85" s="244" t="n">
        <f aca="false">J85+L85</f>
        <v>216</v>
      </c>
      <c r="J85" s="244" t="n">
        <f aca="false">J86</f>
        <v>0</v>
      </c>
      <c r="K85" s="243"/>
      <c r="L85" s="244" t="n">
        <f aca="false">M85+S85</f>
        <v>216</v>
      </c>
      <c r="M85" s="244" t="n">
        <f aca="false">M86</f>
        <v>0</v>
      </c>
      <c r="N85" s="244" t="n">
        <f aca="false">N86</f>
        <v>0</v>
      </c>
      <c r="O85" s="244" t="n">
        <f aca="false">O86</f>
        <v>0</v>
      </c>
      <c r="P85" s="244" t="n">
        <f aca="false">P86</f>
        <v>0</v>
      </c>
      <c r="Q85" s="245" t="n">
        <f aca="false">SUM(N85:P85)</f>
        <v>0</v>
      </c>
      <c r="R85" s="244" t="n">
        <f aca="false">R86</f>
        <v>216</v>
      </c>
      <c r="S85" s="245" t="n">
        <f aca="false">Q85+R85</f>
        <v>216</v>
      </c>
      <c r="T85" s="246" t="n">
        <f aca="false">T86</f>
        <v>0</v>
      </c>
      <c r="U85" s="246" t="n">
        <f aca="false">U86</f>
        <v>0</v>
      </c>
      <c r="V85" s="246" t="n">
        <f aca="false">V86</f>
        <v>0</v>
      </c>
      <c r="W85" s="247" t="n">
        <f aca="false">W86</f>
        <v>0</v>
      </c>
      <c r="X85" s="246" t="n">
        <f aca="false">X86</f>
        <v>0</v>
      </c>
      <c r="Y85" s="246" t="n">
        <f aca="false">Y86</f>
        <v>0</v>
      </c>
      <c r="Z85" s="246" t="n">
        <f aca="false">Z86</f>
        <v>0</v>
      </c>
      <c r="AA85" s="247" t="n">
        <f aca="false">AA86</f>
        <v>0</v>
      </c>
      <c r="AB85" s="246" t="n">
        <f aca="false">AB86</f>
        <v>0</v>
      </c>
      <c r="AC85" s="246" t="n">
        <f aca="false">AC86</f>
        <v>0</v>
      </c>
      <c r="AD85" s="246" t="n">
        <f aca="false">AD86</f>
        <v>0</v>
      </c>
      <c r="AE85" s="247" t="n">
        <f aca="false">AE86</f>
        <v>0</v>
      </c>
      <c r="AF85" s="246" t="n">
        <f aca="false">AF86</f>
        <v>0</v>
      </c>
      <c r="AG85" s="246" t="n">
        <f aca="false">AG86</f>
        <v>0</v>
      </c>
      <c r="AH85" s="246" t="n">
        <f aca="false">AH86</f>
        <v>0</v>
      </c>
      <c r="AI85" s="247" t="n">
        <f aca="false">AI86</f>
        <v>216</v>
      </c>
      <c r="AJ85" s="246" t="n">
        <f aca="false">AJ86</f>
        <v>0</v>
      </c>
      <c r="AK85" s="246" t="n">
        <f aca="false">AK86</f>
        <v>0</v>
      </c>
      <c r="AL85" s="246" t="n">
        <f aca="false">AL86</f>
        <v>0</v>
      </c>
      <c r="AM85" s="247" t="n">
        <f aca="false">AM86</f>
        <v>0</v>
      </c>
      <c r="AN85" s="246" t="n">
        <f aca="false">AN86</f>
        <v>0</v>
      </c>
      <c r="AO85" s="246" t="n">
        <f aca="false">AO86</f>
        <v>0</v>
      </c>
      <c r="AP85" s="246" t="n">
        <f aca="false">AP86</f>
        <v>0</v>
      </c>
      <c r="AQ85" s="247" t="n">
        <f aca="false">AQ86</f>
        <v>0</v>
      </c>
      <c r="AR85" s="246" t="n">
        <f aca="false">AR86</f>
        <v>0</v>
      </c>
      <c r="AS85" s="246" t="n">
        <f aca="false">AS86</f>
        <v>0</v>
      </c>
      <c r="AT85" s="246" t="n">
        <f aca="false">AT86</f>
        <v>0</v>
      </c>
      <c r="AU85" s="247" t="n">
        <f aca="false">AU86</f>
        <v>0</v>
      </c>
      <c r="AV85" s="246" t="n">
        <f aca="false">AV86</f>
        <v>0</v>
      </c>
      <c r="AW85" s="246" t="n">
        <f aca="false">AW86</f>
        <v>0</v>
      </c>
      <c r="AX85" s="246" t="n">
        <f aca="false">AX86</f>
        <v>0</v>
      </c>
      <c r="AY85" s="247" t="n">
        <f aca="false">AY86</f>
        <v>0</v>
      </c>
      <c r="AZ85" s="246" t="n">
        <f aca="false">AZ86</f>
        <v>0</v>
      </c>
      <c r="BA85" s="246" t="n">
        <f aca="false">BA86</f>
        <v>0</v>
      </c>
      <c r="BB85" s="246" t="n">
        <f aca="false">BB86</f>
        <v>0</v>
      </c>
      <c r="BC85" s="247" t="n">
        <f aca="false">BC86</f>
        <v>0</v>
      </c>
      <c r="BD85" s="246" t="n">
        <f aca="false">BD86</f>
        <v>0</v>
      </c>
      <c r="BE85" s="246" t="n">
        <f aca="false">BE86</f>
        <v>0</v>
      </c>
      <c r="BF85" s="246" t="n">
        <f aca="false">BF86</f>
        <v>0</v>
      </c>
      <c r="BG85" s="247" t="n">
        <f aca="false">BG86</f>
        <v>0</v>
      </c>
      <c r="BH85" s="248"/>
      <c r="BI85" s="248"/>
      <c r="BJ85" s="248"/>
      <c r="BK85" s="249"/>
      <c r="BL85" s="248"/>
      <c r="BM85" s="248"/>
      <c r="BN85" s="248"/>
      <c r="BO85" s="249"/>
      <c r="BP85" s="214"/>
      <c r="BQ85" s="0" t="n">
        <v>4</v>
      </c>
      <c r="BR85" s="0" t="n">
        <v>-1</v>
      </c>
    </row>
    <row r="86" customFormat="false" ht="16.5" hidden="false" customHeight="false" outlineLevel="0" collapsed="false">
      <c r="A86" s="223" t="s">
        <v>631</v>
      </c>
      <c r="B86" s="223" t="s">
        <v>632</v>
      </c>
      <c r="C86" s="224"/>
      <c r="D86" s="224" t="s">
        <v>782</v>
      </c>
      <c r="E86" s="224"/>
      <c r="F86" s="224"/>
      <c r="G86" s="224"/>
      <c r="H86" s="224"/>
      <c r="I86" s="225" t="n">
        <f aca="false">J86+L86</f>
        <v>216</v>
      </c>
      <c r="J86" s="225" t="n">
        <v>0</v>
      </c>
      <c r="K86" s="224"/>
      <c r="L86" s="225" t="n">
        <f aca="false">M86+S86</f>
        <v>216</v>
      </c>
      <c r="M86" s="225" t="n">
        <v>0</v>
      </c>
      <c r="N86" s="225" t="n">
        <f aca="false">T86+X86+AB86+AF86+AJ86+AN86+AR86+AV86+AZ86+BD86</f>
        <v>0</v>
      </c>
      <c r="O86" s="225" t="n">
        <f aca="false">U86+Y86+AC86+AG86+AK86+AO86+AS86+AW86+BA86+BE86</f>
        <v>0</v>
      </c>
      <c r="P86" s="225" t="n">
        <f aca="false">V86+Z86+AD86+AH86+AL86+AP86+AT86+AX86+BB86+BF86</f>
        <v>0</v>
      </c>
      <c r="Q86" s="226" t="n">
        <f aca="false">SUM(N86:P86)</f>
        <v>0</v>
      </c>
      <c r="R86" s="225" t="n">
        <f aca="false">W86+AA86+AE86+AI86+AM86+AQ86+AU86+AY86+BC86+BG86</f>
        <v>216</v>
      </c>
      <c r="S86" s="227" t="n">
        <f aca="false">Q86+R86</f>
        <v>216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33" t="n">
        <v>216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4</v>
      </c>
      <c r="BR86" s="0" t="n">
        <f aca="false">BQ86</f>
        <v>4</v>
      </c>
    </row>
    <row r="87" customFormat="false" ht="22.5" hidden="false" customHeight="false" outlineLevel="0" collapsed="false">
      <c r="A87" s="242" t="s">
        <v>635</v>
      </c>
      <c r="B87" s="242" t="s">
        <v>636</v>
      </c>
      <c r="C87" s="243"/>
      <c r="D87" s="243"/>
      <c r="E87" s="243"/>
      <c r="F87" s="243"/>
      <c r="G87" s="243"/>
      <c r="H87" s="243"/>
      <c r="I87" s="244" t="n">
        <f aca="false">J87+L87</f>
        <v>216</v>
      </c>
      <c r="J87" s="244" t="n">
        <f aca="false">J88</f>
        <v>0</v>
      </c>
      <c r="K87" s="243"/>
      <c r="L87" s="244" t="n">
        <f aca="false">M87+S87</f>
        <v>216</v>
      </c>
      <c r="M87" s="244" t="n">
        <f aca="false">M88</f>
        <v>0</v>
      </c>
      <c r="N87" s="244" t="n">
        <f aca="false">N88</f>
        <v>0</v>
      </c>
      <c r="O87" s="244" t="n">
        <f aca="false">O88</f>
        <v>0</v>
      </c>
      <c r="P87" s="244" t="n">
        <f aca="false">P88</f>
        <v>0</v>
      </c>
      <c r="Q87" s="245" t="n">
        <f aca="false">SUM(N87:P87)</f>
        <v>0</v>
      </c>
      <c r="R87" s="244" t="n">
        <f aca="false">R88</f>
        <v>216</v>
      </c>
      <c r="S87" s="245" t="n">
        <f aca="false">Q87+R87</f>
        <v>216</v>
      </c>
      <c r="T87" s="246" t="n">
        <f aca="false">T88</f>
        <v>0</v>
      </c>
      <c r="U87" s="246" t="n">
        <f aca="false">U88</f>
        <v>0</v>
      </c>
      <c r="V87" s="246" t="n">
        <f aca="false">V88</f>
        <v>0</v>
      </c>
      <c r="W87" s="247" t="n">
        <f aca="false">W88</f>
        <v>0</v>
      </c>
      <c r="X87" s="246" t="n">
        <f aca="false">X88</f>
        <v>0</v>
      </c>
      <c r="Y87" s="246" t="n">
        <f aca="false">Y88</f>
        <v>0</v>
      </c>
      <c r="Z87" s="246" t="n">
        <f aca="false">Z88</f>
        <v>0</v>
      </c>
      <c r="AA87" s="247" t="n">
        <f aca="false">AA88</f>
        <v>0</v>
      </c>
      <c r="AB87" s="246" t="n">
        <f aca="false">AB88</f>
        <v>0</v>
      </c>
      <c r="AC87" s="246" t="n">
        <f aca="false">AC88</f>
        <v>0</v>
      </c>
      <c r="AD87" s="246" t="n">
        <f aca="false">AD88</f>
        <v>0</v>
      </c>
      <c r="AE87" s="247" t="n">
        <f aca="false">AE88</f>
        <v>0</v>
      </c>
      <c r="AF87" s="246" t="n">
        <f aca="false">AF88</f>
        <v>0</v>
      </c>
      <c r="AG87" s="246" t="n">
        <f aca="false">AG88</f>
        <v>0</v>
      </c>
      <c r="AH87" s="246" t="n">
        <f aca="false">AH88</f>
        <v>0</v>
      </c>
      <c r="AI87" s="247" t="n">
        <f aca="false">AI88</f>
        <v>0</v>
      </c>
      <c r="AJ87" s="246" t="n">
        <f aca="false">AJ88</f>
        <v>0</v>
      </c>
      <c r="AK87" s="246" t="n">
        <f aca="false">AK88</f>
        <v>0</v>
      </c>
      <c r="AL87" s="246" t="n">
        <f aca="false">AL88</f>
        <v>0</v>
      </c>
      <c r="AM87" s="247" t="n">
        <f aca="false">AM88</f>
        <v>0</v>
      </c>
      <c r="AN87" s="246" t="n">
        <f aca="false">AN88</f>
        <v>0</v>
      </c>
      <c r="AO87" s="246" t="n">
        <f aca="false">AO88</f>
        <v>0</v>
      </c>
      <c r="AP87" s="246" t="n">
        <f aca="false">AP88</f>
        <v>0</v>
      </c>
      <c r="AQ87" s="247" t="n">
        <f aca="false">AQ88</f>
        <v>216</v>
      </c>
      <c r="AR87" s="246" t="n">
        <f aca="false">AR88</f>
        <v>0</v>
      </c>
      <c r="AS87" s="246" t="n">
        <f aca="false">AS88</f>
        <v>0</v>
      </c>
      <c r="AT87" s="246" t="n">
        <f aca="false">AT88</f>
        <v>0</v>
      </c>
      <c r="AU87" s="247" t="n">
        <f aca="false">AU88</f>
        <v>0</v>
      </c>
      <c r="AV87" s="246" t="n">
        <f aca="false">AV88</f>
        <v>0</v>
      </c>
      <c r="AW87" s="246" t="n">
        <f aca="false">AW88</f>
        <v>0</v>
      </c>
      <c r="AX87" s="246" t="n">
        <f aca="false">AX88</f>
        <v>0</v>
      </c>
      <c r="AY87" s="247" t="n">
        <f aca="false">AY88</f>
        <v>0</v>
      </c>
      <c r="AZ87" s="246" t="n">
        <f aca="false">AZ88</f>
        <v>0</v>
      </c>
      <c r="BA87" s="246" t="n">
        <f aca="false">BA88</f>
        <v>0</v>
      </c>
      <c r="BB87" s="246" t="n">
        <f aca="false">BB88</f>
        <v>0</v>
      </c>
      <c r="BC87" s="247" t="n">
        <f aca="false">BC88</f>
        <v>0</v>
      </c>
      <c r="BD87" s="246" t="n">
        <f aca="false">BD88</f>
        <v>0</v>
      </c>
      <c r="BE87" s="246" t="n">
        <f aca="false">BE88</f>
        <v>0</v>
      </c>
      <c r="BF87" s="246" t="n">
        <f aca="false">BF88</f>
        <v>0</v>
      </c>
      <c r="BG87" s="247" t="n">
        <f aca="false">BG88</f>
        <v>0</v>
      </c>
      <c r="BH87" s="248"/>
      <c r="BI87" s="248"/>
      <c r="BJ87" s="248"/>
      <c r="BK87" s="249"/>
      <c r="BL87" s="248"/>
      <c r="BM87" s="248"/>
      <c r="BN87" s="248"/>
      <c r="BO87" s="249"/>
      <c r="BP87" s="214"/>
      <c r="BQ87" s="0" t="n">
        <v>4</v>
      </c>
      <c r="BR87" s="0" t="n">
        <v>-1</v>
      </c>
    </row>
    <row r="88" customFormat="false" ht="29.25" hidden="false" customHeight="false" outlineLevel="0" collapsed="false">
      <c r="A88" s="223" t="s">
        <v>637</v>
      </c>
      <c r="B88" s="223" t="s">
        <v>638</v>
      </c>
      <c r="C88" s="224"/>
      <c r="D88" s="224" t="s">
        <v>779</v>
      </c>
      <c r="E88" s="224"/>
      <c r="F88" s="224"/>
      <c r="G88" s="224"/>
      <c r="H88" s="224"/>
      <c r="I88" s="225" t="n">
        <f aca="false">J88+L88</f>
        <v>216</v>
      </c>
      <c r="J88" s="225" t="n">
        <v>0</v>
      </c>
      <c r="K88" s="224"/>
      <c r="L88" s="225" t="n">
        <f aca="false">M88+S88</f>
        <v>216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216</v>
      </c>
      <c r="S88" s="227" t="n">
        <f aca="false">Q88+R88</f>
        <v>216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33" t="n">
        <v>216</v>
      </c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15" t="s">
        <v>640</v>
      </c>
      <c r="B89" s="215" t="s">
        <v>549</v>
      </c>
      <c r="C89" s="216"/>
      <c r="D89" s="216"/>
      <c r="E89" s="216"/>
      <c r="F89" s="216"/>
      <c r="G89" s="216"/>
      <c r="H89" s="216"/>
      <c r="I89" s="217" t="n">
        <f aca="false">J89+L89</f>
        <v>432</v>
      </c>
      <c r="J89" s="217" t="n">
        <f aca="false">SUMIF(BR90:BR92,"&gt;=0",J90:J92)</f>
        <v>0</v>
      </c>
      <c r="K89" s="216"/>
      <c r="L89" s="217" t="n">
        <f aca="false">M89+S89</f>
        <v>432</v>
      </c>
      <c r="M89" s="217" t="n">
        <f aca="false">SUMIF(BR90:BR92,"&gt;=0",M90:M92)</f>
        <v>0</v>
      </c>
      <c r="N89" s="217" t="n">
        <f aca="false">SUMIF(BR90:BR92,"&gt;=0",N90:N92)</f>
        <v>0</v>
      </c>
      <c r="O89" s="217" t="n">
        <f aca="false">SUMIF(BR90:BR92,"&gt;=0",O90:O92)</f>
        <v>0</v>
      </c>
      <c r="P89" s="217" t="n">
        <f aca="false">SUMIF(BR90:BR92,"&gt;=0",P90:P92)</f>
        <v>0</v>
      </c>
      <c r="Q89" s="218" t="n">
        <f aca="false">SUMIF(BR90:BR92,"&gt;=0",Q90:Q92)</f>
        <v>0</v>
      </c>
      <c r="R89" s="217" t="n">
        <f aca="false">SUMIF(BR90:BR92,"&gt;=0",R90:R92)</f>
        <v>432</v>
      </c>
      <c r="S89" s="218" t="n">
        <f aca="false">Q89+R89</f>
        <v>432</v>
      </c>
      <c r="T89" s="219"/>
      <c r="U89" s="219"/>
      <c r="V89" s="219"/>
      <c r="W89" s="220"/>
      <c r="X89" s="219"/>
      <c r="Y89" s="219"/>
      <c r="Z89" s="219"/>
      <c r="AA89" s="220"/>
      <c r="AB89" s="219"/>
      <c r="AC89" s="219"/>
      <c r="AD89" s="219"/>
      <c r="AE89" s="220"/>
      <c r="AF89" s="219"/>
      <c r="AG89" s="219"/>
      <c r="AH89" s="219"/>
      <c r="AI89" s="220"/>
      <c r="AJ89" s="219"/>
      <c r="AK89" s="219"/>
      <c r="AL89" s="219"/>
      <c r="AM89" s="220"/>
      <c r="AN89" s="219"/>
      <c r="AO89" s="219"/>
      <c r="AP89" s="219"/>
      <c r="AQ89" s="220"/>
      <c r="AR89" s="219"/>
      <c r="AS89" s="219"/>
      <c r="AT89" s="219"/>
      <c r="AU89" s="220"/>
      <c r="AV89" s="219"/>
      <c r="AW89" s="219"/>
      <c r="AX89" s="219"/>
      <c r="AY89" s="220"/>
      <c r="AZ89" s="219"/>
      <c r="BA89" s="219"/>
      <c r="BB89" s="219"/>
      <c r="BC89" s="220"/>
      <c r="BD89" s="219"/>
      <c r="BE89" s="219"/>
      <c r="BF89" s="219"/>
      <c r="BG89" s="220"/>
      <c r="BH89" s="221"/>
      <c r="BI89" s="221"/>
      <c r="BJ89" s="221"/>
      <c r="BK89" s="222"/>
      <c r="BL89" s="221"/>
      <c r="BM89" s="221"/>
      <c r="BN89" s="221"/>
      <c r="BO89" s="222"/>
      <c r="BP89" s="214"/>
      <c r="BQ89" s="0" t="n">
        <v>-2</v>
      </c>
      <c r="BR89" s="0" t="n">
        <v>-2</v>
      </c>
    </row>
    <row r="90" customFormat="false" ht="22.5" hidden="false" customHeight="false" outlineLevel="0" collapsed="false">
      <c r="A90" s="242" t="s">
        <v>641</v>
      </c>
      <c r="B90" s="242" t="s">
        <v>636</v>
      </c>
      <c r="C90" s="243"/>
      <c r="D90" s="243"/>
      <c r="E90" s="243"/>
      <c r="F90" s="243"/>
      <c r="G90" s="243"/>
      <c r="H90" s="243"/>
      <c r="I90" s="244" t="n">
        <f aca="false">J90+L90</f>
        <v>432</v>
      </c>
      <c r="J90" s="244" t="n">
        <f aca="false">J91+J92</f>
        <v>0</v>
      </c>
      <c r="K90" s="243"/>
      <c r="L90" s="244" t="n">
        <f aca="false">M90+S90</f>
        <v>432</v>
      </c>
      <c r="M90" s="244" t="n">
        <f aca="false">M91+M92</f>
        <v>0</v>
      </c>
      <c r="N90" s="244" t="n">
        <f aca="false">N91+N92</f>
        <v>0</v>
      </c>
      <c r="O90" s="244" t="n">
        <f aca="false">O91+O92</f>
        <v>0</v>
      </c>
      <c r="P90" s="244" t="n">
        <f aca="false">P91+P92</f>
        <v>0</v>
      </c>
      <c r="Q90" s="245" t="n">
        <f aca="false">SUM(N90:P90)</f>
        <v>0</v>
      </c>
      <c r="R90" s="244" t="n">
        <f aca="false">R91+R92</f>
        <v>432</v>
      </c>
      <c r="S90" s="245" t="n">
        <f aca="false">Q90+R90</f>
        <v>432</v>
      </c>
      <c r="T90" s="246" t="n">
        <f aca="false">T91+T92</f>
        <v>0</v>
      </c>
      <c r="U90" s="246" t="n">
        <f aca="false">U91+U92</f>
        <v>0</v>
      </c>
      <c r="V90" s="246" t="n">
        <f aca="false">V91+V92</f>
        <v>0</v>
      </c>
      <c r="W90" s="247" t="n">
        <f aca="false">W91+W92</f>
        <v>0</v>
      </c>
      <c r="X90" s="246" t="n">
        <f aca="false">X91+X92</f>
        <v>0</v>
      </c>
      <c r="Y90" s="246" t="n">
        <f aca="false">Y91+Y92</f>
        <v>0</v>
      </c>
      <c r="Z90" s="246" t="n">
        <f aca="false">Z91+Z92</f>
        <v>0</v>
      </c>
      <c r="AA90" s="247" t="n">
        <f aca="false">AA91+AA92</f>
        <v>0</v>
      </c>
      <c r="AB90" s="246" t="n">
        <f aca="false">AB91+AB92</f>
        <v>0</v>
      </c>
      <c r="AC90" s="246" t="n">
        <f aca="false">AC91+AC92</f>
        <v>0</v>
      </c>
      <c r="AD90" s="246" t="n">
        <f aca="false">AD91+AD92</f>
        <v>0</v>
      </c>
      <c r="AE90" s="247" t="n">
        <f aca="false">AE91+AE92</f>
        <v>0</v>
      </c>
      <c r="AF90" s="246" t="n">
        <f aca="false">AF91+AF92</f>
        <v>0</v>
      </c>
      <c r="AG90" s="246" t="n">
        <f aca="false">AG91+AG92</f>
        <v>0</v>
      </c>
      <c r="AH90" s="246" t="n">
        <f aca="false">AH91+AH92</f>
        <v>0</v>
      </c>
      <c r="AI90" s="247" t="n">
        <f aca="false">AI91+AI92</f>
        <v>0</v>
      </c>
      <c r="AJ90" s="246" t="n">
        <f aca="false">AJ91+AJ92</f>
        <v>0</v>
      </c>
      <c r="AK90" s="246" t="n">
        <f aca="false">AK91+AK92</f>
        <v>0</v>
      </c>
      <c r="AL90" s="246" t="n">
        <f aca="false">AL91+AL92</f>
        <v>0</v>
      </c>
      <c r="AM90" s="247" t="n">
        <f aca="false">AM91+AM92</f>
        <v>0</v>
      </c>
      <c r="AN90" s="246" t="n">
        <f aca="false">AN91+AN92</f>
        <v>0</v>
      </c>
      <c r="AO90" s="246" t="n">
        <f aca="false">AO91+AO92</f>
        <v>0</v>
      </c>
      <c r="AP90" s="246" t="n">
        <f aca="false">AP91+AP92</f>
        <v>0</v>
      </c>
      <c r="AQ90" s="247" t="n">
        <f aca="false">AQ91+AQ92</f>
        <v>0</v>
      </c>
      <c r="AR90" s="246" t="n">
        <f aca="false">AR91+AR92</f>
        <v>0</v>
      </c>
      <c r="AS90" s="246" t="n">
        <f aca="false">AS91+AS92</f>
        <v>0</v>
      </c>
      <c r="AT90" s="246" t="n">
        <f aca="false">AT91+AT92</f>
        <v>0</v>
      </c>
      <c r="AU90" s="247" t="n">
        <f aca="false">AU91+AU92</f>
        <v>0</v>
      </c>
      <c r="AV90" s="246" t="n">
        <f aca="false">AV91+AV92</f>
        <v>0</v>
      </c>
      <c r="AW90" s="246" t="n">
        <f aca="false">AW91+AW92</f>
        <v>0</v>
      </c>
      <c r="AX90" s="246" t="n">
        <f aca="false">AX91+AX92</f>
        <v>0</v>
      </c>
      <c r="AY90" s="247" t="n">
        <f aca="false">AY91+AY92</f>
        <v>216</v>
      </c>
      <c r="AZ90" s="246" t="n">
        <f aca="false">AZ91+AZ92</f>
        <v>0</v>
      </c>
      <c r="BA90" s="246" t="n">
        <f aca="false">BA91+BA92</f>
        <v>0</v>
      </c>
      <c r="BB90" s="246" t="n">
        <f aca="false">BB91+BB92</f>
        <v>0</v>
      </c>
      <c r="BC90" s="247" t="n">
        <f aca="false">BC91+BC92</f>
        <v>0</v>
      </c>
      <c r="BD90" s="246" t="n">
        <f aca="false">BD91+BD92</f>
        <v>0</v>
      </c>
      <c r="BE90" s="246" t="n">
        <f aca="false">BE91+BE92</f>
        <v>0</v>
      </c>
      <c r="BF90" s="246" t="n">
        <f aca="false">BF91+BF92</f>
        <v>0</v>
      </c>
      <c r="BG90" s="247" t="n">
        <f aca="false">BG91+BG92</f>
        <v>216</v>
      </c>
      <c r="BH90" s="248"/>
      <c r="BI90" s="248"/>
      <c r="BJ90" s="248"/>
      <c r="BK90" s="249"/>
      <c r="BL90" s="248"/>
      <c r="BM90" s="248"/>
      <c r="BN90" s="248"/>
      <c r="BO90" s="249"/>
      <c r="BP90" s="214"/>
      <c r="BQ90" s="0" t="n">
        <v>4</v>
      </c>
      <c r="BR90" s="0" t="n">
        <v>-1</v>
      </c>
    </row>
    <row r="91" customFormat="false" ht="19.5" hidden="false" customHeight="false" outlineLevel="0" collapsed="false">
      <c r="A91" s="223" t="s">
        <v>642</v>
      </c>
      <c r="B91" s="223" t="s">
        <v>643</v>
      </c>
      <c r="C91" s="224"/>
      <c r="D91" s="224" t="s">
        <v>783</v>
      </c>
      <c r="E91" s="224"/>
      <c r="F91" s="224"/>
      <c r="G91" s="224"/>
      <c r="H91" s="224"/>
      <c r="I91" s="225" t="n">
        <f aca="false">J91+L91</f>
        <v>216</v>
      </c>
      <c r="J91" s="225" t="n">
        <v>0</v>
      </c>
      <c r="K91" s="224"/>
      <c r="L91" s="225" t="n">
        <f aca="false">M91+S91</f>
        <v>216</v>
      </c>
      <c r="M91" s="225" t="n">
        <v>0</v>
      </c>
      <c r="N91" s="225" t="n">
        <f aca="false">T91+X91+AB91+AF91+AJ91+AN91+AR91+AV91+AZ91+BD91</f>
        <v>0</v>
      </c>
      <c r="O91" s="225" t="n">
        <f aca="false">U91+Y91+AC91+AG91+AK91+AO91+AS91+AW91+BA91+BE91</f>
        <v>0</v>
      </c>
      <c r="P91" s="225" t="n">
        <f aca="false">V91+Z91+AD91+AH91+AL91+AP91+AT91+AX91+BB91+BF91</f>
        <v>0</v>
      </c>
      <c r="Q91" s="226" t="n">
        <f aca="false">SUM(N91:P91)</f>
        <v>0</v>
      </c>
      <c r="R91" s="225" t="n">
        <f aca="false">W91+AA91+AE91+AI91+AM91+AQ91+AU91+AY91+BC91+BG91</f>
        <v>216</v>
      </c>
      <c r="S91" s="227" t="n">
        <f aca="false">Q91+R91</f>
        <v>216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33" t="n">
        <v>216</v>
      </c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16.5" hidden="false" customHeight="false" outlineLevel="0" collapsed="false">
      <c r="A92" s="223" t="s">
        <v>646</v>
      </c>
      <c r="B92" s="223" t="s">
        <v>647</v>
      </c>
      <c r="C92" s="224"/>
      <c r="D92" s="224" t="s">
        <v>784</v>
      </c>
      <c r="E92" s="224"/>
      <c r="F92" s="224"/>
      <c r="G92" s="224"/>
      <c r="H92" s="224"/>
      <c r="I92" s="225" t="n">
        <f aca="false">J92+L92</f>
        <v>216</v>
      </c>
      <c r="J92" s="225" t="n">
        <v>0</v>
      </c>
      <c r="K92" s="224"/>
      <c r="L92" s="225" t="n">
        <f aca="false">M92+S92</f>
        <v>216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216</v>
      </c>
      <c r="S92" s="227" t="n">
        <f aca="false">Q92+R92</f>
        <v>216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33" t="n">
        <v>216</v>
      </c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06" t="s">
        <v>649</v>
      </c>
      <c r="B93" s="206" t="s">
        <v>650</v>
      </c>
      <c r="C93" s="207"/>
      <c r="D93" s="207"/>
      <c r="E93" s="207"/>
      <c r="F93" s="207"/>
      <c r="G93" s="207"/>
      <c r="H93" s="207"/>
      <c r="I93" s="208" t="n">
        <f aca="false">J93+L93</f>
        <v>324</v>
      </c>
      <c r="J93" s="208" t="n">
        <f aca="false">SUMIF(BR94:BR96,"&gt;=0",J94:J96)</f>
        <v>0</v>
      </c>
      <c r="K93" s="207"/>
      <c r="L93" s="208" t="n">
        <f aca="false">M93+S93</f>
        <v>324</v>
      </c>
      <c r="M93" s="208" t="n">
        <f aca="false">SUMIF(BR94:BR96,"&gt;=0",M94:M96)</f>
        <v>0</v>
      </c>
      <c r="N93" s="208" t="n">
        <f aca="false">SUMIF(BR94:BR96,"&gt;=0",N94:N96)</f>
        <v>0</v>
      </c>
      <c r="O93" s="208" t="n">
        <f aca="false">SUMIF(BR94:BR96,"&gt;=0",O94:O96)</f>
        <v>0</v>
      </c>
      <c r="P93" s="208" t="n">
        <f aca="false">SUMIF(BR94:BR96,"&gt;=0",P94:P96)</f>
        <v>0</v>
      </c>
      <c r="Q93" s="209" t="n">
        <f aca="false">SUMIF(BR94:BR96,"&gt;=0",Q94:Q96)</f>
        <v>0</v>
      </c>
      <c r="R93" s="208" t="n">
        <f aca="false">SUMIF(BR94:BR96,"&gt;=0",R94:R96)</f>
        <v>324</v>
      </c>
      <c r="S93" s="209" t="n">
        <f aca="false">Q93+R93</f>
        <v>324</v>
      </c>
      <c r="T93" s="210"/>
      <c r="U93" s="210"/>
      <c r="V93" s="210"/>
      <c r="W93" s="211"/>
      <c r="X93" s="210"/>
      <c r="Y93" s="210"/>
      <c r="Z93" s="210"/>
      <c r="AA93" s="211"/>
      <c r="AB93" s="210"/>
      <c r="AC93" s="210"/>
      <c r="AD93" s="210"/>
      <c r="AE93" s="211"/>
      <c r="AF93" s="210"/>
      <c r="AG93" s="210"/>
      <c r="AH93" s="210"/>
      <c r="AI93" s="211"/>
      <c r="AJ93" s="210"/>
      <c r="AK93" s="210"/>
      <c r="AL93" s="210"/>
      <c r="AM93" s="211"/>
      <c r="AN93" s="210"/>
      <c r="AO93" s="210"/>
      <c r="AP93" s="210"/>
      <c r="AQ93" s="211"/>
      <c r="AR93" s="210"/>
      <c r="AS93" s="210"/>
      <c r="AT93" s="210"/>
      <c r="AU93" s="211"/>
      <c r="AV93" s="210"/>
      <c r="AW93" s="210"/>
      <c r="AX93" s="210"/>
      <c r="AY93" s="211"/>
      <c r="AZ93" s="210"/>
      <c r="BA93" s="210"/>
      <c r="BB93" s="210"/>
      <c r="BC93" s="211"/>
      <c r="BD93" s="210"/>
      <c r="BE93" s="210"/>
      <c r="BF93" s="210"/>
      <c r="BG93" s="211"/>
      <c r="BH93" s="212"/>
      <c r="BI93" s="212"/>
      <c r="BJ93" s="212"/>
      <c r="BK93" s="213"/>
      <c r="BL93" s="212"/>
      <c r="BM93" s="212"/>
      <c r="BN93" s="212"/>
      <c r="BO93" s="213"/>
      <c r="BP93" s="214"/>
      <c r="BQ93" s="0" t="n">
        <v>-2</v>
      </c>
      <c r="BR93" s="0" t="n">
        <v>-2</v>
      </c>
    </row>
    <row r="94" customFormat="false" ht="12.75" hidden="true" customHeight="false" outlineLevel="0" collapsed="false">
      <c r="A94" s="215" t="s">
        <v>651</v>
      </c>
      <c r="B94" s="215" t="s">
        <v>652</v>
      </c>
      <c r="C94" s="216"/>
      <c r="D94" s="216"/>
      <c r="E94" s="216"/>
      <c r="F94" s="216"/>
      <c r="G94" s="216"/>
      <c r="H94" s="216"/>
      <c r="I94" s="217" t="n">
        <f aca="false">J94+L94</f>
        <v>324</v>
      </c>
      <c r="J94" s="217" t="n">
        <f aca="false">SUMIF(BR95:BR96,"&gt;=0",J95:J96)</f>
        <v>0</v>
      </c>
      <c r="K94" s="216"/>
      <c r="L94" s="217" t="n">
        <f aca="false">M94+S94</f>
        <v>324</v>
      </c>
      <c r="M94" s="217" t="n">
        <f aca="false">SUMIF(BR95:BR96,"&gt;=0",M95:M96)</f>
        <v>0</v>
      </c>
      <c r="N94" s="217" t="n">
        <f aca="false">SUMIF(BR95:BR96,"&gt;=0",N95:N96)</f>
        <v>0</v>
      </c>
      <c r="O94" s="217" t="n">
        <f aca="false">SUMIF(BR95:BR96,"&gt;=0",O95:O96)</f>
        <v>0</v>
      </c>
      <c r="P94" s="217" t="n">
        <f aca="false">SUMIF(BR95:BR96,"&gt;=0",P95:P96)</f>
        <v>0</v>
      </c>
      <c r="Q94" s="218" t="n">
        <f aca="false">SUMIF(BR95:BR96,"&gt;=0",Q95:Q96)</f>
        <v>0</v>
      </c>
      <c r="R94" s="217" t="n">
        <f aca="false">SUMIF(BR95:BR96,"&gt;=0",R95:R96)</f>
        <v>324</v>
      </c>
      <c r="S94" s="218" t="n">
        <f aca="false">Q94+R94</f>
        <v>324</v>
      </c>
      <c r="T94" s="219"/>
      <c r="U94" s="219"/>
      <c r="V94" s="219"/>
      <c r="W94" s="220"/>
      <c r="X94" s="219"/>
      <c r="Y94" s="219"/>
      <c r="Z94" s="219"/>
      <c r="AA94" s="220"/>
      <c r="AB94" s="219"/>
      <c r="AC94" s="219"/>
      <c r="AD94" s="219"/>
      <c r="AE94" s="220"/>
      <c r="AF94" s="219"/>
      <c r="AG94" s="219"/>
      <c r="AH94" s="219"/>
      <c r="AI94" s="220"/>
      <c r="AJ94" s="219"/>
      <c r="AK94" s="219"/>
      <c r="AL94" s="219"/>
      <c r="AM94" s="220"/>
      <c r="AN94" s="219"/>
      <c r="AO94" s="219"/>
      <c r="AP94" s="219"/>
      <c r="AQ94" s="220"/>
      <c r="AR94" s="219"/>
      <c r="AS94" s="219"/>
      <c r="AT94" s="219"/>
      <c r="AU94" s="220"/>
      <c r="AV94" s="219"/>
      <c r="AW94" s="219"/>
      <c r="AX94" s="219"/>
      <c r="AY94" s="220"/>
      <c r="AZ94" s="219"/>
      <c r="BA94" s="219"/>
      <c r="BB94" s="219"/>
      <c r="BC94" s="220"/>
      <c r="BD94" s="219"/>
      <c r="BE94" s="219"/>
      <c r="BF94" s="219"/>
      <c r="BG94" s="220"/>
      <c r="BH94" s="221"/>
      <c r="BI94" s="221"/>
      <c r="BJ94" s="221"/>
      <c r="BK94" s="222"/>
      <c r="BL94" s="221"/>
      <c r="BM94" s="221"/>
      <c r="BN94" s="221"/>
      <c r="BO94" s="222"/>
      <c r="BP94" s="214"/>
      <c r="BQ94" s="0" t="n">
        <v>-2</v>
      </c>
      <c r="BR94" s="0" t="n">
        <v>-2</v>
      </c>
    </row>
    <row r="95" customFormat="false" ht="19.5" hidden="false" customHeight="false" outlineLevel="0" collapsed="false">
      <c r="A95" s="223" t="s">
        <v>653</v>
      </c>
      <c r="B95" s="223" t="s">
        <v>654</v>
      </c>
      <c r="C95" s="224"/>
      <c r="D95" s="224"/>
      <c r="E95" s="224"/>
      <c r="F95" s="224"/>
      <c r="G95" s="224"/>
      <c r="H95" s="224"/>
      <c r="I95" s="225" t="n">
        <f aca="false">J95+L95</f>
        <v>108</v>
      </c>
      <c r="J95" s="225" t="n">
        <v>0</v>
      </c>
      <c r="K95" s="224"/>
      <c r="L95" s="225" t="n">
        <f aca="false">M95+S95</f>
        <v>108</v>
      </c>
      <c r="M95" s="225" t="n">
        <v>0</v>
      </c>
      <c r="N95" s="225" t="n">
        <f aca="false">T95+X95+AB95+AF95+AJ95+AN95+AR95+AV95+AZ95+BD95</f>
        <v>0</v>
      </c>
      <c r="O95" s="225" t="n">
        <f aca="false">U95+Y95+AC95+AG95+AK95+AO95+AS95+AW95+BA95+BE95</f>
        <v>0</v>
      </c>
      <c r="P95" s="225" t="n">
        <f aca="false">V95+Z95+AD95+AH95+AL95+AP95+AT95+AX95+BB95+BF95</f>
        <v>0</v>
      </c>
      <c r="Q95" s="226" t="n">
        <f aca="false">SUM(N95:P95)</f>
        <v>0</v>
      </c>
      <c r="R95" s="225" t="n">
        <f aca="false">W95+AA95+AE95+AI95+AM95+AQ95+AU95+AY95+BC95+BG95</f>
        <v>108</v>
      </c>
      <c r="S95" s="227" t="n">
        <f aca="false">Q95+R95</f>
        <v>108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33" t="n">
        <v>108</v>
      </c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23" t="s">
        <v>657</v>
      </c>
      <c r="B96" s="223" t="s">
        <v>658</v>
      </c>
      <c r="C96" s="224"/>
      <c r="D96" s="224"/>
      <c r="E96" s="224"/>
      <c r="F96" s="224"/>
      <c r="G96" s="224"/>
      <c r="H96" s="224"/>
      <c r="I96" s="225" t="n">
        <f aca="false">J96+L96</f>
        <v>216</v>
      </c>
      <c r="J96" s="225" t="n">
        <v>0</v>
      </c>
      <c r="K96" s="224"/>
      <c r="L96" s="225" t="n">
        <f aca="false">M96+S96</f>
        <v>216</v>
      </c>
      <c r="M96" s="225" t="n">
        <v>0</v>
      </c>
      <c r="N96" s="225" t="n">
        <f aca="false">T96+X96+AB96+AF96+AJ96+AN96+AR96+AV96+AZ96+BD96</f>
        <v>0</v>
      </c>
      <c r="O96" s="225" t="n">
        <f aca="false">U96+Y96+AC96+AG96+AK96+AO96+AS96+AW96+BA96+BE96</f>
        <v>0</v>
      </c>
      <c r="P96" s="225" t="n">
        <f aca="false">V96+Z96+AD96+AH96+AL96+AP96+AT96+AX96+BB96+BF96</f>
        <v>0</v>
      </c>
      <c r="Q96" s="226" t="n">
        <f aca="false">SUM(N96:P96)</f>
        <v>0</v>
      </c>
      <c r="R96" s="225" t="n">
        <f aca="false">W96+AA96+AE96+AI96+AM96+AQ96+AU96+AY96+BC96+BG96</f>
        <v>216</v>
      </c>
      <c r="S96" s="227" t="n">
        <f aca="false">Q96+R96</f>
        <v>216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33" t="n">
        <v>216</v>
      </c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6" t="s">
        <v>661</v>
      </c>
      <c r="B97" s="206" t="s">
        <v>662</v>
      </c>
      <c r="C97" s="207"/>
      <c r="D97" s="207"/>
      <c r="E97" s="207"/>
      <c r="F97" s="207"/>
      <c r="G97" s="207"/>
      <c r="H97" s="207"/>
      <c r="I97" s="208" t="n">
        <f aca="false">J97+L97</f>
        <v>324</v>
      </c>
      <c r="J97" s="208" t="n">
        <f aca="false">SUMIF(BR98:BR101,"&gt;=0",J98:J101)</f>
        <v>0</v>
      </c>
      <c r="K97" s="207"/>
      <c r="L97" s="208" t="n">
        <f aca="false">M97+S97</f>
        <v>324</v>
      </c>
      <c r="M97" s="208" t="n">
        <f aca="false">SUMIF(BR98:BR101,"&gt;=0",M98:M101)</f>
        <v>0</v>
      </c>
      <c r="N97" s="208" t="n">
        <f aca="false">SUMIF(BR98:BR101,"&gt;=0",N98:N101)</f>
        <v>54</v>
      </c>
      <c r="O97" s="208" t="n">
        <f aca="false">SUMIF(BR98:BR101,"&gt;=0",O98:O101)</f>
        <v>48</v>
      </c>
      <c r="P97" s="208" t="n">
        <f aca="false">SUMIF(BR98:BR101,"&gt;=0",P98:P101)</f>
        <v>0</v>
      </c>
      <c r="Q97" s="209" t="n">
        <f aca="false">SUMIF(BR98:BR101,"&gt;=0",Q98:Q101)</f>
        <v>102</v>
      </c>
      <c r="R97" s="208" t="n">
        <f aca="false">SUMIF(BR98:BR101,"&gt;=0",R98:R101)</f>
        <v>222</v>
      </c>
      <c r="S97" s="209" t="n">
        <f aca="false">Q97+R97</f>
        <v>324</v>
      </c>
      <c r="T97" s="210"/>
      <c r="U97" s="210"/>
      <c r="V97" s="210"/>
      <c r="W97" s="211"/>
      <c r="X97" s="210"/>
      <c r="Y97" s="210"/>
      <c r="Z97" s="210"/>
      <c r="AA97" s="211"/>
      <c r="AB97" s="210"/>
      <c r="AC97" s="210"/>
      <c r="AD97" s="210"/>
      <c r="AE97" s="211"/>
      <c r="AF97" s="210"/>
      <c r="AG97" s="210"/>
      <c r="AH97" s="210"/>
      <c r="AI97" s="211"/>
      <c r="AJ97" s="210"/>
      <c r="AK97" s="210"/>
      <c r="AL97" s="210"/>
      <c r="AM97" s="211"/>
      <c r="AN97" s="210"/>
      <c r="AO97" s="210"/>
      <c r="AP97" s="210"/>
      <c r="AQ97" s="211"/>
      <c r="AR97" s="210"/>
      <c r="AS97" s="210"/>
      <c r="AT97" s="210"/>
      <c r="AU97" s="211"/>
      <c r="AV97" s="210"/>
      <c r="AW97" s="210"/>
      <c r="AX97" s="210"/>
      <c r="AY97" s="211"/>
      <c r="AZ97" s="210"/>
      <c r="BA97" s="210"/>
      <c r="BB97" s="210"/>
      <c r="BC97" s="211"/>
      <c r="BD97" s="210"/>
      <c r="BE97" s="210"/>
      <c r="BF97" s="210"/>
      <c r="BG97" s="211"/>
      <c r="BH97" s="212"/>
      <c r="BI97" s="212"/>
      <c r="BJ97" s="212"/>
      <c r="BK97" s="213"/>
      <c r="BL97" s="212"/>
      <c r="BM97" s="212"/>
      <c r="BN97" s="212"/>
      <c r="BO97" s="213"/>
      <c r="BP97" s="214"/>
      <c r="BQ97" s="0" t="n">
        <v>-2</v>
      </c>
      <c r="BR97" s="0" t="n">
        <v>-2</v>
      </c>
    </row>
    <row r="98" customFormat="false" ht="12.75" hidden="true" customHeight="false" outlineLevel="0" collapsed="false">
      <c r="A98" s="215" t="s">
        <v>663</v>
      </c>
      <c r="B98" s="215" t="s">
        <v>652</v>
      </c>
      <c r="C98" s="216"/>
      <c r="D98" s="216"/>
      <c r="E98" s="216"/>
      <c r="F98" s="216"/>
      <c r="G98" s="216"/>
      <c r="H98" s="216"/>
      <c r="I98" s="217" t="n">
        <f aca="false">J98+L98</f>
        <v>324</v>
      </c>
      <c r="J98" s="217" t="n">
        <f aca="false">SUMIF(BR99:BR101,"&gt;=0",J99:J101)</f>
        <v>0</v>
      </c>
      <c r="K98" s="216"/>
      <c r="L98" s="217" t="n">
        <f aca="false">M98+S98</f>
        <v>324</v>
      </c>
      <c r="M98" s="217" t="n">
        <f aca="false">SUMIF(BR99:BR101,"&gt;=0",M99:M101)</f>
        <v>0</v>
      </c>
      <c r="N98" s="217" t="n">
        <f aca="false">SUMIF(BR99:BR101,"&gt;=0",N99:N101)</f>
        <v>54</v>
      </c>
      <c r="O98" s="217" t="n">
        <f aca="false">SUMIF(BR99:BR101,"&gt;=0",O99:O101)</f>
        <v>48</v>
      </c>
      <c r="P98" s="217" t="n">
        <f aca="false">SUMIF(BR99:BR101,"&gt;=0",P99:P101)</f>
        <v>0</v>
      </c>
      <c r="Q98" s="218" t="n">
        <f aca="false">SUMIF(BR99:BR101,"&gt;=0",Q99:Q101)</f>
        <v>102</v>
      </c>
      <c r="R98" s="217" t="n">
        <f aca="false">SUMIF(BR99:BR101,"&gt;=0",R99:R101)</f>
        <v>222</v>
      </c>
      <c r="S98" s="218" t="n">
        <f aca="false">Q98+R98</f>
        <v>324</v>
      </c>
      <c r="T98" s="219"/>
      <c r="U98" s="219"/>
      <c r="V98" s="219"/>
      <c r="W98" s="220"/>
      <c r="X98" s="219"/>
      <c r="Y98" s="219"/>
      <c r="Z98" s="219"/>
      <c r="AA98" s="220"/>
      <c r="AB98" s="219"/>
      <c r="AC98" s="219"/>
      <c r="AD98" s="219"/>
      <c r="AE98" s="220"/>
      <c r="AF98" s="219"/>
      <c r="AG98" s="219"/>
      <c r="AH98" s="219"/>
      <c r="AI98" s="220"/>
      <c r="AJ98" s="219"/>
      <c r="AK98" s="219"/>
      <c r="AL98" s="219"/>
      <c r="AM98" s="220"/>
      <c r="AN98" s="219"/>
      <c r="AO98" s="219"/>
      <c r="AP98" s="219"/>
      <c r="AQ98" s="220"/>
      <c r="AR98" s="219"/>
      <c r="AS98" s="219"/>
      <c r="AT98" s="219"/>
      <c r="AU98" s="220"/>
      <c r="AV98" s="219"/>
      <c r="AW98" s="219"/>
      <c r="AX98" s="219"/>
      <c r="AY98" s="220"/>
      <c r="AZ98" s="219"/>
      <c r="BA98" s="219"/>
      <c r="BB98" s="219"/>
      <c r="BC98" s="220"/>
      <c r="BD98" s="219"/>
      <c r="BE98" s="219"/>
      <c r="BF98" s="219"/>
      <c r="BG98" s="220"/>
      <c r="BH98" s="221"/>
      <c r="BI98" s="221"/>
      <c r="BJ98" s="221"/>
      <c r="BK98" s="222"/>
      <c r="BL98" s="221"/>
      <c r="BM98" s="221"/>
      <c r="BN98" s="221"/>
      <c r="BO98" s="222"/>
      <c r="BP98" s="214"/>
      <c r="BQ98" s="0" t="n">
        <v>-2</v>
      </c>
      <c r="BR98" s="0" t="n">
        <v>-2</v>
      </c>
    </row>
    <row r="99" customFormat="false" ht="48.75" hidden="false" customHeight="false" outlineLevel="0" collapsed="false">
      <c r="A99" s="223" t="s">
        <v>664</v>
      </c>
      <c r="B99" s="223" t="s">
        <v>665</v>
      </c>
      <c r="C99" s="224"/>
      <c r="D99" s="224" t="s">
        <v>777</v>
      </c>
      <c r="E99" s="224"/>
      <c r="F99" s="224"/>
      <c r="G99" s="224"/>
      <c r="H99" s="224"/>
      <c r="I99" s="225" t="n">
        <f aca="false">J99+L99</f>
        <v>108</v>
      </c>
      <c r="J99" s="225" t="n">
        <v>0</v>
      </c>
      <c r="K99" s="224"/>
      <c r="L99" s="225" t="n">
        <f aca="false">M99+S99</f>
        <v>108</v>
      </c>
      <c r="M99" s="225" t="n">
        <v>0</v>
      </c>
      <c r="N99" s="225" t="n">
        <f aca="false">T99+X99+AB99+AF99+AJ99+AN99+AR99+AV99+AZ99+BD99</f>
        <v>18</v>
      </c>
      <c r="O99" s="225" t="n">
        <f aca="false">U99+Y99+AC99+AG99+AK99+AO99+AS99+AW99+BA99+BE99</f>
        <v>16</v>
      </c>
      <c r="P99" s="225" t="n">
        <f aca="false">V99+Z99+AD99+AH99+AL99+AP99+AT99+AX99+BB99+BF99</f>
        <v>0</v>
      </c>
      <c r="Q99" s="226" t="n">
        <f aca="false">SUM(N99:P99)</f>
        <v>34</v>
      </c>
      <c r="R99" s="225" t="n">
        <f aca="false">W99+AA99+AE99+AI99+AM99+AQ99+AU99+AY99+BC99+BG99</f>
        <v>74</v>
      </c>
      <c r="S99" s="227" t="n">
        <f aca="false">Q99+R99</f>
        <v>108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 t="n">
        <v>18</v>
      </c>
      <c r="BA99" s="228" t="n">
        <v>16</v>
      </c>
      <c r="BB99" s="228"/>
      <c r="BC99" s="230" t="n">
        <v>74</v>
      </c>
      <c r="BD99" s="210"/>
      <c r="BE99" s="210"/>
      <c r="BF99" s="210"/>
      <c r="BG99" s="211"/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23" t="s">
        <v>667</v>
      </c>
      <c r="B100" s="223" t="s">
        <v>668</v>
      </c>
      <c r="C100" s="224"/>
      <c r="D100" s="224" t="s">
        <v>773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+AZ100+BD100</f>
        <v>18</v>
      </c>
      <c r="O100" s="225" t="n">
        <f aca="false">U100+Y100+AC100+AG100+AK100+AO100+AS100+AW100+BA100+BE100</f>
        <v>16</v>
      </c>
      <c r="P100" s="225" t="n">
        <f aca="false">V100+Z100+AD100+AH100+AL100+AP100+AT100+AX100+BB100+BF100</f>
        <v>0</v>
      </c>
      <c r="Q100" s="226" t="n">
        <f aca="false">SUM(N100:P100)</f>
        <v>34</v>
      </c>
      <c r="R100" s="225" t="n">
        <f aca="false">W100+AA100+AE100+AI100+AM100+AQ100+AU100+AY100+BC100+BG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 t="n">
        <v>18</v>
      </c>
      <c r="AK100" s="228" t="n">
        <v>16</v>
      </c>
      <c r="AL100" s="228"/>
      <c r="AM100" s="230" t="n">
        <v>74</v>
      </c>
      <c r="AN100" s="210"/>
      <c r="AO100" s="210"/>
      <c r="AP100" s="210"/>
      <c r="AQ100" s="211"/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3" t="s">
        <v>669</v>
      </c>
      <c r="B101" s="223" t="s">
        <v>670</v>
      </c>
      <c r="C101" s="224"/>
      <c r="D101" s="224" t="s">
        <v>770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+AZ101+BD101</f>
        <v>18</v>
      </c>
      <c r="O101" s="225" t="n">
        <f aca="false">U101+Y101+AC101+AG101+AK101+AO101+AS101+AW101+BA101+BE101</f>
        <v>16</v>
      </c>
      <c r="P101" s="225" t="n">
        <f aca="false">V101+Z101+AD101+AH101+AL101+AP101+AT101+AX101+BB101+BF101</f>
        <v>0</v>
      </c>
      <c r="Q101" s="226" t="n">
        <f aca="false">SUM(N101:P101)</f>
        <v>34</v>
      </c>
      <c r="R101" s="225" t="n">
        <f aca="false">W101+AA101+AE101+AI101+AM101+AQ101+AU101+AY101+BC101+BG101</f>
        <v>74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 t="n">
        <v>18</v>
      </c>
      <c r="AG101" s="210" t="n">
        <v>16</v>
      </c>
      <c r="AH101" s="210"/>
      <c r="AI101" s="233" t="n">
        <v>74</v>
      </c>
      <c r="AJ101" s="228"/>
      <c r="AK101" s="228"/>
      <c r="AL101" s="228"/>
      <c r="AM101" s="229"/>
      <c r="AN101" s="210"/>
      <c r="AO101" s="210"/>
      <c r="AP101" s="210"/>
      <c r="AQ101" s="211"/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50"/>
      <c r="B102" s="250" t="s">
        <v>672</v>
      </c>
      <c r="C102" s="251"/>
      <c r="D102" s="251"/>
      <c r="E102" s="251"/>
      <c r="F102" s="251"/>
      <c r="G102" s="251"/>
      <c r="H102" s="251"/>
      <c r="I102" s="252" t="n">
        <f aca="false">J102+L102</f>
        <v>9956</v>
      </c>
      <c r="J102" s="252" t="n">
        <f aca="false">SUMIF(BR5:BR101,0,J5:J101)+SUMIF(BR5:BR101,1,J5:J101)+SUMIF(BR5:BR101,2,J5:J101)</f>
        <v>0</v>
      </c>
      <c r="K102" s="251"/>
      <c r="L102" s="252" t="n">
        <f aca="false">M102+S102</f>
        <v>9956</v>
      </c>
      <c r="M102" s="252" t="n">
        <f aca="false">SUMIF(BR5:BR101,0,M5:M101)+SUMIF(BR5:BR101,1,M5:M101)+SUMIF(BR5:BR101,2,M5:M101)</f>
        <v>1152</v>
      </c>
      <c r="N102" s="252" t="n">
        <f aca="false">SUMIF(BR5:BR101,0,N5:N101)+SUMIF(BR5:BR101,1,N5:N101)+SUMIF(BR5:BR101,2,N5:N101)</f>
        <v>1448</v>
      </c>
      <c r="O102" s="252" t="n">
        <f aca="false">SUMIF(BR5:BR101,0,O5:O101)+SUMIF(BR5:BR101,1,O5:O101)+SUMIF(BR5:BR101,2,O5:O101)</f>
        <v>2252</v>
      </c>
      <c r="P102" s="252" t="n">
        <f aca="false">SUMIF(BR5:BR101,0,P5:P101)+SUMIF(BR5:BR101,1,P5:P101)+SUMIF(BR5:BR101,2,P5:P101)</f>
        <v>16</v>
      </c>
      <c r="Q102" s="253" t="n">
        <f aca="false">SUM(N102:P102)</f>
        <v>3716</v>
      </c>
      <c r="R102" s="252" t="n">
        <f aca="false">SUMIF(BR5:BR101,0,R5:R101)+SUMIF(BR5:BR101,1,R5:R101)+SUMIF(BR5:BR101,2,R5:R101)</f>
        <v>5088</v>
      </c>
      <c r="S102" s="254" t="n">
        <f aca="false">Q102+R102</f>
        <v>8804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4"/>
      <c r="BQ102" s="0" t="n">
        <v>-2</v>
      </c>
      <c r="BR102" s="0" t="n">
        <v>-2</v>
      </c>
    </row>
    <row r="103" customFormat="false" ht="18" hidden="false" customHeight="false" outlineLevel="0" collapsed="false">
      <c r="A103" s="250"/>
      <c r="B103" s="250" t="s">
        <v>676</v>
      </c>
      <c r="C103" s="251"/>
      <c r="D103" s="251"/>
      <c r="E103" s="251"/>
      <c r="F103" s="251"/>
      <c r="G103" s="251"/>
      <c r="H103" s="251"/>
      <c r="I103" s="252" t="n">
        <f aca="false">J103+L103</f>
        <v>11144</v>
      </c>
      <c r="J103" s="252" t="n">
        <f aca="false">SUMIF(BR5:BR101,0,J5:J101)+SUMIF(BR5:BR101,1,J5:J101)+SUMIF(BR5:BR101,2,J5:J101)+SUMIF(BR5:BR101,3,J5:J101)+SUMIF(BR5:BR101,4,J5:J101)</f>
        <v>0</v>
      </c>
      <c r="K103" s="251"/>
      <c r="L103" s="252" t="n">
        <f aca="false">M103+S103</f>
        <v>11144</v>
      </c>
      <c r="M103" s="252" t="n">
        <f aca="false">SUMIF(BR5:BR101,0,M5:M101)+SUMIF(BR5:BR101,1,M5:M101)+SUMIF(BR5:BR101,2,M5:M101)+SUMIF(BR5:BR101,3,M5:M101)+SUMIF(BR5:BR101,4,M5:M101)</f>
        <v>1152</v>
      </c>
      <c r="N103" s="252" t="n">
        <f aca="false">SUMIF(BR5:BR101,0,N5:N101)+SUMIF(BR5:BR101,1,N5:N101)+SUMIF(BR5:BR101,2,N5:N101)+SUMIF(BR5:BR101,3,N5:N101)+SUMIF(BR5:BR101,4,N5:N101)</f>
        <v>1448</v>
      </c>
      <c r="O103" s="252" t="n">
        <f aca="false">SUMIF(BR5:BR101,0,O5:O101)+SUMIF(BR5:BR101,1,O5:O101)+SUMIF(BR5:BR101,2,O5:O101)+SUMIF(BR5:BR101,3,O5:O101)+SUMIF(BR5:BR101,4,O5:O101)</f>
        <v>2252</v>
      </c>
      <c r="P103" s="252" t="n">
        <f aca="false">SUMIF(BR5:BR101,0,P5:P101)+SUMIF(BR5:BR101,1,P5:P101)+SUMIF(BR5:BR101,2,P5:P101)+SUMIF(BR5:BR101,3,P5:P101)+SUMIF(BR5:BR101,4,P5:P101)</f>
        <v>16</v>
      </c>
      <c r="Q103" s="253" t="n">
        <f aca="false">SUM(N103:P103)</f>
        <v>3716</v>
      </c>
      <c r="R103" s="252" t="n">
        <f aca="false">SUMIF(BR5:BR101,0,R5:R101)+SUMIF(BR5:BR101,1,R5:R101)+SUMIF(BR5:BR101,2,R5:R101)+SUMIF(BR5:BR101,3,R5:R101)+SUMIF(BR5:BR101,4,R5:R101)</f>
        <v>6276</v>
      </c>
      <c r="S103" s="254" t="n">
        <f aca="false">Q103+R103</f>
        <v>9992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4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0"/>
      <c r="B104" s="250" t="s">
        <v>715</v>
      </c>
      <c r="C104" s="251"/>
      <c r="D104" s="251"/>
      <c r="E104" s="251"/>
      <c r="F104" s="251"/>
      <c r="G104" s="251"/>
      <c r="H104" s="251"/>
      <c r="I104" s="252" t="n">
        <f aca="false">J104+L104</f>
        <v>11468</v>
      </c>
      <c r="J104" s="252" t="n">
        <f aca="false">SUMIF(BR5:BR101,0,J5:J101)+SUMIF(BR5:BR101,1,J5:J101)+SUMIF(BR5:BR101,2,J5:J101)+SUMIF(BR5:BR101,3,J5:J101)+SUMIF(BR5:BR101,4,J5:J101)+SUMIF(BR5:BR101,5,J5:J101)</f>
        <v>0</v>
      </c>
      <c r="K104" s="251"/>
      <c r="L104" s="252" t="n">
        <f aca="false">M104+S104</f>
        <v>11468</v>
      </c>
      <c r="M104" s="252" t="n">
        <f aca="false">SUMIF(BR5:BR101,0,M5:M101)+SUMIF(BR5:BR101,1,M5:M101)+SUMIF(BR5:BR101,2,M5:M101)+SUMIF(BR5:BR101,3,M5:M101)+SUMIF(BR5:BR101,4,M5:M101)+SUMIF(BR5:BR101,5,M5:M101)</f>
        <v>1152</v>
      </c>
      <c r="N104" s="252" t="n">
        <f aca="false">SUMIF(BR5:BR101,0,N5:N101)+SUMIF(BR5:BR101,1,N5:N101)+SUMIF(BR5:BR101,2,N5:N101)+SUMIF(BR5:BR101,3,N5:N101)+SUMIF(BR5:BR101,4,N5:N101)+SUMIF(BR5:BR101,5,N5:N101)</f>
        <v>1502</v>
      </c>
      <c r="O104" s="252" t="n">
        <f aca="false">SUMIF(BR5:BR101,0,O5:O101)+SUMIF(BR5:BR101,1,O5:O101)+SUMIF(BR5:BR101,2,O5:O101)+SUMIF(BR5:BR101,3,O5:O101)+SUMIF(BR5:BR101,4,O5:O101)+SUMIF(BR5:BR101,5,O5:O101)</f>
        <v>2300</v>
      </c>
      <c r="P104" s="252" t="n">
        <f aca="false">SUMIF(BR5:BR101,0,P5:P101)+SUMIF(BR5:BR101,1,P5:P101)+SUMIF(BR5:BR101,2,P5:P101)+SUMIF(BR5:BR101,3,P5:P101)+SUMIF(BR5:BR101,4,P5:P101)+SUMIF(BR5:BR101,5,P5:P101)</f>
        <v>16</v>
      </c>
      <c r="Q104" s="253" t="n">
        <f aca="false">SUM(N104:P104)</f>
        <v>3818</v>
      </c>
      <c r="R104" s="252" t="n">
        <f aca="false">SUMIF(BR5:BR101,0,R5:R101)+SUMIF(BR5:BR101,1,R5:R101)+SUMIF(BR5:BR101,2,R5:R101)+SUMIF(BR5:BR101,3,R5:R101)+SUMIF(BR5:BR101,4,R5:R101)+SUMIF(BR5:BR101,5,R5:R101)</f>
        <v>6498</v>
      </c>
      <c r="S104" s="254" t="n">
        <f aca="false">Q104+R104</f>
        <v>10316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4"/>
      <c r="M105" s="263"/>
      <c r="N105" s="265" t="s">
        <v>785</v>
      </c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194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786</v>
      </c>
      <c r="M106" s="267"/>
      <c r="N106" s="267"/>
      <c r="O106" s="267"/>
      <c r="P106" s="267"/>
      <c r="Q106" s="267"/>
      <c r="R106" s="267"/>
      <c r="S106" s="267"/>
      <c r="T106" s="198" t="n">
        <f aca="false">SUMIF(BR5:BR101,0,T5:T101)</f>
        <v>192</v>
      </c>
      <c r="U106" s="198"/>
      <c r="V106" s="268" t="s">
        <v>787</v>
      </c>
      <c r="W106" s="269" t="n">
        <f aca="false">SUMIF(BR5:BR101,1,T5:T101)+SUMIF(BR5:BR101,2,T5:T101)+SUMIF(BR5:BR101,5,T5:T101)</f>
        <v>0</v>
      </c>
      <c r="X106" s="270" t="n">
        <f aca="false">SUMIF(BR5:BR101,0,X5:X101)</f>
        <v>154</v>
      </c>
      <c r="Y106" s="270"/>
      <c r="Z106" s="268" t="s">
        <v>787</v>
      </c>
      <c r="AA106" s="271" t="n">
        <f aca="false">SUMIF(BR5:BR101,1,X5:X101)+SUMIF(BR5:BR101,2,X5:X101)+SUMIF(BR5:BR101,5,X5:X101)</f>
        <v>0</v>
      </c>
      <c r="AB106" s="198" t="n">
        <f aca="false">SUMIF(BR5:BR101,0,AB5:AB101)</f>
        <v>126</v>
      </c>
      <c r="AC106" s="198"/>
      <c r="AD106" s="268" t="s">
        <v>787</v>
      </c>
      <c r="AE106" s="269" t="n">
        <f aca="false">SUMIF(BR5:BR101,1,AB5:AB101)+SUMIF(BR5:BR101,2,AB5:AB101)+SUMIF(BR5:BR101,5,AB5:AB101)</f>
        <v>0</v>
      </c>
      <c r="AF106" s="198" t="n">
        <f aca="false">SUMIF(BR5:BR101,0,AF5:AF101)</f>
        <v>156</v>
      </c>
      <c r="AG106" s="198"/>
      <c r="AH106" s="268" t="s">
        <v>787</v>
      </c>
      <c r="AI106" s="269" t="n">
        <f aca="false">SUMIF(BR5:BR101,1,AF5:AF101)+SUMIF(BR5:BR101,2,AF5:AF101)+SUMIF(BR5:BR101,5,AF5:AF101)</f>
        <v>18</v>
      </c>
      <c r="AJ106" s="198" t="n">
        <f aca="false">SUMIF(BR5:BR101,0,AJ5:AJ101)</f>
        <v>176</v>
      </c>
      <c r="AK106" s="198"/>
      <c r="AL106" s="268" t="s">
        <v>787</v>
      </c>
      <c r="AM106" s="268" t="n">
        <f aca="false">SUMIF(BR5:BR101,1,AJ5:AJ101)+SUMIF(BR5:BR101,2,AJ5:AJ101)+SUMIF(BR5:BR101,5,AJ5:AJ101)</f>
        <v>18</v>
      </c>
      <c r="AN106" s="198" t="n">
        <f aca="false">SUMIF(BR5:BR101,0,AN5:AN101)</f>
        <v>158</v>
      </c>
      <c r="AO106" s="198"/>
      <c r="AP106" s="268" t="s">
        <v>787</v>
      </c>
      <c r="AQ106" s="269" t="n">
        <f aca="false">SUMIF(BR5:BR101,1,AN5:AN101)+SUMIF(BR5:BR101,2,AN5:AN101)+SUMIF(BR5:BR101,5,AN5:AN101)</f>
        <v>16</v>
      </c>
      <c r="AR106" s="198" t="n">
        <f aca="false">SUMIF(BR5:BR101,0,AR5:AR101)</f>
        <v>144</v>
      </c>
      <c r="AS106" s="198"/>
      <c r="AT106" s="268" t="s">
        <v>787</v>
      </c>
      <c r="AU106" s="268" t="n">
        <f aca="false">SUMIF(BR5:BR101,1,AR5:AR101)+SUMIF(BR5:BR101,2,AR5:AR101)+SUMIF(BR5:BR101,5,AR5:AR101)</f>
        <v>0</v>
      </c>
      <c r="AV106" s="198" t="n">
        <f aca="false">SUMIF(BR5:BR101,0,AV5:AV101)</f>
        <v>128</v>
      </c>
      <c r="AW106" s="198"/>
      <c r="AX106" s="268" t="s">
        <v>787</v>
      </c>
      <c r="AY106" s="269" t="n">
        <f aca="false">SUMIF(BR5:BR101,1,AV5:AV101)+SUMIF(BR5:BR101,2,AV5:AV101)+SUMIF(BR5:BR101,5,AV5:AV101)</f>
        <v>0</v>
      </c>
      <c r="AZ106" s="198" t="n">
        <f aca="false">SUMIF(BR5:BR101,0,AZ5:AZ101)</f>
        <v>144</v>
      </c>
      <c r="BA106" s="198"/>
      <c r="BB106" s="268" t="s">
        <v>787</v>
      </c>
      <c r="BC106" s="268" t="n">
        <f aca="false">SUMIF(BR5:BR101,1,AZ5:AZ101)+SUMIF(BR5:BR101,2,AZ5:AZ101)+SUMIF(BR5:BR101,5,AZ5:AZ101)</f>
        <v>18</v>
      </c>
      <c r="BD106" s="198" t="n">
        <f aca="false">SUMIF(BR5:BR101,0,BD5:BD101)</f>
        <v>54</v>
      </c>
      <c r="BE106" s="198"/>
      <c r="BF106" s="268" t="s">
        <v>787</v>
      </c>
      <c r="BG106" s="269" t="n">
        <f aca="false">SUMIF(BR5:BR101,1,BD5:BD101)+SUMIF(BR5:BR101,2,BD5:BD101)+SUMIF(BR5:BR101,5,BD5:BD101)</f>
        <v>0</v>
      </c>
      <c r="BH106" s="198" t="n">
        <v>0</v>
      </c>
      <c r="BI106" s="198"/>
      <c r="BJ106" s="268" t="s">
        <v>787</v>
      </c>
      <c r="BK106" s="268" t="n">
        <v>0</v>
      </c>
      <c r="BL106" s="198" t="n">
        <v>0</v>
      </c>
      <c r="BM106" s="198"/>
      <c r="BN106" s="268" t="s">
        <v>787</v>
      </c>
      <c r="BO106" s="269" t="n">
        <v>0</v>
      </c>
      <c r="BP106" s="194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788</v>
      </c>
      <c r="M107" s="267"/>
      <c r="N107" s="267"/>
      <c r="O107" s="267"/>
      <c r="P107" s="267"/>
      <c r="Q107" s="267"/>
      <c r="R107" s="267"/>
      <c r="S107" s="267"/>
      <c r="T107" s="198" t="n">
        <f aca="false">SUMIF(BR5:BR101,0,U5:U101)</f>
        <v>250</v>
      </c>
      <c r="U107" s="198"/>
      <c r="V107" s="268" t="s">
        <v>787</v>
      </c>
      <c r="W107" s="269" t="n">
        <f aca="false">SUMIF(BR5:BR101,1,U5:U101)+SUMIF(BR5:BR101,2,U5:U101)+SUMIF(BR5:BR101,5,U5:U101)</f>
        <v>68</v>
      </c>
      <c r="X107" s="270" t="n">
        <f aca="false">SUMIF(BR5:BR101,0,Y5:Y101)</f>
        <v>206</v>
      </c>
      <c r="Y107" s="270"/>
      <c r="Z107" s="268" t="s">
        <v>787</v>
      </c>
      <c r="AA107" s="271" t="n">
        <f aca="false">SUMIF(BR5:BR101,1,Y5:Y101)+SUMIF(BR5:BR101,2,Y5:Y101)+SUMIF(BR5:BR101,5,Y5:Y101)</f>
        <v>64</v>
      </c>
      <c r="AB107" s="198" t="n">
        <f aca="false">SUMIF(BR5:BR101,0,AC5:AC101)</f>
        <v>208</v>
      </c>
      <c r="AC107" s="198"/>
      <c r="AD107" s="268" t="s">
        <v>787</v>
      </c>
      <c r="AE107" s="269" t="n">
        <f aca="false">SUMIF(BR5:BR101,1,AC5:AC101)+SUMIF(BR5:BR101,2,AC5:AC101)+SUMIF(BR5:BR101,5,AC5:AC101)</f>
        <v>68</v>
      </c>
      <c r="AF107" s="198" t="n">
        <f aca="false">SUMIF(BR5:BR101,0,AG5:AG101)</f>
        <v>176</v>
      </c>
      <c r="AG107" s="198"/>
      <c r="AH107" s="268" t="s">
        <v>787</v>
      </c>
      <c r="AI107" s="269" t="n">
        <f aca="false">SUMIF(BR5:BR101,1,AG5:AG101)+SUMIF(BR5:BR101,2,AG5:AG101)+SUMIF(BR5:BR101,5,AG5:AG101)</f>
        <v>80</v>
      </c>
      <c r="AJ107" s="198" t="n">
        <f aca="false">SUMIF(BR5:BR101,0,AK5:AK101)</f>
        <v>200</v>
      </c>
      <c r="AK107" s="198"/>
      <c r="AL107" s="268" t="s">
        <v>787</v>
      </c>
      <c r="AM107" s="268" t="n">
        <f aca="false">SUMIF(BR5:BR101,1,AK5:AK101)+SUMIF(BR5:BR101,2,AK5:AK101)+SUMIF(BR5:BR101,5,AK5:AK101)</f>
        <v>80</v>
      </c>
      <c r="AN107" s="198" t="n">
        <f aca="false">SUMIF(BR5:BR101,0,AO5:AO101)</f>
        <v>194</v>
      </c>
      <c r="AO107" s="198"/>
      <c r="AP107" s="268" t="s">
        <v>787</v>
      </c>
      <c r="AQ107" s="269" t="n">
        <f aca="false">SUMIF(BR5:BR101,1,AO5:AO101)+SUMIF(BR5:BR101,2,AO5:AO101)+SUMIF(BR5:BR101,5,AO5:AO101)</f>
        <v>24</v>
      </c>
      <c r="AR107" s="198" t="n">
        <f aca="false">SUMIF(BR5:BR101,0,AS5:AS101)</f>
        <v>146</v>
      </c>
      <c r="AS107" s="198"/>
      <c r="AT107" s="268" t="s">
        <v>787</v>
      </c>
      <c r="AU107" s="268" t="n">
        <f aca="false">SUMIF(BR5:BR101,1,AS5:AS101)+SUMIF(BR5:BR101,2,AS5:AS101)+SUMIF(BR5:BR101,5,AS5:AS101)</f>
        <v>0</v>
      </c>
      <c r="AV107" s="198" t="n">
        <f aca="false">SUMIF(BR5:BR101,0,AW5:AW101)</f>
        <v>224</v>
      </c>
      <c r="AW107" s="198"/>
      <c r="AX107" s="268" t="s">
        <v>787</v>
      </c>
      <c r="AY107" s="269" t="n">
        <f aca="false">SUMIF(BR5:BR101,1,AW5:AW101)+SUMIF(BR5:BR101,2,AW5:AW101)+SUMIF(BR5:BR101,5,AW5:AW101)</f>
        <v>0</v>
      </c>
      <c r="AZ107" s="198" t="n">
        <f aca="false">SUMIF(BR5:BR101,0,BA5:BA101)</f>
        <v>234</v>
      </c>
      <c r="BA107" s="198"/>
      <c r="BB107" s="268" t="s">
        <v>787</v>
      </c>
      <c r="BC107" s="268" t="n">
        <f aca="false">SUMIF(BR5:BR101,1,BA5:BA101)+SUMIF(BR5:BR101,2,BA5:BA101)+SUMIF(BR5:BR101,5,BA5:BA101)</f>
        <v>16</v>
      </c>
      <c r="BD107" s="198" t="n">
        <f aca="false">SUMIF(BR5:BR101,0,BE5:BE101)</f>
        <v>62</v>
      </c>
      <c r="BE107" s="198"/>
      <c r="BF107" s="268" t="s">
        <v>787</v>
      </c>
      <c r="BG107" s="269" t="n">
        <f aca="false">SUMIF(BR5:BR101,1,BE5:BE101)+SUMIF(BR5:BR101,2,BE5:BE101)+SUMIF(BR5:BR101,5,BE5:BE101)</f>
        <v>0</v>
      </c>
      <c r="BH107" s="198" t="n">
        <v>0</v>
      </c>
      <c r="BI107" s="198"/>
      <c r="BJ107" s="268" t="s">
        <v>787</v>
      </c>
      <c r="BK107" s="268" t="n">
        <v>0</v>
      </c>
      <c r="BL107" s="198" t="n">
        <v>0</v>
      </c>
      <c r="BM107" s="198"/>
      <c r="BN107" s="268" t="s">
        <v>787</v>
      </c>
      <c r="BO107" s="269" t="n">
        <v>0</v>
      </c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789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1,0,V5:V101)</f>
        <v>16</v>
      </c>
      <c r="U108" s="198"/>
      <c r="V108" s="268" t="s">
        <v>787</v>
      </c>
      <c r="W108" s="269" t="n">
        <f aca="false">SUMIF(BR5:BR101,1,V5:V101)+SUMIF(BR5:BR101,2,V5:V101)+SUMIF(BR5:BR101,5,V5:V101)</f>
        <v>0</v>
      </c>
      <c r="X108" s="270" t="n">
        <f aca="false">SUMIF(BR5:BR101,0,Z5:Z101)</f>
        <v>0</v>
      </c>
      <c r="Y108" s="270"/>
      <c r="Z108" s="268" t="s">
        <v>787</v>
      </c>
      <c r="AA108" s="271" t="n">
        <f aca="false">SUMIF(BR5:BR101,1,Z5:Z101)+SUMIF(BR5:BR101,2,Z5:Z101)+SUMIF(BR5:BR101,5,Z5:Z101)</f>
        <v>0</v>
      </c>
      <c r="AB108" s="198" t="n">
        <f aca="false">SUMIF(BR5:BR101,0,AD5:AD101)</f>
        <v>0</v>
      </c>
      <c r="AC108" s="198"/>
      <c r="AD108" s="268" t="s">
        <v>787</v>
      </c>
      <c r="AE108" s="269" t="n">
        <f aca="false">SUMIF(BR5:BR101,1,AD5:AD101)+SUMIF(BR5:BR101,2,AD5:AD101)+SUMIF(BR5:BR101,5,AD5:AD101)</f>
        <v>0</v>
      </c>
      <c r="AF108" s="198" t="n">
        <f aca="false">SUMIF(BR5:BR101,0,AH5:AH101)</f>
        <v>0</v>
      </c>
      <c r="AG108" s="198"/>
      <c r="AH108" s="268" t="s">
        <v>787</v>
      </c>
      <c r="AI108" s="269" t="n">
        <f aca="false">SUMIF(BR5:BR101,1,AH5:AH101)+SUMIF(BR5:BR101,2,AH5:AH101)+SUMIF(BR5:BR101,5,AH5:AH101)</f>
        <v>0</v>
      </c>
      <c r="AJ108" s="198" t="n">
        <f aca="false">SUMIF(BR5:BR101,0,AL5:AL101)</f>
        <v>0</v>
      </c>
      <c r="AK108" s="198"/>
      <c r="AL108" s="268" t="s">
        <v>787</v>
      </c>
      <c r="AM108" s="268" t="n">
        <f aca="false">SUMIF(BR5:BR101,1,AL5:AL101)+SUMIF(BR5:BR101,2,AL5:AL101)+SUMIF(BR5:BR101,5,AL5:AL101)</f>
        <v>0</v>
      </c>
      <c r="AN108" s="198" t="n">
        <f aca="false">SUMIF(BR5:BR101,0,AP5:AP101)</f>
        <v>0</v>
      </c>
      <c r="AO108" s="198"/>
      <c r="AP108" s="268" t="s">
        <v>787</v>
      </c>
      <c r="AQ108" s="269" t="n">
        <f aca="false">SUMIF(BR5:BR101,1,AP5:AP101)+SUMIF(BR5:BR101,2,AP5:AP101)+SUMIF(BR5:BR101,5,AP5:AP101)</f>
        <v>0</v>
      </c>
      <c r="AR108" s="198" t="n">
        <f aca="false">SUMIF(BR5:BR101,0,AT5:AT101)</f>
        <v>0</v>
      </c>
      <c r="AS108" s="198"/>
      <c r="AT108" s="268" t="s">
        <v>787</v>
      </c>
      <c r="AU108" s="268" t="n">
        <f aca="false">SUMIF(BR5:BR101,1,AT5:AT101)+SUMIF(BR5:BR101,2,AT5:AT101)+SUMIF(BR5:BR101,5,AT5:AT101)</f>
        <v>0</v>
      </c>
      <c r="AV108" s="198" t="n">
        <f aca="false">SUMIF(BR5:BR101,0,AX5:AX101)</f>
        <v>0</v>
      </c>
      <c r="AW108" s="198"/>
      <c r="AX108" s="268" t="s">
        <v>787</v>
      </c>
      <c r="AY108" s="269" t="n">
        <f aca="false">SUMIF(BR5:BR101,1,AX5:AX101)+SUMIF(BR5:BR101,2,AX5:AX101)+SUMIF(BR5:BR101,5,AX5:AX101)</f>
        <v>0</v>
      </c>
      <c r="AZ108" s="198" t="n">
        <f aca="false">SUMIF(BR5:BR101,0,BB5:BB101)</f>
        <v>0</v>
      </c>
      <c r="BA108" s="198"/>
      <c r="BB108" s="268" t="s">
        <v>787</v>
      </c>
      <c r="BC108" s="268" t="n">
        <f aca="false">SUMIF(BR5:BR101,1,BB5:BB101)+SUMIF(BR5:BR101,2,BB5:BB101)+SUMIF(BR5:BR101,5,BB5:BB101)</f>
        <v>0</v>
      </c>
      <c r="BD108" s="198" t="n">
        <f aca="false">SUMIF(BR5:BR101,0,BF5:BF101)</f>
        <v>0</v>
      </c>
      <c r="BE108" s="198"/>
      <c r="BF108" s="268" t="s">
        <v>787</v>
      </c>
      <c r="BG108" s="269" t="n">
        <f aca="false">SUMIF(BR5:BR101,1,BF5:BF101)+SUMIF(BR5:BR101,2,BF5:BF101)+SUMIF(BR5:BR101,5,BF5:BF101)</f>
        <v>0</v>
      </c>
      <c r="BH108" s="198" t="n">
        <v>0</v>
      </c>
      <c r="BI108" s="198"/>
      <c r="BJ108" s="268" t="s">
        <v>787</v>
      </c>
      <c r="BK108" s="268" t="n">
        <v>0</v>
      </c>
      <c r="BL108" s="198" t="n">
        <v>0</v>
      </c>
      <c r="BM108" s="198"/>
      <c r="BN108" s="268" t="s">
        <v>787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790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1,0,W5:W101)+SUMIF(BR5:BR101,3,W5:W101)</f>
        <v>514</v>
      </c>
      <c r="U109" s="198"/>
      <c r="V109" s="268" t="s">
        <v>787</v>
      </c>
      <c r="W109" s="272" t="n">
        <f aca="false">SUMIF(BR5:BR101,1,W5:W101)+SUMIF(BR5:BR101,2,W5:W101)+SUMIF(BR5:BR101,5,W5:W101)</f>
        <v>0</v>
      </c>
      <c r="X109" s="270" t="n">
        <f aca="false">SUMIF(BR5:BR101,0,AA5:AA101)+SUMIF(BR5:BR101,3,AA5:AA101)</f>
        <v>594</v>
      </c>
      <c r="Y109" s="270"/>
      <c r="Z109" s="268" t="s">
        <v>787</v>
      </c>
      <c r="AA109" s="273" t="n">
        <f aca="false">SUMIF(BR5:BR101,1,AA5:AA101)+SUMIF(BR5:BR101,2,AA5:AA101)+SUMIF(BR5:BR101,5,AA5:AA101)</f>
        <v>0</v>
      </c>
      <c r="AB109" s="198" t="n">
        <f aca="false">SUMIF(BR5:BR101,0,AE5:AE101)+SUMIF(BR5:BR101,3,AE5:AE101)</f>
        <v>456</v>
      </c>
      <c r="AC109" s="198"/>
      <c r="AD109" s="268" t="s">
        <v>787</v>
      </c>
      <c r="AE109" s="272" t="n">
        <f aca="false">SUMIF(BR5:BR101,1,AE5:AE101)+SUMIF(BR5:BR101,2,AE5:AE101)+SUMIF(BR5:BR101,5,AE5:AE101)</f>
        <v>0</v>
      </c>
      <c r="AF109" s="198" t="n">
        <f aca="false">SUMIF(BR5:BR101,0,AI5:AI101)+SUMIF(BR5:BR101,3,AI5:AI101)</f>
        <v>532</v>
      </c>
      <c r="AG109" s="198"/>
      <c r="AH109" s="268" t="s">
        <v>787</v>
      </c>
      <c r="AI109" s="272" t="n">
        <f aca="false">SUMIF(BR5:BR101,1,AI5:AI101)+SUMIF(BR5:BR101,2,AI5:AI101)+SUMIF(BR5:BR101,5,AI5:AI101)</f>
        <v>74</v>
      </c>
      <c r="AJ109" s="198" t="n">
        <f aca="false">SUMIF(BR5:BR101,0,AM5:AM101)+SUMIF(BR5:BR101,3,AM5:AM101)</f>
        <v>560</v>
      </c>
      <c r="AK109" s="198"/>
      <c r="AL109" s="268" t="s">
        <v>787</v>
      </c>
      <c r="AM109" s="268" t="n">
        <f aca="false">SUMIF(BR5:BR101,1,AM5:AM101)+SUMIF(BR5:BR101,2,AM5:AM101)+SUMIF(BR5:BR101,5,AM5:AM101)</f>
        <v>74</v>
      </c>
      <c r="AN109" s="198" t="n">
        <f aca="false">SUMIF(BR5:BR101,0,AQ5:AQ101)+SUMIF(BR5:BR101,3,AQ5:AQ101)</f>
        <v>512</v>
      </c>
      <c r="AO109" s="198"/>
      <c r="AP109" s="268" t="s">
        <v>787</v>
      </c>
      <c r="AQ109" s="272" t="n">
        <f aca="false">SUMIF(BR5:BR101,1,AQ5:AQ101)+SUMIF(BR5:BR101,2,AQ5:AQ101)+SUMIF(BR5:BR101,5,AQ5:AQ101)</f>
        <v>32</v>
      </c>
      <c r="AR109" s="198" t="n">
        <f aca="false">SUMIF(BR5:BR101,0,AU5:AU101)+SUMIF(BR5:BR101,3,AU5:AU101)</f>
        <v>574</v>
      </c>
      <c r="AS109" s="198"/>
      <c r="AT109" s="268" t="s">
        <v>787</v>
      </c>
      <c r="AU109" s="268" t="n">
        <f aca="false">SUMIF(BR5:BR101,1,AU5:AU101)+SUMIF(BR5:BR101,2,AU5:AU101)+SUMIF(BR5:BR101,5,AU5:AU101)</f>
        <v>0</v>
      </c>
      <c r="AV109" s="198" t="n">
        <f aca="false">SUMIF(BR5:BR101,0,AY5:AY101)+SUMIF(BR5:BR101,3,AY5:AY101)</f>
        <v>512</v>
      </c>
      <c r="AW109" s="198"/>
      <c r="AX109" s="268" t="s">
        <v>787</v>
      </c>
      <c r="AY109" s="272" t="n">
        <f aca="false">SUMIF(BR5:BR101,1,AY5:AY101)+SUMIF(BR5:BR101,2,AY5:AY101)+SUMIF(BR5:BR101,5,AY5:AY101)</f>
        <v>0</v>
      </c>
      <c r="AZ109" s="198" t="n">
        <f aca="false">SUMIF(BR5:BR101,0,BC5:BC101)+SUMIF(BR5:BR101,3,BC5:BC101)</f>
        <v>594</v>
      </c>
      <c r="BA109" s="198"/>
      <c r="BB109" s="268" t="s">
        <v>787</v>
      </c>
      <c r="BC109" s="268" t="n">
        <f aca="false">SUMIF(BR5:BR101,1,BC5:BC101)+SUMIF(BR5:BR101,2,BC5:BC101)+SUMIF(BR5:BR101,5,BC5:BC101)</f>
        <v>74</v>
      </c>
      <c r="BD109" s="198" t="n">
        <f aca="false">SUMIF(BR5:BR101,0,BG5:BG101)+SUMIF(BR5:BR101,3,BG5:BG101)</f>
        <v>208</v>
      </c>
      <c r="BE109" s="198"/>
      <c r="BF109" s="268" t="s">
        <v>787</v>
      </c>
      <c r="BG109" s="272" t="n">
        <f aca="false">SUMIF(BR5:BR101,1,BG5:BG101)+SUMIF(BR5:BR101,2,BG5:BG101)+SUMIF(BR5:BR101,5,BG5:BG101)</f>
        <v>0</v>
      </c>
      <c r="BH109" s="198" t="n">
        <v>0</v>
      </c>
      <c r="BI109" s="198"/>
      <c r="BJ109" s="268" t="s">
        <v>787</v>
      </c>
      <c r="BK109" s="268" t="n">
        <v>0</v>
      </c>
      <c r="BL109" s="198" t="n">
        <v>0</v>
      </c>
      <c r="BM109" s="198"/>
      <c r="BN109" s="268" t="s">
        <v>787</v>
      </c>
      <c r="BO109" s="272" t="n">
        <v>0</v>
      </c>
      <c r="BP109" s="194"/>
    </row>
    <row r="110" customFormat="false" ht="12.75" hidden="false" customHeight="false" outlineLevel="0" collapsed="false">
      <c r="A110" s="274" t="s">
        <v>710</v>
      </c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791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6,1),"основной")&amp;IF(W106=0,""," + "&amp;TEXT(ROUND(W106,1),"0,0"))</f>
        <v>основной</v>
      </c>
      <c r="U110" s="276"/>
      <c r="V110" s="276"/>
      <c r="W110" s="276"/>
      <c r="X110" s="277" t="str">
        <f aca="false">TEXT(ROUND(X106,1),"основной")&amp;IF(AA106=0,""," + "&amp;TEXT(ROUND(AA106,1),"0,0"))</f>
        <v>основной</v>
      </c>
      <c r="Y110" s="277"/>
      <c r="Z110" s="277"/>
      <c r="AA110" s="277"/>
      <c r="AB110" s="276" t="str">
        <f aca="false">TEXT(ROUND(AB106,1),"основной")&amp;IF(AE106=0,""," + "&amp;TEXT(ROUND(AE106,1),"0,0"))</f>
        <v>основной</v>
      </c>
      <c r="AC110" s="276"/>
      <c r="AD110" s="276"/>
      <c r="AE110" s="276"/>
      <c r="AF110" s="277" t="str">
        <f aca="false">TEXT(ROUND(AF106,1),"основной")&amp;IF(AI106=0,""," + "&amp;TEXT(ROUND(AI106,1),"0,0"))</f>
        <v>основной + 18</v>
      </c>
      <c r="AG110" s="277"/>
      <c r="AH110" s="277"/>
      <c r="AI110" s="277"/>
      <c r="AJ110" s="276" t="str">
        <f aca="false">TEXT(ROUND(AJ106,1),"основной")&amp;IF(AM106=0,""," + "&amp;TEXT(ROUND(AM106,1),"0,0"))</f>
        <v>основной + 18</v>
      </c>
      <c r="AK110" s="276"/>
      <c r="AL110" s="276"/>
      <c r="AM110" s="276"/>
      <c r="AN110" s="277" t="str">
        <f aca="false">TEXT(ROUND(AN106,1),"основной")&amp;IF(AQ106=0,""," + "&amp;TEXT(ROUND(AQ106,1),"0,0"))</f>
        <v>основной + 16</v>
      </c>
      <c r="AO110" s="277"/>
      <c r="AP110" s="277"/>
      <c r="AQ110" s="277"/>
      <c r="AR110" s="276" t="str">
        <f aca="false">TEXT(ROUND(AR106,1),"основной")&amp;IF(AU106=0,""," + "&amp;TEXT(ROUND(AU106,1),"0,0"))</f>
        <v>основной</v>
      </c>
      <c r="AS110" s="276"/>
      <c r="AT110" s="276"/>
      <c r="AU110" s="276"/>
      <c r="AV110" s="277" t="str">
        <f aca="false">TEXT(ROUND(AV106,1),"основной")&amp;IF(AY106=0,""," + "&amp;TEXT(ROUND(AY106,1),"0,0"))</f>
        <v>основной</v>
      </c>
      <c r="AW110" s="277"/>
      <c r="AX110" s="277"/>
      <c r="AY110" s="277"/>
      <c r="AZ110" s="276" t="str">
        <f aca="false">TEXT(ROUND(AZ106,1),"основной")&amp;IF(BC106=0,""," + "&amp;TEXT(ROUND(BC106,1),"0,0"))</f>
        <v>основной + 18</v>
      </c>
      <c r="BA110" s="276"/>
      <c r="BB110" s="276"/>
      <c r="BC110" s="276"/>
      <c r="BD110" s="277" t="str">
        <f aca="false">TEXT(ROUND(BD106,1),"основной")&amp;IF(BG106=0,""," + "&amp;TEXT(ROUND(BG106,1),"0,0"))</f>
        <v>основной</v>
      </c>
      <c r="BE110" s="277"/>
      <c r="BF110" s="277"/>
      <c r="BG110" s="277"/>
      <c r="BH110" s="276" t="str">
        <f aca="false">TEXT(ROUND(BH106,1),"основной")&amp;IF(BK106=0,""," + "&amp;TEXT(ROUND(BK106,1),"0,0"))</f>
        <v>основной</v>
      </c>
      <c r="BI110" s="276"/>
      <c r="BJ110" s="276"/>
      <c r="BK110" s="276"/>
      <c r="BL110" s="277" t="str">
        <f aca="false">TEXT(ROUND(BL106,1),"основной")&amp;IF(BO106=0,""," + "&amp;TEXT(ROUND(BO106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5" t="s">
        <v>792</v>
      </c>
      <c r="M111" s="275"/>
      <c r="N111" s="275"/>
      <c r="O111" s="275"/>
      <c r="P111" s="275"/>
      <c r="Q111" s="275"/>
      <c r="R111" s="275"/>
      <c r="S111" s="275"/>
      <c r="T111" s="280" t="str">
        <f aca="false">TEXT(ROUND(T107,1),"основной")&amp;IF(W107=0,""," + "&amp;TEXT(ROUND(W107,1),"0,0"))</f>
        <v>основной + 68</v>
      </c>
      <c r="U111" s="280"/>
      <c r="V111" s="280"/>
      <c r="W111" s="280"/>
      <c r="X111" s="281" t="str">
        <f aca="false">TEXT(ROUND(X107,1),"основной")&amp;IF(AA107=0,""," + "&amp;TEXT(ROUND(AA107,1),"0,0"))</f>
        <v>основной + 64</v>
      </c>
      <c r="Y111" s="281"/>
      <c r="Z111" s="281"/>
      <c r="AA111" s="281"/>
      <c r="AB111" s="280" t="str">
        <f aca="false">TEXT(ROUND(AB107,1),"основной")&amp;IF(AE107=0,""," + "&amp;TEXT(ROUND(AE107,1),"0,0"))</f>
        <v>основной + 68</v>
      </c>
      <c r="AC111" s="280"/>
      <c r="AD111" s="280"/>
      <c r="AE111" s="280"/>
      <c r="AF111" s="281" t="str">
        <f aca="false">TEXT(ROUND(AF107,1),"основной")&amp;IF(AI107=0,""," + "&amp;TEXT(ROUND(AI107,1),"0,0"))</f>
        <v>основной + 80</v>
      </c>
      <c r="AG111" s="281"/>
      <c r="AH111" s="281"/>
      <c r="AI111" s="281"/>
      <c r="AJ111" s="280" t="str">
        <f aca="false">TEXT(ROUND(AJ107,1),"основной")&amp;IF(AM107=0,""," + "&amp;TEXT(ROUND(AM107,1),"0,0"))</f>
        <v>основной + 80</v>
      </c>
      <c r="AK111" s="280"/>
      <c r="AL111" s="280"/>
      <c r="AM111" s="280"/>
      <c r="AN111" s="281" t="str">
        <f aca="false">TEXT(ROUND(AN107,1),"основной")&amp;IF(AQ107=0,""," + "&amp;TEXT(ROUND(AQ107,1),"0,0"))</f>
        <v>основной + 24</v>
      </c>
      <c r="AO111" s="281"/>
      <c r="AP111" s="281"/>
      <c r="AQ111" s="281"/>
      <c r="AR111" s="280" t="str">
        <f aca="false">TEXT(ROUND(AR107,1),"основной")&amp;IF(AU107=0,""," + "&amp;TEXT(ROUND(AU107,1),"0,0"))</f>
        <v>основной</v>
      </c>
      <c r="AS111" s="280"/>
      <c r="AT111" s="280"/>
      <c r="AU111" s="280"/>
      <c r="AV111" s="281" t="str">
        <f aca="false">TEXT(ROUND(AV107,1),"основной")&amp;IF(AY107=0,""," + "&amp;TEXT(ROUND(AY107,1),"0,0"))</f>
        <v>основной</v>
      </c>
      <c r="AW111" s="281"/>
      <c r="AX111" s="281"/>
      <c r="AY111" s="281"/>
      <c r="AZ111" s="280" t="str">
        <f aca="false">TEXT(ROUND(AZ107,1),"основной")&amp;IF(BC107=0,""," + "&amp;TEXT(ROUND(BC107,1),"0,0"))</f>
        <v>основной + 16</v>
      </c>
      <c r="BA111" s="280"/>
      <c r="BB111" s="280"/>
      <c r="BC111" s="280"/>
      <c r="BD111" s="281" t="str">
        <f aca="false">TEXT(ROUND(BD107,1),"основной")&amp;IF(BG107=0,""," + "&amp;TEXT(ROUND(BG107,1),"0,0"))</f>
        <v>основной</v>
      </c>
      <c r="BE111" s="281"/>
      <c r="BF111" s="281"/>
      <c r="BG111" s="281"/>
      <c r="BH111" s="280" t="str">
        <f aca="false">TEXT(ROUND(BH107,1),"основной")&amp;IF(BK107=0,""," + "&amp;TEXT(ROUND(BK107,1),"0,0"))</f>
        <v>основной</v>
      </c>
      <c r="BI111" s="280"/>
      <c r="BJ111" s="280"/>
      <c r="BK111" s="280"/>
      <c r="BL111" s="281" t="str">
        <f aca="false">TEXT(ROUND(BL107,1),"основной")&amp;IF(BO107=0,""," + "&amp;TEXT(ROUND(BO107,1),"0,0"))</f>
        <v>основной</v>
      </c>
      <c r="BM111" s="281"/>
      <c r="BN111" s="281"/>
      <c r="BO111" s="281"/>
      <c r="BP111" s="282"/>
    </row>
    <row r="112" customFormat="false" ht="12.75" hidden="false" customHeight="false" outlineLevel="0" collapsed="false">
      <c r="A112" s="283" t="s">
        <v>793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794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83" t="s">
        <v>795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796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6+T107+T108,1),"основной")&amp;IF(W106+W107+W108=0,""," + "&amp;TEXT(ROUND(W106+W107+W108,1),"0,0"))</f>
        <v>основной + 68</v>
      </c>
      <c r="U113" s="276"/>
      <c r="V113" s="276"/>
      <c r="W113" s="276"/>
      <c r="X113" s="277" t="str">
        <f aca="false">TEXT(ROUND(X106+X107+X108,1),"основной")&amp;IF(AA106+AA107+AA108=0,""," + "&amp;TEXT(ROUND(AA106+AA107+AA108,1),"0,0"))</f>
        <v>основной + 64</v>
      </c>
      <c r="Y113" s="277"/>
      <c r="Z113" s="277"/>
      <c r="AA113" s="277"/>
      <c r="AB113" s="276" t="str">
        <f aca="false">TEXT(ROUND(AB106+AB107+AB108,1),"основной")&amp;IF(AE106+AE107+AE108=0,""," + "&amp;TEXT(ROUND(AE106+AE107+AE108,1),"0,0"))</f>
        <v>основной + 68</v>
      </c>
      <c r="AC113" s="276"/>
      <c r="AD113" s="276"/>
      <c r="AE113" s="276"/>
      <c r="AF113" s="277" t="str">
        <f aca="false">TEXT(ROUND(AF106+AF107+AF108,1),"основной")&amp;IF(AI106+AI107+AI108=0,""," + "&amp;TEXT(ROUND(AI106+AI107+AI108,1),"0,0"))</f>
        <v>основной + 98</v>
      </c>
      <c r="AG113" s="277"/>
      <c r="AH113" s="277"/>
      <c r="AI113" s="277"/>
      <c r="AJ113" s="276" t="str">
        <f aca="false">TEXT(ROUND(AJ106+AJ107+AJ108,1),"основной")&amp;IF(AM106+AM107+AM108=0,""," + "&amp;TEXT(ROUND(AM106+AM107+AM108,1),"0,0"))</f>
        <v>основной + 98</v>
      </c>
      <c r="AK113" s="276"/>
      <c r="AL113" s="276"/>
      <c r="AM113" s="276"/>
      <c r="AN113" s="277" t="str">
        <f aca="false">TEXT(ROUND(AN106+AN107+AN108,1),"основной")&amp;IF(AQ106+AQ107+AQ108=0,""," + "&amp;TEXT(ROUND(AQ106+AQ107+AQ108,1),"0,0"))</f>
        <v>основной + 40</v>
      </c>
      <c r="AO113" s="277"/>
      <c r="AP113" s="277"/>
      <c r="AQ113" s="277"/>
      <c r="AR113" s="276" t="str">
        <f aca="false">TEXT(ROUND(AR106+AR107+AR108,1),"основной")&amp;IF(AU106+AU107+AU108=0,""," + "&amp;TEXT(ROUND(AU106+AU107+AU108,1),"0,0"))</f>
        <v>основной</v>
      </c>
      <c r="AS113" s="276"/>
      <c r="AT113" s="276"/>
      <c r="AU113" s="276"/>
      <c r="AV113" s="277" t="str">
        <f aca="false">TEXT(ROUND(AV106+AV107+AV108,1),"основной")&amp;IF(AY106+AY107+AY108=0,""," + "&amp;TEXT(ROUND(AY106+AY107+AY108,1),"0,0"))</f>
        <v>основной</v>
      </c>
      <c r="AW113" s="277"/>
      <c r="AX113" s="277"/>
      <c r="AY113" s="277"/>
      <c r="AZ113" s="276" t="str">
        <f aca="false">TEXT(ROUND(AZ106+AZ107+AZ108,1),"основной")&amp;IF(BC106+BC107+BC108=0,""," + "&amp;TEXT(ROUND(BC106+BC107+BC108,1),"0,0"))</f>
        <v>основной + 34</v>
      </c>
      <c r="BA113" s="276"/>
      <c r="BB113" s="276"/>
      <c r="BC113" s="276"/>
      <c r="BD113" s="277" t="str">
        <f aca="false">TEXT(ROUND(BD106+BD107+BD108,1),"основной")&amp;IF(BG106+BG107+BG108=0,""," + "&amp;TEXT(ROUND(BG106+BG107+BG108,1),"0,0"))</f>
        <v>основной</v>
      </c>
      <c r="BE113" s="277"/>
      <c r="BF113" s="277"/>
      <c r="BG113" s="277"/>
      <c r="BH113" s="276" t="str">
        <f aca="false">TEXT(ROUND(BH106+BH107+BH108,1),"основной")&amp;IF(BK106+BK107+BK108=0,""," + "&amp;TEXT(ROUND(BK106+BK107+BK108,1),"0,0"))</f>
        <v>основной</v>
      </c>
      <c r="BI113" s="276"/>
      <c r="BJ113" s="276"/>
      <c r="BK113" s="276"/>
      <c r="BL113" s="277" t="str">
        <f aca="false">TEXT(ROUND(BL106+BL107+BL108,1),"основной")&amp;IF(BO106+BO107+BO108=0,""," + "&amp;TEXT(ROUND(BO106+BO107+BO108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83" t="s">
        <v>797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798</v>
      </c>
      <c r="M114" s="275"/>
      <c r="N114" s="275"/>
      <c r="O114" s="275"/>
      <c r="P114" s="275"/>
      <c r="Q114" s="275"/>
      <c r="R114" s="275"/>
      <c r="S114" s="275"/>
      <c r="T114" s="280" t="n">
        <f aca="false">ROUND((T109+W109),1)</f>
        <v>514</v>
      </c>
      <c r="U114" s="280"/>
      <c r="V114" s="280"/>
      <c r="W114" s="280"/>
      <c r="X114" s="281" t="n">
        <f aca="false">ROUND((X109+AA109),1)</f>
        <v>594</v>
      </c>
      <c r="Y114" s="281"/>
      <c r="Z114" s="281"/>
      <c r="AA114" s="281"/>
      <c r="AB114" s="280" t="n">
        <f aca="false">ROUND((AB109+AE109),1)</f>
        <v>456</v>
      </c>
      <c r="AC114" s="280"/>
      <c r="AD114" s="280"/>
      <c r="AE114" s="280"/>
      <c r="AF114" s="281" t="n">
        <f aca="false">ROUND((AF109+AI109),1)</f>
        <v>606</v>
      </c>
      <c r="AG114" s="281"/>
      <c r="AH114" s="281"/>
      <c r="AI114" s="281"/>
      <c r="AJ114" s="280" t="n">
        <f aca="false">ROUND((AJ109+AM109),1)</f>
        <v>634</v>
      </c>
      <c r="AK114" s="280"/>
      <c r="AL114" s="280"/>
      <c r="AM114" s="280"/>
      <c r="AN114" s="281" t="n">
        <f aca="false">ROUND((AN109+AQ109),1)</f>
        <v>544</v>
      </c>
      <c r="AO114" s="281"/>
      <c r="AP114" s="281"/>
      <c r="AQ114" s="281"/>
      <c r="AR114" s="280" t="n">
        <f aca="false">ROUND((AR109+AU109),1)</f>
        <v>574</v>
      </c>
      <c r="AS114" s="280"/>
      <c r="AT114" s="280"/>
      <c r="AU114" s="280"/>
      <c r="AV114" s="281" t="n">
        <f aca="false">ROUND((AV109+AY109),1)</f>
        <v>512</v>
      </c>
      <c r="AW114" s="281"/>
      <c r="AX114" s="281"/>
      <c r="AY114" s="281"/>
      <c r="AZ114" s="280" t="n">
        <f aca="false">ROUND((AZ109+BC109),1)</f>
        <v>668</v>
      </c>
      <c r="BA114" s="280"/>
      <c r="BB114" s="280"/>
      <c r="BC114" s="280"/>
      <c r="BD114" s="281" t="n">
        <f aca="false">ROUND((BD109+BG109),1)</f>
        <v>208</v>
      </c>
      <c r="BE114" s="281"/>
      <c r="BF114" s="281"/>
      <c r="BG114" s="281"/>
      <c r="BH114" s="280" t="n">
        <f aca="false">ROUND((BH109+BK109),1)</f>
        <v>0</v>
      </c>
      <c r="BI114" s="280"/>
      <c r="BJ114" s="280"/>
      <c r="BK114" s="280"/>
      <c r="BL114" s="281" t="n">
        <f aca="false">ROUND((BL109+BO109),1)</f>
        <v>0</v>
      </c>
      <c r="BM114" s="281"/>
      <c r="BN114" s="281"/>
      <c r="BO114" s="281"/>
      <c r="BP114" s="282"/>
      <c r="BQ114" s="284"/>
    </row>
    <row r="115" customFormat="false" ht="12.75" hidden="false" customHeight="false" outlineLevel="0" collapsed="false">
      <c r="A115" s="283" t="s">
        <v>799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737</v>
      </c>
      <c r="M115" s="275"/>
      <c r="N115" s="275"/>
      <c r="O115" s="275"/>
      <c r="P115" s="275"/>
      <c r="Q115" s="275"/>
      <c r="R115" s="275"/>
      <c r="S115" s="275"/>
      <c r="T115" s="280" t="n">
        <f aca="false">ROUND((T106+T107+T108+T109+W106+W107+W108+W109),1)</f>
        <v>1040</v>
      </c>
      <c r="U115" s="280"/>
      <c r="V115" s="280"/>
      <c r="W115" s="280"/>
      <c r="X115" s="281" t="n">
        <f aca="false">ROUND((X106+X107+X108+X109+AA106+AA107+AA108+AA109),1)</f>
        <v>1018</v>
      </c>
      <c r="Y115" s="281"/>
      <c r="Z115" s="281"/>
      <c r="AA115" s="281"/>
      <c r="AB115" s="280" t="n">
        <f aca="false">ROUND((AB106+AB107+AB108+AB109+AE106+AE107+AE108+AE109),1)</f>
        <v>858</v>
      </c>
      <c r="AC115" s="280"/>
      <c r="AD115" s="280"/>
      <c r="AE115" s="280"/>
      <c r="AF115" s="281" t="n">
        <f aca="false">ROUND((AF106+AF107+AF108+AF109+AI106+AI107+AI108+AI109),1)</f>
        <v>1036</v>
      </c>
      <c r="AG115" s="281"/>
      <c r="AH115" s="281"/>
      <c r="AI115" s="281"/>
      <c r="AJ115" s="280" t="n">
        <f aca="false">ROUND((AJ106+AJ107+AJ108+AJ109+AM106+AM107+AM108+AM109),1)</f>
        <v>1108</v>
      </c>
      <c r="AK115" s="280"/>
      <c r="AL115" s="280"/>
      <c r="AM115" s="280"/>
      <c r="AN115" s="281" t="n">
        <f aca="false">ROUND((AN106+AN107+AN108+AN109+AQ106+AQ107+AQ108+AQ109),1)</f>
        <v>936</v>
      </c>
      <c r="AO115" s="281"/>
      <c r="AP115" s="281"/>
      <c r="AQ115" s="281"/>
      <c r="AR115" s="280" t="n">
        <f aca="false">ROUND((AR106+AR107+AR108+AR109+AU106+AU107+AU108+AU109),1)</f>
        <v>864</v>
      </c>
      <c r="AS115" s="280"/>
      <c r="AT115" s="280"/>
      <c r="AU115" s="280"/>
      <c r="AV115" s="281" t="n">
        <f aca="false">ROUND((AV106+AV107+AV108+AV109+AY106+AY107+AY108+AY109),1)</f>
        <v>864</v>
      </c>
      <c r="AW115" s="281"/>
      <c r="AX115" s="281"/>
      <c r="AY115" s="281"/>
      <c r="AZ115" s="280" t="n">
        <f aca="false">ROUND((AZ106+AZ107+AZ108+AZ109+BC106+BC107+BC108+BC109),1)</f>
        <v>1080</v>
      </c>
      <c r="BA115" s="280"/>
      <c r="BB115" s="280"/>
      <c r="BC115" s="280"/>
      <c r="BD115" s="281" t="n">
        <f aca="false">ROUND((BD106+BD107+BD108+BD109+BG106+BG107+BG108+BG109),1)</f>
        <v>324</v>
      </c>
      <c r="BE115" s="281"/>
      <c r="BF115" s="281"/>
      <c r="BG115" s="281"/>
      <c r="BH115" s="280" t="n">
        <f aca="false">ROUND((BH106+BH107+BH108+BH109+BK106+BK107+BK108+BK109),1)</f>
        <v>0</v>
      </c>
      <c r="BI115" s="280"/>
      <c r="BJ115" s="280"/>
      <c r="BK115" s="280"/>
      <c r="BL115" s="281" t="n">
        <f aca="false">ROUND((BL106+BL107+BL108+BL109+BO106+BO107+BO108+BO109),1)</f>
        <v>0</v>
      </c>
      <c r="BM115" s="281"/>
      <c r="BN115" s="281"/>
      <c r="BO115" s="281"/>
      <c r="BP115" s="282"/>
      <c r="BQ115" s="284"/>
    </row>
    <row r="116" customFormat="false" ht="12.75" hidden="false" customHeight="false" outlineLevel="0" collapsed="false">
      <c r="A116" s="283" t="s">
        <v>800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5" t="s">
        <v>801</v>
      </c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6"/>
    </row>
    <row r="117" customFormat="false" ht="12.75" hidden="false" customHeight="false" outlineLevel="0" collapsed="false">
      <c r="A117" s="283" t="s">
        <v>802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679</v>
      </c>
      <c r="M117" s="287"/>
      <c r="N117" s="287"/>
      <c r="O117" s="287"/>
      <c r="P117" s="287"/>
      <c r="Q117" s="287"/>
      <c r="R117" s="287"/>
      <c r="S117" s="287"/>
      <c r="T117" s="193" t="n">
        <v>3</v>
      </c>
      <c r="U117" s="193"/>
      <c r="V117" s="193"/>
      <c r="W117" s="193"/>
      <c r="X117" s="288" t="n">
        <v>5</v>
      </c>
      <c r="Y117" s="288"/>
      <c r="Z117" s="288"/>
      <c r="AA117" s="288"/>
      <c r="AB117" s="193" t="n">
        <v>4</v>
      </c>
      <c r="AC117" s="193"/>
      <c r="AD117" s="193"/>
      <c r="AE117" s="193"/>
      <c r="AF117" s="288" t="n">
        <v>3</v>
      </c>
      <c r="AG117" s="288"/>
      <c r="AH117" s="288"/>
      <c r="AI117" s="288"/>
      <c r="AJ117" s="193" t="n">
        <v>3</v>
      </c>
      <c r="AK117" s="193"/>
      <c r="AL117" s="193"/>
      <c r="AM117" s="193"/>
      <c r="AN117" s="288" t="n">
        <v>3</v>
      </c>
      <c r="AO117" s="288"/>
      <c r="AP117" s="288"/>
      <c r="AQ117" s="288"/>
      <c r="AR117" s="193" t="n">
        <v>4</v>
      </c>
      <c r="AS117" s="193"/>
      <c r="AT117" s="193"/>
      <c r="AU117" s="193"/>
      <c r="AV117" s="288" t="n">
        <v>2</v>
      </c>
      <c r="AW117" s="288"/>
      <c r="AX117" s="288"/>
      <c r="AY117" s="288"/>
      <c r="AZ117" s="193" t="n">
        <v>4</v>
      </c>
      <c r="BA117" s="193"/>
      <c r="BB117" s="193"/>
      <c r="BC117" s="193"/>
      <c r="BD117" s="288" t="n">
        <v>1</v>
      </c>
      <c r="BE117" s="288"/>
      <c r="BF117" s="288"/>
      <c r="BG117" s="288"/>
      <c r="BH117" s="193"/>
      <c r="BI117" s="193"/>
      <c r="BJ117" s="193"/>
      <c r="BK117" s="193"/>
      <c r="BL117" s="288"/>
      <c r="BM117" s="288"/>
      <c r="BN117" s="288"/>
      <c r="BO117" s="288"/>
      <c r="BP117" s="202"/>
    </row>
    <row r="118" customFormat="false" ht="12.75" hidden="false" customHeight="false" outlineLevel="0" collapsed="false">
      <c r="A118" s="283" t="s">
        <v>803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680</v>
      </c>
      <c r="M118" s="287"/>
      <c r="N118" s="287"/>
      <c r="O118" s="287"/>
      <c r="P118" s="287"/>
      <c r="Q118" s="287"/>
      <c r="R118" s="287"/>
      <c r="S118" s="287"/>
      <c r="T118" s="193" t="s">
        <v>681</v>
      </c>
      <c r="U118" s="193"/>
      <c r="V118" s="193"/>
      <c r="W118" s="193"/>
      <c r="X118" s="288" t="s">
        <v>682</v>
      </c>
      <c r="Y118" s="288"/>
      <c r="Z118" s="288"/>
      <c r="AA118" s="288"/>
      <c r="AB118" s="193" t="s">
        <v>683</v>
      </c>
      <c r="AC118" s="193"/>
      <c r="AD118" s="193"/>
      <c r="AE118" s="193"/>
      <c r="AF118" s="288" t="s">
        <v>684</v>
      </c>
      <c r="AG118" s="288"/>
      <c r="AH118" s="288"/>
      <c r="AI118" s="288"/>
      <c r="AJ118" s="193" t="s">
        <v>684</v>
      </c>
      <c r="AK118" s="193"/>
      <c r="AL118" s="193"/>
      <c r="AM118" s="193"/>
      <c r="AN118" s="288" t="s">
        <v>682</v>
      </c>
      <c r="AO118" s="288"/>
      <c r="AP118" s="288"/>
      <c r="AQ118" s="288"/>
      <c r="AR118" s="193" t="n">
        <v>4</v>
      </c>
      <c r="AS118" s="193"/>
      <c r="AT118" s="193"/>
      <c r="AU118" s="193"/>
      <c r="AV118" s="288" t="n">
        <v>6</v>
      </c>
      <c r="AW118" s="288"/>
      <c r="AX118" s="288"/>
      <c r="AY118" s="288"/>
      <c r="AZ118" s="193" t="s">
        <v>685</v>
      </c>
      <c r="BA118" s="193"/>
      <c r="BB118" s="193"/>
      <c r="BC118" s="193"/>
      <c r="BD118" s="288" t="n">
        <v>2</v>
      </c>
      <c r="BE118" s="288"/>
      <c r="BF118" s="288"/>
      <c r="BG118" s="288"/>
      <c r="BH118" s="193"/>
      <c r="BI118" s="193"/>
      <c r="BJ118" s="193"/>
      <c r="BK118" s="193"/>
      <c r="BL118" s="288"/>
      <c r="BM118" s="288"/>
      <c r="BN118" s="288"/>
      <c r="BO118" s="288"/>
      <c r="BP118" s="202"/>
    </row>
    <row r="119" customFormat="false" ht="12.75" hidden="false" customHeight="false" outlineLevel="0" collapsed="false">
      <c r="A119" s="283" t="s">
        <v>804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686</v>
      </c>
      <c r="M119" s="287"/>
      <c r="N119" s="287"/>
      <c r="O119" s="287"/>
      <c r="P119" s="287"/>
      <c r="Q119" s="287"/>
      <c r="R119" s="287"/>
      <c r="S119" s="287"/>
      <c r="T119" s="193"/>
      <c r="U119" s="193"/>
      <c r="V119" s="193"/>
      <c r="W119" s="193"/>
      <c r="X119" s="288"/>
      <c r="Y119" s="288"/>
      <c r="Z119" s="288"/>
      <c r="AA119" s="288"/>
      <c r="AB119" s="193"/>
      <c r="AC119" s="193"/>
      <c r="AD119" s="193"/>
      <c r="AE119" s="193"/>
      <c r="AF119" s="288"/>
      <c r="AG119" s="288"/>
      <c r="AH119" s="288"/>
      <c r="AI119" s="288"/>
      <c r="AJ119" s="193"/>
      <c r="AK119" s="193"/>
      <c r="AL119" s="193"/>
      <c r="AM119" s="193"/>
      <c r="AN119" s="288"/>
      <c r="AO119" s="288"/>
      <c r="AP119" s="288"/>
      <c r="AQ119" s="288"/>
      <c r="AR119" s="193"/>
      <c r="AS119" s="193"/>
      <c r="AT119" s="193"/>
      <c r="AU119" s="193"/>
      <c r="AV119" s="288"/>
      <c r="AW119" s="288"/>
      <c r="AX119" s="288"/>
      <c r="AY119" s="288"/>
      <c r="AZ119" s="193"/>
      <c r="BA119" s="193"/>
      <c r="BB119" s="193"/>
      <c r="BC119" s="193"/>
      <c r="BD119" s="288"/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687</v>
      </c>
      <c r="M120" s="287"/>
      <c r="N120" s="287"/>
      <c r="O120" s="287"/>
      <c r="P120" s="287"/>
      <c r="Q120" s="287"/>
      <c r="R120" s="287"/>
      <c r="S120" s="287"/>
      <c r="T120" s="193"/>
      <c r="U120" s="193"/>
      <c r="V120" s="193"/>
      <c r="W120" s="193"/>
      <c r="X120" s="288" t="n">
        <v>2</v>
      </c>
      <c r="Y120" s="288"/>
      <c r="Z120" s="288"/>
      <c r="AA120" s="288"/>
      <c r="AB120" s="193" t="n">
        <v>2</v>
      </c>
      <c r="AC120" s="193"/>
      <c r="AD120" s="193"/>
      <c r="AE120" s="193"/>
      <c r="AF120" s="288"/>
      <c r="AG120" s="288"/>
      <c r="AH120" s="288"/>
      <c r="AI120" s="288"/>
      <c r="AJ120" s="193" t="n">
        <v>2</v>
      </c>
      <c r="AK120" s="193"/>
      <c r="AL120" s="193"/>
      <c r="AM120" s="193"/>
      <c r="AN120" s="288" t="n">
        <v>1</v>
      </c>
      <c r="AO120" s="288"/>
      <c r="AP120" s="288"/>
      <c r="AQ120" s="288"/>
      <c r="AR120" s="193" t="n">
        <v>1</v>
      </c>
      <c r="AS120" s="193"/>
      <c r="AT120" s="193"/>
      <c r="AU120" s="193"/>
      <c r="AV120" s="288" t="n">
        <v>1</v>
      </c>
      <c r="AW120" s="288"/>
      <c r="AX120" s="288"/>
      <c r="AY120" s="288"/>
      <c r="AZ120" s="193" t="n">
        <v>1</v>
      </c>
      <c r="BA120" s="193"/>
      <c r="BB120" s="193"/>
      <c r="BC120" s="193"/>
      <c r="BD120" s="288"/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tru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688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/>
      <c r="Y121" s="288"/>
      <c r="Z121" s="288"/>
      <c r="AA121" s="288"/>
      <c r="AB121" s="193"/>
      <c r="AC121" s="193"/>
      <c r="AD121" s="193"/>
      <c r="AE121" s="193"/>
      <c r="AF121" s="288"/>
      <c r="AG121" s="288"/>
      <c r="AH121" s="288"/>
      <c r="AI121" s="288"/>
      <c r="AJ121" s="193"/>
      <c r="AK121" s="193"/>
      <c r="AL121" s="193"/>
      <c r="AM121" s="193"/>
      <c r="AN121" s="288"/>
      <c r="AO121" s="288"/>
      <c r="AP121" s="288"/>
      <c r="AQ121" s="288"/>
      <c r="AR121" s="193"/>
      <c r="AS121" s="193"/>
      <c r="AT121" s="193"/>
      <c r="AU121" s="193"/>
      <c r="AV121" s="288"/>
      <c r="AW121" s="288"/>
      <c r="AX121" s="288"/>
      <c r="AY121" s="288"/>
      <c r="AZ121" s="193"/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tru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</row>
    <row r="123" customFormat="false" ht="12.75" hidden="tru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</row>
    <row r="126" customFormat="false" ht="12.75" hidden="false" customHeight="false" outlineLevel="0" collapsed="false">
      <c r="D126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80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34</v>
      </c>
      <c r="BS1" s="189" t="s">
        <v>73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729</v>
      </c>
      <c r="D3" s="184"/>
      <c r="E3" s="184"/>
      <c r="F3" s="184"/>
      <c r="G3" s="184"/>
      <c r="H3" s="184"/>
      <c r="I3" s="185" t="s">
        <v>806</v>
      </c>
      <c r="J3" s="134" t="s">
        <v>330</v>
      </c>
      <c r="K3" s="134"/>
      <c r="L3" s="134"/>
      <c r="M3" s="185" t="s">
        <v>807</v>
      </c>
      <c r="N3" s="186" t="s">
        <v>732</v>
      </c>
      <c r="O3" s="186"/>
      <c r="P3" s="186"/>
      <c r="Q3" s="186"/>
      <c r="R3" s="186"/>
      <c r="S3" s="186"/>
      <c r="T3" s="186"/>
      <c r="U3" s="186" t="s">
        <v>73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38</v>
      </c>
      <c r="K4" s="185" t="s">
        <v>339</v>
      </c>
      <c r="L4" s="185" t="s">
        <v>736</v>
      </c>
      <c r="M4" s="185"/>
      <c r="N4" s="185" t="s">
        <v>808</v>
      </c>
      <c r="O4" s="134" t="s">
        <v>805</v>
      </c>
      <c r="P4" s="134"/>
      <c r="Q4" s="134"/>
      <c r="R4" s="134"/>
      <c r="S4" s="134"/>
      <c r="T4" s="293" t="s">
        <v>809</v>
      </c>
      <c r="U4" s="193" t="s">
        <v>341</v>
      </c>
      <c r="V4" s="193"/>
      <c r="W4" s="193"/>
      <c r="X4" s="193"/>
      <c r="Y4" s="193"/>
      <c r="Z4" s="193"/>
      <c r="AA4" s="193"/>
      <c r="AB4" s="193"/>
      <c r="AC4" s="193" t="s">
        <v>342</v>
      </c>
      <c r="AD4" s="193"/>
      <c r="AE4" s="193"/>
      <c r="AF4" s="193"/>
      <c r="AG4" s="193"/>
      <c r="AH4" s="193"/>
      <c r="AI4" s="193"/>
      <c r="AJ4" s="193"/>
      <c r="AK4" s="193" t="s">
        <v>343</v>
      </c>
      <c r="AL4" s="193"/>
      <c r="AM4" s="193"/>
      <c r="AN4" s="193"/>
      <c r="AO4" s="193"/>
      <c r="AP4" s="193"/>
      <c r="AQ4" s="193"/>
      <c r="AR4" s="193"/>
      <c r="AS4" s="193" t="s">
        <v>344</v>
      </c>
      <c r="AT4" s="193"/>
      <c r="AU4" s="193"/>
      <c r="AV4" s="193"/>
      <c r="AW4" s="193"/>
      <c r="AX4" s="193"/>
      <c r="AY4" s="193"/>
      <c r="AZ4" s="193"/>
      <c r="BA4" s="193" t="s">
        <v>345</v>
      </c>
      <c r="BB4" s="193"/>
      <c r="BC4" s="193"/>
      <c r="BD4" s="193"/>
      <c r="BE4" s="193"/>
      <c r="BF4" s="193"/>
      <c r="BG4" s="193"/>
      <c r="BH4" s="193"/>
      <c r="BI4" s="193" t="s">
        <v>346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40</v>
      </c>
      <c r="D5" s="195" t="s">
        <v>741</v>
      </c>
      <c r="E5" s="195" t="s">
        <v>742</v>
      </c>
      <c r="F5" s="195" t="s">
        <v>743</v>
      </c>
      <c r="G5" s="195" t="s">
        <v>704</v>
      </c>
      <c r="H5" s="195" t="s">
        <v>373</v>
      </c>
      <c r="I5" s="185"/>
      <c r="J5" s="185"/>
      <c r="K5" s="185"/>
      <c r="L5" s="185"/>
      <c r="M5" s="185"/>
      <c r="N5" s="185"/>
      <c r="O5" s="185" t="s">
        <v>810</v>
      </c>
      <c r="P5" s="185" t="s">
        <v>811</v>
      </c>
      <c r="Q5" s="185" t="s">
        <v>812</v>
      </c>
      <c r="R5" s="185" t="s">
        <v>813</v>
      </c>
      <c r="S5" s="185" t="s">
        <v>715</v>
      </c>
      <c r="T5" s="293"/>
      <c r="U5" s="198" t="s">
        <v>749</v>
      </c>
      <c r="V5" s="198"/>
      <c r="W5" s="294"/>
      <c r="X5" s="294"/>
      <c r="Y5" s="200" t="s">
        <v>750</v>
      </c>
      <c r="Z5" s="200"/>
      <c r="AA5" s="295"/>
      <c r="AB5" s="295"/>
      <c r="AC5" s="198" t="s">
        <v>751</v>
      </c>
      <c r="AD5" s="198"/>
      <c r="AE5" s="294"/>
      <c r="AF5" s="294"/>
      <c r="AG5" s="200" t="s">
        <v>752</v>
      </c>
      <c r="AH5" s="200"/>
      <c r="AI5" s="295"/>
      <c r="AJ5" s="295"/>
      <c r="AK5" s="198" t="s">
        <v>753</v>
      </c>
      <c r="AL5" s="198"/>
      <c r="AM5" s="294"/>
      <c r="AN5" s="294"/>
      <c r="AO5" s="200" t="s">
        <v>754</v>
      </c>
      <c r="AP5" s="200"/>
      <c r="AQ5" s="295"/>
      <c r="AR5" s="295"/>
      <c r="AS5" s="198" t="s">
        <v>755</v>
      </c>
      <c r="AT5" s="198"/>
      <c r="AU5" s="294"/>
      <c r="AV5" s="294"/>
      <c r="AW5" s="200" t="s">
        <v>756</v>
      </c>
      <c r="AX5" s="200"/>
      <c r="AY5" s="295"/>
      <c r="AZ5" s="295"/>
      <c r="BA5" s="198" t="s">
        <v>757</v>
      </c>
      <c r="BB5" s="198"/>
      <c r="BC5" s="294"/>
      <c r="BD5" s="294"/>
      <c r="BE5" s="200" t="s">
        <v>758</v>
      </c>
      <c r="BF5" s="200"/>
      <c r="BG5" s="295"/>
      <c r="BH5" s="295"/>
      <c r="BI5" s="198" t="s">
        <v>759</v>
      </c>
      <c r="BJ5" s="198"/>
      <c r="BK5" s="294"/>
      <c r="BL5" s="294"/>
      <c r="BM5" s="200" t="s">
        <v>76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810</v>
      </c>
      <c r="V6" s="196" t="s">
        <v>811</v>
      </c>
      <c r="W6" s="196" t="s">
        <v>812</v>
      </c>
      <c r="X6" s="196" t="s">
        <v>813</v>
      </c>
      <c r="Y6" s="196" t="s">
        <v>810</v>
      </c>
      <c r="Z6" s="196" t="s">
        <v>811</v>
      </c>
      <c r="AA6" s="196" t="s">
        <v>812</v>
      </c>
      <c r="AB6" s="196" t="s">
        <v>813</v>
      </c>
      <c r="AC6" s="196" t="s">
        <v>810</v>
      </c>
      <c r="AD6" s="196" t="s">
        <v>811</v>
      </c>
      <c r="AE6" s="196" t="s">
        <v>812</v>
      </c>
      <c r="AF6" s="196" t="s">
        <v>813</v>
      </c>
      <c r="AG6" s="196" t="s">
        <v>810</v>
      </c>
      <c r="AH6" s="196" t="s">
        <v>811</v>
      </c>
      <c r="AI6" s="196" t="s">
        <v>812</v>
      </c>
      <c r="AJ6" s="196" t="s">
        <v>813</v>
      </c>
      <c r="AK6" s="196" t="s">
        <v>810</v>
      </c>
      <c r="AL6" s="196" t="s">
        <v>811</v>
      </c>
      <c r="AM6" s="196" t="s">
        <v>812</v>
      </c>
      <c r="AN6" s="196" t="s">
        <v>813</v>
      </c>
      <c r="AO6" s="196" t="s">
        <v>810</v>
      </c>
      <c r="AP6" s="196" t="s">
        <v>811</v>
      </c>
      <c r="AQ6" s="196" t="s">
        <v>812</v>
      </c>
      <c r="AR6" s="196" t="s">
        <v>813</v>
      </c>
      <c r="AS6" s="196" t="s">
        <v>810</v>
      </c>
      <c r="AT6" s="196" t="s">
        <v>811</v>
      </c>
      <c r="AU6" s="196" t="s">
        <v>812</v>
      </c>
      <c r="AV6" s="196" t="s">
        <v>813</v>
      </c>
      <c r="AW6" s="196" t="s">
        <v>810</v>
      </c>
      <c r="AX6" s="196" t="s">
        <v>811</v>
      </c>
      <c r="AY6" s="196" t="s">
        <v>812</v>
      </c>
      <c r="AZ6" s="196" t="s">
        <v>813</v>
      </c>
      <c r="BA6" s="196" t="s">
        <v>810</v>
      </c>
      <c r="BB6" s="196" t="s">
        <v>811</v>
      </c>
      <c r="BC6" s="196" t="s">
        <v>812</v>
      </c>
      <c r="BD6" s="196" t="s">
        <v>813</v>
      </c>
      <c r="BE6" s="196" t="s">
        <v>810</v>
      </c>
      <c r="BF6" s="196" t="s">
        <v>811</v>
      </c>
      <c r="BG6" s="196" t="s">
        <v>812</v>
      </c>
      <c r="BH6" s="196" t="s">
        <v>813</v>
      </c>
      <c r="BI6" s="196" t="s">
        <v>810</v>
      </c>
      <c r="BJ6" s="196" t="s">
        <v>811</v>
      </c>
      <c r="BK6" s="196" t="s">
        <v>812</v>
      </c>
      <c r="BL6" s="196" t="s">
        <v>813</v>
      </c>
      <c r="BM6" s="196" t="s">
        <v>810</v>
      </c>
      <c r="BN6" s="196" t="s">
        <v>811</v>
      </c>
      <c r="BO6" s="196" t="s">
        <v>812</v>
      </c>
      <c r="BP6" s="196" t="s">
        <v>813</v>
      </c>
    </row>
    <row r="7" customFormat="false" ht="19.5" hidden="false" customHeight="false" outlineLevel="0" collapsed="false">
      <c r="A7" s="206" t="s">
        <v>361</v>
      </c>
      <c r="B7" s="206" t="s">
        <v>362</v>
      </c>
      <c r="C7" s="296"/>
      <c r="D7" s="296"/>
      <c r="E7" s="296"/>
      <c r="F7" s="296"/>
      <c r="G7" s="296"/>
      <c r="H7" s="296"/>
      <c r="I7" s="297" t="n">
        <f aca="false">SUMIF(BS8:BS84,"&gt;=0",I8:I84)</f>
        <v>267</v>
      </c>
      <c r="J7" s="297" t="n">
        <f aca="false">SUMIF(BS8:BS84,"&gt;=0",J8:J84)</f>
        <v>0</v>
      </c>
      <c r="K7" s="297" t="n">
        <f aca="false">SUMIF(BS8:BS84,"&gt;=0",K8:K84)</f>
        <v>0</v>
      </c>
      <c r="L7" s="296"/>
      <c r="M7" s="297" t="n">
        <f aca="false">SUMIF(BS8:BS84,"&gt;=0",M8:M84)</f>
        <v>267</v>
      </c>
      <c r="N7" s="297" t="n">
        <f aca="false">SUMIF(BS8:BS84,"&gt;=0",N8:N84)</f>
        <v>9940</v>
      </c>
      <c r="O7" s="297" t="n">
        <f aca="false">SUMIF(BS8:BS84,"&gt;=0",O8:O84)</f>
        <v>3716</v>
      </c>
      <c r="P7" s="297" t="n">
        <f aca="false">SUMIF(BS8:BS84,"&gt;=0",P8:P84)</f>
        <v>32</v>
      </c>
      <c r="Q7" s="297" t="n">
        <f aca="false">SUMIF(BS8:BS84,"&gt;=0",Q8:Q84)</f>
        <v>22.5</v>
      </c>
      <c r="R7" s="297" t="n">
        <f aca="false">SUMIF(BS8:BS84,"&gt;=0",R8:R84)</f>
        <v>10</v>
      </c>
      <c r="S7" s="297" t="n">
        <f aca="false">SUMIF(BS8:BS84,"&gt;=0",S8:S84)</f>
        <v>3780.5</v>
      </c>
      <c r="T7" s="298" t="n">
        <f aca="false">SUMIF(BS8:BS84,"&gt;=0",T8:T84)</f>
        <v>6159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63</v>
      </c>
      <c r="B8" s="215" t="s">
        <v>364</v>
      </c>
      <c r="C8" s="300"/>
      <c r="D8" s="300"/>
      <c r="E8" s="300"/>
      <c r="F8" s="300"/>
      <c r="G8" s="300"/>
      <c r="H8" s="300"/>
      <c r="I8" s="301" t="n">
        <f aca="false">SUMIF(BS9:BS56,"&gt;=0",I9:I56)</f>
        <v>201</v>
      </c>
      <c r="J8" s="301" t="n">
        <f aca="false">SUMIF(BS9:BS56,"&gt;=0",J9:J56)</f>
        <v>0</v>
      </c>
      <c r="K8" s="301" t="n">
        <f aca="false">SUMIF(BS9:BS56,"&gt;=0",K9:K56)</f>
        <v>0</v>
      </c>
      <c r="L8" s="300"/>
      <c r="M8" s="301" t="n">
        <f aca="false">SUMIF(BS9:BS56,"&gt;=0",M9:M56)</f>
        <v>201</v>
      </c>
      <c r="N8" s="301" t="n">
        <f aca="false">SUMIF(BS9:BS56,"&gt;=0",N9:N56)</f>
        <v>7236</v>
      </c>
      <c r="O8" s="301" t="n">
        <f aca="false">SUMIF(BS9:BS56,"&gt;=0",O9:O56)</f>
        <v>2636</v>
      </c>
      <c r="P8" s="301" t="n">
        <f aca="false">SUMIF(BS9:BS56,"&gt;=0",P9:P56)</f>
        <v>23</v>
      </c>
      <c r="Q8" s="301" t="n">
        <f aca="false">SUMIF(BS9:BS56,"&gt;=0",Q9:Q56)</f>
        <v>17.25</v>
      </c>
      <c r="R8" s="301" t="n">
        <f aca="false">SUMIF(BS9:BS56,"&gt;=0",R9:R56)</f>
        <v>8</v>
      </c>
      <c r="S8" s="301" t="n">
        <f aca="false">SUMIF(BS9:BS56,"&gt;=0",S9:S56)</f>
        <v>2684.25</v>
      </c>
      <c r="T8" s="302" t="n">
        <f aca="false">SUMIF(BS9:BS56,"&gt;=0",T9:T56)</f>
        <v>4551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65</v>
      </c>
      <c r="B9" s="304" t="s">
        <v>366</v>
      </c>
      <c r="C9" s="305" t="s">
        <v>76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70</v>
      </c>
      <c r="B10" s="304" t="s">
        <v>371</v>
      </c>
      <c r="C10" s="305"/>
      <c r="D10" s="305" t="s">
        <v>762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</f>
        <v>9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4" t="s">
        <v>375</v>
      </c>
      <c r="B11" s="304" t="s">
        <v>376</v>
      </c>
      <c r="C11" s="305"/>
      <c r="D11" s="305" t="s">
        <v>763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</f>
        <v>116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16.25</v>
      </c>
      <c r="T11" s="307" t="n">
        <f aca="false">N11-S11</f>
        <v>27.75</v>
      </c>
      <c r="U11" s="308" t="n">
        <v>116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79</v>
      </c>
      <c r="B12" s="304" t="s">
        <v>380</v>
      </c>
      <c r="C12" s="305" t="s">
        <v>764</v>
      </c>
      <c r="D12" s="305"/>
      <c r="E12" s="305"/>
      <c r="F12" s="305" t="s">
        <v>765</v>
      </c>
      <c r="G12" s="305"/>
      <c r="H12" s="305"/>
      <c r="I12" s="306" t="n">
        <f aca="false">M12+K12</f>
        <v>7</v>
      </c>
      <c r="J12" s="306" t="n">
        <v>0</v>
      </c>
      <c r="K12" s="306" t="n">
        <f aca="false">ROUNDDOWN(J12/36*4,0)/4</f>
        <v>0</v>
      </c>
      <c r="L12" s="305"/>
      <c r="M12" s="306" t="n">
        <v>7</v>
      </c>
      <c r="N12" s="306" t="n">
        <v>252</v>
      </c>
      <c r="O12" s="306" t="n">
        <f aca="false">U12+Y12+AC12+AG12+AK12+AO12+AS12+AW12+BA12+BE12</f>
        <v>104</v>
      </c>
      <c r="P12" s="306" t="n">
        <f aca="false">V12+Z12+AD12+AH12+AL12+AP12+AT12+AX12+BB12+BF12</f>
        <v>2</v>
      </c>
      <c r="Q12" s="306" t="n">
        <f aca="false">W12+AA12+AE12+AI12+AM12+AQ12+AU12+AY12+BC12+BG12</f>
        <v>0.75</v>
      </c>
      <c r="R12" s="306" t="n">
        <f aca="false">X12+AB12+AF12+AJ12+AN12+AR12+AV12+AZ12+BD12+BH12</f>
        <v>1</v>
      </c>
      <c r="S12" s="306" t="n">
        <f aca="false">O12+P12+Q12+R12</f>
        <v>107.75</v>
      </c>
      <c r="T12" s="307" t="n">
        <f aca="false">N12-S12</f>
        <v>144.25</v>
      </c>
      <c r="U12" s="308" t="n">
        <v>52</v>
      </c>
      <c r="V12" s="308" t="n">
        <v>1</v>
      </c>
      <c r="W12" s="308" t="n">
        <v>0.25</v>
      </c>
      <c r="X12" s="308" t="n">
        <v>0</v>
      </c>
      <c r="Y12" s="308" t="n">
        <v>52</v>
      </c>
      <c r="Z12" s="308" t="n">
        <v>1</v>
      </c>
      <c r="AA12" s="308" t="n">
        <v>0.5</v>
      </c>
      <c r="AB12" s="308" t="n">
        <v>1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84</v>
      </c>
      <c r="B13" s="304" t="s">
        <v>385</v>
      </c>
      <c r="C13" s="305" t="s">
        <v>766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</f>
        <v>52</v>
      </c>
      <c r="P13" s="306" t="n">
        <f aca="false">V13+Z13+AD13+AH13+AL13+AP13+AT13+AX13+BB13+BF13</f>
        <v>1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53.25</v>
      </c>
      <c r="T13" s="307" t="n">
        <f aca="false">N13-S13</f>
        <v>90.75</v>
      </c>
      <c r="U13" s="308" t="n">
        <v>52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4" t="s">
        <v>388</v>
      </c>
      <c r="B14" s="304" t="s">
        <v>389</v>
      </c>
      <c r="C14" s="305" t="s">
        <v>761</v>
      </c>
      <c r="D14" s="305" t="s">
        <v>765</v>
      </c>
      <c r="E14" s="305"/>
      <c r="F14" s="305" t="s">
        <v>761</v>
      </c>
      <c r="G14" s="305"/>
      <c r="H14" s="305"/>
      <c r="I14" s="306" t="n">
        <f aca="false">M14+K14</f>
        <v>7</v>
      </c>
      <c r="J14" s="306" t="n">
        <v>0</v>
      </c>
      <c r="K14" s="306" t="n">
        <f aca="false">ROUNDDOWN(J14/36*4,0)/4</f>
        <v>0</v>
      </c>
      <c r="L14" s="305"/>
      <c r="M14" s="306" t="n">
        <v>7</v>
      </c>
      <c r="N14" s="306" t="n">
        <v>252</v>
      </c>
      <c r="O14" s="306" t="n">
        <f aca="false">U14+Y14+AC14+AG14+AK14+AO14+AS14+AW14+BA14+BE14</f>
        <v>86</v>
      </c>
      <c r="P14" s="306" t="n">
        <f aca="false">V14+Z14+AD14+AH14+AL14+AP14+AT14+AX14+BB14+BF14</f>
        <v>1</v>
      </c>
      <c r="Q14" s="306" t="n">
        <f aca="false">W14+AA14+AE14+AI14+AM14+AQ14+AU14+AY14+BC14+BG14</f>
        <v>0.75</v>
      </c>
      <c r="R14" s="306" t="n">
        <f aca="false">X14+AB14+AF14+AJ14+AN14+AR14+AV14+AZ14+BD14+BH14</f>
        <v>1</v>
      </c>
      <c r="S14" s="306" t="n">
        <f aca="false">O14+P14+Q14+R14</f>
        <v>88.75</v>
      </c>
      <c r="T14" s="307" t="n">
        <f aca="false">N14-S14</f>
        <v>163.2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52</v>
      </c>
      <c r="AD14" s="308" t="n">
        <v>1</v>
      </c>
      <c r="AE14" s="308" t="n">
        <v>0.5</v>
      </c>
      <c r="AF14" s="308" t="n">
        <v>1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92</v>
      </c>
      <c r="B15" s="304" t="s">
        <v>393</v>
      </c>
      <c r="C15" s="305" t="s">
        <v>765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1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5.25</v>
      </c>
      <c r="T15" s="307" t="n">
        <f aca="false">N15-S15</f>
        <v>7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34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96</v>
      </c>
      <c r="B16" s="304" t="s">
        <v>397</v>
      </c>
      <c r="C16" s="305" t="s">
        <v>767</v>
      </c>
      <c r="D16" s="305"/>
      <c r="E16" s="305"/>
      <c r="F16" s="305" t="s">
        <v>761</v>
      </c>
      <c r="G16" s="305"/>
      <c r="H16" s="305"/>
      <c r="I16" s="306" t="n">
        <f aca="false">M16+K16</f>
        <v>7</v>
      </c>
      <c r="J16" s="306" t="n">
        <v>0</v>
      </c>
      <c r="K16" s="306" t="n">
        <f aca="false">ROUNDDOWN(J16/36*4,0)/4</f>
        <v>0</v>
      </c>
      <c r="L16" s="305"/>
      <c r="M16" s="306" t="n">
        <v>7</v>
      </c>
      <c r="N16" s="306" t="n">
        <v>252</v>
      </c>
      <c r="O16" s="306" t="n">
        <f aca="false">U16+Y16+AC16+AG16+AK16+AO16+AS16+AW16+BA16+BE16</f>
        <v>86</v>
      </c>
      <c r="P16" s="306" t="n">
        <f aca="false">V16+Z16+AD16+AH16+AL16+AP16+AT16+AX16+BB16+BF16</f>
        <v>2</v>
      </c>
      <c r="Q16" s="306" t="n">
        <f aca="false">W16+AA16+AE16+AI16+AM16+AQ16+AU16+AY16+BC16+BG16</f>
        <v>0.75</v>
      </c>
      <c r="R16" s="306" t="n">
        <f aca="false">X16+AB16+AF16+AJ16+AN16+AR16+AV16+AZ16+BD16+BH16</f>
        <v>1</v>
      </c>
      <c r="S16" s="306" t="n">
        <f aca="false">O16+P16+Q16+R16</f>
        <v>89.75</v>
      </c>
      <c r="T16" s="307" t="n">
        <f aca="false">N16-S16</f>
        <v>162.2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34</v>
      </c>
      <c r="Z16" s="308" t="n">
        <v>1</v>
      </c>
      <c r="AA16" s="308" t="n">
        <v>0.25</v>
      </c>
      <c r="AB16" s="308" t="n">
        <v>0</v>
      </c>
      <c r="AC16" s="308" t="n">
        <v>52</v>
      </c>
      <c r="AD16" s="308" t="n">
        <v>1</v>
      </c>
      <c r="AE16" s="308" t="n">
        <v>0.5</v>
      </c>
      <c r="AF16" s="308" t="n">
        <v>1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400</v>
      </c>
      <c r="B17" s="304" t="s">
        <v>401</v>
      </c>
      <c r="C17" s="305" t="s">
        <v>761</v>
      </c>
      <c r="D17" s="305"/>
      <c r="E17" s="305"/>
      <c r="F17" s="305"/>
      <c r="G17" s="305"/>
      <c r="H17" s="305"/>
      <c r="I17" s="306" t="n">
        <f aca="false">M17+K17</f>
        <v>4</v>
      </c>
      <c r="J17" s="306" t="n">
        <v>0</v>
      </c>
      <c r="K17" s="306" t="n">
        <f aca="false">ROUNDDOWN(J17/36*4,0)/4</f>
        <v>0</v>
      </c>
      <c r="L17" s="305"/>
      <c r="M17" s="306" t="n">
        <v>4</v>
      </c>
      <c r="N17" s="306" t="n">
        <v>144</v>
      </c>
      <c r="O17" s="306" t="n">
        <f aca="false">U17+Y17+AC17+AG17+AK17+AO17+AS17+AW17+BA17+BE17</f>
        <v>34</v>
      </c>
      <c r="P17" s="306" t="n">
        <f aca="false">V17+Z17+AD17+AH17+AL17+AP17+AT17+AX17+BB17+BF17</f>
        <v>1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35.25</v>
      </c>
      <c r="T17" s="307" t="n">
        <f aca="false">N17-S17</f>
        <v>108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34</v>
      </c>
      <c r="AD17" s="308" t="n">
        <v>1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04</v>
      </c>
      <c r="B18" s="304" t="s">
        <v>405</v>
      </c>
      <c r="C18" s="305" t="s">
        <v>764</v>
      </c>
      <c r="D18" s="305"/>
      <c r="E18" s="305"/>
      <c r="F18" s="305" t="s">
        <v>765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+BA18+BE18</f>
        <v>104</v>
      </c>
      <c r="P18" s="306" t="n">
        <f aca="false">V18+Z18+AD18+AH18+AL18+AP18+AT18+AX18+BB18+BF18</f>
        <v>2</v>
      </c>
      <c r="Q18" s="306" t="n">
        <f aca="false">W18+AA18+AE18+AI18+AM18+AQ18+AU18+AY18+BC18+BG18</f>
        <v>0.75</v>
      </c>
      <c r="R18" s="306" t="n">
        <f aca="false">X18+AB18+AF18+AJ18+AN18+AR18+AV18+AZ18+BD18+BH18</f>
        <v>1</v>
      </c>
      <c r="S18" s="306" t="n">
        <f aca="false">O18+P18+Q18+R18</f>
        <v>107.75</v>
      </c>
      <c r="T18" s="307" t="n">
        <f aca="false">N18-S18</f>
        <v>180.25</v>
      </c>
      <c r="U18" s="308" t="n">
        <v>52</v>
      </c>
      <c r="V18" s="308" t="n">
        <v>1</v>
      </c>
      <c r="W18" s="308" t="n">
        <v>0.25</v>
      </c>
      <c r="X18" s="308" t="n">
        <v>0</v>
      </c>
      <c r="Y18" s="308" t="n">
        <v>52</v>
      </c>
      <c r="Z18" s="308" t="n">
        <v>1</v>
      </c>
      <c r="AA18" s="308" t="n">
        <v>0.5</v>
      </c>
      <c r="AB18" s="308" t="n">
        <v>1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08</v>
      </c>
      <c r="B19" s="304" t="s">
        <v>409</v>
      </c>
      <c r="C19" s="305"/>
      <c r="D19" s="305" t="s">
        <v>768</v>
      </c>
      <c r="E19" s="305"/>
      <c r="F19" s="305"/>
      <c r="G19" s="305"/>
      <c r="H19" s="305"/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+BA19+BE19</f>
        <v>80</v>
      </c>
      <c r="P19" s="306" t="n">
        <f aca="false">V19+Z19+AD19+AH19+AL19+AP19+AT19+AX19+BB19+BF19</f>
        <v>0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80.5</v>
      </c>
      <c r="T19" s="307" t="n">
        <f aca="false">N19-S19</f>
        <v>135.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0</v>
      </c>
      <c r="AE19" s="308" t="n">
        <v>0.25</v>
      </c>
      <c r="AF19" s="308" t="n">
        <v>0</v>
      </c>
      <c r="AG19" s="308" t="n">
        <v>46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412</v>
      </c>
      <c r="B20" s="304" t="s">
        <v>413</v>
      </c>
      <c r="C20" s="305" t="s">
        <v>769</v>
      </c>
      <c r="D20" s="305" t="s">
        <v>770</v>
      </c>
      <c r="E20" s="305"/>
      <c r="F20" s="305" t="s">
        <v>771</v>
      </c>
      <c r="G20" s="305"/>
      <c r="H20" s="305"/>
      <c r="I20" s="306" t="n">
        <f aca="false">M20+K20</f>
        <v>11</v>
      </c>
      <c r="J20" s="306" t="n">
        <v>0</v>
      </c>
      <c r="K20" s="306" t="n">
        <f aca="false">ROUNDDOWN(J20/36*4,0)/4</f>
        <v>0</v>
      </c>
      <c r="L20" s="305"/>
      <c r="M20" s="306" t="n">
        <v>11</v>
      </c>
      <c r="N20" s="306" t="n">
        <v>396</v>
      </c>
      <c r="O20" s="306" t="n">
        <f aca="false">U20+Y20+AC20+AG20+AK20+AO20+AS20+AW20+BA20+BE20</f>
        <v>156</v>
      </c>
      <c r="P20" s="306" t="n">
        <f aca="false">V20+Z20+AD20+AH20+AL20+AP20+AT20+AX20+BB20+BF20</f>
        <v>2</v>
      </c>
      <c r="Q20" s="306" t="n">
        <f aca="false">W20+AA20+AE20+AI20+AM20+AQ20+AU20+AY20+BC20+BG20</f>
        <v>1</v>
      </c>
      <c r="R20" s="306" t="n">
        <f aca="false">X20+AB20+AF20+AJ20+AN20+AR20+AV20+AZ20+BD20+BH20</f>
        <v>1</v>
      </c>
      <c r="S20" s="306" t="n">
        <f aca="false">O20+P20+Q20+R20</f>
        <v>160</v>
      </c>
      <c r="T20" s="307" t="n">
        <f aca="false">N20-S20</f>
        <v>236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44</v>
      </c>
      <c r="AH20" s="308" t="n">
        <v>0</v>
      </c>
      <c r="AI20" s="308" t="n">
        <v>0.25</v>
      </c>
      <c r="AJ20" s="308" t="n">
        <v>0</v>
      </c>
      <c r="AK20" s="308" t="n">
        <v>68</v>
      </c>
      <c r="AL20" s="308" t="n">
        <v>1</v>
      </c>
      <c r="AM20" s="308" t="n">
        <v>0.25</v>
      </c>
      <c r="AN20" s="308" t="n">
        <v>0</v>
      </c>
      <c r="AO20" s="308" t="n">
        <v>44</v>
      </c>
      <c r="AP20" s="308" t="n">
        <v>1</v>
      </c>
      <c r="AQ20" s="308" t="n">
        <v>0.5</v>
      </c>
      <c r="AR20" s="308" t="n">
        <v>1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416</v>
      </c>
      <c r="B21" s="304" t="s">
        <v>417</v>
      </c>
      <c r="C21" s="305" t="s">
        <v>772</v>
      </c>
      <c r="D21" s="305"/>
      <c r="E21" s="305"/>
      <c r="F21" s="305" t="s">
        <v>773</v>
      </c>
      <c r="G21" s="305"/>
      <c r="H21" s="305"/>
      <c r="I21" s="306" t="n">
        <f aca="false">M21+K21</f>
        <v>8</v>
      </c>
      <c r="J21" s="306" t="n">
        <v>0</v>
      </c>
      <c r="K21" s="306" t="n">
        <f aca="false">ROUNDDOWN(J21/36*4,0)/4</f>
        <v>0</v>
      </c>
      <c r="L21" s="305"/>
      <c r="M21" s="306" t="n">
        <v>8</v>
      </c>
      <c r="N21" s="306" t="n">
        <v>288</v>
      </c>
      <c r="O21" s="306" t="n">
        <f aca="false">U21+Y21+AC21+AG21+AK21+AO21+AS21+AW21+BA21+BE21</f>
        <v>98</v>
      </c>
      <c r="P21" s="306" t="n">
        <f aca="false">V21+Z21+AD21+AH21+AL21+AP21+AT21+AX21+BB21+BF21</f>
        <v>2</v>
      </c>
      <c r="Q21" s="306" t="n">
        <f aca="false">W21+AA21+AE21+AI21+AM21+AQ21+AU21+AY21+BC21+BG21</f>
        <v>0.75</v>
      </c>
      <c r="R21" s="306" t="n">
        <f aca="false">X21+AB21+AF21+AJ21+AN21+AR21+AV21+AZ21+BD21+BH21</f>
        <v>1</v>
      </c>
      <c r="S21" s="306" t="n">
        <f aca="false">O21+P21+Q21+R21</f>
        <v>101.75</v>
      </c>
      <c r="T21" s="307" t="n">
        <f aca="false">N21-S21</f>
        <v>186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30</v>
      </c>
      <c r="AH21" s="308" t="n">
        <v>1</v>
      </c>
      <c r="AI21" s="308" t="n">
        <v>0.25</v>
      </c>
      <c r="AJ21" s="308" t="n">
        <v>0</v>
      </c>
      <c r="AK21" s="308" t="n">
        <v>68</v>
      </c>
      <c r="AL21" s="308" t="n">
        <v>1</v>
      </c>
      <c r="AM21" s="308" t="n">
        <v>0.5</v>
      </c>
      <c r="AN21" s="308" t="n">
        <v>1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20</v>
      </c>
      <c r="B22" s="304" t="s">
        <v>82</v>
      </c>
      <c r="C22" s="305"/>
      <c r="D22" s="305" t="s">
        <v>771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34</v>
      </c>
      <c r="AP22" s="308" t="n">
        <v>0</v>
      </c>
      <c r="AQ22" s="308" t="n">
        <v>0.25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23</v>
      </c>
      <c r="B23" s="304" t="s">
        <v>424</v>
      </c>
      <c r="C23" s="305"/>
      <c r="D23" s="305" t="s">
        <v>771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46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46.25</v>
      </c>
      <c r="T23" s="307" t="n">
        <f aca="false">N23-S23</f>
        <v>61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46</v>
      </c>
      <c r="AP23" s="308" t="n">
        <v>0</v>
      </c>
      <c r="AQ23" s="308" t="n">
        <v>0.25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26</v>
      </c>
      <c r="B24" s="304" t="s">
        <v>427</v>
      </c>
      <c r="C24" s="305" t="s">
        <v>774</v>
      </c>
      <c r="D24" s="305" t="s">
        <v>775</v>
      </c>
      <c r="E24" s="305"/>
      <c r="F24" s="305" t="s">
        <v>775</v>
      </c>
      <c r="G24" s="305"/>
      <c r="H24" s="305"/>
      <c r="I24" s="306" t="n">
        <f aca="false">M24+K24</f>
        <v>7</v>
      </c>
      <c r="J24" s="306" t="n">
        <v>0</v>
      </c>
      <c r="K24" s="306" t="n">
        <f aca="false">ROUNDDOWN(J24/36*4,0)/4</f>
        <v>0</v>
      </c>
      <c r="L24" s="305"/>
      <c r="M24" s="306" t="n">
        <v>7</v>
      </c>
      <c r="N24" s="306" t="n">
        <v>252</v>
      </c>
      <c r="O24" s="306" t="n">
        <f aca="false">U24+Y24+AC24+AG24+AK24+AO24+AS24+AW24+BA24+BE24</f>
        <v>80</v>
      </c>
      <c r="P24" s="306" t="n">
        <f aca="false">V24+Z24+AD24+AH24+AL24+AP24+AT24+AX24+BB24+BF24</f>
        <v>1</v>
      </c>
      <c r="Q24" s="306" t="n">
        <f aca="false">W24+AA24+AE24+AI24+AM24+AQ24+AU24+AY24+BC24+BG24</f>
        <v>0.75</v>
      </c>
      <c r="R24" s="306" t="n">
        <f aca="false">X24+AB24+AF24+AJ24+AN24+AR24+AV24+AZ24+BD24+BH24</f>
        <v>1</v>
      </c>
      <c r="S24" s="306" t="n">
        <f aca="false">O24+P24+Q24+R24</f>
        <v>82.75</v>
      </c>
      <c r="T24" s="307" t="n">
        <f aca="false">N24-S24</f>
        <v>169.2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34</v>
      </c>
      <c r="AT24" s="308" t="n">
        <v>0</v>
      </c>
      <c r="AU24" s="308" t="n">
        <v>0.5</v>
      </c>
      <c r="AV24" s="308" t="n">
        <v>1</v>
      </c>
      <c r="AW24" s="308" t="n">
        <v>46</v>
      </c>
      <c r="AX24" s="308" t="n">
        <v>1</v>
      </c>
      <c r="AY24" s="308" t="n">
        <v>0.25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31</v>
      </c>
      <c r="B25" s="304" t="s">
        <v>432</v>
      </c>
      <c r="C25" s="305" t="s">
        <v>776</v>
      </c>
      <c r="D25" s="305"/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+BA25+BE25</f>
        <v>64</v>
      </c>
      <c r="P25" s="306" t="n">
        <f aca="false">V25+Z25+AD25+AH25+AL25+AP25+AT25+AX25+BB25+BF25</f>
        <v>2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66.5</v>
      </c>
      <c r="T25" s="307" t="n">
        <f aca="false">N25-S25</f>
        <v>149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34</v>
      </c>
      <c r="AT25" s="308" t="n">
        <v>1</v>
      </c>
      <c r="AU25" s="308" t="n">
        <v>0.25</v>
      </c>
      <c r="AV25" s="308" t="n">
        <v>0</v>
      </c>
      <c r="AW25" s="308" t="n">
        <v>30</v>
      </c>
      <c r="AX25" s="308" t="n">
        <v>1</v>
      </c>
      <c r="AY25" s="308" t="n">
        <v>0.25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35</v>
      </c>
      <c r="B26" s="304" t="s">
        <v>436</v>
      </c>
      <c r="C26" s="305"/>
      <c r="D26" s="305" t="s">
        <v>771</v>
      </c>
      <c r="E26" s="305"/>
      <c r="F26" s="305"/>
      <c r="G26" s="305"/>
      <c r="H26" s="305"/>
      <c r="I26" s="306" t="n">
        <f aca="false">M26+K26</f>
        <v>2</v>
      </c>
      <c r="J26" s="306" t="n">
        <v>0</v>
      </c>
      <c r="K26" s="306" t="n">
        <f aca="false">ROUNDDOWN(J26/36*4,0)/4</f>
        <v>0</v>
      </c>
      <c r="L26" s="305"/>
      <c r="M26" s="306" t="n">
        <v>2</v>
      </c>
      <c r="N26" s="306" t="n">
        <v>72</v>
      </c>
      <c r="O26" s="306" t="n">
        <f aca="false">U26+Y26+AC26+AG26+AK26+AO26+AS26+AW26+BA26+BE26</f>
        <v>40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40.25</v>
      </c>
      <c r="T26" s="307" t="n">
        <f aca="false">N26-S26</f>
        <v>31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40</v>
      </c>
      <c r="AP26" s="308" t="n">
        <v>0</v>
      </c>
      <c r="AQ26" s="308" t="n">
        <v>0.25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1</v>
      </c>
      <c r="BS26" s="0" t="n">
        <f aca="false">BR26</f>
        <v>1</v>
      </c>
    </row>
    <row r="27" customFormat="false" ht="20.45" hidden="false" customHeight="true" outlineLevel="0" collapsed="false">
      <c r="A27" s="304" t="s">
        <v>440</v>
      </c>
      <c r="B27" s="304" t="s">
        <v>441</v>
      </c>
      <c r="C27" s="305"/>
      <c r="D27" s="305" t="s">
        <v>766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34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34</v>
      </c>
      <c r="V27" s="308" t="n">
        <v>0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44</v>
      </c>
      <c r="B28" s="304" t="s">
        <v>445</v>
      </c>
      <c r="C28" s="305"/>
      <c r="D28" s="305" t="s">
        <v>766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34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34</v>
      </c>
      <c r="V28" s="308" t="n">
        <v>0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48</v>
      </c>
      <c r="B29" s="304" t="s">
        <v>449</v>
      </c>
      <c r="C29" s="305"/>
      <c r="D29" s="305" t="s">
        <v>766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52</v>
      </c>
      <c r="B30" s="304" t="s">
        <v>453</v>
      </c>
      <c r="C30" s="305"/>
      <c r="D30" s="305" t="s">
        <v>765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3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34.25</v>
      </c>
      <c r="T30" s="307" t="n">
        <f aca="false">N30-S30</f>
        <v>7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34</v>
      </c>
      <c r="Z30" s="308" t="n">
        <v>0</v>
      </c>
      <c r="AA30" s="308" t="n">
        <v>0.2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56</v>
      </c>
      <c r="B31" s="304" t="s">
        <v>457</v>
      </c>
      <c r="C31" s="305"/>
      <c r="D31" s="305" t="s">
        <v>770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46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46.25</v>
      </c>
      <c r="T31" s="307" t="n">
        <f aca="false">N31-S31</f>
        <v>61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6</v>
      </c>
      <c r="AH31" s="308" t="n">
        <v>0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60</v>
      </c>
      <c r="B32" s="304" t="s">
        <v>461</v>
      </c>
      <c r="C32" s="305" t="s">
        <v>765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</f>
        <v>34</v>
      </c>
      <c r="P32" s="306" t="n">
        <f aca="false">V32+Z32+AD32+AH32+AL32+AP32+AT32+AX32+BB32+BF32</f>
        <v>1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35.25</v>
      </c>
      <c r="T32" s="307" t="n">
        <f aca="false">N32-S32</f>
        <v>108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34</v>
      </c>
      <c r="Z32" s="308" t="n">
        <v>1</v>
      </c>
      <c r="AA32" s="308" t="n">
        <v>0.25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64</v>
      </c>
      <c r="B33" s="304" t="s">
        <v>465</v>
      </c>
      <c r="C33" s="305"/>
      <c r="D33" s="305" t="s">
        <v>765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34</v>
      </c>
      <c r="P33" s="306" t="n">
        <f aca="false">V33+Z33+AD33+AH33+AL33+AP33+AT33+AX33+BB33+BF33</f>
        <v>0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34</v>
      </c>
      <c r="Z33" s="308" t="n">
        <v>0</v>
      </c>
      <c r="AA33" s="308" t="n">
        <v>0.25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66</v>
      </c>
      <c r="B34" s="304" t="s">
        <v>467</v>
      </c>
      <c r="C34" s="305"/>
      <c r="D34" s="305" t="s">
        <v>777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34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4.25</v>
      </c>
      <c r="T34" s="307" t="n">
        <f aca="false">N34-S34</f>
        <v>7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34</v>
      </c>
      <c r="BB34" s="308" t="n">
        <v>0</v>
      </c>
      <c r="BC34" s="308" t="n">
        <v>0.25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69</v>
      </c>
      <c r="B35" s="304" t="s">
        <v>470</v>
      </c>
      <c r="C35" s="305"/>
      <c r="D35" s="305" t="s">
        <v>765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18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18.25</v>
      </c>
      <c r="T35" s="307" t="n">
        <f aca="false">N35-S35</f>
        <v>89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18</v>
      </c>
      <c r="Z35" s="308" t="n">
        <v>0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73</v>
      </c>
      <c r="B36" s="304" t="s">
        <v>474</v>
      </c>
      <c r="C36" s="305" t="s">
        <v>770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44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45.25</v>
      </c>
      <c r="T36" s="307" t="n">
        <f aca="false">N36-S36</f>
        <v>98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4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76</v>
      </c>
      <c r="B37" s="304" t="s">
        <v>477</v>
      </c>
      <c r="C37" s="305"/>
      <c r="D37" s="305" t="s">
        <v>778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34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34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79</v>
      </c>
      <c r="B38" s="304" t="s">
        <v>480</v>
      </c>
      <c r="C38" s="305"/>
      <c r="D38" s="305" t="s">
        <v>761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50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50.25</v>
      </c>
      <c r="T38" s="307" t="n">
        <f aca="false">N38-S38</f>
        <v>5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50</v>
      </c>
      <c r="AD38" s="308" t="n">
        <v>0</v>
      </c>
      <c r="AE38" s="308" t="n">
        <v>0.25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83</v>
      </c>
      <c r="B39" s="304" t="s">
        <v>484</v>
      </c>
      <c r="C39" s="305"/>
      <c r="D39" s="305" t="s">
        <v>766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5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54.25</v>
      </c>
      <c r="T39" s="307" t="n">
        <f aca="false">N39-S39</f>
        <v>53.75</v>
      </c>
      <c r="U39" s="308" t="n">
        <v>54</v>
      </c>
      <c r="V39" s="308" t="n">
        <v>0</v>
      </c>
      <c r="W39" s="308" t="n">
        <v>0.25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86</v>
      </c>
      <c r="B40" s="304" t="s">
        <v>487</v>
      </c>
      <c r="C40" s="305"/>
      <c r="D40" s="305" t="s">
        <v>770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</f>
        <v>46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46.25</v>
      </c>
      <c r="T40" s="307" t="n">
        <f aca="false">N40-S40</f>
        <v>9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46</v>
      </c>
      <c r="AH40" s="308" t="n">
        <v>0</v>
      </c>
      <c r="AI40" s="308" t="n">
        <v>0.2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89</v>
      </c>
      <c r="B41" s="304" t="s">
        <v>490</v>
      </c>
      <c r="C41" s="305" t="s">
        <v>770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46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47.25</v>
      </c>
      <c r="T41" s="307" t="n">
        <f aca="false">N41-S41</f>
        <v>60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46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493</v>
      </c>
      <c r="B42" s="304" t="s">
        <v>494</v>
      </c>
      <c r="C42" s="305"/>
      <c r="D42" s="305" t="s">
        <v>773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34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497</v>
      </c>
      <c r="B43" s="304" t="s">
        <v>498</v>
      </c>
      <c r="C43" s="305"/>
      <c r="D43" s="305" t="s">
        <v>773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34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501</v>
      </c>
      <c r="B44" s="304" t="s">
        <v>502</v>
      </c>
      <c r="C44" s="305"/>
      <c r="D44" s="305" t="s">
        <v>773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05</v>
      </c>
      <c r="B45" s="304" t="s">
        <v>506</v>
      </c>
      <c r="C45" s="305"/>
      <c r="D45" s="305" t="s">
        <v>773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52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52.25</v>
      </c>
      <c r="T45" s="307" t="n">
        <f aca="false">N45-S45</f>
        <v>55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52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509</v>
      </c>
      <c r="B46" s="304" t="s">
        <v>510</v>
      </c>
      <c r="C46" s="305"/>
      <c r="D46" s="305" t="s">
        <v>779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46</v>
      </c>
      <c r="P46" s="306" t="n">
        <f aca="false">V46+Z46+AD46+AH46+AL46+AP46+AT46+AX46+BB46+BF46</f>
        <v>0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46.25</v>
      </c>
      <c r="T46" s="307" t="n">
        <f aca="false">N46-S46</f>
        <v>97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46</v>
      </c>
      <c r="AP46" s="308" t="n">
        <v>0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513</v>
      </c>
      <c r="B47" s="304" t="s">
        <v>514</v>
      </c>
      <c r="C47" s="305"/>
      <c r="D47" s="305" t="s">
        <v>775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</f>
        <v>34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34.25</v>
      </c>
      <c r="T47" s="307" t="n">
        <f aca="false">N47-S47</f>
        <v>7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16</v>
      </c>
      <c r="B48" s="304" t="s">
        <v>517</v>
      </c>
      <c r="C48" s="305"/>
      <c r="D48" s="305" t="s">
        <v>775</v>
      </c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34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4.25</v>
      </c>
      <c r="T48" s="307" t="n">
        <f aca="false">N48-S48</f>
        <v>109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519</v>
      </c>
      <c r="B49" s="304" t="s">
        <v>520</v>
      </c>
      <c r="C49" s="305" t="s">
        <v>775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52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53.25</v>
      </c>
      <c r="T49" s="307" t="n">
        <f aca="false">N49-S49</f>
        <v>90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52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23</v>
      </c>
      <c r="B50" s="304" t="s">
        <v>524</v>
      </c>
      <c r="C50" s="305"/>
      <c r="D50" s="305" t="s">
        <v>774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46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46.25</v>
      </c>
      <c r="T50" s="307" t="n">
        <f aca="false">N50-S50</f>
        <v>61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6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527</v>
      </c>
      <c r="B51" s="304" t="s">
        <v>528</v>
      </c>
      <c r="C51" s="305"/>
      <c r="D51" s="305" t="s">
        <v>774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46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46.25</v>
      </c>
      <c r="T51" s="307" t="n">
        <f aca="false">N51-S51</f>
        <v>97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46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4" t="s">
        <v>530</v>
      </c>
      <c r="B52" s="304" t="s">
        <v>531</v>
      </c>
      <c r="C52" s="305"/>
      <c r="D52" s="305" t="s">
        <v>774</v>
      </c>
      <c r="E52" s="305"/>
      <c r="F52" s="305" t="s">
        <v>774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46</v>
      </c>
      <c r="P52" s="306" t="n">
        <f aca="false">V52+Z52+AD52+AH52+AL52+AP52+AT52+AX52+BB52+BF52</f>
        <v>0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47.5</v>
      </c>
      <c r="T52" s="307" t="n">
        <f aca="false">N52-S52</f>
        <v>60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46</v>
      </c>
      <c r="AX52" s="308" t="n">
        <v>0</v>
      </c>
      <c r="AY52" s="308" t="n">
        <v>0.5</v>
      </c>
      <c r="AZ52" s="308" t="n">
        <v>1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534</v>
      </c>
      <c r="B53" s="304" t="s">
        <v>535</v>
      </c>
      <c r="C53" s="305"/>
      <c r="D53" s="305" t="s">
        <v>777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52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52.25</v>
      </c>
      <c r="T53" s="307" t="n">
        <f aca="false">N53-S53</f>
        <v>55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52</v>
      </c>
      <c r="BB53" s="308" t="n">
        <v>0</v>
      </c>
      <c r="BC53" s="308" t="n">
        <v>0.25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537</v>
      </c>
      <c r="B54" s="304" t="s">
        <v>538</v>
      </c>
      <c r="C54" s="305"/>
      <c r="D54" s="305" t="s">
        <v>774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46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46.25</v>
      </c>
      <c r="T54" s="307" t="n">
        <f aca="false">N54-S54</f>
        <v>6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6</v>
      </c>
      <c r="AX54" s="308" t="n">
        <v>0</v>
      </c>
      <c r="AY54" s="308" t="n">
        <v>0.25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4" t="s">
        <v>540</v>
      </c>
      <c r="B55" s="304" t="s">
        <v>541</v>
      </c>
      <c r="C55" s="305"/>
      <c r="D55" s="305" t="s">
        <v>777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5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2.25</v>
      </c>
      <c r="T55" s="307" t="n">
        <f aca="false">N55-S55</f>
        <v>5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52</v>
      </c>
      <c r="BB55" s="308" t="n">
        <v>0</v>
      </c>
      <c r="BC55" s="308" t="n">
        <v>0.25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44</v>
      </c>
      <c r="B56" s="304" t="s">
        <v>545</v>
      </c>
      <c r="C56" s="305" t="s">
        <v>780</v>
      </c>
      <c r="D56" s="305" t="s">
        <v>777</v>
      </c>
      <c r="E56" s="305"/>
      <c r="F56" s="305"/>
      <c r="G56" s="305"/>
      <c r="H56" s="305"/>
      <c r="I56" s="306" t="n">
        <f aca="false">M56+K56</f>
        <v>8</v>
      </c>
      <c r="J56" s="306" t="n">
        <v>0</v>
      </c>
      <c r="K56" s="306" t="n">
        <f aca="false">ROUNDDOWN(J56/36*4,0)/4</f>
        <v>0</v>
      </c>
      <c r="L56" s="305"/>
      <c r="M56" s="306" t="n">
        <v>8</v>
      </c>
      <c r="N56" s="306" t="n">
        <v>288</v>
      </c>
      <c r="O56" s="306" t="n">
        <f aca="false">U56+Y56+AC56+AG56+AK56+AO56+AS56+AW56+BA56+BE56</f>
        <v>96</v>
      </c>
      <c r="P56" s="306" t="n">
        <f aca="false">V56+Z56+AD56+AH56+AL56+AP56+AT56+AX56+BB56+BF56</f>
        <v>1</v>
      </c>
      <c r="Q56" s="306" t="n">
        <f aca="false">W56+AA56+AE56+AI56+AM56+AQ56+AU56+AY56+BC56+BG56</f>
        <v>0.5</v>
      </c>
      <c r="R56" s="306" t="n">
        <f aca="false">X56+AB56+AF56+AJ56+AN56+AR56+AV56+AZ56+BD56+BH56</f>
        <v>0</v>
      </c>
      <c r="S56" s="306" t="n">
        <f aca="false">O56+P56+Q56+R56</f>
        <v>97.5</v>
      </c>
      <c r="T56" s="307" t="n">
        <f aca="false">N56-S56</f>
        <v>190.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52</v>
      </c>
      <c r="BB56" s="308" t="n">
        <v>0</v>
      </c>
      <c r="BC56" s="308" t="n">
        <v>0.25</v>
      </c>
      <c r="BD56" s="308" t="n">
        <v>0</v>
      </c>
      <c r="BE56" s="308" t="n">
        <v>44</v>
      </c>
      <c r="BF56" s="308" t="n">
        <v>1</v>
      </c>
      <c r="BG56" s="308" t="n">
        <v>0.25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9.25" hidden="false" customHeight="false" outlineLevel="0" collapsed="false">
      <c r="A57" s="215" t="s">
        <v>548</v>
      </c>
      <c r="B57" s="215" t="s">
        <v>549</v>
      </c>
      <c r="C57" s="300"/>
      <c r="D57" s="300"/>
      <c r="E57" s="300"/>
      <c r="F57" s="300"/>
      <c r="G57" s="300"/>
      <c r="H57" s="300"/>
      <c r="I57" s="301" t="n">
        <f aca="false">SUMIF(BS58:BS84,"&gt;=0",I58:I84)</f>
        <v>66</v>
      </c>
      <c r="J57" s="301" t="n">
        <f aca="false">SUMIF(BS58:BS84,"&gt;=0",J58:J84)</f>
        <v>0</v>
      </c>
      <c r="K57" s="301" t="n">
        <f aca="false">SUMIF(BS58:BS84,"&gt;=0",K58:K84)</f>
        <v>0</v>
      </c>
      <c r="L57" s="300"/>
      <c r="M57" s="301" t="n">
        <f aca="false">SUMIF(BS58:BS84,"&gt;=0",M58:M84)</f>
        <v>66</v>
      </c>
      <c r="N57" s="301" t="n">
        <f aca="false">SUMIF(BS58:BS84,"&gt;=0",N58:N84)</f>
        <v>2704</v>
      </c>
      <c r="O57" s="301" t="n">
        <f aca="false">SUMIF(BS58:BS84,"&gt;=0",O58:O84)</f>
        <v>1080</v>
      </c>
      <c r="P57" s="301" t="n">
        <f aca="false">SUMIF(BS58:BS84,"&gt;=0",P58:P84)</f>
        <v>9</v>
      </c>
      <c r="Q57" s="301" t="n">
        <f aca="false">SUMIF(BS58:BS84,"&gt;=0",Q58:Q84)</f>
        <v>5.25</v>
      </c>
      <c r="R57" s="301" t="n">
        <f aca="false">SUMIF(BS58:BS84,"&gt;=0",R58:R84)</f>
        <v>2</v>
      </c>
      <c r="S57" s="301" t="n">
        <f aca="false">SUMIF(BS58:BS84,"&gt;=0",S58:S84)</f>
        <v>1096.25</v>
      </c>
      <c r="T57" s="302" t="n">
        <f aca="false">SUMIF(BS58:BS84,"&gt;=0",T58:T84)</f>
        <v>1607.75</v>
      </c>
      <c r="U57" s="303"/>
      <c r="V57" s="303"/>
      <c r="W57" s="303"/>
      <c r="X57" s="303"/>
      <c r="Y57" s="303"/>
      <c r="Z57" s="303"/>
      <c r="AA57" s="303"/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303"/>
      <c r="AN57" s="303"/>
      <c r="AO57" s="303"/>
      <c r="AP57" s="303"/>
      <c r="AQ57" s="303"/>
      <c r="AR57" s="303"/>
      <c r="AS57" s="303"/>
      <c r="AT57" s="303"/>
      <c r="AU57" s="303"/>
      <c r="AV57" s="303"/>
      <c r="AW57" s="303"/>
      <c r="AX57" s="303"/>
      <c r="AY57" s="303"/>
      <c r="AZ57" s="303"/>
      <c r="BA57" s="303"/>
      <c r="BB57" s="303"/>
      <c r="BC57" s="303"/>
      <c r="BD57" s="303"/>
      <c r="BE57" s="303"/>
      <c r="BF57" s="303"/>
      <c r="BG57" s="303"/>
      <c r="BH57" s="303"/>
      <c r="BI57" s="303"/>
      <c r="BJ57" s="303"/>
      <c r="BK57" s="303"/>
      <c r="BL57" s="303"/>
      <c r="BM57" s="303"/>
      <c r="BN57" s="303"/>
      <c r="BO57" s="303"/>
      <c r="BP57" s="303"/>
    </row>
    <row r="58" customFormat="false" ht="20.45" hidden="false" customHeight="true" outlineLevel="0" collapsed="false">
      <c r="A58" s="304" t="s">
        <v>550</v>
      </c>
      <c r="B58" s="304" t="s">
        <v>551</v>
      </c>
      <c r="C58" s="305" t="s">
        <v>773</v>
      </c>
      <c r="D58" s="305" t="s">
        <v>770</v>
      </c>
      <c r="E58" s="305"/>
      <c r="F58" s="305" t="s">
        <v>773</v>
      </c>
      <c r="G58" s="305"/>
      <c r="H58" s="305"/>
      <c r="I58" s="306" t="n">
        <f aca="false">M58+K58</f>
        <v>9</v>
      </c>
      <c r="J58" s="306" t="n">
        <v>0</v>
      </c>
      <c r="K58" s="306" t="n">
        <f aca="false">ROUNDDOWN(J58/36*4,0)/4</f>
        <v>0</v>
      </c>
      <c r="L58" s="305"/>
      <c r="M58" s="306" t="n">
        <v>9</v>
      </c>
      <c r="N58" s="306" t="n">
        <v>324</v>
      </c>
      <c r="O58" s="306" t="n">
        <f aca="false">U58+Y58+AC58+AG58+AK58+AO58+AS58+AW58+BA58+BE58</f>
        <v>82</v>
      </c>
      <c r="P58" s="306" t="n">
        <f aca="false">V58+Z58+AD58+AH58+AL58+AP58+AT58+AX58+BB58+BF58</f>
        <v>1</v>
      </c>
      <c r="Q58" s="306" t="n">
        <f aca="false">W58+AA58+AE58+AI58+AM58+AQ58+AU58+AY58+BC58+BG58</f>
        <v>0.75</v>
      </c>
      <c r="R58" s="306" t="n">
        <f aca="false">X58+AB58+AF58+AJ58+AN58+AR58+AV58+AZ58+BD58+BH58</f>
        <v>1</v>
      </c>
      <c r="S58" s="306" t="n">
        <f aca="false">O58+P58+Q58+R58</f>
        <v>84.75</v>
      </c>
      <c r="T58" s="307" t="n">
        <f aca="false">N58-S58</f>
        <v>239.2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30</v>
      </c>
      <c r="AH58" s="308" t="n">
        <v>0</v>
      </c>
      <c r="AI58" s="308" t="n">
        <v>0.25</v>
      </c>
      <c r="AJ58" s="308" t="n">
        <v>0</v>
      </c>
      <c r="AK58" s="308" t="n">
        <v>52</v>
      </c>
      <c r="AL58" s="308" t="n">
        <v>1</v>
      </c>
      <c r="AM58" s="308" t="n">
        <v>0.5</v>
      </c>
      <c r="AN58" s="308" t="n">
        <v>1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4" t="s">
        <v>554</v>
      </c>
      <c r="B59" s="304" t="s">
        <v>555</v>
      </c>
      <c r="C59" s="305" t="s">
        <v>771</v>
      </c>
      <c r="D59" s="305" t="s">
        <v>773</v>
      </c>
      <c r="E59" s="305"/>
      <c r="F59" s="305"/>
      <c r="G59" s="305"/>
      <c r="H59" s="305"/>
      <c r="I59" s="306" t="n">
        <f aca="false">M59+K59</f>
        <v>6</v>
      </c>
      <c r="J59" s="306" t="n">
        <v>0</v>
      </c>
      <c r="K59" s="306" t="n">
        <f aca="false">ROUNDDOWN(J59/36*4,0)/4</f>
        <v>0</v>
      </c>
      <c r="L59" s="305"/>
      <c r="M59" s="306" t="n">
        <v>6</v>
      </c>
      <c r="N59" s="306" t="n">
        <v>216</v>
      </c>
      <c r="O59" s="306" t="n">
        <f aca="false">U59+Y59+AC59+AG59+AK59+AO59+AS59+AW59+BA59+BE59</f>
        <v>80</v>
      </c>
      <c r="P59" s="306" t="n">
        <f aca="false">V59+Z59+AD59+AH59+AL59+AP59+AT59+AX59+BB59+BF59</f>
        <v>1</v>
      </c>
      <c r="Q59" s="306" t="n">
        <f aca="false">W59+AA59+AE59+AI59+AM59+AQ59+AU59+AY59+BC59+BG59</f>
        <v>0.5</v>
      </c>
      <c r="R59" s="306" t="n">
        <f aca="false">X59+AB59+AF59+AJ59+AN59+AR59+AV59+AZ59+BD59+BH59</f>
        <v>0</v>
      </c>
      <c r="S59" s="306" t="n">
        <f aca="false">O59+P59+Q59+R59</f>
        <v>81.5</v>
      </c>
      <c r="T59" s="307" t="n">
        <f aca="false">N59-S59</f>
        <v>134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34</v>
      </c>
      <c r="AL59" s="308" t="n">
        <v>0</v>
      </c>
      <c r="AM59" s="308" t="n">
        <v>0.25</v>
      </c>
      <c r="AN59" s="308" t="n">
        <v>0</v>
      </c>
      <c r="AO59" s="308" t="n">
        <v>46</v>
      </c>
      <c r="AP59" s="308" t="n">
        <v>1</v>
      </c>
      <c r="AQ59" s="308" t="n">
        <v>0.25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04" t="s">
        <v>558</v>
      </c>
      <c r="B60" s="304" t="s">
        <v>559</v>
      </c>
      <c r="C60" s="305" t="s">
        <v>771</v>
      </c>
      <c r="D60" s="305"/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46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47.25</v>
      </c>
      <c r="T60" s="307" t="n">
        <f aca="false">N60-S60</f>
        <v>60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46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9.95" hidden="false" customHeight="true" outlineLevel="0" collapsed="false">
      <c r="A61" s="304" t="s">
        <v>562</v>
      </c>
      <c r="B61" s="304" t="s">
        <v>563</v>
      </c>
      <c r="C61" s="305"/>
      <c r="D61" s="305" t="s">
        <v>775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34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34.25</v>
      </c>
      <c r="T61" s="307" t="n">
        <f aca="false">N61-S61</f>
        <v>7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566</v>
      </c>
      <c r="B62" s="304" t="s">
        <v>567</v>
      </c>
      <c r="C62" s="305" t="s">
        <v>775</v>
      </c>
      <c r="D62" s="305"/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34</v>
      </c>
      <c r="P62" s="306" t="n">
        <f aca="false">V62+Z62+AD62+AH62+AL62+AP62+AT62+AX62+BB62+BF62</f>
        <v>1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35.25</v>
      </c>
      <c r="T62" s="307" t="n">
        <f aca="false">N62-S62</f>
        <v>108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1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69</v>
      </c>
      <c r="B63" s="304" t="s">
        <v>570</v>
      </c>
      <c r="C63" s="305"/>
      <c r="D63" s="305" t="s">
        <v>774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46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46.25</v>
      </c>
      <c r="T63" s="307" t="n">
        <f aca="false">N63-S63</f>
        <v>61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46</v>
      </c>
      <c r="AX63" s="308" t="n">
        <v>0</v>
      </c>
      <c r="AY63" s="308" t="n">
        <v>0.25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73</v>
      </c>
      <c r="B64" s="304" t="s">
        <v>574</v>
      </c>
      <c r="C64" s="305"/>
      <c r="D64" s="305" t="s">
        <v>777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52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2.25</v>
      </c>
      <c r="T64" s="307" t="n">
        <f aca="false">N64-S64</f>
        <v>55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52</v>
      </c>
      <c r="BB64" s="308" t="n">
        <v>0</v>
      </c>
      <c r="BC64" s="308" t="n">
        <v>0.25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4" t="s">
        <v>576</v>
      </c>
      <c r="B65" s="304" t="s">
        <v>577</v>
      </c>
      <c r="C65" s="305"/>
      <c r="D65" s="305" t="s">
        <v>771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</f>
        <v>44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44.25</v>
      </c>
      <c r="T65" s="307" t="n">
        <f aca="false">N65-S65</f>
        <v>6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4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4" t="s">
        <v>578</v>
      </c>
      <c r="B66" s="304" t="s">
        <v>579</v>
      </c>
      <c r="C66" s="305" t="s">
        <v>777</v>
      </c>
      <c r="D66" s="305"/>
      <c r="E66" s="305"/>
      <c r="F66" s="305" t="s">
        <v>777</v>
      </c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1</v>
      </c>
      <c r="Q66" s="306" t="n">
        <f aca="false">W66+AA66+AE66+AI66+AM66+AQ66+AU66+AY66+BC66+BG66</f>
        <v>0.5</v>
      </c>
      <c r="R66" s="306" t="n">
        <f aca="false">X66+AB66+AF66+AJ66+AN66+AR66+AV66+AZ66+BD66+BH66</f>
        <v>1</v>
      </c>
      <c r="S66" s="306" t="n">
        <f aca="false">O66+P66+Q66+R66</f>
        <v>36.5</v>
      </c>
      <c r="T66" s="307" t="n">
        <f aca="false">N66-S66</f>
        <v>71.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1</v>
      </c>
      <c r="BC66" s="308" t="n">
        <v>0.5</v>
      </c>
      <c r="BD66" s="308" t="n">
        <v>1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4" t="s">
        <v>580</v>
      </c>
      <c r="B67" s="304" t="s">
        <v>581</v>
      </c>
      <c r="C67" s="305" t="s">
        <v>777</v>
      </c>
      <c r="D67" s="305"/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</f>
        <v>34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35.25</v>
      </c>
      <c r="T67" s="307" t="n">
        <f aca="false">N67-S67</f>
        <v>108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1</v>
      </c>
      <c r="BC67" s="308" t="n">
        <v>0.25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04" t="s">
        <v>583</v>
      </c>
      <c r="B68" s="304" t="s">
        <v>584</v>
      </c>
      <c r="C68" s="305"/>
      <c r="D68" s="305" t="s">
        <v>780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36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6.25</v>
      </c>
      <c r="T68" s="307" t="n">
        <f aca="false">N68-S68</f>
        <v>71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36</v>
      </c>
      <c r="BF68" s="308" t="n">
        <v>0</v>
      </c>
      <c r="BG68" s="308" t="n">
        <v>0.25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13.7" hidden="false" customHeight="true" outlineLevel="0" collapsed="false">
      <c r="A69" s="309" t="s">
        <v>585</v>
      </c>
      <c r="B69" s="309" t="s">
        <v>586</v>
      </c>
      <c r="C69" s="310"/>
      <c r="D69" s="310"/>
      <c r="E69" s="310"/>
      <c r="F69" s="310"/>
      <c r="G69" s="310"/>
      <c r="H69" s="310"/>
      <c r="I69" s="311" t="n">
        <f aca="false">I70+I71+I72+I73+I74+I75+I76+I77+I78+I79+I80+I81+I82</f>
        <v>22</v>
      </c>
      <c r="J69" s="311" t="n">
        <f aca="false">J70+J71+J72+J73+J74+J75+J76+J77+J78+J79+J80+J81+J82</f>
        <v>0</v>
      </c>
      <c r="K69" s="311" t="n">
        <f aca="false">K70+K71+K72+K73+K74+K75+K76+K77+K78+K79+K80+K81+K82</f>
        <v>0</v>
      </c>
      <c r="L69" s="310"/>
      <c r="M69" s="311" t="n">
        <f aca="false">M70+M71+M72+M73+M74+M75+M76+M77+M78+M79+M80+M81+M82</f>
        <v>22</v>
      </c>
      <c r="N69" s="311" t="n">
        <f aca="false">N70+N71+N72+N73+N74+N75+N76+N77+N78+N79+N80+N81+N82</f>
        <v>1120</v>
      </c>
      <c r="O69" s="311" t="n">
        <f aca="false">O70+O71+O72+O73+O74+O75+O76+O77+O78+O79+O80+O81+O82</f>
        <v>558</v>
      </c>
      <c r="P69" s="311" t="n">
        <f aca="false">P70+P71+P72+P73+P74+P75+P76+P77+P78+P79+P80+P81+P82</f>
        <v>3</v>
      </c>
      <c r="Q69" s="311" t="n">
        <f aca="false">Q70+Q71+Q72+Q73+Q74+Q75+Q76+Q77+Q78+Q79+Q80+Q81+Q82</f>
        <v>1.5</v>
      </c>
      <c r="R69" s="311" t="n">
        <f aca="false">R70+R71+R72+R73+R74+R75+R76+R77+R78+R79+R80+R81+R82</f>
        <v>0</v>
      </c>
      <c r="S69" s="311" t="n">
        <f aca="false">S70+S71+S72+S73+S74+S75+S76+S77+S78+S79+S80+S81+S82</f>
        <v>562.5</v>
      </c>
      <c r="T69" s="312" t="n">
        <f aca="false">T70+T71+T72+T73+T74+T75+T76+T77+T78+T79+T80+T81+T82</f>
        <v>557.5</v>
      </c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3"/>
      <c r="AU69" s="313"/>
      <c r="AV69" s="313"/>
      <c r="AW69" s="313"/>
      <c r="AX69" s="313"/>
      <c r="AY69" s="313"/>
      <c r="AZ69" s="313"/>
      <c r="BA69" s="313"/>
      <c r="BB69" s="313"/>
      <c r="BC69" s="313"/>
      <c r="BD69" s="313"/>
      <c r="BE69" s="313"/>
      <c r="BF69" s="313"/>
      <c r="BG69" s="313"/>
      <c r="BH69" s="313"/>
      <c r="BI69" s="313"/>
      <c r="BJ69" s="313"/>
      <c r="BK69" s="313"/>
      <c r="BL69" s="313"/>
      <c r="BM69" s="313"/>
      <c r="BN69" s="313"/>
      <c r="BO69" s="313"/>
      <c r="BP69" s="313"/>
      <c r="BR69" s="0" t="n">
        <v>0</v>
      </c>
      <c r="BS69" s="0" t="n">
        <v>-1</v>
      </c>
    </row>
    <row r="70" customFormat="false" ht="20.45" hidden="false" customHeight="true" outlineLevel="0" collapsed="false">
      <c r="A70" s="304" t="s">
        <v>587</v>
      </c>
      <c r="B70" s="304" t="s">
        <v>588</v>
      </c>
      <c r="C70" s="305"/>
      <c r="D70" s="305" t="s">
        <v>771</v>
      </c>
      <c r="E70" s="305"/>
      <c r="F70" s="305"/>
      <c r="G70" s="305"/>
      <c r="H70" s="305"/>
      <c r="I70" s="306" t="n">
        <f aca="false">M70+K70</f>
        <v>4</v>
      </c>
      <c r="J70" s="306" t="n">
        <v>0</v>
      </c>
      <c r="K70" s="306" t="n">
        <f aca="false">ROUNDDOWN(J70/36*4,0)/4</f>
        <v>0</v>
      </c>
      <c r="L70" s="305"/>
      <c r="M70" s="306" t="n">
        <v>4</v>
      </c>
      <c r="N70" s="306" t="n">
        <v>144</v>
      </c>
      <c r="O70" s="306" t="n">
        <f aca="false">U70+Y70+AC70+AG70+AK70+AO70+AS70+AW70+BA70+BE70</f>
        <v>46</v>
      </c>
      <c r="P70" s="306" t="n">
        <f aca="false">V70+Z70+AD70+AH70+AL70+AP70+AT70+AX70+BB70+BF70</f>
        <v>0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46.25</v>
      </c>
      <c r="T70" s="307" t="n">
        <f aca="false">N70-S70</f>
        <v>97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46</v>
      </c>
      <c r="AP70" s="308" t="n">
        <v>0</v>
      </c>
      <c r="AQ70" s="308" t="n">
        <v>0.25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07"/>
      <c r="BR70" s="108" t="n">
        <v>0</v>
      </c>
      <c r="BS70" s="108" t="n">
        <f aca="false">BR70</f>
        <v>0</v>
      </c>
    </row>
    <row r="71" customFormat="false" ht="36.2" hidden="false" customHeight="true" outlineLevel="0" collapsed="false">
      <c r="A71" s="304" t="s">
        <v>591</v>
      </c>
      <c r="B71" s="304" t="s">
        <v>592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35.1" hidden="false" customHeight="true" outlineLevel="0" collapsed="false">
      <c r="A72" s="304" t="s">
        <v>594</v>
      </c>
      <c r="B72" s="304" t="s">
        <v>595</v>
      </c>
      <c r="C72" s="305"/>
      <c r="D72" s="305" t="s">
        <v>774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+BA72+BE72</f>
        <v>46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46.25</v>
      </c>
      <c r="T72" s="307" t="n">
        <f aca="false">N72-S72</f>
        <v>61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46</v>
      </c>
      <c r="AX72" s="308" t="n">
        <v>0</v>
      </c>
      <c r="AY72" s="308" t="n">
        <v>0.25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07"/>
      <c r="BR72" s="108" t="n">
        <v>0</v>
      </c>
      <c r="BS72" s="108" t="n">
        <f aca="false">BR72</f>
        <v>0</v>
      </c>
    </row>
    <row r="73" customFormat="false" ht="19.5" hidden="false" customHeight="false" outlineLevel="0" collapsed="false">
      <c r="A73" s="304" t="s">
        <v>597</v>
      </c>
      <c r="B73" s="304" t="s">
        <v>598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30.2" hidden="false" customHeight="true" outlineLevel="0" collapsed="false">
      <c r="A74" s="304" t="s">
        <v>600</v>
      </c>
      <c r="B74" s="304" t="s">
        <v>601</v>
      </c>
      <c r="C74" s="305" t="s">
        <v>775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</f>
        <v>34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5.25</v>
      </c>
      <c r="T74" s="307" t="n">
        <f aca="false">N74-S74</f>
        <v>10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34</v>
      </c>
      <c r="AT74" s="308" t="n">
        <v>1</v>
      </c>
      <c r="AU74" s="308" t="n">
        <v>0.25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07"/>
      <c r="BR74" s="108" t="n">
        <v>0</v>
      </c>
      <c r="BS74" s="108" t="n">
        <f aca="false">BR74</f>
        <v>0</v>
      </c>
    </row>
    <row r="75" customFormat="false" ht="45.95" hidden="false" customHeight="true" outlineLevel="0" collapsed="false">
      <c r="A75" s="304" t="s">
        <v>604</v>
      </c>
      <c r="B75" s="304" t="s">
        <v>605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20.45" hidden="false" customHeight="true" outlineLevel="0" collapsed="false">
      <c r="A76" s="304" t="s">
        <v>606</v>
      </c>
      <c r="B76" s="304" t="s">
        <v>607</v>
      </c>
      <c r="C76" s="305" t="s">
        <v>777</v>
      </c>
      <c r="D76" s="305"/>
      <c r="E76" s="305"/>
      <c r="F76" s="305"/>
      <c r="G76" s="305"/>
      <c r="H76" s="305"/>
      <c r="I76" s="306" t="n">
        <f aca="false">M76+K76</f>
        <v>4</v>
      </c>
      <c r="J76" s="306" t="n">
        <v>0</v>
      </c>
      <c r="K76" s="306" t="n">
        <f aca="false">ROUNDDOWN(J76/36*4,0)/4</f>
        <v>0</v>
      </c>
      <c r="L76" s="305"/>
      <c r="M76" s="306" t="n">
        <v>4</v>
      </c>
      <c r="N76" s="306" t="n">
        <v>144</v>
      </c>
      <c r="O76" s="306" t="n">
        <f aca="false">U76+Y76+AC76+AG76+AK76+AO76+AS76+AW76+BA76+BE76</f>
        <v>34</v>
      </c>
      <c r="P76" s="306" t="n">
        <f aca="false">V76+Z76+AD76+AH76+AL76+AP76+AT76+AX76+BB76+BF76</f>
        <v>1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35.25</v>
      </c>
      <c r="T76" s="307" t="n">
        <f aca="false">N76-S76</f>
        <v>108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34</v>
      </c>
      <c r="BB76" s="308" t="n">
        <v>1</v>
      </c>
      <c r="BC76" s="308" t="n">
        <v>0.25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07"/>
      <c r="BR76" s="108" t="n">
        <v>0</v>
      </c>
      <c r="BS76" s="108" t="n">
        <f aca="false">BR76</f>
        <v>0</v>
      </c>
    </row>
    <row r="77" customFormat="false" ht="36.2" hidden="false" customHeight="true" outlineLevel="0" collapsed="false">
      <c r="A77" s="304" t="s">
        <v>608</v>
      </c>
      <c r="B77" s="304" t="s">
        <v>609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07"/>
      <c r="BR77" s="108"/>
      <c r="BS77" s="108"/>
    </row>
    <row r="78" customFormat="false" ht="44.85" hidden="false" customHeight="true" outlineLevel="0" collapsed="false">
      <c r="A78" s="304" t="s">
        <v>610</v>
      </c>
      <c r="B78" s="304" t="s">
        <v>611</v>
      </c>
      <c r="C78" s="305"/>
      <c r="D78" s="305" t="s">
        <v>780</v>
      </c>
      <c r="E78" s="305"/>
      <c r="F78" s="305"/>
      <c r="G78" s="305"/>
      <c r="H78" s="305"/>
      <c r="I78" s="306" t="n">
        <f aca="false">M78+K78</f>
        <v>3</v>
      </c>
      <c r="J78" s="306" t="n">
        <v>0</v>
      </c>
      <c r="K78" s="306" t="n">
        <f aca="false">ROUNDDOWN(J78/36*4,0)/4</f>
        <v>0</v>
      </c>
      <c r="L78" s="305"/>
      <c r="M78" s="306" t="n">
        <v>3</v>
      </c>
      <c r="N78" s="306" t="n">
        <v>108</v>
      </c>
      <c r="O78" s="306" t="n">
        <f aca="false">U78+Y78+AC78+AG78+AK78+AO78+AS78+AW78+BA78+BE78</f>
        <v>36</v>
      </c>
      <c r="P78" s="306" t="n">
        <f aca="false">V78+Z78+AD78+AH78+AL78+AP78+AT78+AX78+BB78+BF78</f>
        <v>0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36.25</v>
      </c>
      <c r="T78" s="307" t="n">
        <f aca="false">N78-S78</f>
        <v>71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36</v>
      </c>
      <c r="BF78" s="308" t="n">
        <v>0</v>
      </c>
      <c r="BG78" s="308" t="n">
        <v>0.25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Q78" s="107"/>
      <c r="BR78" s="108" t="n">
        <v>0</v>
      </c>
      <c r="BS78" s="108" t="n">
        <f aca="false">BR78</f>
        <v>0</v>
      </c>
    </row>
    <row r="79" customFormat="false" ht="29.25" hidden="false" customHeight="false" outlineLevel="0" collapsed="false">
      <c r="A79" s="304" t="s">
        <v>612</v>
      </c>
      <c r="B79" s="304" t="s">
        <v>613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07"/>
      <c r="BR79" s="108"/>
      <c r="BS79" s="108"/>
    </row>
    <row r="80" customFormat="false" ht="54.6" hidden="false" customHeight="true" outlineLevel="0" collapsed="false">
      <c r="A80" s="304" t="s">
        <v>614</v>
      </c>
      <c r="B80" s="304" t="s">
        <v>615</v>
      </c>
      <c r="C80" s="305" t="s">
        <v>777</v>
      </c>
      <c r="D80" s="305"/>
      <c r="E80" s="305"/>
      <c r="F80" s="305"/>
      <c r="G80" s="305"/>
      <c r="H80" s="305"/>
      <c r="I80" s="306" t="n">
        <f aca="false">M80+K80</f>
        <v>4</v>
      </c>
      <c r="J80" s="306" t="n">
        <v>0</v>
      </c>
      <c r="K80" s="306" t="n">
        <f aca="false">ROUNDDOWN(J80/36*4,0)/4</f>
        <v>0</v>
      </c>
      <c r="L80" s="305"/>
      <c r="M80" s="306" t="n">
        <v>4</v>
      </c>
      <c r="N80" s="306" t="n">
        <v>144</v>
      </c>
      <c r="O80" s="306" t="n">
        <f aca="false">U80+Y80+AC80+AG80+AK80+AO80+AS80+AW80+BA80+BE80</f>
        <v>34</v>
      </c>
      <c r="P80" s="306" t="n">
        <f aca="false">V80+Z80+AD80+AH80+AL80+AP80+AT80+AX80+BB80+BF80</f>
        <v>1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35.25</v>
      </c>
      <c r="T80" s="307" t="n">
        <f aca="false">N80-S80</f>
        <v>108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34</v>
      </c>
      <c r="BB80" s="308" t="n">
        <v>1</v>
      </c>
      <c r="BC80" s="308" t="n">
        <v>0.25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Q80" s="107"/>
      <c r="BR80" s="108" t="n">
        <v>0</v>
      </c>
      <c r="BS80" s="108" t="n">
        <f aca="false">BR80</f>
        <v>0</v>
      </c>
    </row>
    <row r="81" customFormat="false" ht="39" hidden="false" customHeight="false" outlineLevel="0" collapsed="false">
      <c r="A81" s="304" t="s">
        <v>616</v>
      </c>
      <c r="B81" s="304" t="s">
        <v>617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07"/>
      <c r="BR81" s="108"/>
      <c r="BS81" s="108"/>
    </row>
    <row r="82" customFormat="false" ht="30.2" hidden="false" customHeight="true" outlineLevel="0" collapsed="false">
      <c r="A82" s="314" t="s">
        <v>618</v>
      </c>
      <c r="B82" s="314" t="s">
        <v>619</v>
      </c>
      <c r="C82" s="315"/>
      <c r="D82" s="315" t="s">
        <v>781</v>
      </c>
      <c r="E82" s="315"/>
      <c r="F82" s="315"/>
      <c r="G82" s="315"/>
      <c r="H82" s="315"/>
      <c r="I82" s="316" t="n">
        <f aca="false">I83+I84</f>
        <v>0</v>
      </c>
      <c r="J82" s="316" t="n">
        <f aca="false">J83+J84</f>
        <v>0</v>
      </c>
      <c r="K82" s="316" t="n">
        <f aca="false">K83+K84</f>
        <v>0</v>
      </c>
      <c r="L82" s="315"/>
      <c r="M82" s="316" t="n">
        <f aca="false">M83+M84</f>
        <v>0</v>
      </c>
      <c r="N82" s="316" t="n">
        <f aca="false">N83+N84</f>
        <v>328</v>
      </c>
      <c r="O82" s="316" t="n">
        <f aca="false">O83+O84</f>
        <v>328</v>
      </c>
      <c r="P82" s="316" t="n">
        <f aca="false">P83+P84</f>
        <v>0</v>
      </c>
      <c r="Q82" s="316" t="n">
        <f aca="false">Q83+Q84</f>
        <v>0</v>
      </c>
      <c r="R82" s="316" t="n">
        <f aca="false">R83+R84</f>
        <v>0</v>
      </c>
      <c r="S82" s="316" t="n">
        <f aca="false">S83+S84</f>
        <v>328</v>
      </c>
      <c r="T82" s="317" t="n">
        <f aca="false">T83+T84</f>
        <v>0</v>
      </c>
      <c r="U82" s="318" t="n">
        <f aca="false">U83</f>
        <v>68</v>
      </c>
      <c r="V82" s="318" t="n">
        <f aca="false">V83</f>
        <v>0</v>
      </c>
      <c r="W82" s="318" t="n">
        <f aca="false">W83</f>
        <v>0</v>
      </c>
      <c r="X82" s="318" t="n">
        <f aca="false">X83</f>
        <v>0</v>
      </c>
      <c r="Y82" s="318" t="n">
        <f aca="false">Y83</f>
        <v>64</v>
      </c>
      <c r="Z82" s="318" t="n">
        <f aca="false">Z83</f>
        <v>0</v>
      </c>
      <c r="AA82" s="318" t="n">
        <f aca="false">AA83</f>
        <v>0</v>
      </c>
      <c r="AB82" s="318" t="n">
        <f aca="false">AB83</f>
        <v>0</v>
      </c>
      <c r="AC82" s="318" t="n">
        <f aca="false">AC83</f>
        <v>68</v>
      </c>
      <c r="AD82" s="318" t="n">
        <f aca="false">AD83</f>
        <v>0</v>
      </c>
      <c r="AE82" s="318" t="n">
        <f aca="false">AE83</f>
        <v>0</v>
      </c>
      <c r="AF82" s="318" t="n">
        <f aca="false">AF83</f>
        <v>0</v>
      </c>
      <c r="AG82" s="318" t="n">
        <f aca="false">AG83</f>
        <v>64</v>
      </c>
      <c r="AH82" s="318" t="n">
        <f aca="false">AH83</f>
        <v>0</v>
      </c>
      <c r="AI82" s="318" t="n">
        <f aca="false">AI83</f>
        <v>0</v>
      </c>
      <c r="AJ82" s="318" t="n">
        <f aca="false">AJ83</f>
        <v>0</v>
      </c>
      <c r="AK82" s="318" t="n">
        <f aca="false">AK83</f>
        <v>64</v>
      </c>
      <c r="AL82" s="318" t="n">
        <f aca="false">AL83</f>
        <v>0</v>
      </c>
      <c r="AM82" s="318" t="n">
        <f aca="false">AM83</f>
        <v>0</v>
      </c>
      <c r="AN82" s="318" t="n">
        <f aca="false">AN83</f>
        <v>0</v>
      </c>
      <c r="AO82" s="318" t="n">
        <f aca="false">AO83</f>
        <v>0</v>
      </c>
      <c r="AP82" s="318" t="n">
        <f aca="false">AP83</f>
        <v>0</v>
      </c>
      <c r="AQ82" s="318" t="n">
        <f aca="false">AQ83</f>
        <v>0</v>
      </c>
      <c r="AR82" s="318" t="n">
        <f aca="false">AR83</f>
        <v>0</v>
      </c>
      <c r="AS82" s="318" t="n">
        <f aca="false">AS83</f>
        <v>0</v>
      </c>
      <c r="AT82" s="318" t="n">
        <f aca="false">AT83</f>
        <v>0</v>
      </c>
      <c r="AU82" s="318" t="n">
        <f aca="false">AU83</f>
        <v>0</v>
      </c>
      <c r="AV82" s="318" t="n">
        <f aca="false">AV83</f>
        <v>0</v>
      </c>
      <c r="AW82" s="318" t="n">
        <f aca="false">AW83</f>
        <v>0</v>
      </c>
      <c r="AX82" s="318" t="n">
        <f aca="false">AX83</f>
        <v>0</v>
      </c>
      <c r="AY82" s="318" t="n">
        <f aca="false">AY83</f>
        <v>0</v>
      </c>
      <c r="AZ82" s="318" t="n">
        <f aca="false">AZ83</f>
        <v>0</v>
      </c>
      <c r="BA82" s="318" t="n">
        <f aca="false">BA83</f>
        <v>0</v>
      </c>
      <c r="BB82" s="318" t="n">
        <f aca="false">BB83</f>
        <v>0</v>
      </c>
      <c r="BC82" s="318" t="n">
        <f aca="false">BC83</f>
        <v>0</v>
      </c>
      <c r="BD82" s="318" t="n">
        <f aca="false">BD83</f>
        <v>0</v>
      </c>
      <c r="BE82" s="318" t="n">
        <f aca="false">BE83</f>
        <v>0</v>
      </c>
      <c r="BF82" s="318" t="n">
        <f aca="false">BF83</f>
        <v>0</v>
      </c>
      <c r="BG82" s="318" t="n">
        <f aca="false">BG83</f>
        <v>0</v>
      </c>
      <c r="BH82" s="318" t="n">
        <f aca="false">BH83</f>
        <v>0</v>
      </c>
      <c r="BI82" s="318" t="n">
        <f aca="false">BI83</f>
        <v>0</v>
      </c>
      <c r="BJ82" s="318" t="n">
        <f aca="false">BJ83</f>
        <v>0</v>
      </c>
      <c r="BK82" s="318" t="n">
        <f aca="false">BK83</f>
        <v>0</v>
      </c>
      <c r="BL82" s="318" t="n">
        <f aca="false">BL83</f>
        <v>0</v>
      </c>
      <c r="BM82" s="318" t="n">
        <f aca="false">BM83</f>
        <v>0</v>
      </c>
      <c r="BN82" s="318" t="n">
        <f aca="false">BN83</f>
        <v>0</v>
      </c>
      <c r="BO82" s="318" t="n">
        <f aca="false">BO83</f>
        <v>0</v>
      </c>
      <c r="BP82" s="318" t="n">
        <f aca="false">BP83</f>
        <v>0</v>
      </c>
      <c r="BR82" s="0" t="n">
        <v>0</v>
      </c>
      <c r="BS82" s="0" t="n">
        <v>-1</v>
      </c>
    </row>
    <row r="83" customFormat="false" ht="28.35" hidden="false" customHeight="true" outlineLevel="0" collapsed="false">
      <c r="A83" s="304" t="s">
        <v>621</v>
      </c>
      <c r="B83" s="304" t="s">
        <v>622</v>
      </c>
      <c r="C83" s="305"/>
      <c r="D83" s="305" t="s">
        <v>781</v>
      </c>
      <c r="E83" s="305"/>
      <c r="F83" s="305"/>
      <c r="G83" s="305"/>
      <c r="H83" s="305"/>
      <c r="I83" s="306" t="n">
        <f aca="false">M83+K83</f>
        <v>0</v>
      </c>
      <c r="J83" s="306" t="n">
        <v>0</v>
      </c>
      <c r="K83" s="306" t="n">
        <f aca="false">0</f>
        <v>0</v>
      </c>
      <c r="L83" s="305"/>
      <c r="M83" s="306" t="n">
        <v>0</v>
      </c>
      <c r="N83" s="306" t="n">
        <v>328</v>
      </c>
      <c r="O83" s="306" t="n">
        <f aca="false">U83+Y83+AC83+AG83+AK83+AO83+AS83+AW83+BA83+BE83</f>
        <v>328</v>
      </c>
      <c r="P83" s="306" t="n">
        <f aca="false">V83+Z83+AD83+AH83+AL83+AP83+AT83+AX83+BB83+BF83</f>
        <v>0</v>
      </c>
      <c r="Q83" s="306" t="n">
        <f aca="false">W83+AA83+AE83+AI83+AM83+AQ83+AU83+AY83+BC83+BG83</f>
        <v>0</v>
      </c>
      <c r="R83" s="306" t="n">
        <f aca="false">X83+AB83+AF83+AJ83+AN83+AR83+AV83+AZ83+BD83+BH83</f>
        <v>0</v>
      </c>
      <c r="S83" s="306" t="n">
        <f aca="false">O83+P83+Q83+R83</f>
        <v>328</v>
      </c>
      <c r="T83" s="307" t="n">
        <f aca="false">N83-S83</f>
        <v>0</v>
      </c>
      <c r="U83" s="308" t="n">
        <v>68</v>
      </c>
      <c r="V83" s="308" t="n">
        <v>0</v>
      </c>
      <c r="W83" s="308" t="n">
        <v>0</v>
      </c>
      <c r="X83" s="308" t="n">
        <v>0</v>
      </c>
      <c r="Y83" s="308" t="n">
        <v>64</v>
      </c>
      <c r="Z83" s="308" t="n">
        <v>0</v>
      </c>
      <c r="AA83" s="308" t="n">
        <v>0</v>
      </c>
      <c r="AB83" s="308" t="n">
        <v>0</v>
      </c>
      <c r="AC83" s="308" t="n">
        <v>68</v>
      </c>
      <c r="AD83" s="308" t="n">
        <v>0</v>
      </c>
      <c r="AE83" s="308" t="n">
        <v>0</v>
      </c>
      <c r="AF83" s="308" t="n">
        <v>0</v>
      </c>
      <c r="AG83" s="308" t="n">
        <v>64</v>
      </c>
      <c r="AH83" s="308" t="n">
        <v>0</v>
      </c>
      <c r="AI83" s="308" t="n">
        <v>0</v>
      </c>
      <c r="AJ83" s="308" t="n">
        <v>0</v>
      </c>
      <c r="AK83" s="308" t="n">
        <v>64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/>
      <c r="BJ83" s="308"/>
      <c r="BK83" s="308"/>
      <c r="BL83" s="308"/>
      <c r="BM83" s="308"/>
      <c r="BN83" s="308"/>
      <c r="BO83" s="308"/>
      <c r="BP83" s="308"/>
      <c r="BQ83" s="107"/>
      <c r="BR83" s="108" t="n">
        <v>2</v>
      </c>
      <c r="BS83" s="108" t="n">
        <f aca="false">BR83</f>
        <v>2</v>
      </c>
    </row>
    <row r="84" customFormat="false" ht="12.75" hidden="false" customHeight="false" outlineLevel="0" collapsed="false">
      <c r="A84" s="304" t="s">
        <v>624</v>
      </c>
      <c r="B84" s="304" t="s">
        <v>625</v>
      </c>
      <c r="C84" s="305"/>
      <c r="D84" s="305"/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305"/>
      <c r="P84" s="305"/>
      <c r="Q84" s="305"/>
      <c r="R84" s="305"/>
      <c r="S84" s="305"/>
      <c r="T84" s="307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  <c r="AL84" s="308"/>
      <c r="AM84" s="308"/>
      <c r="AN84" s="308"/>
      <c r="AO84" s="308"/>
      <c r="AP84" s="308"/>
      <c r="AQ84" s="308"/>
      <c r="AR84" s="308"/>
      <c r="AS84" s="308"/>
      <c r="AT84" s="308"/>
      <c r="AU84" s="308"/>
      <c r="AV84" s="308"/>
      <c r="AW84" s="308"/>
      <c r="AX84" s="308"/>
      <c r="AY84" s="308"/>
      <c r="AZ84" s="308"/>
      <c r="BA84" s="308"/>
      <c r="BB84" s="308"/>
      <c r="BC84" s="308"/>
      <c r="BD84" s="308"/>
      <c r="BE84" s="308"/>
      <c r="BF84" s="308"/>
      <c r="BG84" s="308"/>
      <c r="BH84" s="308"/>
      <c r="BI84" s="308"/>
      <c r="BJ84" s="308"/>
      <c r="BK84" s="308"/>
      <c r="BL84" s="308"/>
      <c r="BM84" s="308"/>
      <c r="BN84" s="308"/>
      <c r="BO84" s="308"/>
      <c r="BP84" s="308"/>
      <c r="BQ84" s="107"/>
      <c r="BR84" s="108"/>
      <c r="BS84" s="108"/>
    </row>
    <row r="85" customFormat="false" ht="12.75" hidden="false" customHeight="false" outlineLevel="0" collapsed="false">
      <c r="A85" s="206" t="s">
        <v>626</v>
      </c>
      <c r="B85" s="206" t="s">
        <v>627</v>
      </c>
      <c r="C85" s="296"/>
      <c r="D85" s="296"/>
      <c r="E85" s="296"/>
      <c r="F85" s="296"/>
      <c r="G85" s="296"/>
      <c r="H85" s="296"/>
      <c r="I85" s="297" t="n">
        <f aca="false">SUMIF(BS86:BS94,"&gt;=0",I86:I94)</f>
        <v>24</v>
      </c>
      <c r="J85" s="297" t="n">
        <f aca="false">SUMIF(BS86:BS94,"&gt;=0",J86:J94)</f>
        <v>0</v>
      </c>
      <c r="K85" s="297" t="n">
        <f aca="false">SUMIF(BS86:BS94,"&gt;=0",K86:K94)</f>
        <v>0</v>
      </c>
      <c r="L85" s="296"/>
      <c r="M85" s="297" t="n">
        <f aca="false">SUMIF(BS86:BS94,"&gt;=0",M86:M94)</f>
        <v>24</v>
      </c>
      <c r="N85" s="297" t="n">
        <f aca="false">SUMIF(BS86:BS94,"&gt;=0",N86:N94)</f>
        <v>864</v>
      </c>
      <c r="O85" s="297" t="n">
        <f aca="false">SUMIF(BS86:BS94,"&gt;=0",O86:O94)</f>
        <v>0</v>
      </c>
      <c r="P85" s="297" t="n">
        <f aca="false">SUMIF(BS86:BS94,"&gt;=0",P86:P94)</f>
        <v>5</v>
      </c>
      <c r="Q85" s="297" t="n">
        <f aca="false">SUMIF(BS86:BS94,"&gt;=0",Q86:Q94)</f>
        <v>1</v>
      </c>
      <c r="R85" s="297" t="n">
        <f aca="false">SUMIF(BS86:BS94,"&gt;=0",R86:R94)</f>
        <v>116</v>
      </c>
      <c r="S85" s="297" t="n">
        <f aca="false">SUMIF(BS86:BS94,"&gt;=0",S86:S94)</f>
        <v>122</v>
      </c>
      <c r="T85" s="298" t="n">
        <f aca="false">SUMIF(BS86:BS94,"&gt;=0",T86:T94)</f>
        <v>742</v>
      </c>
      <c r="U85" s="299"/>
      <c r="V85" s="299"/>
      <c r="W85" s="299"/>
      <c r="X85" s="299"/>
      <c r="Y85" s="299"/>
      <c r="Z85" s="299"/>
      <c r="AA85" s="299"/>
      <c r="AB85" s="299"/>
      <c r="AC85" s="299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  <c r="BD85" s="299"/>
      <c r="BE85" s="299"/>
      <c r="BF85" s="299"/>
      <c r="BG85" s="299"/>
      <c r="BH85" s="299"/>
      <c r="BI85" s="299"/>
      <c r="BJ85" s="299"/>
      <c r="BK85" s="299"/>
      <c r="BL85" s="299"/>
      <c r="BM85" s="299"/>
      <c r="BN85" s="299"/>
      <c r="BO85" s="299"/>
      <c r="BP85" s="299"/>
    </row>
    <row r="86" customFormat="false" ht="12.75" hidden="false" customHeight="false" outlineLevel="0" collapsed="false">
      <c r="A86" s="215" t="s">
        <v>628</v>
      </c>
      <c r="B86" s="215" t="s">
        <v>364</v>
      </c>
      <c r="C86" s="300"/>
      <c r="D86" s="300"/>
      <c r="E86" s="300"/>
      <c r="F86" s="300"/>
      <c r="G86" s="300"/>
      <c r="H86" s="300"/>
      <c r="I86" s="301" t="n">
        <f aca="false">SUMIF(BS87:BS90,"&gt;=0",I87:I90)</f>
        <v>12</v>
      </c>
      <c r="J86" s="301" t="n">
        <f aca="false">SUMIF(BS87:BS90,"&gt;=0",J87:J90)</f>
        <v>0</v>
      </c>
      <c r="K86" s="301" t="n">
        <f aca="false">SUMIF(BS87:BS90,"&gt;=0",K87:K90)</f>
        <v>0</v>
      </c>
      <c r="L86" s="300"/>
      <c r="M86" s="301" t="n">
        <f aca="false">SUMIF(BS87:BS90,"&gt;=0",M87:M90)</f>
        <v>12</v>
      </c>
      <c r="N86" s="301" t="n">
        <f aca="false">SUMIF(BS87:BS90,"&gt;=0",N87:N90)</f>
        <v>432</v>
      </c>
      <c r="O86" s="301" t="n">
        <f aca="false">SUMIF(BS87:BS90,"&gt;=0",O87:O90)</f>
        <v>0</v>
      </c>
      <c r="P86" s="301" t="n">
        <f aca="false">SUMIF(BS87:BS90,"&gt;=0",P87:P90)</f>
        <v>0</v>
      </c>
      <c r="Q86" s="301" t="n">
        <f aca="false">SUMIF(BS87:BS90,"&gt;=0",Q87:Q90)</f>
        <v>0.5</v>
      </c>
      <c r="R86" s="301" t="n">
        <f aca="false">SUMIF(BS87:BS90,"&gt;=0",R87:R90)</f>
        <v>72</v>
      </c>
      <c r="S86" s="301" t="n">
        <f aca="false">SUMIF(BS87:BS90,"&gt;=0",S87:S90)</f>
        <v>72.5</v>
      </c>
      <c r="T86" s="302" t="n">
        <f aca="false">SUMIF(BS87:BS90,"&gt;=0",T87:T90)</f>
        <v>359.5</v>
      </c>
      <c r="U86" s="303"/>
      <c r="V86" s="303"/>
      <c r="W86" s="303"/>
      <c r="X86" s="303"/>
      <c r="Y86" s="303"/>
      <c r="Z86" s="303"/>
      <c r="AA86" s="303"/>
      <c r="AB86" s="303"/>
      <c r="AC86" s="303"/>
      <c r="AD86" s="303"/>
      <c r="AE86" s="303"/>
      <c r="AF86" s="303"/>
      <c r="AG86" s="303"/>
      <c r="AH86" s="303"/>
      <c r="AI86" s="303"/>
      <c r="AJ86" s="303"/>
      <c r="AK86" s="303"/>
      <c r="AL86" s="303"/>
      <c r="AM86" s="303"/>
      <c r="AN86" s="303"/>
      <c r="AO86" s="303"/>
      <c r="AP86" s="303"/>
      <c r="AQ86" s="303"/>
      <c r="AR86" s="303"/>
      <c r="AS86" s="303"/>
      <c r="AT86" s="303"/>
      <c r="AU86" s="303"/>
      <c r="AV86" s="303"/>
      <c r="AW86" s="303"/>
      <c r="AX86" s="303"/>
      <c r="AY86" s="303"/>
      <c r="AZ86" s="303"/>
      <c r="BA86" s="303"/>
      <c r="BB86" s="303"/>
      <c r="BC86" s="303"/>
      <c r="BD86" s="303"/>
      <c r="BE86" s="303"/>
      <c r="BF86" s="303"/>
      <c r="BG86" s="303"/>
      <c r="BH86" s="303"/>
      <c r="BI86" s="303"/>
      <c r="BJ86" s="303"/>
      <c r="BK86" s="303"/>
      <c r="BL86" s="303"/>
      <c r="BM86" s="303"/>
      <c r="BN86" s="303"/>
      <c r="BO86" s="303"/>
      <c r="BP86" s="303"/>
    </row>
    <row r="87" customFormat="false" ht="13.7" hidden="false" customHeight="true" outlineLevel="0" collapsed="false">
      <c r="A87" s="314" t="s">
        <v>629</v>
      </c>
      <c r="B87" s="314" t="s">
        <v>630</v>
      </c>
      <c r="C87" s="315"/>
      <c r="D87" s="315"/>
      <c r="E87" s="315"/>
      <c r="F87" s="315"/>
      <c r="G87" s="315"/>
      <c r="H87" s="315"/>
      <c r="I87" s="316"/>
      <c r="J87" s="316"/>
      <c r="K87" s="316"/>
      <c r="L87" s="315"/>
      <c r="M87" s="316"/>
      <c r="N87" s="316"/>
      <c r="O87" s="316"/>
      <c r="P87" s="316"/>
      <c r="Q87" s="316"/>
      <c r="R87" s="316"/>
      <c r="S87" s="316"/>
      <c r="T87" s="317"/>
      <c r="U87" s="318"/>
      <c r="V87" s="318"/>
      <c r="W87" s="318"/>
      <c r="X87" s="318"/>
      <c r="Y87" s="318"/>
      <c r="Z87" s="318"/>
      <c r="AA87" s="318"/>
      <c r="AB87" s="318"/>
      <c r="AC87" s="318"/>
      <c r="AD87" s="318"/>
      <c r="AE87" s="318"/>
      <c r="AF87" s="318"/>
      <c r="AG87" s="318"/>
      <c r="AH87" s="318"/>
      <c r="AI87" s="318"/>
      <c r="AJ87" s="318"/>
      <c r="AK87" s="318"/>
      <c r="AL87" s="318"/>
      <c r="AM87" s="318"/>
      <c r="AN87" s="318"/>
      <c r="AO87" s="318"/>
      <c r="AP87" s="318"/>
      <c r="AQ87" s="318"/>
      <c r="AR87" s="318"/>
      <c r="AS87" s="318"/>
      <c r="AT87" s="318"/>
      <c r="AU87" s="318"/>
      <c r="AV87" s="318"/>
      <c r="AW87" s="318"/>
      <c r="AX87" s="318"/>
      <c r="AY87" s="318"/>
      <c r="AZ87" s="318"/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R87" s="0" t="n">
        <v>4</v>
      </c>
      <c r="BS87" s="0" t="n">
        <v>-1</v>
      </c>
    </row>
    <row r="88" customFormat="false" ht="18.95" hidden="false" customHeight="true" outlineLevel="0" collapsed="false">
      <c r="A88" s="304" t="s">
        <v>631</v>
      </c>
      <c r="B88" s="304" t="s">
        <v>632</v>
      </c>
      <c r="C88" s="305"/>
      <c r="D88" s="305" t="s">
        <v>782</v>
      </c>
      <c r="E88" s="305"/>
      <c r="F88" s="305"/>
      <c r="G88" s="305"/>
      <c r="H88" s="305"/>
      <c r="I88" s="306" t="n">
        <f aca="false">M88+K88</f>
        <v>6</v>
      </c>
      <c r="J88" s="306" t="n">
        <v>0</v>
      </c>
      <c r="K88" s="306" t="n">
        <f aca="false">ROUNDDOWN(J88/36*4,0)/4</f>
        <v>0</v>
      </c>
      <c r="L88" s="305"/>
      <c r="M88" s="306" t="n">
        <v>6</v>
      </c>
      <c r="N88" s="306" t="n">
        <v>216</v>
      </c>
      <c r="O88" s="306" t="n">
        <f aca="false">U88+Y88+AC88+AG88+AK88+AO88+AS88+AW88+BA88+BE88</f>
        <v>0</v>
      </c>
      <c r="P88" s="306" t="n">
        <f aca="false">V88+Z88+AD88+AH88+AL88+AP88+AT88+AX88+BB88+BF88</f>
        <v>0</v>
      </c>
      <c r="Q88" s="306" t="n">
        <f aca="false">W88+AA88+AE88+AI88+AM88+AQ88+AU88+AY88+BC88+BG88</f>
        <v>0.25</v>
      </c>
      <c r="R88" s="306" t="n">
        <f aca="false">X88+AB88+AF88+AJ88+AN88+AR88+AV88+AZ88+BD88+BH88</f>
        <v>48</v>
      </c>
      <c r="S88" s="306" t="n">
        <f aca="false">O88+P88+Q88+R88</f>
        <v>48.25</v>
      </c>
      <c r="T88" s="307" t="n">
        <f aca="false">N88-S88</f>
        <v>167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.25</v>
      </c>
      <c r="AJ88" s="308" t="n">
        <v>48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/>
      <c r="BJ88" s="308"/>
      <c r="BK88" s="308"/>
      <c r="BL88" s="308"/>
      <c r="BM88" s="308"/>
      <c r="BN88" s="308"/>
      <c r="BO88" s="308"/>
      <c r="BP88" s="308"/>
      <c r="BR88" s="0" t="n">
        <v>4</v>
      </c>
      <c r="BS88" s="0" t="n">
        <f aca="false">BR88</f>
        <v>4</v>
      </c>
    </row>
    <row r="89" customFormat="false" ht="13.7" hidden="false" customHeight="true" outlineLevel="0" collapsed="false">
      <c r="A89" s="314" t="s">
        <v>635</v>
      </c>
      <c r="B89" s="314" t="s">
        <v>636</v>
      </c>
      <c r="C89" s="315"/>
      <c r="D89" s="315"/>
      <c r="E89" s="315"/>
      <c r="F89" s="315"/>
      <c r="G89" s="315"/>
      <c r="H89" s="315"/>
      <c r="I89" s="316"/>
      <c r="J89" s="316"/>
      <c r="K89" s="316"/>
      <c r="L89" s="315"/>
      <c r="M89" s="316"/>
      <c r="N89" s="316"/>
      <c r="O89" s="316"/>
      <c r="P89" s="316"/>
      <c r="Q89" s="316"/>
      <c r="R89" s="316"/>
      <c r="S89" s="316"/>
      <c r="T89" s="317"/>
      <c r="U89" s="318"/>
      <c r="V89" s="318"/>
      <c r="W89" s="318"/>
      <c r="X89" s="318"/>
      <c r="Y89" s="318"/>
      <c r="Z89" s="318"/>
      <c r="AA89" s="318"/>
      <c r="AB89" s="318"/>
      <c r="AC89" s="318"/>
      <c r="AD89" s="318"/>
      <c r="AE89" s="318"/>
      <c r="AF89" s="318"/>
      <c r="AG89" s="318"/>
      <c r="AH89" s="318"/>
      <c r="AI89" s="318"/>
      <c r="AJ89" s="318"/>
      <c r="AK89" s="318"/>
      <c r="AL89" s="318"/>
      <c r="AM89" s="318"/>
      <c r="AN89" s="318"/>
      <c r="AO89" s="318"/>
      <c r="AP89" s="318"/>
      <c r="AQ89" s="318"/>
      <c r="AR89" s="318"/>
      <c r="AS89" s="318"/>
      <c r="AT89" s="318"/>
      <c r="AU89" s="318"/>
      <c r="AV89" s="318"/>
      <c r="AW89" s="318"/>
      <c r="AX89" s="318"/>
      <c r="AY89" s="318"/>
      <c r="AZ89" s="318"/>
      <c r="BA89" s="318"/>
      <c r="BB89" s="318"/>
      <c r="BC89" s="318"/>
      <c r="BD89" s="318"/>
      <c r="BE89" s="318"/>
      <c r="BF89" s="318"/>
      <c r="BG89" s="318"/>
      <c r="BH89" s="318"/>
      <c r="BI89" s="318"/>
      <c r="BJ89" s="318"/>
      <c r="BK89" s="318"/>
      <c r="BL89" s="318"/>
      <c r="BM89" s="318"/>
      <c r="BN89" s="318"/>
      <c r="BO89" s="318"/>
      <c r="BP89" s="318"/>
      <c r="BR89" s="0" t="n">
        <v>4</v>
      </c>
      <c r="BS89" s="0" t="n">
        <v>-1</v>
      </c>
    </row>
    <row r="90" customFormat="false" ht="30.2" hidden="false" customHeight="true" outlineLevel="0" collapsed="false">
      <c r="A90" s="304" t="s">
        <v>637</v>
      </c>
      <c r="B90" s="304" t="s">
        <v>638</v>
      </c>
      <c r="C90" s="305"/>
      <c r="D90" s="305" t="s">
        <v>779</v>
      </c>
      <c r="E90" s="305"/>
      <c r="F90" s="305"/>
      <c r="G90" s="305"/>
      <c r="H90" s="305"/>
      <c r="I90" s="306" t="n">
        <f aca="false">M90+K90</f>
        <v>6</v>
      </c>
      <c r="J90" s="306" t="n">
        <v>0</v>
      </c>
      <c r="K90" s="306" t="n">
        <f aca="false">ROUNDDOWN(J90/36*4,0)/4</f>
        <v>0</v>
      </c>
      <c r="L90" s="305"/>
      <c r="M90" s="306" t="n">
        <v>6</v>
      </c>
      <c r="N90" s="306" t="n">
        <v>216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24</v>
      </c>
      <c r="S90" s="306" t="n">
        <f aca="false">O90+P90+Q90+R90</f>
        <v>24.25</v>
      </c>
      <c r="T90" s="307" t="n">
        <f aca="false">N90-S90</f>
        <v>191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.25</v>
      </c>
      <c r="AR90" s="308" t="n">
        <v>24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15" t="s">
        <v>640</v>
      </c>
      <c r="B91" s="215" t="s">
        <v>549</v>
      </c>
      <c r="C91" s="300"/>
      <c r="D91" s="300"/>
      <c r="E91" s="300"/>
      <c r="F91" s="300"/>
      <c r="G91" s="300"/>
      <c r="H91" s="300"/>
      <c r="I91" s="301" t="n">
        <f aca="false">SUMIF(BS92:BS94,"&gt;=0",I92:I94)</f>
        <v>12</v>
      </c>
      <c r="J91" s="301" t="n">
        <f aca="false">SUMIF(BS92:BS94,"&gt;=0",J92:J94)</f>
        <v>0</v>
      </c>
      <c r="K91" s="301" t="n">
        <f aca="false">SUMIF(BS92:BS94,"&gt;=0",K92:K94)</f>
        <v>0</v>
      </c>
      <c r="L91" s="300"/>
      <c r="M91" s="301" t="n">
        <f aca="false">SUMIF(BS92:BS94,"&gt;=0",M92:M94)</f>
        <v>12</v>
      </c>
      <c r="N91" s="301" t="n">
        <f aca="false">SUMIF(BS92:BS94,"&gt;=0",N92:N94)</f>
        <v>432</v>
      </c>
      <c r="O91" s="301" t="n">
        <f aca="false">SUMIF(BS92:BS94,"&gt;=0",O92:O94)</f>
        <v>0</v>
      </c>
      <c r="P91" s="301" t="n">
        <f aca="false">SUMIF(BS92:BS94,"&gt;=0",P92:P94)</f>
        <v>5</v>
      </c>
      <c r="Q91" s="301" t="n">
        <f aca="false">SUMIF(BS92:BS94,"&gt;=0",Q92:Q94)</f>
        <v>0.5</v>
      </c>
      <c r="R91" s="301" t="n">
        <f aca="false">SUMIF(BS92:BS94,"&gt;=0",R92:R94)</f>
        <v>44</v>
      </c>
      <c r="S91" s="301" t="n">
        <f aca="false">SUMIF(BS92:BS94,"&gt;=0",S92:S94)</f>
        <v>49.5</v>
      </c>
      <c r="T91" s="302" t="n">
        <f aca="false">SUMIF(BS92:BS94,"&gt;=0",T92:T94)</f>
        <v>382.5</v>
      </c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3"/>
      <c r="AT91" s="303"/>
      <c r="AU91" s="303"/>
      <c r="AV91" s="303"/>
      <c r="AW91" s="303"/>
      <c r="AX91" s="303"/>
      <c r="AY91" s="303"/>
      <c r="AZ91" s="303"/>
      <c r="BA91" s="303"/>
      <c r="BB91" s="303"/>
      <c r="BC91" s="303"/>
      <c r="BD91" s="303"/>
      <c r="BE91" s="303"/>
      <c r="BF91" s="303"/>
      <c r="BG91" s="303"/>
      <c r="BH91" s="303"/>
      <c r="BI91" s="303"/>
      <c r="BJ91" s="303"/>
      <c r="BK91" s="303"/>
      <c r="BL91" s="303"/>
      <c r="BM91" s="303"/>
      <c r="BN91" s="303"/>
      <c r="BO91" s="303"/>
      <c r="BP91" s="303"/>
    </row>
    <row r="92" customFormat="false" ht="13.7" hidden="false" customHeight="true" outlineLevel="0" collapsed="false">
      <c r="A92" s="314" t="s">
        <v>641</v>
      </c>
      <c r="B92" s="314" t="s">
        <v>636</v>
      </c>
      <c r="C92" s="315"/>
      <c r="D92" s="315"/>
      <c r="E92" s="315"/>
      <c r="F92" s="315"/>
      <c r="G92" s="315"/>
      <c r="H92" s="315"/>
      <c r="I92" s="316"/>
      <c r="J92" s="316"/>
      <c r="K92" s="316"/>
      <c r="L92" s="315"/>
      <c r="M92" s="316"/>
      <c r="N92" s="316"/>
      <c r="O92" s="316"/>
      <c r="P92" s="316"/>
      <c r="Q92" s="316"/>
      <c r="R92" s="316"/>
      <c r="S92" s="316"/>
      <c r="T92" s="317"/>
      <c r="U92" s="318"/>
      <c r="V92" s="318"/>
      <c r="W92" s="318"/>
      <c r="X92" s="318"/>
      <c r="Y92" s="318"/>
      <c r="Z92" s="318"/>
      <c r="AA92" s="318"/>
      <c r="AB92" s="318"/>
      <c r="AC92" s="318"/>
      <c r="AD92" s="318"/>
      <c r="AE92" s="318"/>
      <c r="AF92" s="318"/>
      <c r="AG92" s="318"/>
      <c r="AH92" s="318"/>
      <c r="AI92" s="318"/>
      <c r="AJ92" s="318"/>
      <c r="AK92" s="318"/>
      <c r="AL92" s="318"/>
      <c r="AM92" s="318"/>
      <c r="AN92" s="318"/>
      <c r="AO92" s="318"/>
      <c r="AP92" s="318"/>
      <c r="AQ92" s="318"/>
      <c r="AR92" s="318"/>
      <c r="AS92" s="318"/>
      <c r="AT92" s="318"/>
      <c r="AU92" s="318"/>
      <c r="AV92" s="318"/>
      <c r="AW92" s="318"/>
      <c r="AX92" s="318"/>
      <c r="AY92" s="318"/>
      <c r="AZ92" s="318"/>
      <c r="BA92" s="318"/>
      <c r="BB92" s="318"/>
      <c r="BC92" s="318"/>
      <c r="BD92" s="318"/>
      <c r="BE92" s="318"/>
      <c r="BF92" s="318"/>
      <c r="BG92" s="318"/>
      <c r="BH92" s="318"/>
      <c r="BI92" s="318"/>
      <c r="BJ92" s="318"/>
      <c r="BK92" s="318"/>
      <c r="BL92" s="318"/>
      <c r="BM92" s="318"/>
      <c r="BN92" s="318"/>
      <c r="BO92" s="318"/>
      <c r="BP92" s="318"/>
      <c r="BR92" s="0" t="n">
        <v>4</v>
      </c>
      <c r="BS92" s="0" t="n">
        <v>-1</v>
      </c>
    </row>
    <row r="93" customFormat="false" ht="20.45" hidden="false" customHeight="true" outlineLevel="0" collapsed="false">
      <c r="A93" s="304" t="s">
        <v>642</v>
      </c>
      <c r="B93" s="304" t="s">
        <v>643</v>
      </c>
      <c r="C93" s="305"/>
      <c r="D93" s="305" t="s">
        <v>783</v>
      </c>
      <c r="E93" s="305"/>
      <c r="F93" s="305"/>
      <c r="G93" s="305"/>
      <c r="H93" s="305"/>
      <c r="I93" s="306" t="n">
        <f aca="false">M93+K93</f>
        <v>6</v>
      </c>
      <c r="J93" s="306" t="n">
        <v>0</v>
      </c>
      <c r="K93" s="306" t="n">
        <f aca="false">ROUNDDOWN(J93/36*4,0)/4</f>
        <v>0</v>
      </c>
      <c r="L93" s="305"/>
      <c r="M93" s="306" t="n">
        <v>6</v>
      </c>
      <c r="N93" s="306" t="n">
        <v>216</v>
      </c>
      <c r="O93" s="306" t="n">
        <f aca="false">U93+Y93+AC93+AG93+AK93+AO93+AS93+AW93+BA93+BE93</f>
        <v>0</v>
      </c>
      <c r="P93" s="306" t="n">
        <f aca="false">V93+Z93+AD93+AH93+AL93+AP93+AT93+AX93+BB93+BF93</f>
        <v>0</v>
      </c>
      <c r="Q93" s="306" t="n">
        <f aca="false">W93+AA93+AE93+AI93+AM93+AQ93+AU93+AY93+BC93+BG93</f>
        <v>0.25</v>
      </c>
      <c r="R93" s="306" t="n">
        <f aca="false">X93+AB93+AF93+AJ93+AN93+AR93+AV93+AZ93+BD93+BH93</f>
        <v>24</v>
      </c>
      <c r="S93" s="306" t="n">
        <f aca="false">O93+P93+Q93+R93</f>
        <v>24.25</v>
      </c>
      <c r="T93" s="307" t="n">
        <f aca="false">N93-S93</f>
        <v>191.7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.25</v>
      </c>
      <c r="AZ93" s="308" t="n">
        <v>24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/>
      <c r="BJ93" s="308"/>
      <c r="BK93" s="308"/>
      <c r="BL93" s="308"/>
      <c r="BM93" s="308"/>
      <c r="BN93" s="308"/>
      <c r="BO93" s="308"/>
      <c r="BP93" s="308"/>
      <c r="BR93" s="0" t="n">
        <v>4</v>
      </c>
      <c r="BS93" s="0" t="n">
        <f aca="false">BR93</f>
        <v>4</v>
      </c>
    </row>
    <row r="94" customFormat="false" ht="18.95" hidden="false" customHeight="true" outlineLevel="0" collapsed="false">
      <c r="A94" s="304" t="s">
        <v>646</v>
      </c>
      <c r="B94" s="304" t="s">
        <v>647</v>
      </c>
      <c r="C94" s="305"/>
      <c r="D94" s="305" t="s">
        <v>784</v>
      </c>
      <c r="E94" s="305"/>
      <c r="F94" s="305"/>
      <c r="G94" s="305"/>
      <c r="H94" s="305"/>
      <c r="I94" s="306" t="n">
        <f aca="false">M94+K94</f>
        <v>6</v>
      </c>
      <c r="J94" s="306" t="n">
        <v>0</v>
      </c>
      <c r="K94" s="306" t="n">
        <f aca="false">ROUNDDOWN(J94/36*4,0)/4</f>
        <v>0</v>
      </c>
      <c r="L94" s="305"/>
      <c r="M94" s="306" t="n">
        <v>6</v>
      </c>
      <c r="N94" s="306" t="n">
        <v>216</v>
      </c>
      <c r="O94" s="306" t="n">
        <f aca="false">U94+Y94+AC94+AG94+AK94+AO94+AS94+AW94+BA94+BE94</f>
        <v>0</v>
      </c>
      <c r="P94" s="306" t="n">
        <f aca="false">V94+Z94+AD94+AH94+AL94+AP94+AT94+AX94+BB94+BF94</f>
        <v>5</v>
      </c>
      <c r="Q94" s="306" t="n">
        <f aca="false">W94+AA94+AE94+AI94+AM94+AQ94+AU94+AY94+BC94+BG94</f>
        <v>0.25</v>
      </c>
      <c r="R94" s="306" t="n">
        <f aca="false">X94+AB94+AF94+AJ94+AN94+AR94+AV94+AZ94+BD94+BH94</f>
        <v>20</v>
      </c>
      <c r="S94" s="306" t="n">
        <f aca="false">O94+P94+Q94+R94</f>
        <v>25.25</v>
      </c>
      <c r="T94" s="307" t="n">
        <f aca="false">N94-S94</f>
        <v>190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5</v>
      </c>
      <c r="BG94" s="308" t="n">
        <v>0.25</v>
      </c>
      <c r="BH94" s="308" t="n">
        <v>2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06" t="s">
        <v>649</v>
      </c>
      <c r="B95" s="206" t="s">
        <v>650</v>
      </c>
      <c r="C95" s="296"/>
      <c r="D95" s="296"/>
      <c r="E95" s="296"/>
      <c r="F95" s="296"/>
      <c r="G95" s="296"/>
      <c r="H95" s="296"/>
      <c r="I95" s="297" t="n">
        <f aca="false">SUMIF(BS96:BS98,"&gt;=0",I96:I98)</f>
        <v>9</v>
      </c>
      <c r="J95" s="297" t="n">
        <f aca="false">SUMIF(BS96:BS98,"&gt;=0",J96:J98)</f>
        <v>0</v>
      </c>
      <c r="K95" s="297" t="n">
        <f aca="false">SUMIF(BS96:BS98,"&gt;=0",K96:K98)</f>
        <v>0</v>
      </c>
      <c r="L95" s="296"/>
      <c r="M95" s="297" t="n">
        <f aca="false">SUMIF(BS96:BS98,"&gt;=0",M96:M98)</f>
        <v>9</v>
      </c>
      <c r="N95" s="297" t="n">
        <f aca="false">SUMIF(BS96:BS98,"&gt;=0",N96:N98)</f>
        <v>324</v>
      </c>
      <c r="O95" s="297" t="n">
        <f aca="false">SUMIF(BS96:BS98,"&gt;=0",O96:O98)</f>
        <v>0</v>
      </c>
      <c r="P95" s="297" t="n">
        <f aca="false">SUMIF(BS96:BS98,"&gt;=0",P96:P98)</f>
        <v>1</v>
      </c>
      <c r="Q95" s="297" t="n">
        <f aca="false">SUMIF(BS96:BS98,"&gt;=0",Q96:Q98)</f>
        <v>0.6</v>
      </c>
      <c r="R95" s="297" t="n">
        <f aca="false">SUMIF(BS96:BS98,"&gt;=0",R96:R98)</f>
        <v>0</v>
      </c>
      <c r="S95" s="297" t="n">
        <f aca="false">SUMIF(BS96:BS98,"&gt;=0",S96:S98)</f>
        <v>1.6</v>
      </c>
      <c r="T95" s="298" t="n">
        <f aca="false">SUMIF(BS96:BS98,"&gt;=0",T96:T98)</f>
        <v>322.4</v>
      </c>
      <c r="U95" s="299"/>
      <c r="V95" s="299"/>
      <c r="W95" s="299"/>
      <c r="X95" s="299"/>
      <c r="Y95" s="299"/>
      <c r="Z95" s="299"/>
      <c r="AA95" s="299"/>
      <c r="AB95" s="299"/>
      <c r="AC95" s="299"/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  <c r="BD95" s="299"/>
      <c r="BE95" s="299"/>
      <c r="BF95" s="299"/>
      <c r="BG95" s="299"/>
      <c r="BH95" s="299"/>
      <c r="BI95" s="299"/>
      <c r="BJ95" s="299"/>
      <c r="BK95" s="299"/>
      <c r="BL95" s="299"/>
      <c r="BM95" s="299"/>
      <c r="BN95" s="299"/>
      <c r="BO95" s="299"/>
      <c r="BP95" s="299"/>
    </row>
    <row r="96" customFormat="false" ht="12.75" hidden="true" customHeight="false" outlineLevel="0" collapsed="false">
      <c r="A96" s="215" t="s">
        <v>651</v>
      </c>
      <c r="B96" s="215" t="s">
        <v>652</v>
      </c>
      <c r="C96" s="300"/>
      <c r="D96" s="300"/>
      <c r="E96" s="300"/>
      <c r="F96" s="300"/>
      <c r="G96" s="300"/>
      <c r="H96" s="300"/>
      <c r="I96" s="301" t="n">
        <f aca="false">SUMIF(BS97:BS98,"&gt;=0",I97:I98)</f>
        <v>9</v>
      </c>
      <c r="J96" s="301" t="n">
        <f aca="false">SUMIF(BS97:BS98,"&gt;=0",J97:J98)</f>
        <v>0</v>
      </c>
      <c r="K96" s="301" t="n">
        <f aca="false">SUMIF(BS97:BS98,"&gt;=0",K97:K98)</f>
        <v>0</v>
      </c>
      <c r="L96" s="300"/>
      <c r="M96" s="301" t="n">
        <f aca="false">SUMIF(BS97:BS98,"&gt;=0",M97:M98)</f>
        <v>9</v>
      </c>
      <c r="N96" s="301" t="n">
        <f aca="false">SUMIF(BS97:BS98,"&gt;=0",N97:N98)</f>
        <v>324</v>
      </c>
      <c r="O96" s="301" t="n">
        <f aca="false">SUMIF(BS97:BS98,"&gt;=0",O97:O98)</f>
        <v>0</v>
      </c>
      <c r="P96" s="301" t="n">
        <f aca="false">SUMIF(BS97:BS98,"&gt;=0",P97:P98)</f>
        <v>1</v>
      </c>
      <c r="Q96" s="301" t="n">
        <f aca="false">SUMIF(BS97:BS98,"&gt;=0",Q97:Q98)</f>
        <v>0.6</v>
      </c>
      <c r="R96" s="301" t="n">
        <f aca="false">SUMIF(BS97:BS98,"&gt;=0",R97:R98)</f>
        <v>0</v>
      </c>
      <c r="S96" s="301" t="n">
        <f aca="false">SUMIF(BS97:BS98,"&gt;=0",S97:S98)</f>
        <v>1.6</v>
      </c>
      <c r="T96" s="302" t="n">
        <f aca="false">SUMIF(BS97:BS98,"&gt;=0",T97:T98)</f>
        <v>322.4</v>
      </c>
      <c r="U96" s="303"/>
      <c r="V96" s="303"/>
      <c r="W96" s="303"/>
      <c r="X96" s="303"/>
      <c r="Y96" s="303"/>
      <c r="Z96" s="303"/>
      <c r="AA96" s="303"/>
      <c r="AB96" s="303"/>
      <c r="AC96" s="303"/>
      <c r="AD96" s="303"/>
      <c r="AE96" s="303"/>
      <c r="AF96" s="303"/>
      <c r="AG96" s="303"/>
      <c r="AH96" s="303"/>
      <c r="AI96" s="303"/>
      <c r="AJ96" s="303"/>
      <c r="AK96" s="303"/>
      <c r="AL96" s="303"/>
      <c r="AM96" s="303"/>
      <c r="AN96" s="303"/>
      <c r="AO96" s="303"/>
      <c r="AP96" s="303"/>
      <c r="AQ96" s="303"/>
      <c r="AR96" s="303"/>
      <c r="AS96" s="303"/>
      <c r="AT96" s="303"/>
      <c r="AU96" s="303"/>
      <c r="AV96" s="303"/>
      <c r="AW96" s="303"/>
      <c r="AX96" s="303"/>
      <c r="AY96" s="303"/>
      <c r="AZ96" s="303"/>
      <c r="BA96" s="303"/>
      <c r="BB96" s="303"/>
      <c r="BC96" s="303"/>
      <c r="BD96" s="303"/>
      <c r="BE96" s="303"/>
      <c r="BF96" s="303"/>
      <c r="BG96" s="303"/>
      <c r="BH96" s="303"/>
      <c r="BI96" s="303"/>
      <c r="BJ96" s="303"/>
      <c r="BK96" s="303"/>
      <c r="BL96" s="303"/>
      <c r="BM96" s="303"/>
      <c r="BN96" s="303"/>
      <c r="BO96" s="303"/>
      <c r="BP96" s="303"/>
    </row>
    <row r="97" customFormat="false" ht="20.45" hidden="false" customHeight="true" outlineLevel="0" collapsed="false">
      <c r="A97" s="304" t="s">
        <v>653</v>
      </c>
      <c r="B97" s="304" t="s">
        <v>654</v>
      </c>
      <c r="C97" s="305"/>
      <c r="D97" s="305"/>
      <c r="E97" s="305"/>
      <c r="F97" s="305"/>
      <c r="G97" s="305"/>
      <c r="H97" s="305"/>
      <c r="I97" s="306" t="n">
        <f aca="false">M97+K97</f>
        <v>3</v>
      </c>
      <c r="J97" s="306" t="n">
        <v>0</v>
      </c>
      <c r="K97" s="306" t="n">
        <f aca="false">ROUNDDOWN(J97/36*4,0)/4</f>
        <v>0</v>
      </c>
      <c r="L97" s="305"/>
      <c r="M97" s="306" t="n">
        <v>3</v>
      </c>
      <c r="N97" s="306" t="n">
        <v>108</v>
      </c>
      <c r="O97" s="306" t="n">
        <f aca="false">U97+Y97+AC97+AG97+AK97+AO97+AS97+AW97+BA97+BE97</f>
        <v>0</v>
      </c>
      <c r="P97" s="306" t="n">
        <f aca="false">V97+Z97+AD97+AH97+AL97+AP97+AT97+AX97+BB97+BF97</f>
        <v>1</v>
      </c>
      <c r="Q97" s="306" t="n">
        <f aca="false">W97+AA97+AE97+AI97+AM97+AQ97+AU97+AY97+BC97+BG97</f>
        <v>0.3</v>
      </c>
      <c r="R97" s="306" t="n">
        <f aca="false">X97+AB97+AF97+AJ97+AN97+AR97+AV97+AZ97+BD97+BH97</f>
        <v>0</v>
      </c>
      <c r="S97" s="306" t="n">
        <f aca="false">O97+P97+Q97+R97</f>
        <v>1.3</v>
      </c>
      <c r="T97" s="307" t="n">
        <f aca="false">N97-S97</f>
        <v>106.7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1</v>
      </c>
      <c r="BG97" s="308" t="n">
        <v>0.3</v>
      </c>
      <c r="BH97" s="308" t="n">
        <v>0</v>
      </c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30.2" hidden="false" customHeight="true" outlineLevel="0" collapsed="false">
      <c r="A98" s="304" t="s">
        <v>657</v>
      </c>
      <c r="B98" s="304" t="s">
        <v>658</v>
      </c>
      <c r="C98" s="305"/>
      <c r="D98" s="305"/>
      <c r="E98" s="305"/>
      <c r="F98" s="305"/>
      <c r="G98" s="305"/>
      <c r="H98" s="305"/>
      <c r="I98" s="306" t="n">
        <f aca="false">M98+K98</f>
        <v>6</v>
      </c>
      <c r="J98" s="306" t="n">
        <v>0</v>
      </c>
      <c r="K98" s="306" t="n">
        <f aca="false">ROUNDDOWN(J98/36*4,0)/4</f>
        <v>0</v>
      </c>
      <c r="L98" s="305"/>
      <c r="M98" s="306" t="n">
        <v>6</v>
      </c>
      <c r="N98" s="306" t="n">
        <v>216</v>
      </c>
      <c r="O98" s="306" t="n">
        <f aca="false">U98+Y98+AC98+AG98+AK98+AO98+AS98+AW98+BA98+BE98</f>
        <v>0</v>
      </c>
      <c r="P98" s="306" t="n">
        <f aca="false">V98+Z98+AD98+AH98+AL98+AP98+AT98+AX98+BB98+BF98</f>
        <v>0</v>
      </c>
      <c r="Q98" s="306" t="n">
        <f aca="false">W98+AA98+AE98+AI98+AM98+AQ98+AU98+AY98+BC98+BG98</f>
        <v>0.3</v>
      </c>
      <c r="R98" s="306" t="n">
        <f aca="false">X98+AB98+AF98+AJ98+AN98+AR98+AV98+AZ98+BD98+BH98</f>
        <v>0</v>
      </c>
      <c r="S98" s="306" t="n">
        <f aca="false">O98+P98+Q98+R98</f>
        <v>0.3</v>
      </c>
      <c r="T98" s="307" t="n">
        <f aca="false">N98-S98</f>
        <v>215.7</v>
      </c>
      <c r="U98" s="308" t="n">
        <v>0</v>
      </c>
      <c r="V98" s="308" t="n">
        <v>0</v>
      </c>
      <c r="W98" s="308" t="n">
        <v>0</v>
      </c>
      <c r="X98" s="308" t="n">
        <v>0</v>
      </c>
      <c r="Y98" s="308" t="n">
        <v>0</v>
      </c>
      <c r="Z98" s="308" t="n">
        <v>0</v>
      </c>
      <c r="AA98" s="308" t="n">
        <v>0</v>
      </c>
      <c r="AB98" s="308" t="n">
        <v>0</v>
      </c>
      <c r="AC98" s="308" t="n">
        <v>0</v>
      </c>
      <c r="AD98" s="308" t="n">
        <v>0</v>
      </c>
      <c r="AE98" s="308" t="n">
        <v>0</v>
      </c>
      <c r="AF98" s="308" t="n">
        <v>0</v>
      </c>
      <c r="AG98" s="308" t="n">
        <v>0</v>
      </c>
      <c r="AH98" s="308" t="n">
        <v>0</v>
      </c>
      <c r="AI98" s="308" t="n">
        <v>0</v>
      </c>
      <c r="AJ98" s="308" t="n">
        <v>0</v>
      </c>
      <c r="AK98" s="308" t="n">
        <v>0</v>
      </c>
      <c r="AL98" s="308" t="n">
        <v>0</v>
      </c>
      <c r="AM98" s="308" t="n">
        <v>0</v>
      </c>
      <c r="AN98" s="308" t="n">
        <v>0</v>
      </c>
      <c r="AO98" s="308" t="n">
        <v>0</v>
      </c>
      <c r="AP98" s="308" t="n">
        <v>0</v>
      </c>
      <c r="AQ98" s="308" t="n">
        <v>0</v>
      </c>
      <c r="AR98" s="308" t="n">
        <v>0</v>
      </c>
      <c r="AS98" s="308" t="n">
        <v>0</v>
      </c>
      <c r="AT98" s="308" t="n">
        <v>0</v>
      </c>
      <c r="AU98" s="308" t="n">
        <v>0</v>
      </c>
      <c r="AV98" s="308" t="n">
        <v>0</v>
      </c>
      <c r="AW98" s="308" t="n">
        <v>0</v>
      </c>
      <c r="AX98" s="308" t="n">
        <v>0</v>
      </c>
      <c r="AY98" s="308" t="n">
        <v>0</v>
      </c>
      <c r="AZ98" s="308" t="n">
        <v>0</v>
      </c>
      <c r="BA98" s="308" t="n">
        <v>0</v>
      </c>
      <c r="BB98" s="308" t="n">
        <v>0</v>
      </c>
      <c r="BC98" s="308" t="n">
        <v>0</v>
      </c>
      <c r="BD98" s="308" t="n">
        <v>0</v>
      </c>
      <c r="BE98" s="308" t="n">
        <v>0</v>
      </c>
      <c r="BF98" s="308" t="n">
        <v>0</v>
      </c>
      <c r="BG98" s="308" t="n">
        <v>0.3</v>
      </c>
      <c r="BH98" s="308" t="n">
        <v>0</v>
      </c>
      <c r="BI98" s="308"/>
      <c r="BJ98" s="308"/>
      <c r="BK98" s="308"/>
      <c r="BL98" s="308"/>
      <c r="BM98" s="308"/>
      <c r="BN98" s="308"/>
      <c r="BO98" s="308"/>
      <c r="BP98" s="308"/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50"/>
      <c r="B99" s="250" t="s">
        <v>715</v>
      </c>
      <c r="C99" s="251"/>
      <c r="D99" s="251"/>
      <c r="E99" s="251"/>
      <c r="F99" s="251"/>
      <c r="G99" s="251"/>
      <c r="H99" s="251"/>
      <c r="I99" s="252" t="n">
        <f aca="false">SUMIF(BS7:BS98,0,I7:I98)+SUMIF(BS7:BS98,1,I7:I98)+SUMIF(BS7:BS98,2,I7:I98)+SUMIF(BS7:BS98,3,I7:I98)+SUMIF(BS7:BS98,4,I7:I98)+SUMIF(BS7:BS98,5,I7:I98)</f>
        <v>300</v>
      </c>
      <c r="J99" s="252" t="n">
        <f aca="false">SUMIF(BS7:BS98,0,J7:J98)+SUMIF(BS7:BS98,1,J7:J98)+SUMIF(BS7:BS98,2,J7:J98)+SUMIF(BS7:BS98,3,J7:J98)+SUMIF(BS7:BS98,4,J7:J98)+SUMIF(BS7:BS98,5,J7:J98)</f>
        <v>0</v>
      </c>
      <c r="K99" s="252" t="n">
        <f aca="false">SUMIF(BS7:BS98,0,K7:K98)+SUMIF(BS7:BS98,1,K7:K98)+SUMIF(BS7:BS98,2,K7:K98)+SUMIF(BS7:BS98,3,K7:K98)+SUMIF(BS7:BS98,4,K7:K98)+SUMIF(BS7:BS98,5,K7:K98)</f>
        <v>0</v>
      </c>
      <c r="L99" s="251"/>
      <c r="M99" s="252" t="n">
        <f aca="false">SUMIF(BS7:BS98,0,M7:M98)+SUMIF(BS7:BS98,1,M7:M98)+SUMIF(BS7:BS98,2,M7:M98)+SUMIF(BS7:BS98,3,M7:M98)+SUMIF(BS7:BS98,4,M7:M98)+SUMIF(BS7:BS98,5,M7:M98)</f>
        <v>300</v>
      </c>
      <c r="N99" s="252" t="n">
        <f aca="false">SUMIF(BS7:BS98,0,N7:N98)+SUMIF(BS7:BS98,1,N7:N98)+SUMIF(BS7:BS98,2,N7:N98)+SUMIF(BS7:BS98,3,N7:N98)+SUMIF(BS7:BS98,4,N7:N98)+SUMIF(BS7:BS98,5,N7:N98)</f>
        <v>11128</v>
      </c>
      <c r="O99" s="252" t="n">
        <f aca="false">SUMIF(BS7:BS98,0,O7:O98)+SUMIF(BS7:BS98,1,O7:O98)+SUMIF(BS7:BS98,2,O7:O98)+SUMIF(BS7:BS98,3,O7:O98)+SUMIF(BS7:BS98,4,O7:O98)+SUMIF(BS7:BS98,5,O7:O98)</f>
        <v>3716</v>
      </c>
      <c r="P99" s="252" t="n">
        <f aca="false">SUMIF(BS7:BS98,0,P7:P98)+SUMIF(BS7:BS98,1,P7:P98)+SUMIF(BS7:BS98,2,P7:P98)+SUMIF(BS7:BS98,3,P7:P98)+SUMIF(BS7:BS98,4,P7:P98)+SUMIF(BS7:BS98,5,P7:P98)</f>
        <v>38</v>
      </c>
      <c r="Q99" s="252" t="n">
        <f aca="false">SUMIF(BS7:BS98,0,Q7:Q98)+SUMIF(BS7:BS98,1,Q7:Q98)+SUMIF(BS7:BS98,2,Q7:Q98)+SUMIF(BS7:BS98,3,Q7:Q98)+SUMIF(BS7:BS98,4,Q7:Q98)+SUMIF(BS7:BS98,5,Q7:Q98)</f>
        <v>24.1</v>
      </c>
      <c r="R99" s="252" t="n">
        <f aca="false">SUMIF(BS7:BS98,0,R7:R98)+SUMIF(BS7:BS98,1,R7:R98)+SUMIF(BS7:BS98,2,R7:R98)+SUMIF(BS7:BS98,3,R7:R98)+SUMIF(BS7:BS98,4,R7:R98)+SUMIF(BS7:BS98,5,R7:R98)</f>
        <v>126</v>
      </c>
      <c r="S99" s="252" t="n">
        <f aca="false">SUMIF(BS7:BS98,0,S7:S98)+SUMIF(BS7:BS98,1,S7:S98)+SUMIF(BS7:BS98,2,S7:S98)+SUMIF(BS7:BS98,3,S7:S98)+SUMIF(BS7:BS98,4,S7:S98)+SUMIF(BS7:BS98,5,S7:S98)</f>
        <v>3904.1</v>
      </c>
      <c r="T99" s="253" t="n">
        <f aca="false">SUMIF(BS7:BS98,0,T7:T98)+SUMIF(BS7:BS98,1,T7:T98)+SUMIF(BS7:BS98,2,T7:T98)+SUMIF(BS7:BS98,3,T7:T98)+SUMIF(BS7:BS98,4,T7:T98)+SUMIF(BS7:BS98,5,T7:T98)</f>
        <v>7223.9</v>
      </c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  <c r="BI99" s="259"/>
      <c r="BJ99" s="259"/>
      <c r="BK99" s="259"/>
      <c r="BL99" s="259"/>
      <c r="BM99" s="259"/>
      <c r="BN99" s="259"/>
      <c r="BO99" s="259"/>
      <c r="BP99" s="259"/>
    </row>
    <row r="100" customFormat="false" ht="12.75" hidden="false" customHeight="true" outlineLevel="0" collapsed="false">
      <c r="A100" s="319" t="s">
        <v>814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20" t="n">
        <f aca="false">(S7)/(N7)*100</f>
        <v>38.033199195171</v>
      </c>
      <c r="T100" s="320"/>
      <c r="U100" s="321"/>
      <c r="V100" s="321"/>
      <c r="W100" s="321"/>
      <c r="X100" s="321"/>
      <c r="Y100" s="321"/>
      <c r="Z100" s="321"/>
      <c r="AA100" s="321"/>
      <c r="AB100" s="321"/>
      <c r="AC100" s="321"/>
      <c r="AD100" s="321"/>
      <c r="AE100" s="321"/>
      <c r="AF100" s="321"/>
      <c r="AG100" s="321"/>
      <c r="AH100" s="321"/>
      <c r="AI100" s="321"/>
      <c r="AJ100" s="321"/>
      <c r="AK100" s="321"/>
      <c r="AL100" s="321"/>
      <c r="AM100" s="321"/>
      <c r="AN100" s="321"/>
      <c r="AO100" s="321"/>
      <c r="AP100" s="321"/>
      <c r="AQ100" s="321"/>
      <c r="AR100" s="321"/>
      <c r="AS100" s="321"/>
      <c r="AT100" s="321"/>
      <c r="AU100" s="321"/>
      <c r="AV100" s="321"/>
      <c r="AW100" s="321"/>
      <c r="AX100" s="321"/>
      <c r="AY100" s="321"/>
      <c r="AZ100" s="321"/>
      <c r="BA100" s="321"/>
      <c r="BB100" s="321"/>
      <c r="BC100" s="321"/>
      <c r="BD100" s="321"/>
      <c r="BE100" s="321"/>
      <c r="BF100" s="321"/>
      <c r="BG100" s="321"/>
      <c r="BH100" s="321"/>
      <c r="BI100" s="321"/>
      <c r="BJ100" s="321"/>
      <c r="BK100" s="321"/>
      <c r="BL100" s="321"/>
      <c r="BM100" s="321"/>
      <c r="BN100" s="321"/>
      <c r="BO100" s="321"/>
      <c r="BP100" s="321"/>
    </row>
    <row r="102" customFormat="false" ht="12.75" hidden="false" customHeight="false" outlineLevel="0" collapsed="false">
      <c r="A102" s="322" t="s">
        <v>710</v>
      </c>
      <c r="B102" s="322"/>
      <c r="C102" s="322"/>
      <c r="D102" s="322"/>
      <c r="E102" s="322"/>
      <c r="F102" s="322"/>
      <c r="G102" s="322"/>
      <c r="H102" s="322"/>
      <c r="I102" s="322"/>
      <c r="J102" s="323"/>
      <c r="K102" s="323"/>
      <c r="L102" s="323"/>
      <c r="M102" s="323"/>
      <c r="N102" s="323"/>
      <c r="O102" s="323"/>
      <c r="P102" s="323"/>
      <c r="Q102" s="323"/>
      <c r="R102" s="323"/>
      <c r="S102" s="323"/>
    </row>
    <row r="103" customFormat="false" ht="12.75" hidden="false" customHeight="false" outlineLevel="0" collapsed="false">
      <c r="A103" s="324"/>
      <c r="B103" s="324"/>
      <c r="C103" s="324"/>
      <c r="D103" s="324"/>
      <c r="E103" s="324"/>
      <c r="F103" s="324"/>
      <c r="G103" s="324"/>
      <c r="H103" s="324"/>
      <c r="I103" s="325"/>
      <c r="J103" s="323"/>
      <c r="K103" s="323"/>
      <c r="L103" s="323"/>
      <c r="M103" s="323"/>
      <c r="N103" s="323"/>
      <c r="O103" s="323"/>
      <c r="P103" s="323"/>
      <c r="Q103" s="323"/>
      <c r="R103" s="323"/>
      <c r="S103" s="323"/>
    </row>
    <row r="104" customFormat="false" ht="12.75" hidden="false" customHeight="false" outlineLevel="0" collapsed="false">
      <c r="A104" s="326" t="s">
        <v>815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6" t="s">
        <v>816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817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818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7" t="s">
        <v>819</v>
      </c>
      <c r="B108" s="327"/>
      <c r="C108" s="327"/>
      <c r="D108" s="327"/>
      <c r="E108" s="327"/>
      <c r="F108" s="327"/>
      <c r="G108" s="327"/>
      <c r="H108" s="327"/>
      <c r="I108" s="327"/>
      <c r="J108" s="327"/>
      <c r="K108" s="327"/>
      <c r="L108" s="327"/>
      <c r="M108" s="327"/>
      <c r="N108" s="327"/>
      <c r="O108" s="327"/>
      <c r="P108" s="327"/>
      <c r="Q108" s="327"/>
      <c r="R108" s="327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  <c r="AD108" s="327"/>
      <c r="AE108" s="327"/>
      <c r="AF108" s="327"/>
      <c r="AG108" s="327"/>
      <c r="AH108" s="327"/>
      <c r="AI108" s="327"/>
      <c r="AJ108" s="327"/>
      <c r="AK108" s="327"/>
      <c r="AL108" s="327"/>
      <c r="BR108" s="284"/>
    </row>
    <row r="109" customFormat="false" ht="12.75" hidden="false" customHeight="false" outlineLevel="0" collapsed="false">
      <c r="BR109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A100:R100"/>
    <mergeCell ref="S100:T100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08:38:23Z</dcterms:modified>
  <cp:revision>0</cp:revision>
  <dc:subject/>
  <dc:title/>
</cp:coreProperties>
</file>