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9</definedName>
    <definedName function="false" hidden="false" localSheetId="4" name="Indic_Descr_Range" vbProcedure="false">Индикаторы!$A$81:$C$8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3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Безопасность жизнедеятельности и охрана труда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Байтелова А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охраны труда; в сфере экологической безопасности);</t>
  </si>
  <si>
    <t xml:space="preserve">40 Сквозные виды профессиональной деятельности в промышленности (в сфере охраны труда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2</t>
  </si>
  <si>
    <t xml:space="preserve">Способен использовать знания по организации охраны труда, охраны окружающей среды и обеспечения безопасности в чрезвычайных ситуациях на объектах экономики</t>
  </si>
  <si>
    <t xml:space="preserve">ПК*-3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4</t>
  </si>
  <si>
    <t xml:space="preserve">Способен грамотно обеспечивать систему управления охраной труда нормативными правовыми актами и нормативно-технической документацией</t>
  </si>
  <si>
    <t xml:space="preserve">ПК*-5</t>
  </si>
  <si>
    <t xml:space="preserve">Способен обеспечивать подготовку работников в области охраны труда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обеспечивать контроль за соблюдением требований охраны труда и условий труда на рабочих местах</t>
  </si>
  <si>
    <t xml:space="preserve">ПК*-8</t>
  </si>
  <si>
    <t xml:space="preserve">Способен обеспечивать расследование и учет несчастных случаев на производстве и профессиональных заболеваний</t>
  </si>
  <si>
    <t xml:space="preserve">ПК*-9</t>
  </si>
  <si>
    <t xml:space="preserve">Способен анализировать механизмы воздействия опасностей на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ные методы проведения и описания исследований в области техносферной безопасности</t>
  </si>
  <si>
    <t xml:space="preserve">ПК*-1-В-2</t>
  </si>
  <si>
    <t xml:space="preserve">Умеет разрабатывать планы и программы проведения научных исследований и технических разработок в области техносферной безопасности</t>
  </si>
  <si>
    <t xml:space="preserve">ПК*-1-В-3</t>
  </si>
  <si>
    <t xml:space="preserve">Владеет навыками планирования, анализа и обобщения результатов эксперимента, в том числе, способен формулировать выводы, полученные в результате экспериментальных исследований</t>
  </si>
  <si>
    <t xml:space="preserve">ПК*-2-В-1</t>
  </si>
  <si>
    <t xml:space="preserve">Знает организационные основы осуществления мероприятий по техносферной безопасности, предупреждению и ликвидации последствий ЧС ; основные направления совершенствования и повышения эффективности охраны труда и правил пожарной безопасности</t>
  </si>
  <si>
    <t xml:space="preserve">ПК*-2-В-2</t>
  </si>
  <si>
    <t xml:space="preserve">Умеет анализировать и осуществлять прогноз возможных опасностей в зонах чрезвычайных ситуаций; разрабатывать эффективные превентивные меры на объектах экономики для опасностей различного характера; применять полученные знания в практической деятельности в ходе решения задач по предупреждению и ликвидации последствий чрезвычайных ситуаций различного характера</t>
  </si>
  <si>
    <t xml:space="preserve">ПК*-2-В-3</t>
  </si>
  <si>
    <t xml:space="preserve">Владеет навыками по организации охраны труда, охраны окружающей среды и безопасности в своей профессиональной деятельности; навыками оказания первой помощи, методами обеспечения безопасных условий труда</t>
  </si>
  <si>
    <t xml:space="preserve">ПК*-3-В-1</t>
  </si>
  <si>
    <t xml:space="preserve">Знает требования к средствам индивидуальной защиты и средствам коллективной защиты с учетом условий труда на рабочих местах, оценивает их характеристики, а также соответствие нормативным требованиям</t>
  </si>
  <si>
    <t xml:space="preserve">ПК*-3-В-2</t>
  </si>
  <si>
    <t xml:space="preserve">Умеет осуществлять выбор методов и порядок защиты человека и окружающей среды от опасностей</t>
  </si>
  <si>
    <t xml:space="preserve">ПК*-3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4-В-1</t>
  </si>
  <si>
    <t xml:space="preserve">Разрабатывает проекты локальных нормативных актов, обеспечивающих создание и функционирование системы управления охраной труда</t>
  </si>
  <si>
    <t xml:space="preserve">ПК*-4-В-2</t>
  </si>
  <si>
    <t xml:space="preserve">Подготавливает предложения в разделы коллективного договора, соглашения по охране труда и трудовых договоров с работниками по вопросам охраны труда</t>
  </si>
  <si>
    <t xml:space="preserve">ПК*-4-В-3</t>
  </si>
  <si>
    <t xml:space="preserve">Перерабатывает локальные нормативные акты по вопросам охраны труда в случае вступления в силу новых или внесения изменений в действующие нормативные правовые акты, содержащие нормы трудового права</t>
  </si>
  <si>
    <t xml:space="preserve">ПК*-5-В-1</t>
  </si>
  <si>
    <t xml:space="preserve">Выявляет потребности в обучении и планировании обучения работников по вопросам охраны труда</t>
  </si>
  <si>
    <t xml:space="preserve">ПК*-5-В-2</t>
  </si>
  <si>
    <t xml:space="preserve">Контролирует проведение обучения работников безопасным методам и приемам труда, инструктажей по охране труда и стажировок в соответствии с нормативными требованиями</t>
  </si>
  <si>
    <t xml:space="preserve">ПК*-5-В-3</t>
  </si>
  <si>
    <t xml:space="preserve">Осуществляет проверку знаний работников по охране труда</t>
  </si>
  <si>
    <t xml:space="preserve">ПК*-6-В-1</t>
  </si>
  <si>
    <t xml:space="preserve">Выявление, анализ и оценка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Осуществляет контроль за соблюдением требований нормативных правовых актов и локальных нормативных актов по охране труда, правильностью применения средств индивидуальной защиты, проведением профилактической работы по предупреждению несчастных случаев на производстве и профессиональных заболеваний, выполнением мероприятий, направленных на создание безопасных условий труда</t>
  </si>
  <si>
    <t xml:space="preserve">ПК*-7-В-2</t>
  </si>
  <si>
    <t xml:space="preserve">Принимает меры по устранению нарушений требований охраны труда, в том числе по обращениям работников</t>
  </si>
  <si>
    <t xml:space="preserve">ПК*-8-В-1</t>
  </si>
  <si>
    <t xml:space="preserve">Организует работу комиссии по расследованию несчастных случаев на производстве и профессиональных заболеваний</t>
  </si>
  <si>
    <t xml:space="preserve">ПК*-8-В-2</t>
  </si>
  <si>
    <t xml:space="preserve">Изучает и предоставляет информацию об обстоятельствах несчастных случаев на производстве и профессиональных заболеваний</t>
  </si>
  <si>
    <t xml:space="preserve">ПК*-8-В-3</t>
  </si>
  <si>
    <t xml:space="preserve">Формирует документы, необходимые для расследования и учета несчастных случаев на производстве и профессиональных заболеваний, а также для страхового обеспечения пострадавших на производстве</t>
  </si>
  <si>
    <t xml:space="preserve">ПК*-9-В-1</t>
  </si>
  <si>
    <t xml:space="preserve">Знает характер взаимодействия организма человека с опасностями, с учетом специфики механизма токсического действия вредных веществ, энергетического воздействия и комбинированного действия вредных факторов</t>
  </si>
  <si>
    <t xml:space="preserve">ПК*-9-В-2</t>
  </si>
  <si>
    <t xml:space="preserve">Умеет проводить измерения уровней опасностей , обрабатывать полученные результаты, составлять прогнозы возможного развития ситуации</t>
  </si>
  <si>
    <t xml:space="preserve">ПК*-9-В-3</t>
  </si>
  <si>
    <t xml:space="preserve">Владеет навыками установления нормативных уровней допустимых негативных воздействий на человека и окружающую сред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ОПК-4-В-2, ОПК-4-В-3</t>
  </si>
  <si>
    <t xml:space="preserve">Б1.Д.Б.15</t>
  </si>
  <si>
    <t xml:space="preserve">Математика</t>
  </si>
  <si>
    <t xml:space="preserve">ОПК-1; УК-1</t>
  </si>
  <si>
    <t xml:space="preserve">ОПК-1-В-1, УК-1-В-4</t>
  </si>
  <si>
    <t xml:space="preserve">Б1.Д.Б.16</t>
  </si>
  <si>
    <t xml:space="preserve">Физика</t>
  </si>
  <si>
    <t xml:space="preserve">Б1.Д.Б.17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8</t>
  </si>
  <si>
    <t xml:space="preserve">Химия</t>
  </si>
  <si>
    <t xml:space="preserve">ОПК-1-В-1, ОПК-1-В-2</t>
  </si>
  <si>
    <t xml:space="preserve">Б1.Д.Б.19</t>
  </si>
  <si>
    <t xml:space="preserve">Экология</t>
  </si>
  <si>
    <t xml:space="preserve">ОПК-2; УК-8</t>
  </si>
  <si>
    <t xml:space="preserve">ОПК-2-В-1, УК-8-В-3</t>
  </si>
  <si>
    <t xml:space="preserve">Б1.Д.Б.20</t>
  </si>
  <si>
    <t xml:space="preserve">Механика материалов и конструкций</t>
  </si>
  <si>
    <t xml:space="preserve">Б1.Д.Б.21</t>
  </si>
  <si>
    <t xml:space="preserve">Инженерная и компьютерная графика</t>
  </si>
  <si>
    <t xml:space="preserve">Б1.Д.Б.22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3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4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5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6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7</t>
  </si>
  <si>
    <t xml:space="preserve">Основы токсикологии</t>
  </si>
  <si>
    <t xml:space="preserve">ОПК-1-В-2, ОПК-2-В-2</t>
  </si>
  <si>
    <t xml:space="preserve">Б1.Д.Б.28</t>
  </si>
  <si>
    <t xml:space="preserve">Источники загрязнения техносферы</t>
  </si>
  <si>
    <t xml:space="preserve">Б1.Д.Б.29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безопасности</t>
  </si>
  <si>
    <t xml:space="preserve">УК-5, 8</t>
  </si>
  <si>
    <t xml:space="preserve">УК-5-В-1, УК-5-В-2, УК-5-В-3, УК-5-В-4, УК-8-В-1</t>
  </si>
  <si>
    <t xml:space="preserve">Б1.Д.В.2</t>
  </si>
  <si>
    <t xml:space="preserve">Ноксология</t>
  </si>
  <si>
    <t xml:space="preserve">УК-7-8; ПК*-9</t>
  </si>
  <si>
    <t xml:space="preserve">ПК*-9-В-1, ПК*-9-В-2, УК-7-В-2, УК-8-В-3</t>
  </si>
  <si>
    <t xml:space="preserve">Б1.Д.В.3</t>
  </si>
  <si>
    <t xml:space="preserve">Теория горения и взрыва</t>
  </si>
  <si>
    <t xml:space="preserve">УК-8; ПК*-1-2</t>
  </si>
  <si>
    <t xml:space="preserve">ПК*-1-В-1, ПК*-2-В-2, УК-8-В-3</t>
  </si>
  <si>
    <t xml:space="preserve">Б1.Д.В.4</t>
  </si>
  <si>
    <t xml:space="preserve">Основы теории риска</t>
  </si>
  <si>
    <t xml:space="preserve">УК-1; ПК*-1</t>
  </si>
  <si>
    <t xml:space="preserve">ПК*-1-В-2, ПК*-1-В-3, УК-1-В-4</t>
  </si>
  <si>
    <t xml:space="preserve">Б1.Д.В.5</t>
  </si>
  <si>
    <t xml:space="preserve">Информационные технологии в управлении безопасностью жизнедеятельности</t>
  </si>
  <si>
    <t xml:space="preserve">ПК*-1-В-2, УК-1-В-4</t>
  </si>
  <si>
    <t xml:space="preserve">Б1.Д.В.6</t>
  </si>
  <si>
    <t xml:space="preserve">Экономика и менеджмент безопасности</t>
  </si>
  <si>
    <t xml:space="preserve">УК-10; ПК*-3-4, 6-7</t>
  </si>
  <si>
    <t xml:space="preserve">ПК*-3-В-3, ПК*-4-В-2, ПК*-6-В-1, ПК*-7-В-2, УК-10-В-1</t>
  </si>
  <si>
    <t xml:space="preserve">Б1.Д.В.7</t>
  </si>
  <si>
    <t xml:space="preserve">Системы защиты среды обитания</t>
  </si>
  <si>
    <t xml:space="preserve">ПК*-1, 3</t>
  </si>
  <si>
    <t xml:space="preserve">ПК*-1-В-1, ПК*-3-В-2, ПК*-3-В-3</t>
  </si>
  <si>
    <t xml:space="preserve">Б1.Д.В.8</t>
  </si>
  <si>
    <t xml:space="preserve">Токсикология окружающей среды</t>
  </si>
  <si>
    <t xml:space="preserve">ПК*-1, 9</t>
  </si>
  <si>
    <t xml:space="preserve">ПК*-1-В-3, ПК*-9-В-1, ПК*-9-В-2, ПК*-9-В-3</t>
  </si>
  <si>
    <t xml:space="preserve">Б1.Д.В.9</t>
  </si>
  <si>
    <t xml:space="preserve">Надежность технических систем и техногенный риск</t>
  </si>
  <si>
    <t xml:space="preserve">ПК*-1-В-2, ПК*-3-В-3</t>
  </si>
  <si>
    <t xml:space="preserve">Б1.Д.В.10</t>
  </si>
  <si>
    <t xml:space="preserve">Чрезвычайные ситуации и защита от них</t>
  </si>
  <si>
    <t xml:space="preserve">УК-8; ПК*-2</t>
  </si>
  <si>
    <t xml:space="preserve">ПК*-2-В-1, ПК*-2-В-2, УК-8-В-2</t>
  </si>
  <si>
    <t xml:space="preserve">Б1.Д.В.11</t>
  </si>
  <si>
    <t xml:space="preserve">Надзор и контроль в сфере безопасности</t>
  </si>
  <si>
    <t xml:space="preserve">ПК*-4, 6-7</t>
  </si>
  <si>
    <t xml:space="preserve">ПК*-4-В-1, ПК*-4-В-3, ПК*-6-В-3, ПК*-7-В-1</t>
  </si>
  <si>
    <t xml:space="preserve">Б1.Д.В.12</t>
  </si>
  <si>
    <t xml:space="preserve">Безопасность производства по отраслям</t>
  </si>
  <si>
    <t xml:space="preserve">ПК*-2-3, 7</t>
  </si>
  <si>
    <t xml:space="preserve">ПК*-2-В-1, ПК*-2-В-3, ПК*-3-В-1, ПК*-7-В-1</t>
  </si>
  <si>
    <t xml:space="preserve">Б1.Д.В.13</t>
  </si>
  <si>
    <t xml:space="preserve">Проектирование систем безопасности</t>
  </si>
  <si>
    <t xml:space="preserve">ПК*-1-В-3, ПК*-3-В-1, ПК*-3-В-2, ПК*-3-В-3</t>
  </si>
  <si>
    <t xml:space="preserve">Б1.Д.В.14</t>
  </si>
  <si>
    <t xml:space="preserve">Безопасность труда</t>
  </si>
  <si>
    <t xml:space="preserve">ПК*-4-6</t>
  </si>
  <si>
    <t xml:space="preserve">ПК*-4-В-2, ПК*-4-В-3, ПК*-5-В-1, ПК*-5-В-2, ПК*-5-В-3, ПК*-6-В-2</t>
  </si>
  <si>
    <t xml:space="preserve">Б1.Д.В.15</t>
  </si>
  <si>
    <t xml:space="preserve">Эргономика</t>
  </si>
  <si>
    <t xml:space="preserve">ПК*-2, 6-7</t>
  </si>
  <si>
    <t xml:space="preserve">ПК*-2-В-3, ПК*-6-В-1, ПК*-7-В-2</t>
  </si>
  <si>
    <t xml:space="preserve">Б1.Д.В.16</t>
  </si>
  <si>
    <t xml:space="preserve">Пожарная безопасность</t>
  </si>
  <si>
    <t xml:space="preserve">ПК*-2-В-1, ПК*-2-В-3</t>
  </si>
  <si>
    <t xml:space="preserve">Б1.Д.В.17</t>
  </si>
  <si>
    <t xml:space="preserve">Организация и управление безопасностью объектов с массовым пребыванием людей</t>
  </si>
  <si>
    <t xml:space="preserve">Б1.Д.В.18</t>
  </si>
  <si>
    <t xml:space="preserve">Системы сертификации и производственный контроль</t>
  </si>
  <si>
    <t xml:space="preserve">ПК*-5, 8</t>
  </si>
  <si>
    <t xml:space="preserve">ПК*-5-В-2, ПК*-5-В-3, ПК*-8-В-1, ПК*-8-В-2, ПК*-8-В-3</t>
  </si>
  <si>
    <t xml:space="preserve">Б1.Д.В.19</t>
  </si>
  <si>
    <t xml:space="preserve">Техника безопасности на производстве</t>
  </si>
  <si>
    <t xml:space="preserve">ПК*-6-8</t>
  </si>
  <si>
    <t xml:space="preserve">ПК*-6-В-2, ПК*-6-В-3, ПК*-7-В-2, ПК*-8-В-2, ПК*-8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Современные риски нанотехнологий</t>
  </si>
  <si>
    <t xml:space="preserve">ПК*-3-В-2, ПК*-3-В-3</t>
  </si>
  <si>
    <t xml:space="preserve">Б1.Д.В.Э.2.2</t>
  </si>
  <si>
    <t xml:space="preserve">История и методология науки о безопасности</t>
  </si>
  <si>
    <t xml:space="preserve">ПК*-1-В-1, УК-1-В-2, УК-1-В-6</t>
  </si>
  <si>
    <t xml:space="preserve">Б1.Д.В.Э.3.1</t>
  </si>
  <si>
    <t xml:space="preserve">Трудовое право</t>
  </si>
  <si>
    <t xml:space="preserve">ПК*-4, 7-8</t>
  </si>
  <si>
    <t xml:space="preserve">ПК*-4-В-1, ПК*-4-В-3, ПК*-7-В-1, ПК*-7-В-2, ПК*-8-В-3</t>
  </si>
  <si>
    <t xml:space="preserve">Б1.Д.В.Э.3.2</t>
  </si>
  <si>
    <t xml:space="preserve">Гражданская оборона</t>
  </si>
  <si>
    <t xml:space="preserve">ПК*-3-В-1, ПК*-3-В-3</t>
  </si>
  <si>
    <t xml:space="preserve">Б1.Д.В.Э.4.1</t>
  </si>
  <si>
    <t xml:space="preserve">Энергетические загрязнения биосферы</t>
  </si>
  <si>
    <t xml:space="preserve">ПК*-9-В-1, ПК*-9-В-3</t>
  </si>
  <si>
    <t xml:space="preserve">Б1.Д.В.Э.4.2</t>
  </si>
  <si>
    <t xml:space="preserve">Автоматизация и надежность систем защиты</t>
  </si>
  <si>
    <t xml:space="preserve">ПК*-3, 6</t>
  </si>
  <si>
    <t xml:space="preserve">ПК*-3-В-1, ПК*-3-В-2, ПК*-6-В-3</t>
  </si>
  <si>
    <t xml:space="preserve">Б1.Д.В.Э.5.1</t>
  </si>
  <si>
    <t xml:space="preserve">Радиационная безопасность</t>
  </si>
  <si>
    <t xml:space="preserve">ПК*-2, 9</t>
  </si>
  <si>
    <t xml:space="preserve">ПК*-2-В-2, ПК*-9-В-1, ПК*-9-В-2</t>
  </si>
  <si>
    <t xml:space="preserve">Б1.Д.В.Э.5.2</t>
  </si>
  <si>
    <t xml:space="preserve">Промышленная акустика</t>
  </si>
  <si>
    <t xml:space="preserve">ПК*-6, 9</t>
  </si>
  <si>
    <t xml:space="preserve">ПК*-6-В-2, ПК*-6-В-3, ПК*-9-В-1, ПК*-9-В-3</t>
  </si>
  <si>
    <t xml:space="preserve">Б1.Д.В.Э.6.1</t>
  </si>
  <si>
    <t xml:space="preserve">Экологическая безопасность</t>
  </si>
  <si>
    <t xml:space="preserve">ПК*-9-В-1, ПК*-9-В-2, ПК*-9-В-3</t>
  </si>
  <si>
    <t xml:space="preserve">Б1.Д.В.Э.6.2</t>
  </si>
  <si>
    <t xml:space="preserve">Оценка рисков здоровью населения</t>
  </si>
  <si>
    <t xml:space="preserve">Б1.Д.В.Э.7.1</t>
  </si>
  <si>
    <t xml:space="preserve">Основы химической и биологической безопасности</t>
  </si>
  <si>
    <t xml:space="preserve">ПК*-2-В-1, ПК*-9-В-1, ПК*-9-В-2</t>
  </si>
  <si>
    <t xml:space="preserve">Б1.Д.В.Э.7.2</t>
  </si>
  <si>
    <t xml:space="preserve">Информационная безопасность</t>
  </si>
  <si>
    <t xml:space="preserve">УК-8; ПК*-1</t>
  </si>
  <si>
    <t xml:space="preserve">ПК*-1-В-2, УК-8-В-1</t>
  </si>
  <si>
    <t xml:space="preserve">Б1.Д.В.Э.8.1</t>
  </si>
  <si>
    <t xml:space="preserve">Основы национальной безопасности</t>
  </si>
  <si>
    <t xml:space="preserve">Б1.Д.В.Э.8.2</t>
  </si>
  <si>
    <t xml:space="preserve">Программы обеспечения безопасности жизнедеятельности</t>
  </si>
  <si>
    <t xml:space="preserve">УК-1; ПК*-3</t>
  </si>
  <si>
    <t xml:space="preserve">ПК*-3-В-2, ПК*-3-В-3, УК-1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11; ПК*-1-9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; УК-1-11; ПК*-1-9</t>
  </si>
  <si>
    <t xml:space="preserve">ОПК-1-В-1, ОПК-1-В-2, ОПК-1-В-3, ОПК-2-В-1, ОПК-2-В-2, ОПК-3-В-1, ОПК-3-В-2, ОПК-3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безопасность детей</t>
  </si>
  <si>
    <t xml:space="preserve">ОПК-2; УК-5</t>
  </si>
  <si>
    <t xml:space="preserve">ОПК-2-В-1, УК-5-В-1, УК-5-В-2, УК-5-В-3, УК-5-В-4</t>
  </si>
  <si>
    <t xml:space="preserve">ФДТ.2</t>
  </si>
  <si>
    <t xml:space="preserve">Отходы производства и потребления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6+1</t>
  </si>
  <si>
    <t xml:space="preserve">5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1, 2</t>
  </si>
  <si>
    <t xml:space="preserve">1*</t>
  </si>
  <si>
    <t xml:space="preserve">4*</t>
  </si>
  <si>
    <t xml:space="preserve">5</t>
  </si>
  <si>
    <t xml:space="preserve">6*</t>
  </si>
  <si>
    <t xml:space="preserve">8</t>
  </si>
  <si>
    <t xml:space="preserve">7</t>
  </si>
  <si>
    <t xml:space="preserve">1-5</t>
  </si>
  <si>
    <t xml:space="preserve">8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3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734</v>
      </c>
      <c r="C3" s="337"/>
      <c r="D3" s="337"/>
      <c r="E3" s="337" t="s">
        <v>735</v>
      </c>
      <c r="F3" s="337" t="s">
        <v>73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3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3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25.5" hidden="false" customHeight="false" outlineLevel="0" collapsed="false">
      <c r="A26" s="74"/>
      <c r="B26" s="74"/>
      <c r="C26" s="74" t="s">
        <v>167</v>
      </c>
      <c r="D26" s="74" t="s">
        <v>16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9</v>
      </c>
      <c r="D27" s="74" t="s">
        <v>170</v>
      </c>
    </row>
    <row r="28" customFormat="false" ht="25.5" hidden="false" customHeight="false" outlineLevel="0" collapsed="false">
      <c r="A28" s="74"/>
      <c r="B28" s="74"/>
      <c r="C28" s="74" t="s">
        <v>171</v>
      </c>
      <c r="D28" s="74" t="s">
        <v>17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25.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38.25" hidden="false" customHeight="false" outlineLevel="0" collapsed="false">
      <c r="A32" s="74"/>
      <c r="B32" s="74"/>
      <c r="C32" s="74" t="s">
        <v>179</v>
      </c>
      <c r="D32" s="74" t="s">
        <v>18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81</v>
      </c>
      <c r="D33" s="74" t="s">
        <v>182</v>
      </c>
    </row>
    <row r="34" customFormat="false" ht="25.5" hidden="false" customHeight="false" outlineLevel="0" collapsed="false">
      <c r="A34" s="74"/>
      <c r="B34" s="74"/>
      <c r="C34" s="74" t="s">
        <v>183</v>
      </c>
      <c r="D34" s="74" t="s">
        <v>18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5</v>
      </c>
      <c r="D35" s="74" t="s">
        <v>186</v>
      </c>
    </row>
    <row r="36" customFormat="false" ht="38.25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51" hidden="false" customHeight="false" outlineLevel="0" collapsed="false">
      <c r="A37" s="74"/>
      <c r="B37" s="74"/>
      <c r="C37" s="74" t="s">
        <v>189</v>
      </c>
      <c r="D37" s="74" t="s">
        <v>19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91</v>
      </c>
      <c r="D38" s="74" t="s">
        <v>192</v>
      </c>
    </row>
    <row r="39" customFormat="false" ht="38.2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12.75" hidden="false" customHeight="true" outlineLevel="0" collapsed="false">
      <c r="A41" s="73" t="s">
        <v>197</v>
      </c>
      <c r="B41" s="73"/>
      <c r="C41" s="73"/>
      <c r="D41" s="73"/>
    </row>
    <row r="42" customFormat="false" ht="51" hidden="false" customHeight="true" outlineLevel="0" collapsed="false">
      <c r="A42" s="74" t="s">
        <v>90</v>
      </c>
      <c r="B42" s="74" t="s">
        <v>91</v>
      </c>
      <c r="C42" s="74" t="s">
        <v>198</v>
      </c>
      <c r="D42" s="74" t="s">
        <v>199</v>
      </c>
    </row>
    <row r="43" customFormat="false" ht="38.2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51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04</v>
      </c>
      <c r="D45" s="74" t="s">
        <v>205</v>
      </c>
    </row>
    <row r="46" customFormat="false" ht="12.75" hidden="false" customHeight="false" outlineLevel="0" collapsed="false">
      <c r="A46" s="74"/>
      <c r="B46" s="74"/>
      <c r="C46" s="74" t="s">
        <v>206</v>
      </c>
      <c r="D46" s="74" t="s">
        <v>207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08</v>
      </c>
      <c r="D47" s="74" t="s">
        <v>209</v>
      </c>
    </row>
    <row r="48" customFormat="false" ht="25.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25.5" hidden="false" customHeight="false" outlineLevel="0" collapsed="false">
      <c r="A49" s="74"/>
      <c r="B49" s="74"/>
      <c r="C49" s="74" t="s">
        <v>212</v>
      </c>
      <c r="D49" s="74" t="s">
        <v>213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14</v>
      </c>
      <c r="D50" s="74" t="s">
        <v>215</v>
      </c>
    </row>
    <row r="51" customFormat="false" ht="25.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25.5" hidden="false" customHeight="false" outlineLevel="0" collapsed="false">
      <c r="A52" s="74"/>
      <c r="B52" s="74"/>
      <c r="C52" s="74" t="s">
        <v>218</v>
      </c>
      <c r="D52" s="74" t="s">
        <v>219</v>
      </c>
    </row>
    <row r="53" customFormat="false" ht="12.75" hidden="false" customHeight="true" outlineLevel="0" collapsed="false">
      <c r="A53" s="73" t="s">
        <v>220</v>
      </c>
      <c r="B53" s="73"/>
      <c r="C53" s="73"/>
      <c r="D53" s="73"/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21</v>
      </c>
      <c r="D54" s="74" t="s">
        <v>222</v>
      </c>
    </row>
    <row r="55" customFormat="false" ht="25.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27</v>
      </c>
      <c r="D57" s="74" t="s">
        <v>228</v>
      </c>
    </row>
    <row r="58" customFormat="false" ht="63.7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38.2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38.25" hidden="false" customHeight="true" outlineLevel="0" collapsed="false">
      <c r="A60" s="74" t="s">
        <v>103</v>
      </c>
      <c r="B60" s="74" t="s">
        <v>104</v>
      </c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25.5" hidden="false" customHeight="true" outlineLevel="0" collapsed="false">
      <c r="A63" s="74" t="s">
        <v>105</v>
      </c>
      <c r="B63" s="74" t="s">
        <v>106</v>
      </c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38.2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12.7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12.75" hidden="false" customHeight="true" outlineLevel="0" collapsed="false">
      <c r="A69" s="74" t="s">
        <v>109</v>
      </c>
      <c r="B69" s="74" t="s">
        <v>110</v>
      </c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63.75" hidden="false" customHeight="true" outlineLevel="0" collapsed="false">
      <c r="A72" s="74" t="s">
        <v>111</v>
      </c>
      <c r="B72" s="74" t="s">
        <v>112</v>
      </c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25.5" hidden="false" customHeight="true" outlineLevel="0" collapsed="false">
      <c r="A74" s="74" t="s">
        <v>113</v>
      </c>
      <c r="B74" s="74" t="s">
        <v>114</v>
      </c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38.2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38.25" hidden="false" customHeight="true" outlineLevel="0" collapsed="false">
      <c r="A77" s="74" t="s">
        <v>115</v>
      </c>
      <c r="B77" s="74" t="s">
        <v>116</v>
      </c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25.5" hidden="false" customHeight="false" outlineLevel="0" collapsed="false">
      <c r="A79" s="74"/>
      <c r="B79" s="74"/>
      <c r="C79" s="74" t="s">
        <v>271</v>
      </c>
      <c r="D79" s="74" t="s">
        <v>272</v>
      </c>
    </row>
    <row r="81" customFormat="false" ht="12.75" hidden="false" customHeight="false" outlineLevel="0" collapsed="false">
      <c r="A81" s="70"/>
      <c r="B8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6"/>
    <mergeCell ref="B74:B76"/>
    <mergeCell ref="A77:A79"/>
    <mergeCell ref="B77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4</v>
      </c>
      <c r="B3" s="77" t="s">
        <v>54</v>
      </c>
      <c r="C3" s="77" t="s">
        <v>275</v>
      </c>
      <c r="D3" s="77"/>
      <c r="E3" s="77" t="s">
        <v>276</v>
      </c>
      <c r="F3" s="77" t="s">
        <v>277</v>
      </c>
      <c r="G3" s="77"/>
      <c r="H3" s="77"/>
      <c r="I3" s="78" t="s">
        <v>276</v>
      </c>
      <c r="J3" s="79" t="s">
        <v>27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9</v>
      </c>
      <c r="AI3" s="77" t="s">
        <v>280</v>
      </c>
      <c r="AJ3" s="80" t="s">
        <v>281</v>
      </c>
      <c r="AK3" s="81" t="s">
        <v>282</v>
      </c>
      <c r="AL3" s="81" t="s">
        <v>283</v>
      </c>
      <c r="AM3" s="81" t="s">
        <v>28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5</v>
      </c>
      <c r="G4" s="82" t="s">
        <v>286</v>
      </c>
      <c r="H4" s="82" t="s">
        <v>287</v>
      </c>
      <c r="I4" s="78"/>
      <c r="J4" s="79" t="s">
        <v>288</v>
      </c>
      <c r="K4" s="79"/>
      <c r="L4" s="79"/>
      <c r="M4" s="79"/>
      <c r="N4" s="79" t="s">
        <v>289</v>
      </c>
      <c r="O4" s="79"/>
      <c r="P4" s="79"/>
      <c r="Q4" s="79"/>
      <c r="R4" s="79" t="s">
        <v>290</v>
      </c>
      <c r="S4" s="79"/>
      <c r="T4" s="79"/>
      <c r="U4" s="79"/>
      <c r="V4" s="79" t="s">
        <v>291</v>
      </c>
      <c r="W4" s="79"/>
      <c r="X4" s="79"/>
      <c r="Y4" s="79"/>
      <c r="Z4" s="79" t="s">
        <v>292</v>
      </c>
      <c r="AA4" s="79"/>
      <c r="AB4" s="79"/>
      <c r="AC4" s="79"/>
      <c r="AD4" s="79" t="s">
        <v>29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4</v>
      </c>
      <c r="K5" s="79"/>
      <c r="L5" s="83" t="s">
        <v>295</v>
      </c>
      <c r="M5" s="83"/>
      <c r="N5" s="79" t="s">
        <v>296</v>
      </c>
      <c r="O5" s="79"/>
      <c r="P5" s="83" t="s">
        <v>297</v>
      </c>
      <c r="Q5" s="83"/>
      <c r="R5" s="79" t="s">
        <v>298</v>
      </c>
      <c r="S5" s="79"/>
      <c r="T5" s="83" t="s">
        <v>299</v>
      </c>
      <c r="U5" s="83"/>
      <c r="V5" s="79" t="s">
        <v>300</v>
      </c>
      <c r="W5" s="79"/>
      <c r="X5" s="83" t="s">
        <v>301</v>
      </c>
      <c r="Y5" s="83"/>
      <c r="Z5" s="84" t="s">
        <v>302</v>
      </c>
      <c r="AA5" s="84"/>
      <c r="AB5" s="83" t="s">
        <v>303</v>
      </c>
      <c r="AC5" s="83"/>
      <c r="AD5" s="79" t="s">
        <v>304</v>
      </c>
      <c r="AE5" s="79"/>
      <c r="AF5" s="83" t="s">
        <v>30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6</v>
      </c>
      <c r="D6" s="77" t="s">
        <v>307</v>
      </c>
      <c r="E6" s="77"/>
      <c r="F6" s="82"/>
      <c r="G6" s="82"/>
      <c r="H6" s="82"/>
      <c r="I6" s="78"/>
      <c r="J6" s="79" t="s">
        <v>286</v>
      </c>
      <c r="K6" s="79" t="s">
        <v>287</v>
      </c>
      <c r="L6" s="83" t="s">
        <v>286</v>
      </c>
      <c r="M6" s="83" t="s">
        <v>287</v>
      </c>
      <c r="N6" s="79" t="s">
        <v>286</v>
      </c>
      <c r="O6" s="79" t="s">
        <v>287</v>
      </c>
      <c r="P6" s="83" t="s">
        <v>286</v>
      </c>
      <c r="Q6" s="83" t="s">
        <v>287</v>
      </c>
      <c r="R6" s="79" t="s">
        <v>286</v>
      </c>
      <c r="S6" s="79" t="s">
        <v>287</v>
      </c>
      <c r="T6" s="83" t="s">
        <v>286</v>
      </c>
      <c r="U6" s="83" t="s">
        <v>287</v>
      </c>
      <c r="V6" s="84" t="s">
        <v>286</v>
      </c>
      <c r="W6" s="79" t="s">
        <v>287</v>
      </c>
      <c r="X6" s="83" t="s">
        <v>286</v>
      </c>
      <c r="Y6" s="83" t="s">
        <v>287</v>
      </c>
      <c r="Z6" s="84" t="s">
        <v>286</v>
      </c>
      <c r="AA6" s="79" t="s">
        <v>287</v>
      </c>
      <c r="AB6" s="83" t="s">
        <v>286</v>
      </c>
      <c r="AC6" s="83" t="s">
        <v>287</v>
      </c>
      <c r="AD6" s="79" t="s">
        <v>286</v>
      </c>
      <c r="AE6" s="79" t="s">
        <v>287</v>
      </c>
      <c r="AF6" s="83" t="s">
        <v>286</v>
      </c>
      <c r="AG6" s="83" t="s">
        <v>28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8</v>
      </c>
      <c r="B7" s="86" t="s">
        <v>309</v>
      </c>
      <c r="C7" s="87" t="n">
        <v>180</v>
      </c>
      <c r="D7" s="87"/>
      <c r="E7" s="87" t="n">
        <f aca="false">SUMIF(AK8:AK75,"&gt;=0",E8:E75)</f>
        <v>21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14</v>
      </c>
      <c r="J7" s="88" t="n">
        <f aca="false">SUMIF(AK8:AK75,"&gt;=0",J8:J75)</f>
        <v>30</v>
      </c>
      <c r="K7" s="87"/>
      <c r="L7" s="88" t="n">
        <f aca="false">SUMIF(AK8:AK75,"&gt;=0",L8:L75)</f>
        <v>31</v>
      </c>
      <c r="M7" s="87"/>
      <c r="N7" s="88" t="n">
        <f aca="false">SUMIF(AK8:AK75,"&gt;=0",N8:N75)</f>
        <v>31</v>
      </c>
      <c r="O7" s="87"/>
      <c r="P7" s="88" t="n">
        <f aca="false">SUMIF(AK8:AK75,"&gt;=0",P8:P75)</f>
        <v>25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26</v>
      </c>
      <c r="U7" s="87"/>
      <c r="V7" s="88" t="n">
        <f aca="false">SUMIF(AK8:AK75,"&gt;=0",V8:V75)</f>
        <v>27</v>
      </c>
      <c r="W7" s="87"/>
      <c r="X7" s="88" t="n">
        <f aca="false">SUMIF(AK8:AK75,"&gt;=0",X8:X75)</f>
        <v>14</v>
      </c>
      <c r="Y7" s="87"/>
      <c r="Z7" s="88" t="n">
        <f aca="false">SUMIF(AK8:AK75,"&gt;=0",Z8:Z75)</f>
        <v>0</v>
      </c>
      <c r="AA7" s="87"/>
      <c r="AB7" s="88" t="n">
        <f aca="false">SUMIF(AK8:AK75,"&gt;=0",AB8:AB75)</f>
        <v>0</v>
      </c>
      <c r="AC7" s="87"/>
      <c r="AD7" s="88" t="n">
        <f aca="false">SUMIF(AK8:AK75,"&gt;=0",AD8:AD75)</f>
        <v>0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0</v>
      </c>
      <c r="B8" s="92" t="s">
        <v>311</v>
      </c>
      <c r="C8" s="93"/>
      <c r="D8" s="93"/>
      <c r="E8" s="93" t="n">
        <f aca="false">SUMIF(AK9:AK37,"&gt;=0",E9:E37)</f>
        <v>119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9</v>
      </c>
      <c r="J8" s="94" t="n">
        <f aca="false">SUMIF(AK9:AK37,"&gt;=0",J9:J37)</f>
        <v>30</v>
      </c>
      <c r="K8" s="93"/>
      <c r="L8" s="94" t="n">
        <f aca="false">SUMIF(AK9:AK37,"&gt;=0",L9:L37)</f>
        <v>31</v>
      </c>
      <c r="M8" s="93"/>
      <c r="N8" s="94" t="n">
        <f aca="false">SUMIF(AK9:AK37,"&gt;=0",N9:N37)</f>
        <v>31</v>
      </c>
      <c r="O8" s="93"/>
      <c r="P8" s="94" t="n">
        <f aca="false">SUMIF(AK9:AK37,"&gt;=0",P9:P37)</f>
        <v>25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2</v>
      </c>
      <c r="B9" s="97" t="s">
        <v>31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5</v>
      </c>
      <c r="AI9" s="97" t="s">
        <v>31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7</v>
      </c>
      <c r="B10" s="97" t="s">
        <v>31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1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5</v>
      </c>
      <c r="AI10" s="97" t="s">
        <v>32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1</v>
      </c>
      <c r="B11" s="97" t="s">
        <v>32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3</v>
      </c>
      <c r="L11" s="88" t="n">
        <v>2</v>
      </c>
      <c r="M11" s="87" t="s">
        <v>323</v>
      </c>
      <c r="N11" s="100" t="n">
        <v>2</v>
      </c>
      <c r="O11" s="98" t="s">
        <v>31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2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5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6</v>
      </c>
      <c r="AI12" s="97" t="s">
        <v>32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8</v>
      </c>
      <c r="B13" s="97" t="s">
        <v>329</v>
      </c>
      <c r="C13" s="98" t="s">
        <v>33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1</v>
      </c>
      <c r="AI13" s="97" t="s">
        <v>33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3</v>
      </c>
      <c r="B14" s="97" t="s">
        <v>33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5</v>
      </c>
      <c r="B15" s="97" t="s">
        <v>33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7</v>
      </c>
      <c r="AI15" s="97" t="s">
        <v>33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9</v>
      </c>
      <c r="B16" s="97" t="s">
        <v>34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2</v>
      </c>
      <c r="B17" s="97" t="s">
        <v>34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4</v>
      </c>
      <c r="AI17" s="97" t="s">
        <v>34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6</v>
      </c>
      <c r="B18" s="97" t="s">
        <v>34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8</v>
      </c>
      <c r="AI18" s="97" t="s">
        <v>34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0</v>
      </c>
      <c r="B19" s="97" t="s">
        <v>35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2</v>
      </c>
      <c r="B20" s="97" t="s">
        <v>35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4</v>
      </c>
      <c r="AI20" s="97" t="s">
        <v>35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6</v>
      </c>
      <c r="B21" s="97" t="s">
        <v>35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2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13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8</v>
      </c>
      <c r="B22" s="97" t="s">
        <v>35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2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6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1</v>
      </c>
      <c r="B23" s="97" t="s">
        <v>362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1</v>
      </c>
      <c r="J23" s="100" t="n">
        <v>4</v>
      </c>
      <c r="K23" s="98" t="s">
        <v>314</v>
      </c>
      <c r="L23" s="88" t="n">
        <v>3</v>
      </c>
      <c r="M23" s="87" t="s">
        <v>323</v>
      </c>
      <c r="N23" s="100" t="n">
        <v>4</v>
      </c>
      <c r="O23" s="98" t="s">
        <v>31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3</v>
      </c>
      <c r="AI23" s="97" t="s">
        <v>36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5</v>
      </c>
      <c r="B24" s="97" t="s">
        <v>366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4</v>
      </c>
      <c r="K24" s="98" t="s">
        <v>323</v>
      </c>
      <c r="L24" s="88" t="n">
        <v>5</v>
      </c>
      <c r="M24" s="87" t="s">
        <v>31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67</v>
      </c>
      <c r="B25" s="97" t="s">
        <v>36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2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9</v>
      </c>
      <c r="AI25" s="97" t="s">
        <v>37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1</v>
      </c>
      <c r="B26" s="97" t="s">
        <v>372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 t="n">
        <v>3</v>
      </c>
      <c r="K26" s="98" t="s">
        <v>323</v>
      </c>
      <c r="L26" s="88" t="n">
        <v>3</v>
      </c>
      <c r="M26" s="87" t="s">
        <v>31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4</v>
      </c>
      <c r="B27" s="97" t="s">
        <v>375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 t="n">
        <v>2</v>
      </c>
      <c r="K27" s="98" t="s">
        <v>314</v>
      </c>
      <c r="L27" s="88" t="n">
        <v>4</v>
      </c>
      <c r="M27" s="87" t="s">
        <v>314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6</v>
      </c>
      <c r="AI27" s="97" t="s">
        <v>3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8</v>
      </c>
      <c r="B28" s="97" t="s">
        <v>379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323</v>
      </c>
      <c r="P28" s="88" t="n">
        <v>3</v>
      </c>
      <c r="Q28" s="87" t="s">
        <v>31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19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0</v>
      </c>
      <c r="B29" s="97" t="s">
        <v>38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19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19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1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6</v>
      </c>
      <c r="AI30" s="97" t="s">
        <v>38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85</v>
      </c>
      <c r="B31" s="97" t="s">
        <v>38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38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8</v>
      </c>
      <c r="AI31" s="97" t="s">
        <v>3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0</v>
      </c>
      <c r="B32" s="97" t="s">
        <v>39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1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2</v>
      </c>
      <c r="AI32" s="97" t="s">
        <v>39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4</v>
      </c>
      <c r="B33" s="97" t="s">
        <v>39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1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6</v>
      </c>
      <c r="AI33" s="97" t="s">
        <v>39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8</v>
      </c>
      <c r="B34" s="97" t="s">
        <v>39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1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0</v>
      </c>
      <c r="AI34" s="97" t="s">
        <v>40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2</v>
      </c>
      <c r="B35" s="97" t="s">
        <v>40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 t="n">
        <v>3</v>
      </c>
      <c r="M35" s="87" t="s">
        <v>314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6</v>
      </c>
      <c r="AI35" s="97" t="s">
        <v>40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5</v>
      </c>
      <c r="B36" s="97" t="s">
        <v>406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 t="n">
        <v>3</v>
      </c>
      <c r="O36" s="98" t="s">
        <v>323</v>
      </c>
      <c r="P36" s="88" t="n">
        <v>3</v>
      </c>
      <c r="Q36" s="87" t="s">
        <v>38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76</v>
      </c>
      <c r="AI36" s="97" t="s">
        <v>37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7</v>
      </c>
      <c r="B37" s="97" t="s">
        <v>40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1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3</v>
      </c>
      <c r="AI37" s="97" t="s">
        <v>40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0</v>
      </c>
      <c r="B38" s="92" t="s">
        <v>411</v>
      </c>
      <c r="C38" s="93"/>
      <c r="D38" s="93"/>
      <c r="E38" s="93" t="n">
        <f aca="false">SUMIF(AK39:AK75,"&gt;=0",E39:E75)</f>
        <v>95</v>
      </c>
      <c r="F38" s="93" t="n">
        <f aca="false">SUMIF(AK39:AK75,"&gt;=0",F39:F75)</f>
        <v>0</v>
      </c>
      <c r="G38" s="93" t="n">
        <f aca="false">SUMIF(AK39:AK75,"&gt;=0",G39:G75)</f>
        <v>0</v>
      </c>
      <c r="H38" s="93"/>
      <c r="I38" s="93" t="n">
        <f aca="false">SUMIF(AK39:AK75,"&gt;=0",I39:I75)</f>
        <v>95</v>
      </c>
      <c r="J38" s="94" t="n">
        <f aca="false">SUMIF(AK39:AK75,"&gt;=0",J39:J75)</f>
        <v>0</v>
      </c>
      <c r="K38" s="93"/>
      <c r="L38" s="94" t="n">
        <f aca="false">SUMIF(AK39:AK75,"&gt;=0",L39:L75)</f>
        <v>0</v>
      </c>
      <c r="M38" s="93"/>
      <c r="N38" s="94" t="n">
        <f aca="false">SUMIF(AK39:AK75,"&gt;=0",N39:N75)</f>
        <v>0</v>
      </c>
      <c r="O38" s="93"/>
      <c r="P38" s="94" t="n">
        <f aca="false">SUMIF(AK39:AK75,"&gt;=0",P39:P75)</f>
        <v>0</v>
      </c>
      <c r="Q38" s="93"/>
      <c r="R38" s="94" t="n">
        <f aca="false">SUMIF(AK39:AK75,"&gt;=0",R39:R75)</f>
        <v>30</v>
      </c>
      <c r="S38" s="93"/>
      <c r="T38" s="94" t="n">
        <f aca="false">SUMIF(AK39:AK75,"&gt;=0",T39:T75)</f>
        <v>24</v>
      </c>
      <c r="U38" s="93"/>
      <c r="V38" s="94" t="n">
        <f aca="false">SUMIF(AK39:AK75,"&gt;=0",V39:V75)</f>
        <v>27</v>
      </c>
      <c r="W38" s="93"/>
      <c r="X38" s="94" t="n">
        <f aca="false">SUMIF(AK39:AK75,"&gt;=0",X39:X75)</f>
        <v>14</v>
      </c>
      <c r="Y38" s="93"/>
      <c r="Z38" s="94" t="n">
        <f aca="false">SUMIF(AK39:AK75,"&gt;=0",Z39:Z75)</f>
        <v>0</v>
      </c>
      <c r="AA38" s="93"/>
      <c r="AB38" s="94" t="n">
        <f aca="false">SUMIF(AK39:AK75,"&gt;=0",AB39:AB75)</f>
        <v>0</v>
      </c>
      <c r="AC38" s="93"/>
      <c r="AD38" s="94" t="n">
        <f aca="false">SUMIF(AK39:AK75,"&gt;=0",AD39:AD75)</f>
        <v>0</v>
      </c>
      <c r="AE38" s="93"/>
      <c r="AF38" s="94" t="n">
        <f aca="false">SUMIF(AK39:AK75,"&gt;=0",AF39:AF7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12</v>
      </c>
      <c r="B39" s="97" t="s">
        <v>41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2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4</v>
      </c>
      <c r="AI39" s="97" t="s">
        <v>41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6</v>
      </c>
      <c r="B40" s="97" t="s">
        <v>41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2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8</v>
      </c>
      <c r="AI40" s="97" t="s">
        <v>41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20</v>
      </c>
      <c r="B41" s="97" t="s">
        <v>42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1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2</v>
      </c>
      <c r="AI41" s="97" t="s">
        <v>4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4</v>
      </c>
      <c r="B42" s="97" t="s">
        <v>42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8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6</v>
      </c>
      <c r="AI42" s="97" t="s">
        <v>4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8</v>
      </c>
      <c r="B43" s="97" t="s">
        <v>42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14</v>
      </c>
      <c r="Z43" s="101"/>
      <c r="AA43" s="102"/>
      <c r="AB43" s="88"/>
      <c r="AC43" s="87"/>
      <c r="AD43" s="100"/>
      <c r="AE43" s="98"/>
      <c r="AF43" s="88"/>
      <c r="AG43" s="87"/>
      <c r="AH43" s="97" t="s">
        <v>426</v>
      </c>
      <c r="AI43" s="97" t="s">
        <v>43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1</v>
      </c>
      <c r="B44" s="97" t="s">
        <v>43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2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3</v>
      </c>
      <c r="AI44" s="97" t="s">
        <v>43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5</v>
      </c>
      <c r="B45" s="97" t="s">
        <v>436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23</v>
      </c>
      <c r="T45" s="88" t="n">
        <v>3</v>
      </c>
      <c r="U45" s="87" t="s">
        <v>314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7</v>
      </c>
      <c r="AI45" s="97" t="s">
        <v>43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9</v>
      </c>
      <c r="B46" s="97" t="s">
        <v>44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1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1</v>
      </c>
      <c r="AI46" s="97" t="s">
        <v>44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3</v>
      </c>
      <c r="B47" s="97" t="s">
        <v>44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87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37</v>
      </c>
      <c r="AI47" s="97" t="s">
        <v>44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6</v>
      </c>
      <c r="B48" s="97" t="s">
        <v>44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23</v>
      </c>
      <c r="T48" s="88" t="n">
        <v>3</v>
      </c>
      <c r="U48" s="87" t="s">
        <v>387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48</v>
      </c>
      <c r="AI48" s="97" t="s">
        <v>44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0</v>
      </c>
      <c r="B49" s="97" t="s">
        <v>45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1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2</v>
      </c>
      <c r="AI49" s="97" t="s">
        <v>4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4</v>
      </c>
      <c r="B50" s="97" t="s">
        <v>45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1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6</v>
      </c>
      <c r="AI50" s="97" t="s">
        <v>45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8</v>
      </c>
      <c r="B51" s="97" t="s">
        <v>45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87</v>
      </c>
      <c r="Z51" s="101"/>
      <c r="AA51" s="102"/>
      <c r="AB51" s="88"/>
      <c r="AC51" s="87"/>
      <c r="AD51" s="100"/>
      <c r="AE51" s="98"/>
      <c r="AF51" s="88"/>
      <c r="AG51" s="87"/>
      <c r="AH51" s="97" t="s">
        <v>437</v>
      </c>
      <c r="AI51" s="97" t="s">
        <v>4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1</v>
      </c>
      <c r="B52" s="97" t="s">
        <v>462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23</v>
      </c>
      <c r="T52" s="88" t="n">
        <v>3</v>
      </c>
      <c r="U52" s="87" t="s">
        <v>38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3</v>
      </c>
      <c r="AI52" s="97" t="s">
        <v>46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65</v>
      </c>
      <c r="B53" s="97" t="s">
        <v>46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19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7</v>
      </c>
      <c r="AI53" s="97" t="s">
        <v>46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69</v>
      </c>
      <c r="B54" s="97" t="s">
        <v>47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14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1</v>
      </c>
      <c r="AI54" s="97" t="s">
        <v>4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72</v>
      </c>
      <c r="B55" s="97" t="s">
        <v>47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19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1</v>
      </c>
      <c r="AI55" s="97" t="s">
        <v>47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74</v>
      </c>
      <c r="B56" s="97" t="s">
        <v>47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14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76</v>
      </c>
      <c r="AI56" s="97" t="s">
        <v>47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8</v>
      </c>
      <c r="B57" s="97" t="s">
        <v>479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14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0</v>
      </c>
      <c r="AI57" s="97" t="s">
        <v>48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82</v>
      </c>
      <c r="B58" s="104" t="s">
        <v>483</v>
      </c>
      <c r="C58" s="105"/>
      <c r="D58" s="105"/>
      <c r="E58" s="105" t="n">
        <f aca="false">E59+E62+E63+E64+E65+E66+E67+E68+E69+E70+E71+E72+E73+E74+E75</f>
        <v>21</v>
      </c>
      <c r="F58" s="105" t="n">
        <f aca="false">F59+F62+F63+F64+F65+F66+F67+F68+F69+F70+F71+F72+F73+F74+F75</f>
        <v>0</v>
      </c>
      <c r="G58" s="105" t="n">
        <f aca="false">G59+G62+G63+G64+G65+G66+G67+G68+G69+G70+G71+G72+G73+G74+G75</f>
        <v>0</v>
      </c>
      <c r="H58" s="105"/>
      <c r="I58" s="105" t="n">
        <f aca="false">I59+I62+I63+I64+I65+I66+I67+I68+I69+I70+I71+I72+I73+I74+I75</f>
        <v>21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484</v>
      </c>
      <c r="B59" s="108" t="s">
        <v>485</v>
      </c>
      <c r="C59" s="109" t="s">
        <v>486</v>
      </c>
      <c r="D59" s="109"/>
      <c r="E59" s="109" t="n">
        <f aca="false">E60+E61</f>
        <v>0</v>
      </c>
      <c r="F59" s="109" t="n">
        <f aca="false">F60+F61</f>
        <v>0</v>
      </c>
      <c r="G59" s="109" t="n">
        <f aca="false">G60+G61</f>
        <v>0</v>
      </c>
      <c r="H59" s="109"/>
      <c r="I59" s="109" t="n">
        <f aca="false">I60+I61</f>
        <v>0</v>
      </c>
      <c r="J59" s="110" t="n">
        <f aca="false">J60</f>
        <v>0</v>
      </c>
      <c r="K59" s="109" t="s">
        <v>323</v>
      </c>
      <c r="L59" s="110" t="n">
        <f aca="false">L60</f>
        <v>0</v>
      </c>
      <c r="M59" s="109" t="s">
        <v>323</v>
      </c>
      <c r="N59" s="110" t="n">
        <f aca="false">N60</f>
        <v>0</v>
      </c>
      <c r="O59" s="109" t="s">
        <v>323</v>
      </c>
      <c r="P59" s="110" t="n">
        <f aca="false">P60</f>
        <v>0</v>
      </c>
      <c r="Q59" s="109" t="s">
        <v>323</v>
      </c>
      <c r="R59" s="110" t="n">
        <f aca="false">R60</f>
        <v>0</v>
      </c>
      <c r="S59" s="109" t="s">
        <v>323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87</v>
      </c>
      <c r="B60" s="97" t="s">
        <v>488</v>
      </c>
      <c r="C60" s="98" t="s">
        <v>486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23</v>
      </c>
      <c r="L60" s="88"/>
      <c r="M60" s="87" t="s">
        <v>323</v>
      </c>
      <c r="N60" s="100"/>
      <c r="O60" s="98" t="s">
        <v>323</v>
      </c>
      <c r="P60" s="88"/>
      <c r="Q60" s="87" t="s">
        <v>323</v>
      </c>
      <c r="R60" s="100"/>
      <c r="S60" s="98" t="s">
        <v>323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5</v>
      </c>
      <c r="AI60" s="97" t="s">
        <v>489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90</v>
      </c>
      <c r="B61" s="97" t="s">
        <v>49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489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92</v>
      </c>
      <c r="B62" s="97" t="s">
        <v>49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323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3</v>
      </c>
      <c r="AI62" s="97" t="s">
        <v>49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95</v>
      </c>
      <c r="B63" s="97" t="s">
        <v>49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26</v>
      </c>
      <c r="AI63" s="97" t="s">
        <v>497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498</v>
      </c>
      <c r="B64" s="97" t="s">
        <v>49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19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00</v>
      </c>
      <c r="AI64" s="97" t="s">
        <v>501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502</v>
      </c>
      <c r="B65" s="97" t="s">
        <v>50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3</v>
      </c>
      <c r="AI65" s="97" t="s">
        <v>504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05</v>
      </c>
      <c r="B66" s="97" t="s">
        <v>506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323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5</v>
      </c>
      <c r="AI66" s="97" t="s">
        <v>507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08</v>
      </c>
      <c r="B67" s="97" t="s">
        <v>50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10</v>
      </c>
      <c r="AI67" s="97" t="s">
        <v>511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512</v>
      </c>
      <c r="B68" s="97" t="s">
        <v>51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3</v>
      </c>
      <c r="Y68" s="87" t="s">
        <v>319</v>
      </c>
      <c r="Z68" s="101"/>
      <c r="AA68" s="102"/>
      <c r="AB68" s="88"/>
      <c r="AC68" s="87"/>
      <c r="AD68" s="100"/>
      <c r="AE68" s="98"/>
      <c r="AF68" s="88"/>
      <c r="AG68" s="87"/>
      <c r="AH68" s="97" t="s">
        <v>514</v>
      </c>
      <c r="AI68" s="97" t="s">
        <v>515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516</v>
      </c>
      <c r="B69" s="97" t="s">
        <v>51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18</v>
      </c>
      <c r="AI69" s="97" t="s">
        <v>519</v>
      </c>
      <c r="AJ69" s="111"/>
      <c r="AK69" s="112"/>
      <c r="AL69" s="112"/>
      <c r="AM69" s="112"/>
      <c r="AN69" s="112"/>
    </row>
    <row r="70" customFormat="false" ht="12.75" hidden="false" customHeight="true" outlineLevel="0" collapsed="false">
      <c r="A70" s="96" t="s">
        <v>520</v>
      </c>
      <c r="B70" s="97" t="s">
        <v>521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323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5</v>
      </c>
      <c r="AI70" s="97" t="s">
        <v>522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523</v>
      </c>
      <c r="B71" s="97" t="s">
        <v>524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15</v>
      </c>
      <c r="AI71" s="97" t="s">
        <v>522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525</v>
      </c>
      <c r="B72" s="97" t="s">
        <v>526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23</v>
      </c>
      <c r="Z72" s="101"/>
      <c r="AA72" s="102"/>
      <c r="AB72" s="88"/>
      <c r="AC72" s="87"/>
      <c r="AD72" s="100"/>
      <c r="AE72" s="98"/>
      <c r="AF72" s="88"/>
      <c r="AG72" s="87"/>
      <c r="AH72" s="97" t="s">
        <v>514</v>
      </c>
      <c r="AI72" s="97" t="s">
        <v>527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528</v>
      </c>
      <c r="B73" s="97" t="s">
        <v>529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30</v>
      </c>
      <c r="AI73" s="97" t="s">
        <v>531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532</v>
      </c>
      <c r="B74" s="97" t="s">
        <v>53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323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30</v>
      </c>
      <c r="AI74" s="97" t="s">
        <v>53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534</v>
      </c>
      <c r="B75" s="97" t="s">
        <v>535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36</v>
      </c>
      <c r="AI75" s="97" t="s">
        <v>537</v>
      </c>
      <c r="AJ75" s="111"/>
      <c r="AK75" s="112"/>
      <c r="AL75" s="112"/>
      <c r="AM75" s="112"/>
      <c r="AN75" s="112"/>
    </row>
    <row r="76" customFormat="false" ht="12.75" hidden="false" customHeight="false" outlineLevel="0" collapsed="false">
      <c r="A76" s="85" t="s">
        <v>538</v>
      </c>
      <c r="B76" s="86" t="s">
        <v>539</v>
      </c>
      <c r="C76" s="87" t="n">
        <v>20</v>
      </c>
      <c r="D76" s="87"/>
      <c r="E76" s="87" t="n">
        <f aca="false">SUMIF(AK77:AK85,"&gt;=0",E77:E85)</f>
        <v>20</v>
      </c>
      <c r="F76" s="87" t="n">
        <f aca="false">SUMIF(AK77:AK85,"&gt;=0",F77:F85)</f>
        <v>0</v>
      </c>
      <c r="G76" s="87" t="n">
        <f aca="false">SUMIF(AK77:AK85,"&gt;=0",G77:G85)</f>
        <v>0</v>
      </c>
      <c r="H76" s="87"/>
      <c r="I76" s="87" t="n">
        <f aca="false">SUMIF(AK77:AK85,"&gt;=0",I77:I85)</f>
        <v>20</v>
      </c>
      <c r="J76" s="88" t="n">
        <f aca="false">SUMIF(AK77:AK85,"&gt;=0",J77:J85)</f>
        <v>0</v>
      </c>
      <c r="K76" s="87"/>
      <c r="L76" s="88" t="n">
        <f aca="false">SUMIF(AK77:AK85,"&gt;=0",L77:L85)</f>
        <v>0</v>
      </c>
      <c r="M76" s="87"/>
      <c r="N76" s="88" t="n">
        <f aca="false">SUMIF(AK77:AK85,"&gt;=0",N77:N85)</f>
        <v>0</v>
      </c>
      <c r="O76" s="87"/>
      <c r="P76" s="88" t="n">
        <f aca="false">SUMIF(AK77:AK85,"&gt;=0",P77:P85)</f>
        <v>3</v>
      </c>
      <c r="Q76" s="87"/>
      <c r="R76" s="88" t="n">
        <f aca="false">SUMIF(AK77:AK85,"&gt;=0",R77:R85)</f>
        <v>0</v>
      </c>
      <c r="S76" s="87"/>
      <c r="T76" s="88" t="n">
        <f aca="false">SUMIF(AK77:AK85,"&gt;=0",T77:T85)</f>
        <v>4</v>
      </c>
      <c r="U76" s="87"/>
      <c r="V76" s="88" t="n">
        <f aca="false">SUMIF(AK77:AK85,"&gt;=0",V77:V85)</f>
        <v>4</v>
      </c>
      <c r="W76" s="87"/>
      <c r="X76" s="88" t="n">
        <f aca="false">SUMIF(AK77:AK85,"&gt;=0",X77:X85)</f>
        <v>9</v>
      </c>
      <c r="Y76" s="87"/>
      <c r="Z76" s="88" t="n">
        <f aca="false">SUMIF(AK77:AK85,"&gt;=0",Z77:Z85)</f>
        <v>0</v>
      </c>
      <c r="AA76" s="87"/>
      <c r="AB76" s="88" t="n">
        <f aca="false">SUMIF(AK77:AK85,"&gt;=0",AB77:AB85)</f>
        <v>0</v>
      </c>
      <c r="AC76" s="87"/>
      <c r="AD76" s="88" t="n">
        <f aca="false">SUMIF(AK77:AK85,"&gt;=0",AD77:AD85)</f>
        <v>0</v>
      </c>
      <c r="AE76" s="87"/>
      <c r="AF76" s="88" t="n">
        <f aca="false">SUMIF(AK77:AK85,"&gt;=0",AF77:AF85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540</v>
      </c>
      <c r="B77" s="92" t="s">
        <v>311</v>
      </c>
      <c r="C77" s="93"/>
      <c r="D77" s="93"/>
      <c r="E77" s="93" t="n">
        <f aca="false">SUMIF(AK78:AK81,"&gt;=0",E78:E81)</f>
        <v>7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7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3</v>
      </c>
      <c r="Q77" s="93"/>
      <c r="R77" s="94" t="n">
        <f aca="false">SUMIF(AK78:AK81,"&gt;=0",R78:R81)</f>
        <v>0</v>
      </c>
      <c r="S77" s="93"/>
      <c r="T77" s="94" t="n">
        <f aca="false">SUMIF(AK78:AK81,"&gt;=0",T78:T81)</f>
        <v>0</v>
      </c>
      <c r="U77" s="93"/>
      <c r="V77" s="94" t="n">
        <f aca="false">SUMIF(AK78:AK81,"&gt;=0",V78:V81)</f>
        <v>4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41</v>
      </c>
      <c r="B78" s="108" t="s">
        <v>542</v>
      </c>
      <c r="C78" s="109"/>
      <c r="D78" s="109"/>
      <c r="E78" s="109" t="n">
        <f aca="false">E79</f>
        <v>3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3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144" hidden="false" customHeight="false" outlineLevel="0" collapsed="false">
      <c r="A79" s="96" t="s">
        <v>543</v>
      </c>
      <c r="B79" s="97" t="s">
        <v>54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19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45</v>
      </c>
      <c r="AI79" s="97" t="s">
        <v>546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12.75" hidden="false" customHeight="false" outlineLevel="0" collapsed="false">
      <c r="A80" s="107" t="s">
        <v>547</v>
      </c>
      <c r="B80" s="108" t="s">
        <v>548</v>
      </c>
      <c r="C80" s="109"/>
      <c r="D80" s="109"/>
      <c r="E80" s="109" t="n">
        <f aca="false">E81</f>
        <v>4</v>
      </c>
      <c r="F80" s="109" t="n">
        <f aca="false">F81</f>
        <v>0</v>
      </c>
      <c r="G80" s="109" t="n">
        <f aca="false">G81</f>
        <v>0</v>
      </c>
      <c r="H80" s="109"/>
      <c r="I80" s="109" t="n">
        <f aca="false">I81</f>
        <v>4</v>
      </c>
      <c r="J80" s="110"/>
      <c r="K80" s="109"/>
      <c r="L80" s="110"/>
      <c r="M80" s="109"/>
      <c r="N80" s="110"/>
      <c r="O80" s="109"/>
      <c r="P80" s="110"/>
      <c r="Q80" s="109"/>
      <c r="R80" s="110"/>
      <c r="S80" s="109"/>
      <c r="T80" s="110"/>
      <c r="U80" s="109"/>
      <c r="V80" s="110"/>
      <c r="W80" s="109"/>
      <c r="X80" s="110"/>
      <c r="Y80" s="109"/>
      <c r="Z80" s="110"/>
      <c r="AA80" s="109"/>
      <c r="AB80" s="110"/>
      <c r="AC80" s="109"/>
      <c r="AD80" s="110"/>
      <c r="AE80" s="109"/>
      <c r="AF80" s="110"/>
      <c r="AG80" s="109"/>
      <c r="AH80" s="108"/>
      <c r="AI80" s="108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144" hidden="false" customHeight="false" outlineLevel="0" collapsed="false">
      <c r="A81" s="96" t="s">
        <v>549</v>
      </c>
      <c r="B81" s="97" t="s">
        <v>550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4</v>
      </c>
      <c r="W81" s="102" t="s">
        <v>319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5</v>
      </c>
      <c r="AI81" s="97" t="s">
        <v>546</v>
      </c>
      <c r="AJ81" s="90" t="n">
        <v>3</v>
      </c>
      <c r="AK81" s="90" t="n">
        <f aca="false">AJ81</f>
        <v>3</v>
      </c>
      <c r="AL81" s="90" t="n">
        <v>1</v>
      </c>
      <c r="AM81" s="90" t="n">
        <v>1</v>
      </c>
      <c r="AN81" s="90"/>
    </row>
    <row r="82" customFormat="false" ht="48" hidden="false" customHeight="false" outlineLevel="0" collapsed="false">
      <c r="A82" s="91" t="s">
        <v>551</v>
      </c>
      <c r="B82" s="92" t="s">
        <v>411</v>
      </c>
      <c r="C82" s="93"/>
      <c r="D82" s="93"/>
      <c r="E82" s="93" t="n">
        <f aca="false">SUMIF(AK83:AK85,"&gt;=0",E83:E85)</f>
        <v>13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13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4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9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7" t="s">
        <v>552</v>
      </c>
      <c r="B83" s="108" t="s">
        <v>548</v>
      </c>
      <c r="C83" s="109"/>
      <c r="D83" s="109"/>
      <c r="E83" s="109" t="n">
        <f aca="false">E84+E85</f>
        <v>13</v>
      </c>
      <c r="F83" s="109" t="n">
        <f aca="false">F84+F85</f>
        <v>0</v>
      </c>
      <c r="G83" s="109" t="n">
        <f aca="false">G84+G85</f>
        <v>0</v>
      </c>
      <c r="H83" s="109"/>
      <c r="I83" s="109" t="n">
        <f aca="false">I84+I85</f>
        <v>13</v>
      </c>
      <c r="J83" s="110"/>
      <c r="K83" s="109"/>
      <c r="L83" s="110"/>
      <c r="M83" s="109"/>
      <c r="N83" s="110"/>
      <c r="O83" s="109"/>
      <c r="P83" s="110"/>
      <c r="Q83" s="109"/>
      <c r="R83" s="110"/>
      <c r="S83" s="109"/>
      <c r="T83" s="110"/>
      <c r="U83" s="109"/>
      <c r="V83" s="110"/>
      <c r="W83" s="109"/>
      <c r="X83" s="110"/>
      <c r="Y83" s="109"/>
      <c r="Z83" s="110"/>
      <c r="AA83" s="109"/>
      <c r="AB83" s="110"/>
      <c r="AC83" s="109"/>
      <c r="AD83" s="110"/>
      <c r="AE83" s="109"/>
      <c r="AF83" s="110"/>
      <c r="AG83" s="109"/>
      <c r="AH83" s="108"/>
      <c r="AI83" s="108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120" hidden="false" customHeight="false" outlineLevel="0" collapsed="false">
      <c r="A84" s="96" t="s">
        <v>553</v>
      </c>
      <c r="B84" s="97" t="s">
        <v>554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4</v>
      </c>
      <c r="U84" s="87" t="s">
        <v>319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5</v>
      </c>
      <c r="AI84" s="97" t="s">
        <v>556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132" hidden="false" customHeight="false" outlineLevel="0" collapsed="false">
      <c r="A85" s="96" t="s">
        <v>557</v>
      </c>
      <c r="B85" s="97" t="s">
        <v>558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9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9</v>
      </c>
      <c r="Y85" s="87" t="s">
        <v>319</v>
      </c>
      <c r="Z85" s="101"/>
      <c r="AA85" s="102"/>
      <c r="AB85" s="88"/>
      <c r="AC85" s="87"/>
      <c r="AD85" s="100"/>
      <c r="AE85" s="98"/>
      <c r="AF85" s="88"/>
      <c r="AG85" s="87"/>
      <c r="AH85" s="97" t="s">
        <v>559</v>
      </c>
      <c r="AI85" s="97" t="s">
        <v>560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561</v>
      </c>
      <c r="B86" s="86" t="s">
        <v>562</v>
      </c>
      <c r="C86" s="87" t="n">
        <v>6</v>
      </c>
      <c r="D86" s="87" t="n">
        <v>9</v>
      </c>
      <c r="E86" s="87" t="n">
        <f aca="false">SUMIF(AK87:AK89,"&gt;=0",E87:E89)</f>
        <v>6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6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6</v>
      </c>
      <c r="Y86" s="87"/>
      <c r="Z86" s="88" t="n">
        <f aca="false">SUMIF(AK87:AK89,"&gt;=0",Z87:Z89)</f>
        <v>0</v>
      </c>
      <c r="AA86" s="87"/>
      <c r="AB86" s="88" t="n">
        <f aca="false">SUMIF(AK87:AK89,"&gt;=0",AB87:AB89)</f>
        <v>0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63</v>
      </c>
      <c r="B87" s="92" t="s">
        <v>564</v>
      </c>
      <c r="C87" s="93"/>
      <c r="D87" s="93"/>
      <c r="E87" s="93" t="n">
        <f aca="false">SUMIF(AK88:AK89,"&gt;=0",E88:E89)</f>
        <v>6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6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6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252" hidden="false" customHeight="false" outlineLevel="0" collapsed="false">
      <c r="A88" s="96" t="s">
        <v>565</v>
      </c>
      <c r="B88" s="97" t="s">
        <v>566</v>
      </c>
      <c r="C88" s="98"/>
      <c r="D88" s="98"/>
      <c r="E88" s="98" t="n">
        <f aca="false">I88+G88</f>
        <v>2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2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2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67</v>
      </c>
      <c r="AI88" s="97" t="s">
        <v>568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52" hidden="false" customHeight="false" outlineLevel="0" collapsed="false">
      <c r="A89" s="96" t="s">
        <v>569</v>
      </c>
      <c r="B89" s="97" t="s">
        <v>570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4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4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71</v>
      </c>
      <c r="AI89" s="97" t="s">
        <v>572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573</v>
      </c>
      <c r="B90" s="86" t="s">
        <v>574</v>
      </c>
      <c r="C90" s="87"/>
      <c r="D90" s="87"/>
      <c r="E90" s="87" t="n">
        <f aca="false">SUMIF(AK91:AK95,"&gt;=0",E91:E95)</f>
        <v>12</v>
      </c>
      <c r="F90" s="87" t="n">
        <f aca="false">SUMIF(AK91:AK95,"&gt;=0",F91:F95)</f>
        <v>0</v>
      </c>
      <c r="G90" s="87" t="n">
        <f aca="false">SUMIF(AK91:AK95,"&gt;=0",G91:G95)</f>
        <v>0</v>
      </c>
      <c r="H90" s="87"/>
      <c r="I90" s="87" t="n">
        <f aca="false">SUMIF(AK91:AK95,"&gt;=0",I91:I95)</f>
        <v>12</v>
      </c>
      <c r="J90" s="88" t="n">
        <f aca="false">SUMIF(AK91:AK95,"&gt;=0",J91:J95)</f>
        <v>0</v>
      </c>
      <c r="K90" s="87"/>
      <c r="L90" s="88" t="n">
        <f aca="false">SUMIF(AK91:AK95,"&gt;=0",L91:L95)</f>
        <v>0</v>
      </c>
      <c r="M90" s="87"/>
      <c r="N90" s="88" t="n">
        <f aca="false">SUMIF(AK91:AK95,"&gt;=0",N91:N95)</f>
        <v>3</v>
      </c>
      <c r="O90" s="87"/>
      <c r="P90" s="88" t="n">
        <f aca="false">SUMIF(AK91:AK95,"&gt;=0",P91:P95)</f>
        <v>0</v>
      </c>
      <c r="Q90" s="87"/>
      <c r="R90" s="88" t="n">
        <f aca="false">SUMIF(AK91:AK95,"&gt;=0",R91:R95)</f>
        <v>0</v>
      </c>
      <c r="S90" s="87"/>
      <c r="T90" s="88" t="n">
        <f aca="false">SUMIF(AK91:AK95,"&gt;=0",T91:T95)</f>
        <v>3</v>
      </c>
      <c r="U90" s="87"/>
      <c r="V90" s="88" t="n">
        <f aca="false">SUMIF(AK91:AK95,"&gt;=0",V91:V95)</f>
        <v>6</v>
      </c>
      <c r="W90" s="87"/>
      <c r="X90" s="88" t="n">
        <f aca="false">SUMIF(AK91:AK95,"&gt;=0",X91:X95)</f>
        <v>0</v>
      </c>
      <c r="Y90" s="87"/>
      <c r="Z90" s="88" t="n">
        <f aca="false">SUMIF(AK91:AK95,"&gt;=0",Z91:Z95)</f>
        <v>0</v>
      </c>
      <c r="AA90" s="87"/>
      <c r="AB90" s="88" t="n">
        <f aca="false">SUMIF(AK91:AK95,"&gt;=0",AB91:AB95)</f>
        <v>0</v>
      </c>
      <c r="AC90" s="87"/>
      <c r="AD90" s="88" t="n">
        <f aca="false">SUMIF(AK91:AK95,"&gt;=0",AD91:AD95)</f>
        <v>0</v>
      </c>
      <c r="AE90" s="87"/>
      <c r="AF90" s="88" t="n">
        <f aca="false">SUMIF(AK91:AK95,"&gt;=0",AF91:AF95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75</v>
      </c>
      <c r="B91" s="92" t="s">
        <v>564</v>
      </c>
      <c r="C91" s="93"/>
      <c r="D91" s="93"/>
      <c r="E91" s="93" t="n">
        <f aca="false">SUMIF(AK92:AK95,"&gt;=0",E92:E95)</f>
        <v>12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2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3</v>
      </c>
      <c r="O91" s="93"/>
      <c r="P91" s="94" t="n">
        <f aca="false">SUMIF(AK92:AK95,"&gt;=0",P92:P95)</f>
        <v>0</v>
      </c>
      <c r="Q91" s="93"/>
      <c r="R91" s="94" t="n">
        <f aca="false">SUMIF(AK92:AK95,"&gt;=0",R92:R95)</f>
        <v>0</v>
      </c>
      <c r="S91" s="93"/>
      <c r="T91" s="94" t="n">
        <f aca="false">SUMIF(AK92:AK95,"&gt;=0",T92:T95)</f>
        <v>3</v>
      </c>
      <c r="U91" s="93"/>
      <c r="V91" s="94" t="n">
        <f aca="false">SUMIF(AK92:AK95,"&gt;=0",V92:V95)</f>
        <v>6</v>
      </c>
      <c r="W91" s="93"/>
      <c r="X91" s="94" t="n">
        <f aca="false">SUMIF(AK92:AK95,"&gt;=0",X92:X95)</f>
        <v>0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0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96" t="s">
        <v>576</v>
      </c>
      <c r="B92" s="97" t="s">
        <v>577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23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78</v>
      </c>
      <c r="AI92" s="97" t="s">
        <v>579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80</v>
      </c>
      <c r="B93" s="97" t="s">
        <v>58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323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90</v>
      </c>
      <c r="AI93" s="97" t="s">
        <v>200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582</v>
      </c>
      <c r="B94" s="97" t="s">
        <v>583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 t="n">
        <v>3</v>
      </c>
      <c r="O94" s="98" t="s">
        <v>323</v>
      </c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7</v>
      </c>
      <c r="AI94" s="97" t="s">
        <v>584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36" hidden="false" customHeight="false" outlineLevel="0" collapsed="false">
      <c r="A95" s="96" t="s">
        <v>585</v>
      </c>
      <c r="B95" s="97" t="s">
        <v>586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 t="n">
        <v>3</v>
      </c>
      <c r="W95" s="102" t="s">
        <v>323</v>
      </c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2</v>
      </c>
      <c r="AI95" s="97" t="s">
        <v>165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587</v>
      </c>
      <c r="C96" s="115"/>
      <c r="D96" s="115"/>
      <c r="E96" s="115" t="n">
        <f aca="false">SUMIF(AK7:AK95,0,E7:E95)+SUMIF(AK7:AK95,1,E7:E95)+SUMIF(AK7:AK95,2,E7:E95)</f>
        <v>214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14</v>
      </c>
      <c r="J96" s="116" t="n">
        <f aca="false">SUMIF(AK7:AK95,0,J7:J95)+SUMIF(AK7:AK95,1,J7:J95)+SUMIF(AK7:AK95,2,J7:J95)</f>
        <v>30</v>
      </c>
      <c r="K96" s="115"/>
      <c r="L96" s="117" t="n">
        <f aca="false">SUMIF(AK7:AK95,0,L7:L95)+SUMIF(AK7:AK95,1,L7:L95)+SUMIF(AK7:AK95,2,L7:L95)</f>
        <v>31</v>
      </c>
      <c r="M96" s="118"/>
      <c r="N96" s="116" t="n">
        <f aca="false">SUMIF(AK7:AK95,0,N7:N95)+SUMIF(AK7:AK95,1,N7:N95)+SUMIF(AK7:AK95,2,N7:N95)</f>
        <v>31</v>
      </c>
      <c r="O96" s="115"/>
      <c r="P96" s="117" t="n">
        <f aca="false">SUMIF(AK7:AK95,0,P7:P95)+SUMIF(AK7:AK95,1,P7:P95)+SUMIF(AK7:AK95,2,P7:P95)</f>
        <v>25</v>
      </c>
      <c r="Q96" s="118"/>
      <c r="R96" s="116" t="n">
        <f aca="false">SUMIF(AK7:AK95,0,R7:R95)+SUMIF(AK7:AK95,1,R7:R95)+SUMIF(AK7:AK95,2,R7:R95)</f>
        <v>30</v>
      </c>
      <c r="S96" s="115"/>
      <c r="T96" s="117" t="n">
        <f aca="false">SUMIF(AK7:AK95,0,T7:T95)+SUMIF(AK7:AK95,1,T7:T95)+SUMIF(AK7:AK95,2,T7:T95)</f>
        <v>26</v>
      </c>
      <c r="U96" s="118"/>
      <c r="V96" s="119" t="n">
        <f aca="false">SUMIF(AK7:AK95,0,V7:V95)+SUMIF(AK7:AK95,1,V7:V95)+SUMIF(AK7:AK95,2,V7:V95)</f>
        <v>27</v>
      </c>
      <c r="W96" s="120"/>
      <c r="X96" s="117" t="n">
        <f aca="false">SUMIF(AK7:AK95,0,X7:X95)+SUMIF(AK7:AK95,1,X7:X95)+SUMIF(AK7:AK95,2,X7:X95)</f>
        <v>14</v>
      </c>
      <c r="Y96" s="118"/>
      <c r="Z96" s="119" t="n">
        <f aca="false">SUMIF(AK7:AK95,0,Z7:Z95)+SUMIF(AK7:AK95,1,Z7:Z95)+SUMIF(AK7:AK95,2,Z7:Z95)</f>
        <v>0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588</v>
      </c>
      <c r="C97" s="115"/>
      <c r="D97" s="115"/>
      <c r="E97" s="115" t="n">
        <f aca="false">SUMIF(AL7:AL95,1,E7:E95)</f>
        <v>234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4</v>
      </c>
      <c r="J97" s="116" t="n">
        <f aca="false">SUMIF(AL7:AL95,1,J7:J95)</f>
        <v>30</v>
      </c>
      <c r="K97" s="115"/>
      <c r="L97" s="117" t="n">
        <f aca="false">SUMIF(AL7:AL95,1,L7:L95)</f>
        <v>31</v>
      </c>
      <c r="M97" s="118"/>
      <c r="N97" s="116" t="n">
        <f aca="false">SUMIF(AL7:AL95,1,N7:N95)</f>
        <v>31</v>
      </c>
      <c r="O97" s="115"/>
      <c r="P97" s="117" t="n">
        <f aca="false">SUMIF(AL7:AL95,1,P7:P95)</f>
        <v>28</v>
      </c>
      <c r="Q97" s="118"/>
      <c r="R97" s="116" t="n">
        <f aca="false">SUMIF(AL7:AL95,1,R7:R95)</f>
        <v>30</v>
      </c>
      <c r="S97" s="115"/>
      <c r="T97" s="117" t="n">
        <f aca="false">SUMIF(AL7:AL95,1,T7:T95)</f>
        <v>30</v>
      </c>
      <c r="U97" s="118"/>
      <c r="V97" s="119" t="n">
        <f aca="false">SUMIF(AL7:AL95,1,V7:V95)</f>
        <v>31</v>
      </c>
      <c r="W97" s="120"/>
      <c r="X97" s="117" t="n">
        <f aca="false">SUMIF(AL7:AL95,1,X7:X95)</f>
        <v>23</v>
      </c>
      <c r="Y97" s="118"/>
      <c r="Z97" s="119" t="n">
        <f aca="false">SUMIF(AL7:AL95,1,Z7:Z95)</f>
        <v>0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89</v>
      </c>
      <c r="C98" s="115"/>
      <c r="D98" s="115"/>
      <c r="E98" s="115" t="n">
        <f aca="false">SUMIF(AM7:AM95,1,E7:E95)</f>
        <v>126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26</v>
      </c>
      <c r="J98" s="116" t="n">
        <f aca="false">SUMIF(AM7:AM95,1,J7:J95)</f>
        <v>30</v>
      </c>
      <c r="K98" s="115"/>
      <c r="L98" s="117" t="n">
        <f aca="false">SUMIF(AM7:AM95,1,L7:L95)</f>
        <v>31</v>
      </c>
      <c r="M98" s="118"/>
      <c r="N98" s="116" t="n">
        <f aca="false">SUMIF(AM7:AM95,1,N7:N95)</f>
        <v>31</v>
      </c>
      <c r="O98" s="115"/>
      <c r="P98" s="117" t="n">
        <f aca="false">SUMIF(AM7:AM95,1,P7:P95)</f>
        <v>28</v>
      </c>
      <c r="Q98" s="118"/>
      <c r="R98" s="116" t="n">
        <f aca="false">SUMIF(AM7:AM95,1,R7:R95)</f>
        <v>0</v>
      </c>
      <c r="S98" s="115"/>
      <c r="T98" s="117" t="n">
        <f aca="false">SUMIF(AM7:AM95,1,T7:T95)</f>
        <v>2</v>
      </c>
      <c r="U98" s="118"/>
      <c r="V98" s="119" t="n">
        <f aca="false">SUMIF(AM7:AM95,1,V7:V95)</f>
        <v>4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90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52.5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52.5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10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100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10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0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6.7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12.9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str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/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91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30</v>
      </c>
      <c r="K100" s="115"/>
      <c r="L100" s="117" t="n">
        <f aca="false">SUMIF(AK7:AK95,0,L7:L95)+SUMIF(AK7:AK95,1,L7:L95)+SUMIF(AK7:AK95,2,L7:L95)+SUMIF(AK7:AK95,3,L7:L95)+SUMIF(AK7:AK95,4,L7:L95)</f>
        <v>31</v>
      </c>
      <c r="M100" s="118"/>
      <c r="N100" s="116" t="n">
        <f aca="false">SUMIF(AK7:AK95,0,N7:N95)+SUMIF(AK7:AK95,1,N7:N95)+SUMIF(AK7:AK95,2,N7:N95)+SUMIF(AK7:AK95,3,N7:N95)+SUMIF(AK7:AK95,4,N7:N95)</f>
        <v>31</v>
      </c>
      <c r="O100" s="115"/>
      <c r="P100" s="117" t="n">
        <f aca="false">SUMIF(AK7:AK95,0,P7:P95)+SUMIF(AK7:AK95,1,P7:P95)+SUMIF(AK7:AK95,2,P7:P95)+SUMIF(AK7:AK95,3,P7:P95)+SUMIF(AK7:AK95,4,P7:P95)</f>
        <v>28</v>
      </c>
      <c r="Q100" s="118"/>
      <c r="R100" s="116" t="n">
        <f aca="false">SUMIF(AK7:AK95,0,R7:R95)+SUMIF(AK7:AK95,1,R7:R95)+SUMIF(AK7:AK95,2,R7:R95)+SUMIF(AK7:AK95,3,R7:R95)+SUMIF(AK7:AK95,4,R7:R95)</f>
        <v>30</v>
      </c>
      <c r="S100" s="115"/>
      <c r="T100" s="117" t="n">
        <f aca="false">SUMIF(AK7:AK95,0,T7:T95)+SUMIF(AK7:AK95,1,T7:T95)+SUMIF(AK7:AK95,2,T7:T95)+SUMIF(AK7:AK95,3,T7:T95)+SUMIF(AK7:AK95,4,T7:T95)</f>
        <v>30</v>
      </c>
      <c r="U100" s="118"/>
      <c r="V100" s="119" t="n">
        <f aca="false">SUMIF(AK7:AK95,0,V7:V95)+SUMIF(AK7:AK95,1,V7:V95)+SUMIF(AK7:AK95,2,V7:V95)+SUMIF(AK7:AK95,3,V7:V95)+SUMIF(AK7:AK95,4,V7:V95)</f>
        <v>31</v>
      </c>
      <c r="W100" s="120"/>
      <c r="X100" s="117" t="n">
        <f aca="false">SUMIF(AK7:AK95,0,X7:X95)+SUMIF(AK7:AK95,1,X7:X95)+SUMIF(AK7:AK95,2,X7:X95)+SUMIF(AK7:AK95,3,X7:X95)+SUMIF(AK7:AK95,4,X7:X95)</f>
        <v>29</v>
      </c>
      <c r="Y100" s="118"/>
      <c r="Z100" s="119" t="n">
        <f aca="false">SUMIF(AK7:AK95,0,Z7:Z95)+SUMIF(AK7:AK95,1,Z7:Z95)+SUMIF(AK7:AK95,2,Z7:Z95)+SUMIF(AK7:AK95,3,Z7:Z95)+SUMIF(AK7:AK95,4,Z7:Z95)</f>
        <v>0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592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61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59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0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0</v>
      </c>
      <c r="W101" s="119"/>
      <c r="X101" s="119"/>
      <c r="Y101" s="119"/>
      <c r="Z101" s="119"/>
      <c r="AA101" s="120"/>
      <c r="AB101" s="117"/>
      <c r="AC101" s="118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593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52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52</v>
      </c>
      <c r="J102" s="116" t="n">
        <f aca="false">SUMIF(AK7:AK95,0,J7:J95)+SUMIF(AK7:AK95,1,J7:J95)+SUMIF(AK7:AK95,2,J7:J95)+SUMIF(AK7:AK95,3,J7:J95)+SUMIF(AK7:AK95,4,J7:J95)+SUMIF(AK7:AK95,5,J7:J95)</f>
        <v>30</v>
      </c>
      <c r="K102" s="115"/>
      <c r="L102" s="117" t="n">
        <f aca="false">SUMIF(AK7:AK95,0,L7:L95)+SUMIF(AK7:AK95,1,L7:L95)+SUMIF(AK7:AK95,2,L7:L95)+SUMIF(AK7:AK95,3,L7:L95)+SUMIF(AK7:AK95,4,L7:L95)+SUMIF(AK7:AK95,5,L7:L95)</f>
        <v>31</v>
      </c>
      <c r="M102" s="118"/>
      <c r="N102" s="116" t="n">
        <f aca="false">SUMIF(AK7:AK95,0,N7:N95)+SUMIF(AK7:AK95,1,N7:N95)+SUMIF(AK7:AK95,2,N7:N95)+SUMIF(AK7:AK95,3,N7:N95)+SUMIF(AK7:AK95,4,N7:N95)+SUMIF(AK7:AK95,5,N7:N95)</f>
        <v>34</v>
      </c>
      <c r="O102" s="115"/>
      <c r="P102" s="117" t="n">
        <f aca="false">SUMIF(AK7:AK95,0,P7:P95)+SUMIF(AK7:AK95,1,P7:P95)+SUMIF(AK7:AK95,2,P7:P95)+SUMIF(AK7:AK95,3,P7:P95)+SUMIF(AK7:AK95,4,P7:P95)+SUMIF(AK7:AK95,5,P7:P95)</f>
        <v>28</v>
      </c>
      <c r="Q102" s="118"/>
      <c r="R102" s="116" t="n">
        <f aca="false">SUMIF(AK7:AK95,0,R7:R95)+SUMIF(AK7:AK95,1,R7:R95)+SUMIF(AK7:AK95,2,R7:R95)+SUMIF(AK7:AK95,3,R7:R95)+SUMIF(AK7:AK95,4,R7:R95)+SUMIF(AK7:AK95,5,R7:R95)</f>
        <v>30</v>
      </c>
      <c r="S102" s="115"/>
      <c r="T102" s="117" t="n">
        <f aca="false">SUMIF(AK7:AK95,0,T7:T95)+SUMIF(AK7:AK95,1,T7:T95)+SUMIF(AK7:AK95,2,T7:T95)+SUMIF(AK7:AK95,3,T7:T95)+SUMIF(AK7:AK95,4,T7:T95)+SUMIF(AK7:AK95,5,T7:T95)</f>
        <v>33</v>
      </c>
      <c r="U102" s="118"/>
      <c r="V102" s="119" t="n">
        <f aca="false">SUMIF(AK7:AK95,0,V7:V95)+SUMIF(AK7:AK95,1,V7:V95)+SUMIF(AK7:AK95,2,V7:V95)+SUMIF(AK7:AK95,3,V7:V95)+SUMIF(AK7:AK95,4,V7:V95)+SUMIF(AK7:AK95,5,V7:V95)</f>
        <v>37</v>
      </c>
      <c r="W102" s="120"/>
      <c r="X102" s="117" t="n">
        <f aca="false">SUMIF(AK7:AK95,0,X7:X95)+SUMIF(AK7:AK95,1,X7:X95)+SUMIF(AK7:AK95,2,X7:X95)+SUMIF(AK7:AK95,3,X7:X95)+SUMIF(AK7:AK95,4,X7:X95)+SUMIF(AK7:AK95,5,X7:X95)</f>
        <v>29</v>
      </c>
      <c r="Y102" s="118"/>
      <c r="Z102" s="119" t="n">
        <f aca="false">SUMIF(AK7:AK95,0,Z7:Z95)+SUMIF(AK7:AK95,1,Z7:Z95)+SUMIF(AK7:AK95,2,Z7:Z95)+SUMIF(AK7:AK95,3,Z7:Z95)+SUMIF(AK7:AK95,4,Z7:Z95)+SUMIF(AK7:AK95,5,Z7:Z95)</f>
        <v>0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594</v>
      </c>
      <c r="C103" s="122"/>
      <c r="D103" s="122"/>
      <c r="E103" s="122"/>
      <c r="F103" s="122"/>
      <c r="G103" s="122"/>
      <c r="H103" s="122"/>
      <c r="I103" s="122"/>
      <c r="J103" s="98" t="n">
        <v>2</v>
      </c>
      <c r="K103" s="98"/>
      <c r="L103" s="87" t="n">
        <v>5</v>
      </c>
      <c r="M103" s="87"/>
      <c r="N103" s="98" t="n">
        <v>4</v>
      </c>
      <c r="O103" s="98"/>
      <c r="P103" s="87" t="n">
        <v>3</v>
      </c>
      <c r="Q103" s="87"/>
      <c r="R103" s="98" t="n">
        <v>3</v>
      </c>
      <c r="S103" s="98"/>
      <c r="T103" s="87" t="n">
        <v>3</v>
      </c>
      <c r="U103" s="87"/>
      <c r="V103" s="102" t="n">
        <v>5</v>
      </c>
      <c r="W103" s="102"/>
      <c r="X103" s="87" t="n">
        <v>2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595</v>
      </c>
      <c r="C104" s="125"/>
      <c r="D104" s="125"/>
      <c r="E104" s="125"/>
      <c r="F104" s="125"/>
      <c r="G104" s="125"/>
      <c r="H104" s="125"/>
      <c r="I104" s="125"/>
      <c r="J104" s="98" t="s">
        <v>596</v>
      </c>
      <c r="K104" s="98"/>
      <c r="L104" s="87" t="s">
        <v>597</v>
      </c>
      <c r="M104" s="87"/>
      <c r="N104" s="98" t="s">
        <v>598</v>
      </c>
      <c r="O104" s="98"/>
      <c r="P104" s="87" t="s">
        <v>599</v>
      </c>
      <c r="Q104" s="87"/>
      <c r="R104" s="98" t="s">
        <v>600</v>
      </c>
      <c r="S104" s="98"/>
      <c r="T104" s="87" t="s">
        <v>601</v>
      </c>
      <c r="U104" s="87"/>
      <c r="V104" s="102" t="s">
        <v>602</v>
      </c>
      <c r="W104" s="102"/>
      <c r="X104" s="87" t="n">
        <v>2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03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04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 t="n">
        <v>1</v>
      </c>
      <c r="O106" s="98"/>
      <c r="P106" s="87" t="n">
        <v>1</v>
      </c>
      <c r="Q106" s="87"/>
      <c r="R106" s="98" t="n">
        <v>1</v>
      </c>
      <c r="S106" s="98"/>
      <c r="T106" s="87" t="n">
        <v>2</v>
      </c>
      <c r="U106" s="87"/>
      <c r="V106" s="102" t="n">
        <v>1</v>
      </c>
      <c r="W106" s="102"/>
      <c r="X106" s="87" t="n">
        <v>1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605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1" hidden="false" customHeight="true" outlineLevel="0" collapsed="false">
      <c r="A109" s="126"/>
      <c r="B109" s="127" t="s">
        <v>606</v>
      </c>
      <c r="C109" s="128" t="s">
        <v>607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101:M101"/>
    <mergeCell ref="N101:Q101"/>
    <mergeCell ref="R101:U101"/>
    <mergeCell ref="V101:Y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9</v>
      </c>
      <c r="B3" s="132" t="s">
        <v>61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1</v>
      </c>
      <c r="BC3" s="133"/>
      <c r="BV3" s="78" t="s">
        <v>612</v>
      </c>
      <c r="BW3" s="134" t="s">
        <v>613</v>
      </c>
      <c r="BX3" s="134" t="s">
        <v>614</v>
      </c>
    </row>
    <row r="4" customFormat="false" ht="14.25" hidden="false" customHeight="false" outlineLevel="0" collapsed="false">
      <c r="A4" s="131"/>
      <c r="B4" s="135" t="s">
        <v>61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6</v>
      </c>
      <c r="BC5" s="139" t="s">
        <v>61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8</v>
      </c>
      <c r="C6" s="140" t="s">
        <v>619</v>
      </c>
      <c r="D6" s="140" t="s">
        <v>618</v>
      </c>
      <c r="E6" s="140" t="s">
        <v>619</v>
      </c>
      <c r="F6" s="140" t="s">
        <v>618</v>
      </c>
      <c r="G6" s="140" t="s">
        <v>619</v>
      </c>
      <c r="H6" s="140" t="s">
        <v>618</v>
      </c>
      <c r="I6" s="140" t="s">
        <v>619</v>
      </c>
      <c r="J6" s="140" t="s">
        <v>618</v>
      </c>
      <c r="K6" s="140" t="s">
        <v>619</v>
      </c>
      <c r="L6" s="140" t="s">
        <v>618</v>
      </c>
      <c r="M6" s="140" t="s">
        <v>619</v>
      </c>
      <c r="N6" s="140" t="s">
        <v>618</v>
      </c>
      <c r="O6" s="140" t="s">
        <v>619</v>
      </c>
      <c r="P6" s="140" t="s">
        <v>618</v>
      </c>
      <c r="Q6" s="140" t="s">
        <v>619</v>
      </c>
      <c r="R6" s="140" t="s">
        <v>618</v>
      </c>
      <c r="S6" s="140" t="s">
        <v>619</v>
      </c>
      <c r="T6" s="140" t="s">
        <v>618</v>
      </c>
      <c r="U6" s="140" t="s">
        <v>619</v>
      </c>
      <c r="V6" s="140" t="s">
        <v>618</v>
      </c>
      <c r="W6" s="140" t="s">
        <v>619</v>
      </c>
      <c r="X6" s="140" t="s">
        <v>618</v>
      </c>
      <c r="Y6" s="140" t="s">
        <v>619</v>
      </c>
      <c r="Z6" s="140" t="s">
        <v>618</v>
      </c>
      <c r="AA6" s="140" t="s">
        <v>619</v>
      </c>
      <c r="AB6" s="140" t="s">
        <v>618</v>
      </c>
      <c r="AC6" s="140" t="s">
        <v>619</v>
      </c>
      <c r="AD6" s="140" t="s">
        <v>618</v>
      </c>
      <c r="AE6" s="140" t="s">
        <v>619</v>
      </c>
      <c r="AF6" s="140" t="s">
        <v>618</v>
      </c>
      <c r="AG6" s="140" t="s">
        <v>619</v>
      </c>
      <c r="AH6" s="140" t="s">
        <v>618</v>
      </c>
      <c r="AI6" s="140" t="s">
        <v>619</v>
      </c>
      <c r="AJ6" s="140" t="s">
        <v>618</v>
      </c>
      <c r="AK6" s="140" t="s">
        <v>619</v>
      </c>
      <c r="AL6" s="140" t="s">
        <v>618</v>
      </c>
      <c r="AM6" s="140" t="s">
        <v>619</v>
      </c>
      <c r="AN6" s="140" t="s">
        <v>618</v>
      </c>
      <c r="AO6" s="140" t="s">
        <v>619</v>
      </c>
      <c r="AP6" s="140" t="s">
        <v>618</v>
      </c>
      <c r="AQ6" s="140" t="s">
        <v>619</v>
      </c>
      <c r="AR6" s="140" t="s">
        <v>618</v>
      </c>
      <c r="AS6" s="140" t="s">
        <v>619</v>
      </c>
      <c r="AT6" s="140" t="s">
        <v>618</v>
      </c>
      <c r="AU6" s="140" t="s">
        <v>619</v>
      </c>
      <c r="AV6" s="140" t="s">
        <v>618</v>
      </c>
      <c r="AW6" s="140" t="s">
        <v>619</v>
      </c>
      <c r="AX6" s="140" t="s">
        <v>618</v>
      </c>
      <c r="AY6" s="140" t="s">
        <v>619</v>
      </c>
      <c r="AZ6" s="140" t="s">
        <v>618</v>
      </c>
      <c r="BA6" s="141" t="s">
        <v>61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0</v>
      </c>
      <c r="L7" s="146"/>
      <c r="M7" s="145"/>
      <c r="N7" s="146"/>
      <c r="O7" s="145"/>
      <c r="P7" s="146"/>
      <c r="Q7" s="145"/>
      <c r="R7" s="146"/>
      <c r="S7" s="148" t="s">
        <v>117</v>
      </c>
      <c r="T7" s="149" t="s">
        <v>620</v>
      </c>
      <c r="U7" s="145" t="s">
        <v>314</v>
      </c>
      <c r="V7" s="146" t="s">
        <v>314</v>
      </c>
      <c r="W7" s="145" t="s">
        <v>314</v>
      </c>
      <c r="X7" s="146" t="s">
        <v>621</v>
      </c>
      <c r="Y7" s="145"/>
      <c r="Z7" s="146"/>
      <c r="AA7" s="147" t="s">
        <v>62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7</v>
      </c>
      <c r="AQ7" s="145" t="s">
        <v>314</v>
      </c>
      <c r="AR7" s="146" t="s">
        <v>314</v>
      </c>
      <c r="AS7" s="145" t="s">
        <v>314</v>
      </c>
      <c r="AT7" s="146" t="s">
        <v>621</v>
      </c>
      <c r="AU7" s="145" t="s">
        <v>621</v>
      </c>
      <c r="AV7" s="146" t="s">
        <v>621</v>
      </c>
      <c r="AW7" s="145" t="s">
        <v>621</v>
      </c>
      <c r="AX7" s="146" t="s">
        <v>621</v>
      </c>
      <c r="AY7" s="145" t="s">
        <v>621</v>
      </c>
      <c r="AZ7" s="146" t="s">
        <v>621</v>
      </c>
      <c r="BA7" s="152" t="s">
        <v>62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0</v>
      </c>
      <c r="AK10" s="151"/>
      <c r="AL10" s="146"/>
      <c r="AM10" s="146"/>
      <c r="AN10" s="146"/>
      <c r="AO10" s="146"/>
      <c r="AP10" s="154" t="s">
        <v>62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0</v>
      </c>
      <c r="AL11" s="146"/>
      <c r="AM11" s="146"/>
      <c r="AN11" s="146"/>
      <c r="AO11" s="146"/>
      <c r="AP11" s="159" t="s">
        <v>11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7</v>
      </c>
      <c r="T13" s="149" t="s">
        <v>620</v>
      </c>
      <c r="U13" s="145" t="s">
        <v>314</v>
      </c>
      <c r="V13" s="146" t="s">
        <v>314</v>
      </c>
      <c r="W13" s="145" t="s">
        <v>314</v>
      </c>
      <c r="X13" s="146" t="s">
        <v>621</v>
      </c>
      <c r="Y13" s="145"/>
      <c r="Z13" s="146"/>
      <c r="AA13" s="147" t="s">
        <v>620</v>
      </c>
      <c r="AB13" s="146"/>
      <c r="AC13" s="147" t="s">
        <v>62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17</v>
      </c>
      <c r="AP13" s="149" t="s">
        <v>314</v>
      </c>
      <c r="AQ13" s="145" t="s">
        <v>314</v>
      </c>
      <c r="AR13" s="146" t="s">
        <v>622</v>
      </c>
      <c r="AS13" s="145" t="s">
        <v>622</v>
      </c>
      <c r="AT13" s="146" t="s">
        <v>621</v>
      </c>
      <c r="AU13" s="145" t="s">
        <v>621</v>
      </c>
      <c r="AV13" s="146" t="s">
        <v>621</v>
      </c>
      <c r="AW13" s="145" t="s">
        <v>621</v>
      </c>
      <c r="AX13" s="146" t="s">
        <v>621</v>
      </c>
      <c r="AY13" s="145" t="s">
        <v>621</v>
      </c>
      <c r="AZ13" s="146" t="s">
        <v>621</v>
      </c>
      <c r="BA13" s="152" t="s">
        <v>62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0</v>
      </c>
      <c r="AK17" s="151"/>
      <c r="AL17" s="146"/>
      <c r="AM17" s="146"/>
      <c r="AN17" s="146"/>
      <c r="AO17" s="146"/>
      <c r="AP17" s="154" t="s">
        <v>6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0</v>
      </c>
      <c r="AL18" s="146"/>
      <c r="AM18" s="146"/>
      <c r="AN18" s="146"/>
      <c r="AO18" s="146"/>
      <c r="AP18" s="161" t="s">
        <v>31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7</v>
      </c>
      <c r="T19" s="150" t="s">
        <v>620</v>
      </c>
      <c r="U19" s="145" t="s">
        <v>314</v>
      </c>
      <c r="V19" s="146" t="s">
        <v>314</v>
      </c>
      <c r="W19" s="145" t="s">
        <v>314</v>
      </c>
      <c r="X19" s="146" t="s">
        <v>621</v>
      </c>
      <c r="Y19" s="145"/>
      <c r="Z19" s="146"/>
      <c r="AA19" s="147"/>
      <c r="AB19" s="146"/>
      <c r="AC19" s="147" t="s">
        <v>620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0</v>
      </c>
      <c r="AM19" s="145"/>
      <c r="AN19" s="146"/>
      <c r="AO19" s="145"/>
      <c r="AP19" s="150" t="s">
        <v>117</v>
      </c>
      <c r="AQ19" s="145" t="s">
        <v>314</v>
      </c>
      <c r="AR19" s="146" t="s">
        <v>314</v>
      </c>
      <c r="AS19" s="145" t="s">
        <v>623</v>
      </c>
      <c r="AT19" s="146" t="s">
        <v>623</v>
      </c>
      <c r="AU19" s="145" t="s">
        <v>623</v>
      </c>
      <c r="AV19" s="146" t="s">
        <v>621</v>
      </c>
      <c r="AW19" s="145" t="s">
        <v>621</v>
      </c>
      <c r="AX19" s="146" t="s">
        <v>621</v>
      </c>
      <c r="AY19" s="145" t="s">
        <v>621</v>
      </c>
      <c r="AZ19" s="146" t="s">
        <v>621</v>
      </c>
      <c r="BA19" s="152" t="s">
        <v>621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20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0</v>
      </c>
      <c r="AK24" s="145"/>
      <c r="AL24" s="145"/>
      <c r="AM24" s="145"/>
      <c r="AN24" s="145"/>
      <c r="AO24" s="145"/>
      <c r="AP24" s="161" t="s">
        <v>62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623</v>
      </c>
      <c r="C25" s="166" t="s">
        <v>623</v>
      </c>
      <c r="D25" s="167" t="s">
        <v>623</v>
      </c>
      <c r="E25" s="166" t="s">
        <v>623</v>
      </c>
      <c r="F25" s="167" t="s">
        <v>623</v>
      </c>
      <c r="G25" s="166" t="s">
        <v>623</v>
      </c>
      <c r="H25" s="167" t="s">
        <v>623</v>
      </c>
      <c r="I25" s="166" t="s">
        <v>623</v>
      </c>
      <c r="J25" s="167" t="s">
        <v>623</v>
      </c>
      <c r="K25" s="168" t="s">
        <v>623</v>
      </c>
      <c r="L25" s="167" t="s">
        <v>623</v>
      </c>
      <c r="M25" s="166" t="s">
        <v>623</v>
      </c>
      <c r="N25" s="167" t="s">
        <v>623</v>
      </c>
      <c r="O25" s="166" t="s">
        <v>623</v>
      </c>
      <c r="P25" s="167" t="s">
        <v>623</v>
      </c>
      <c r="Q25" s="166" t="s">
        <v>623</v>
      </c>
      <c r="R25" s="167" t="s">
        <v>623</v>
      </c>
      <c r="S25" s="169" t="s">
        <v>624</v>
      </c>
      <c r="T25" s="146" t="s">
        <v>620</v>
      </c>
      <c r="U25" s="145" t="s">
        <v>314</v>
      </c>
      <c r="V25" s="146" t="s">
        <v>314</v>
      </c>
      <c r="W25" s="145" t="s">
        <v>314</v>
      </c>
      <c r="X25" s="146" t="s">
        <v>62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17</v>
      </c>
      <c r="AI25" s="145" t="s">
        <v>314</v>
      </c>
      <c r="AJ25" s="146" t="s">
        <v>623</v>
      </c>
      <c r="AK25" s="147" t="s">
        <v>620</v>
      </c>
      <c r="AL25" s="163" t="s">
        <v>623</v>
      </c>
      <c r="AM25" s="145" t="s">
        <v>623</v>
      </c>
      <c r="AN25" s="146" t="s">
        <v>623</v>
      </c>
      <c r="AO25" s="145" t="s">
        <v>623</v>
      </c>
      <c r="AP25" s="146" t="s">
        <v>625</v>
      </c>
      <c r="AQ25" s="147" t="s">
        <v>620</v>
      </c>
      <c r="AR25" s="146" t="s">
        <v>626</v>
      </c>
      <c r="AS25" s="145" t="s">
        <v>626</v>
      </c>
      <c r="AT25" s="146" t="s">
        <v>621</v>
      </c>
      <c r="AU25" s="145" t="s">
        <v>621</v>
      </c>
      <c r="AV25" s="146" t="s">
        <v>621</v>
      </c>
      <c r="AW25" s="145" t="s">
        <v>621</v>
      </c>
      <c r="AX25" s="146" t="s">
        <v>621</v>
      </c>
      <c r="AY25" s="145" t="s">
        <v>621</v>
      </c>
      <c r="AZ25" s="146" t="s">
        <v>621</v>
      </c>
      <c r="BA25" s="152" t="s">
        <v>621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23</v>
      </c>
      <c r="AL26" s="154" t="s">
        <v>620</v>
      </c>
      <c r="AM26" s="145"/>
      <c r="AN26" s="145"/>
      <c r="AO26" s="145"/>
      <c r="AP26" s="145"/>
      <c r="AQ26" s="160" t="s">
        <v>62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20</v>
      </c>
      <c r="AB27" s="146"/>
      <c r="AC27" s="160" t="s">
        <v>62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23</v>
      </c>
      <c r="AM27" s="145"/>
      <c r="AN27" s="145"/>
      <c r="AO27" s="145"/>
      <c r="AP27" s="145"/>
      <c r="AQ27" s="157" t="s">
        <v>62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20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23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2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27</v>
      </c>
      <c r="C31" s="145" t="s">
        <v>627</v>
      </c>
      <c r="D31" s="146" t="s">
        <v>627</v>
      </c>
      <c r="E31" s="145" t="s">
        <v>627</v>
      </c>
      <c r="F31" s="146" t="s">
        <v>627</v>
      </c>
      <c r="G31" s="145" t="s">
        <v>627</v>
      </c>
      <c r="H31" s="146" t="s">
        <v>627</v>
      </c>
      <c r="I31" s="145" t="s">
        <v>627</v>
      </c>
      <c r="J31" s="146" t="s">
        <v>627</v>
      </c>
      <c r="K31" s="145" t="s">
        <v>627</v>
      </c>
      <c r="L31" s="146" t="s">
        <v>627</v>
      </c>
      <c r="M31" s="145" t="s">
        <v>627</v>
      </c>
      <c r="N31" s="146" t="s">
        <v>627</v>
      </c>
      <c r="O31" s="145" t="s">
        <v>627</v>
      </c>
      <c r="P31" s="146" t="s">
        <v>627</v>
      </c>
      <c r="Q31" s="145" t="s">
        <v>627</v>
      </c>
      <c r="R31" s="146" t="s">
        <v>627</v>
      </c>
      <c r="S31" s="145" t="s">
        <v>627</v>
      </c>
      <c r="T31" s="146" t="s">
        <v>627</v>
      </c>
      <c r="U31" s="145" t="s">
        <v>627</v>
      </c>
      <c r="V31" s="146" t="s">
        <v>627</v>
      </c>
      <c r="W31" s="145" t="s">
        <v>627</v>
      </c>
      <c r="X31" s="146" t="s">
        <v>627</v>
      </c>
      <c r="Y31" s="145" t="s">
        <v>627</v>
      </c>
      <c r="Z31" s="146" t="s">
        <v>627</v>
      </c>
      <c r="AA31" s="145" t="s">
        <v>627</v>
      </c>
      <c r="AB31" s="146" t="s">
        <v>627</v>
      </c>
      <c r="AC31" s="145" t="s">
        <v>627</v>
      </c>
      <c r="AD31" s="146" t="s">
        <v>627</v>
      </c>
      <c r="AE31" s="145" t="s">
        <v>627</v>
      </c>
      <c r="AF31" s="146" t="s">
        <v>627</v>
      </c>
      <c r="AG31" s="145" t="s">
        <v>627</v>
      </c>
      <c r="AH31" s="146" t="s">
        <v>627</v>
      </c>
      <c r="AI31" s="145" t="s">
        <v>627</v>
      </c>
      <c r="AJ31" s="146" t="s">
        <v>627</v>
      </c>
      <c r="AK31" s="145" t="s">
        <v>627</v>
      </c>
      <c r="AL31" s="146" t="s">
        <v>627</v>
      </c>
      <c r="AM31" s="145" t="s">
        <v>627</v>
      </c>
      <c r="AN31" s="146" t="s">
        <v>627</v>
      </c>
      <c r="AO31" s="145" t="s">
        <v>627</v>
      </c>
      <c r="AP31" s="146" t="s">
        <v>627</v>
      </c>
      <c r="AQ31" s="145" t="s">
        <v>627</v>
      </c>
      <c r="AR31" s="146" t="s">
        <v>627</v>
      </c>
      <c r="AS31" s="145" t="s">
        <v>627</v>
      </c>
      <c r="AT31" s="146" t="s">
        <v>627</v>
      </c>
      <c r="AU31" s="145" t="s">
        <v>627</v>
      </c>
      <c r="AV31" s="146" t="s">
        <v>627</v>
      </c>
      <c r="AW31" s="145" t="s">
        <v>627</v>
      </c>
      <c r="AX31" s="146" t="s">
        <v>627</v>
      </c>
      <c r="AY31" s="145" t="s">
        <v>627</v>
      </c>
      <c r="AZ31" s="146" t="s">
        <v>627</v>
      </c>
      <c r="BA31" s="152" t="s">
        <v>627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27</v>
      </c>
      <c r="C37" s="145" t="s">
        <v>627</v>
      </c>
      <c r="D37" s="146" t="s">
        <v>627</v>
      </c>
      <c r="E37" s="145" t="s">
        <v>627</v>
      </c>
      <c r="F37" s="146" t="s">
        <v>627</v>
      </c>
      <c r="G37" s="145" t="s">
        <v>627</v>
      </c>
      <c r="H37" s="146" t="s">
        <v>627</v>
      </c>
      <c r="I37" s="145" t="s">
        <v>627</v>
      </c>
      <c r="J37" s="146" t="s">
        <v>627</v>
      </c>
      <c r="K37" s="145" t="s">
        <v>627</v>
      </c>
      <c r="L37" s="146" t="s">
        <v>627</v>
      </c>
      <c r="M37" s="145" t="s">
        <v>627</v>
      </c>
      <c r="N37" s="146" t="s">
        <v>627</v>
      </c>
      <c r="O37" s="145" t="s">
        <v>627</v>
      </c>
      <c r="P37" s="146" t="s">
        <v>627</v>
      </c>
      <c r="Q37" s="145" t="s">
        <v>627</v>
      </c>
      <c r="R37" s="146" t="s">
        <v>627</v>
      </c>
      <c r="S37" s="145" t="s">
        <v>627</v>
      </c>
      <c r="T37" s="146" t="s">
        <v>627</v>
      </c>
      <c r="U37" s="145" t="s">
        <v>627</v>
      </c>
      <c r="V37" s="146" t="s">
        <v>627</v>
      </c>
      <c r="W37" s="145" t="s">
        <v>627</v>
      </c>
      <c r="X37" s="146" t="s">
        <v>627</v>
      </c>
      <c r="Y37" s="145" t="s">
        <v>627</v>
      </c>
      <c r="Z37" s="146" t="s">
        <v>627</v>
      </c>
      <c r="AA37" s="145" t="s">
        <v>627</v>
      </c>
      <c r="AB37" s="146" t="s">
        <v>627</v>
      </c>
      <c r="AC37" s="145" t="s">
        <v>627</v>
      </c>
      <c r="AD37" s="146" t="s">
        <v>627</v>
      </c>
      <c r="AE37" s="145" t="s">
        <v>627</v>
      </c>
      <c r="AF37" s="146" t="s">
        <v>627</v>
      </c>
      <c r="AG37" s="145" t="s">
        <v>627</v>
      </c>
      <c r="AH37" s="146" t="s">
        <v>627</v>
      </c>
      <c r="AI37" s="145" t="s">
        <v>627</v>
      </c>
      <c r="AJ37" s="146" t="s">
        <v>627</v>
      </c>
      <c r="AK37" s="145" t="s">
        <v>627</v>
      </c>
      <c r="AL37" s="146" t="s">
        <v>627</v>
      </c>
      <c r="AM37" s="145" t="s">
        <v>627</v>
      </c>
      <c r="AN37" s="146" t="s">
        <v>627</v>
      </c>
      <c r="AO37" s="145" t="s">
        <v>627</v>
      </c>
      <c r="AP37" s="146" t="s">
        <v>627</v>
      </c>
      <c r="AQ37" s="145" t="s">
        <v>627</v>
      </c>
      <c r="AR37" s="146" t="s">
        <v>627</v>
      </c>
      <c r="AS37" s="145" t="s">
        <v>627</v>
      </c>
      <c r="AT37" s="146" t="s">
        <v>627</v>
      </c>
      <c r="AU37" s="145" t="s">
        <v>627</v>
      </c>
      <c r="AV37" s="146" t="s">
        <v>627</v>
      </c>
      <c r="AW37" s="145" t="s">
        <v>627</v>
      </c>
      <c r="AX37" s="146" t="s">
        <v>627</v>
      </c>
      <c r="AY37" s="145" t="s">
        <v>627</v>
      </c>
      <c r="AZ37" s="146" t="s">
        <v>627</v>
      </c>
      <c r="BA37" s="152" t="s">
        <v>627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28</v>
      </c>
    </row>
    <row r="46" customFormat="false" ht="12.75" hidden="false" customHeight="false" outlineLevel="0" collapsed="false">
      <c r="C46" s="0" t="s">
        <v>629</v>
      </c>
      <c r="R46" s="0" t="s">
        <v>630</v>
      </c>
      <c r="AE46" s="0" t="s">
        <v>627</v>
      </c>
      <c r="AG46" s="0" t="s">
        <v>631</v>
      </c>
    </row>
    <row r="48" customFormat="false" ht="30" hidden="false" customHeight="true" outlineLevel="0" collapsed="false">
      <c r="A48" s="130" t="s">
        <v>63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288</v>
      </c>
      <c r="N49" s="154"/>
      <c r="O49" s="154"/>
      <c r="P49" s="154"/>
      <c r="Q49" s="154"/>
      <c r="R49" s="154"/>
      <c r="S49" s="160" t="s">
        <v>289</v>
      </c>
      <c r="T49" s="160"/>
      <c r="U49" s="160"/>
      <c r="V49" s="160"/>
      <c r="W49" s="160"/>
      <c r="X49" s="160"/>
      <c r="Y49" s="154" t="s">
        <v>290</v>
      </c>
      <c r="Z49" s="154"/>
      <c r="AA49" s="154"/>
      <c r="AB49" s="154"/>
      <c r="AC49" s="154"/>
      <c r="AD49" s="154"/>
      <c r="AE49" s="160" t="s">
        <v>291</v>
      </c>
      <c r="AF49" s="160"/>
      <c r="AG49" s="160"/>
      <c r="AH49" s="160"/>
      <c r="AI49" s="160"/>
      <c r="AJ49" s="160"/>
      <c r="AK49" s="154" t="s">
        <v>633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634</v>
      </c>
      <c r="N50" s="154"/>
      <c r="O50" s="154" t="s">
        <v>635</v>
      </c>
      <c r="P50" s="154"/>
      <c r="Q50" s="154" t="s">
        <v>636</v>
      </c>
      <c r="R50" s="154"/>
      <c r="S50" s="160" t="s">
        <v>634</v>
      </c>
      <c r="T50" s="160"/>
      <c r="U50" s="160" t="s">
        <v>635</v>
      </c>
      <c r="V50" s="160"/>
      <c r="W50" s="160" t="s">
        <v>636</v>
      </c>
      <c r="X50" s="160"/>
      <c r="Y50" s="154" t="s">
        <v>634</v>
      </c>
      <c r="Z50" s="154"/>
      <c r="AA50" s="154" t="s">
        <v>635</v>
      </c>
      <c r="AB50" s="154"/>
      <c r="AC50" s="154" t="s">
        <v>636</v>
      </c>
      <c r="AD50" s="154"/>
      <c r="AE50" s="160" t="s">
        <v>634</v>
      </c>
      <c r="AF50" s="160"/>
      <c r="AG50" s="160" t="s">
        <v>635</v>
      </c>
      <c r="AH50" s="160"/>
      <c r="AI50" s="160" t="s">
        <v>636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37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5.3333333333333</v>
      </c>
      <c r="V51" s="176"/>
      <c r="W51" s="176" t="n">
        <f aca="false">S51+U51</f>
        <v>32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4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14</v>
      </c>
      <c r="B52" s="172"/>
      <c r="C52" s="174" t="s">
        <v>638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1.83333333333333</v>
      </c>
      <c r="V52" s="176"/>
      <c r="W52" s="176" t="n">
        <f aca="false">S52+U52</f>
        <v>4.83333333333333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22</v>
      </c>
      <c r="B53" s="172"/>
      <c r="C53" s="174" t="s">
        <v>542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23</v>
      </c>
      <c r="B54" s="172"/>
      <c r="C54" s="174" t="s">
        <v>54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3</v>
      </c>
      <c r="AB54" s="175"/>
      <c r="AC54" s="175" t="n">
        <f aca="false">Y54+AA54</f>
        <v>3</v>
      </c>
      <c r="AD54" s="175"/>
      <c r="AE54" s="176" t="n">
        <v>0</v>
      </c>
      <c r="AF54" s="176"/>
      <c r="AG54" s="176" t="n">
        <v>5.66666666666667</v>
      </c>
      <c r="AH54" s="176"/>
      <c r="AI54" s="176" t="n">
        <f aca="false">AE54+AG54</f>
        <v>5.66666666666667</v>
      </c>
      <c r="AJ54" s="176"/>
      <c r="AK54" s="175" t="n">
        <f aca="false">Q54+W54+AC54+AI54</f>
        <v>8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23</v>
      </c>
      <c r="B55" s="178"/>
      <c r="C55" s="174" t="s">
        <v>639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40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25</v>
      </c>
      <c r="B56" s="172"/>
      <c r="C56" s="174" t="s">
        <v>641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.16666666666667</v>
      </c>
      <c r="AH56" s="176"/>
      <c r="AI56" s="176" t="n">
        <f aca="false">AE56+AG56</f>
        <v>1.16666666666667</v>
      </c>
      <c r="AJ56" s="176"/>
      <c r="AK56" s="175" t="n">
        <f aca="false">Q56+W56+AC56+AI56</f>
        <v>1.1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26</v>
      </c>
      <c r="B57" s="172"/>
      <c r="C57" s="174" t="s">
        <v>642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2.66666666666667</v>
      </c>
      <c r="AH57" s="176"/>
      <c r="AI57" s="176" t="n">
        <f aca="false">AE57+AG57</f>
        <v>2.66666666666667</v>
      </c>
      <c r="AJ57" s="176"/>
      <c r="AK57" s="175" t="n">
        <f aca="false">Q57+W57+AC57+AI57</f>
        <v>2.6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21</v>
      </c>
      <c r="B58" s="172"/>
      <c r="C58" s="174" t="s">
        <v>643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4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7</v>
      </c>
      <c r="B59" s="172"/>
      <c r="C59" s="174" t="s">
        <v>644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45</v>
      </c>
      <c r="B60" s="172"/>
      <c r="C60" s="174" t="s">
        <v>646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20</v>
      </c>
      <c r="B61" s="172"/>
      <c r="C61" s="174" t="s">
        <v>647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33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48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649</v>
      </c>
      <c r="D1" s="191"/>
      <c r="E1" s="191"/>
      <c r="F1" s="191"/>
      <c r="G1" s="191"/>
      <c r="H1" s="191"/>
      <c r="I1" s="192" t="s">
        <v>650</v>
      </c>
      <c r="J1" s="134" t="s">
        <v>651</v>
      </c>
      <c r="K1" s="134"/>
      <c r="L1" s="134" t="s">
        <v>652</v>
      </c>
      <c r="M1" s="134"/>
      <c r="N1" s="134"/>
      <c r="O1" s="134"/>
      <c r="P1" s="134"/>
      <c r="Q1" s="134"/>
      <c r="R1" s="134"/>
      <c r="S1" s="134"/>
      <c r="T1" s="193" t="s">
        <v>653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54</v>
      </c>
      <c r="BR1" s="196" t="s">
        <v>655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85</v>
      </c>
      <c r="K2" s="198" t="s">
        <v>656</v>
      </c>
      <c r="L2" s="199" t="s">
        <v>657</v>
      </c>
      <c r="M2" s="192" t="s">
        <v>658</v>
      </c>
      <c r="N2" s="190" t="s">
        <v>659</v>
      </c>
      <c r="O2" s="190"/>
      <c r="P2" s="190"/>
      <c r="Q2" s="190"/>
      <c r="R2" s="190"/>
      <c r="S2" s="190"/>
      <c r="T2" s="200" t="s">
        <v>288</v>
      </c>
      <c r="U2" s="200"/>
      <c r="V2" s="200"/>
      <c r="W2" s="200"/>
      <c r="X2" s="200"/>
      <c r="Y2" s="200"/>
      <c r="Z2" s="200"/>
      <c r="AA2" s="200"/>
      <c r="AB2" s="200" t="s">
        <v>289</v>
      </c>
      <c r="AC2" s="200"/>
      <c r="AD2" s="200"/>
      <c r="AE2" s="200"/>
      <c r="AF2" s="200"/>
      <c r="AG2" s="200"/>
      <c r="AH2" s="200"/>
      <c r="AI2" s="200"/>
      <c r="AJ2" s="200" t="s">
        <v>290</v>
      </c>
      <c r="AK2" s="200"/>
      <c r="AL2" s="200"/>
      <c r="AM2" s="200"/>
      <c r="AN2" s="200"/>
      <c r="AO2" s="200"/>
      <c r="AP2" s="200"/>
      <c r="AQ2" s="200"/>
      <c r="AR2" s="200" t="s">
        <v>291</v>
      </c>
      <c r="AS2" s="200"/>
      <c r="AT2" s="200"/>
      <c r="AU2" s="200"/>
      <c r="AV2" s="200"/>
      <c r="AW2" s="200"/>
      <c r="AX2" s="200"/>
      <c r="AY2" s="200"/>
      <c r="AZ2" s="200" t="s">
        <v>292</v>
      </c>
      <c r="BA2" s="200"/>
      <c r="BB2" s="200"/>
      <c r="BC2" s="200"/>
      <c r="BD2" s="200"/>
      <c r="BE2" s="200"/>
      <c r="BF2" s="200"/>
      <c r="BG2" s="200"/>
      <c r="BH2" s="200" t="s">
        <v>29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60</v>
      </c>
      <c r="D3" s="202" t="s">
        <v>661</v>
      </c>
      <c r="E3" s="202" t="s">
        <v>662</v>
      </c>
      <c r="F3" s="202" t="s">
        <v>663</v>
      </c>
      <c r="G3" s="202" t="s">
        <v>621</v>
      </c>
      <c r="H3" s="202" t="s">
        <v>319</v>
      </c>
      <c r="I3" s="192"/>
      <c r="J3" s="197"/>
      <c r="K3" s="198"/>
      <c r="L3" s="199"/>
      <c r="M3" s="192"/>
      <c r="N3" s="197" t="s">
        <v>664</v>
      </c>
      <c r="O3" s="198" t="s">
        <v>665</v>
      </c>
      <c r="P3" s="198" t="s">
        <v>666</v>
      </c>
      <c r="Q3" s="203" t="s">
        <v>667</v>
      </c>
      <c r="R3" s="203" t="s">
        <v>668</v>
      </c>
      <c r="S3" s="204" t="s">
        <v>636</v>
      </c>
      <c r="T3" s="205" t="s">
        <v>669</v>
      </c>
      <c r="U3" s="205"/>
      <c r="V3" s="206"/>
      <c r="W3" s="206"/>
      <c r="X3" s="207" t="s">
        <v>670</v>
      </c>
      <c r="Y3" s="207"/>
      <c r="Z3" s="208"/>
      <c r="AA3" s="208"/>
      <c r="AB3" s="205" t="s">
        <v>671</v>
      </c>
      <c r="AC3" s="205"/>
      <c r="AD3" s="206"/>
      <c r="AE3" s="206"/>
      <c r="AF3" s="207" t="s">
        <v>672</v>
      </c>
      <c r="AG3" s="207"/>
      <c r="AH3" s="208"/>
      <c r="AI3" s="208"/>
      <c r="AJ3" s="205" t="s">
        <v>673</v>
      </c>
      <c r="AK3" s="205"/>
      <c r="AL3" s="206"/>
      <c r="AM3" s="206"/>
      <c r="AN3" s="207" t="s">
        <v>674</v>
      </c>
      <c r="AO3" s="207"/>
      <c r="AP3" s="208"/>
      <c r="AQ3" s="208"/>
      <c r="AR3" s="205" t="s">
        <v>675</v>
      </c>
      <c r="AS3" s="205"/>
      <c r="AT3" s="206"/>
      <c r="AU3" s="206"/>
      <c r="AV3" s="207" t="s">
        <v>676</v>
      </c>
      <c r="AW3" s="207"/>
      <c r="AX3" s="208"/>
      <c r="AY3" s="208"/>
      <c r="AZ3" s="205" t="s">
        <v>677</v>
      </c>
      <c r="BA3" s="205"/>
      <c r="BB3" s="206"/>
      <c r="BC3" s="206"/>
      <c r="BD3" s="207" t="s">
        <v>678</v>
      </c>
      <c r="BE3" s="207"/>
      <c r="BF3" s="208"/>
      <c r="BG3" s="208"/>
      <c r="BH3" s="205" t="s">
        <v>679</v>
      </c>
      <c r="BI3" s="205"/>
      <c r="BJ3" s="206"/>
      <c r="BK3" s="206"/>
      <c r="BL3" s="207" t="s">
        <v>680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64</v>
      </c>
      <c r="U4" s="203" t="s">
        <v>665</v>
      </c>
      <c r="V4" s="203" t="s">
        <v>666</v>
      </c>
      <c r="W4" s="203" t="s">
        <v>668</v>
      </c>
      <c r="X4" s="210" t="s">
        <v>664</v>
      </c>
      <c r="Y4" s="210" t="s">
        <v>665</v>
      </c>
      <c r="Z4" s="210" t="s">
        <v>666</v>
      </c>
      <c r="AA4" s="210" t="s">
        <v>668</v>
      </c>
      <c r="AB4" s="203" t="s">
        <v>664</v>
      </c>
      <c r="AC4" s="203" t="s">
        <v>665</v>
      </c>
      <c r="AD4" s="203" t="s">
        <v>666</v>
      </c>
      <c r="AE4" s="203" t="s">
        <v>668</v>
      </c>
      <c r="AF4" s="210" t="s">
        <v>664</v>
      </c>
      <c r="AG4" s="210" t="s">
        <v>665</v>
      </c>
      <c r="AH4" s="210" t="s">
        <v>666</v>
      </c>
      <c r="AI4" s="210" t="s">
        <v>668</v>
      </c>
      <c r="AJ4" s="203" t="s">
        <v>664</v>
      </c>
      <c r="AK4" s="203" t="s">
        <v>665</v>
      </c>
      <c r="AL4" s="203" t="s">
        <v>666</v>
      </c>
      <c r="AM4" s="203" t="s">
        <v>668</v>
      </c>
      <c r="AN4" s="210" t="s">
        <v>664</v>
      </c>
      <c r="AO4" s="210" t="s">
        <v>665</v>
      </c>
      <c r="AP4" s="210" t="s">
        <v>666</v>
      </c>
      <c r="AQ4" s="210" t="s">
        <v>668</v>
      </c>
      <c r="AR4" s="203" t="s">
        <v>664</v>
      </c>
      <c r="AS4" s="203" t="s">
        <v>665</v>
      </c>
      <c r="AT4" s="203" t="s">
        <v>666</v>
      </c>
      <c r="AU4" s="203" t="s">
        <v>668</v>
      </c>
      <c r="AV4" s="210" t="s">
        <v>664</v>
      </c>
      <c r="AW4" s="210" t="s">
        <v>665</v>
      </c>
      <c r="AX4" s="210" t="s">
        <v>666</v>
      </c>
      <c r="AY4" s="210" t="s">
        <v>668</v>
      </c>
      <c r="AZ4" s="203" t="s">
        <v>664</v>
      </c>
      <c r="BA4" s="203" t="s">
        <v>665</v>
      </c>
      <c r="BB4" s="203" t="s">
        <v>666</v>
      </c>
      <c r="BC4" s="203" t="s">
        <v>668</v>
      </c>
      <c r="BD4" s="210" t="s">
        <v>664</v>
      </c>
      <c r="BE4" s="210" t="s">
        <v>665</v>
      </c>
      <c r="BF4" s="210" t="s">
        <v>666</v>
      </c>
      <c r="BG4" s="210" t="s">
        <v>668</v>
      </c>
      <c r="BH4" s="203" t="s">
        <v>664</v>
      </c>
      <c r="BI4" s="203" t="s">
        <v>665</v>
      </c>
      <c r="BJ4" s="203" t="s">
        <v>666</v>
      </c>
      <c r="BK4" s="203" t="s">
        <v>668</v>
      </c>
      <c r="BL4" s="210" t="s">
        <v>664</v>
      </c>
      <c r="BM4" s="210" t="s">
        <v>665</v>
      </c>
      <c r="BN4" s="210" t="s">
        <v>666</v>
      </c>
      <c r="BO4" s="210" t="s">
        <v>668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08</v>
      </c>
      <c r="B5" s="213" t="s">
        <v>309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73,"&gt;=0",J6:J73)</f>
        <v>0</v>
      </c>
      <c r="K5" s="214"/>
      <c r="L5" s="215" t="n">
        <f aca="false">M5+S5</f>
        <v>8032</v>
      </c>
      <c r="M5" s="215" t="n">
        <f aca="false">SUMIF(BR6:BR73,"&gt;=0",M6:M73)</f>
        <v>936</v>
      </c>
      <c r="N5" s="215" t="n">
        <f aca="false">SUMIF(BR6:BR73,"&gt;=0",N6:N73)</f>
        <v>1216</v>
      </c>
      <c r="O5" s="215" t="n">
        <f aca="false">SUMIF(BR6:BR73,"&gt;=0",O6:O73)</f>
        <v>1300</v>
      </c>
      <c r="P5" s="215" t="n">
        <f aca="false">SUMIF(BR6:BR73,"&gt;=0",P6:P73)</f>
        <v>492</v>
      </c>
      <c r="Q5" s="216" t="n">
        <f aca="false">SUMIF(BR6:BR73,"&gt;=0",Q6:Q73)</f>
        <v>3008</v>
      </c>
      <c r="R5" s="215" t="n">
        <f aca="false">SUMIF(BR6:BR73,"&gt;=0",R6:R73)</f>
        <v>4088</v>
      </c>
      <c r="S5" s="216" t="n">
        <f aca="false">Q5+R5</f>
        <v>709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10</v>
      </c>
      <c r="B6" s="222" t="s">
        <v>311</v>
      </c>
      <c r="C6" s="223"/>
      <c r="D6" s="223"/>
      <c r="E6" s="223"/>
      <c r="F6" s="223"/>
      <c r="G6" s="223"/>
      <c r="H6" s="223"/>
      <c r="I6" s="224" t="n">
        <f aca="false">J6+L6</f>
        <v>4284</v>
      </c>
      <c r="J6" s="224" t="n">
        <f aca="false">SUMIF(BR7:BR35,"&gt;=0",J7:J35)</f>
        <v>0</v>
      </c>
      <c r="K6" s="223"/>
      <c r="L6" s="224" t="n">
        <f aca="false">M6+S6</f>
        <v>4284</v>
      </c>
      <c r="M6" s="224" t="n">
        <f aca="false">SUMIF(BR7:BR35,"&gt;=0",M7:M35)</f>
        <v>504</v>
      </c>
      <c r="N6" s="224" t="n">
        <f aca="false">SUMIF(BR7:BR35,"&gt;=0",N7:N35)</f>
        <v>694</v>
      </c>
      <c r="O6" s="224" t="n">
        <f aca="false">SUMIF(BR7:BR35,"&gt;=0",O7:O35)</f>
        <v>560</v>
      </c>
      <c r="P6" s="224" t="n">
        <f aca="false">SUMIF(BR7:BR35,"&gt;=0",P7:P35)</f>
        <v>378</v>
      </c>
      <c r="Q6" s="225" t="n">
        <f aca="false">SUMIF(BR7:BR35,"&gt;=0",Q7:Q35)</f>
        <v>1632</v>
      </c>
      <c r="R6" s="224" t="n">
        <f aca="false">SUMIF(BR7:BR35,"&gt;=0",R7:R35)</f>
        <v>2148</v>
      </c>
      <c r="S6" s="225" t="n">
        <f aca="false">Q6+R6</f>
        <v>378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12</v>
      </c>
      <c r="B7" s="230" t="s">
        <v>313</v>
      </c>
      <c r="C7" s="231" t="s">
        <v>681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17</v>
      </c>
      <c r="B8" s="230" t="s">
        <v>318</v>
      </c>
      <c r="C8" s="231"/>
      <c r="D8" s="231" t="s">
        <v>682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21</v>
      </c>
      <c r="B9" s="230" t="s">
        <v>322</v>
      </c>
      <c r="C9" s="231"/>
      <c r="D9" s="231" t="s">
        <v>683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25</v>
      </c>
      <c r="B10" s="230" t="s">
        <v>79</v>
      </c>
      <c r="C10" s="231"/>
      <c r="D10" s="231" t="s">
        <v>684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28</v>
      </c>
      <c r="B11" s="230" t="s">
        <v>329</v>
      </c>
      <c r="C11" s="231"/>
      <c r="D11" s="231" t="s">
        <v>685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33</v>
      </c>
      <c r="B12" s="230" t="s">
        <v>334</v>
      </c>
      <c r="C12" s="231"/>
      <c r="D12" s="231" t="s">
        <v>686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35</v>
      </c>
      <c r="B13" s="230" t="s">
        <v>336</v>
      </c>
      <c r="C13" s="231"/>
      <c r="D13" s="231" t="s">
        <v>681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39</v>
      </c>
      <c r="B14" s="230" t="s">
        <v>340</v>
      </c>
      <c r="C14" s="231"/>
      <c r="D14" s="231" t="s">
        <v>686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42</v>
      </c>
      <c r="B15" s="230" t="s">
        <v>343</v>
      </c>
      <c r="C15" s="231"/>
      <c r="D15" s="231" t="s">
        <v>684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46</v>
      </c>
      <c r="B16" s="230" t="s">
        <v>347</v>
      </c>
      <c r="C16" s="231"/>
      <c r="D16" s="231" t="s">
        <v>686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50</v>
      </c>
      <c r="B17" s="230" t="s">
        <v>351</v>
      </c>
      <c r="C17" s="231"/>
      <c r="D17" s="231" t="s">
        <v>686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37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52</v>
      </c>
      <c r="B18" s="230" t="s">
        <v>353</v>
      </c>
      <c r="C18" s="231"/>
      <c r="D18" s="231" t="s">
        <v>687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56</v>
      </c>
      <c r="B19" s="230" t="s">
        <v>357</v>
      </c>
      <c r="C19" s="231"/>
      <c r="D19" s="231" t="s">
        <v>681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16</v>
      </c>
      <c r="Q19" s="233" t="n">
        <f aca="false">SUM(N19:P19)</f>
        <v>34</v>
      </c>
      <c r="R19" s="232" t="n">
        <f aca="false">W19+AA19+AE19+AI19+AM19+AQ19+AU19+AY19</f>
        <v>74</v>
      </c>
      <c r="S19" s="234" t="n">
        <f aca="false">Q19+R19</f>
        <v>108</v>
      </c>
      <c r="T19" s="235"/>
      <c r="U19" s="235"/>
      <c r="V19" s="235"/>
      <c r="W19" s="236"/>
      <c r="X19" s="217"/>
      <c r="Y19" s="217"/>
      <c r="Z19" s="217"/>
      <c r="AA19" s="218"/>
      <c r="AB19" s="235" t="n">
        <v>18</v>
      </c>
      <c r="AC19" s="235"/>
      <c r="AD19" s="235" t="n">
        <v>16</v>
      </c>
      <c r="AE19" s="237" t="n">
        <v>7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358</v>
      </c>
      <c r="B20" s="230" t="s">
        <v>359</v>
      </c>
      <c r="C20" s="231"/>
      <c r="D20" s="231" t="s">
        <v>684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361</v>
      </c>
      <c r="B21" s="230" t="s">
        <v>362</v>
      </c>
      <c r="C21" s="231" t="s">
        <v>688</v>
      </c>
      <c r="D21" s="231" t="s">
        <v>687</v>
      </c>
      <c r="E21" s="231"/>
      <c r="F21" s="231"/>
      <c r="G21" s="231"/>
      <c r="H21" s="231"/>
      <c r="I21" s="232" t="n">
        <f aca="false">J21+L21</f>
        <v>396</v>
      </c>
      <c r="J21" s="232" t="n">
        <v>0</v>
      </c>
      <c r="K21" s="231"/>
      <c r="L21" s="232" t="n">
        <f aca="false">M21+S21</f>
        <v>396</v>
      </c>
      <c r="M21" s="232" t="n">
        <v>108</v>
      </c>
      <c r="N21" s="232" t="n">
        <f aca="false">T21+X21+AB21+AF21+AJ21+AN21+AR21+AV21</f>
        <v>54</v>
      </c>
      <c r="O21" s="232" t="n">
        <f aca="false">U21+Y21+AC21+AG21+AK21+AO21+AS21+AW21</f>
        <v>78</v>
      </c>
      <c r="P21" s="232" t="n">
        <f aca="false">V21+Z21+AD21+AH21+AL21+AP21+AT21+AX21</f>
        <v>0</v>
      </c>
      <c r="Q21" s="233" t="n">
        <f aca="false">SUM(N21:P21)</f>
        <v>132</v>
      </c>
      <c r="R21" s="232" t="n">
        <f aca="false">W21+AA21+AE21+AI21+AM21+AQ21+AU21+AY21</f>
        <v>156</v>
      </c>
      <c r="S21" s="234" t="n">
        <f aca="false">Q21+R21</f>
        <v>288</v>
      </c>
      <c r="T21" s="235" t="n">
        <v>18</v>
      </c>
      <c r="U21" s="235" t="n">
        <v>26</v>
      </c>
      <c r="V21" s="235"/>
      <c r="W21" s="237" t="n">
        <v>28</v>
      </c>
      <c r="X21" s="217" t="n">
        <v>18</v>
      </c>
      <c r="Y21" s="217" t="n">
        <v>26</v>
      </c>
      <c r="Z21" s="217"/>
      <c r="AA21" s="240" t="n">
        <v>64</v>
      </c>
      <c r="AB21" s="235" t="n">
        <v>18</v>
      </c>
      <c r="AC21" s="235" t="n">
        <v>26</v>
      </c>
      <c r="AD21" s="235"/>
      <c r="AE21" s="237" t="n">
        <v>64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65</v>
      </c>
      <c r="B22" s="230" t="s">
        <v>366</v>
      </c>
      <c r="C22" s="231" t="s">
        <v>687</v>
      </c>
      <c r="D22" s="231" t="s">
        <v>686</v>
      </c>
      <c r="E22" s="231"/>
      <c r="F22" s="231"/>
      <c r="G22" s="231"/>
      <c r="H22" s="231"/>
      <c r="I22" s="232" t="n">
        <f aca="false">J22+L22</f>
        <v>324</v>
      </c>
      <c r="J22" s="232" t="n">
        <v>0</v>
      </c>
      <c r="K22" s="231"/>
      <c r="L22" s="232" t="n">
        <f aca="false">M22+S22</f>
        <v>324</v>
      </c>
      <c r="M22" s="232" t="n">
        <v>36</v>
      </c>
      <c r="N22" s="232" t="n">
        <f aca="false">T22+X22+AB22+AF22+AJ22+AN22+AR22+AV22</f>
        <v>56</v>
      </c>
      <c r="O22" s="232" t="n">
        <f aca="false">U22+Y22+AC22+AG22+AK22+AO22+AS22+AW22</f>
        <v>32</v>
      </c>
      <c r="P22" s="232" t="n">
        <f aca="false">V22+Z22+AD22+AH22+AL22+AP22+AT22+AX22</f>
        <v>32</v>
      </c>
      <c r="Q22" s="233" t="n">
        <f aca="false">SUM(N22:P22)</f>
        <v>120</v>
      </c>
      <c r="R22" s="232" t="n">
        <f aca="false">W22+AA22+AE22+AI22+AM22+AQ22+AU22+AY22</f>
        <v>168</v>
      </c>
      <c r="S22" s="234" t="n">
        <f aca="false">Q22+R22</f>
        <v>288</v>
      </c>
      <c r="T22" s="235" t="n">
        <v>28</v>
      </c>
      <c r="U22" s="235" t="n">
        <v>16</v>
      </c>
      <c r="V22" s="235" t="n">
        <v>16</v>
      </c>
      <c r="W22" s="237" t="n">
        <v>84</v>
      </c>
      <c r="X22" s="217" t="n">
        <v>28</v>
      </c>
      <c r="Y22" s="217" t="n">
        <v>16</v>
      </c>
      <c r="Z22" s="217" t="n">
        <v>16</v>
      </c>
      <c r="AA22" s="240" t="n">
        <v>84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0" t="s">
        <v>367</v>
      </c>
      <c r="B23" s="230" t="s">
        <v>368</v>
      </c>
      <c r="C23" s="231"/>
      <c r="D23" s="231" t="s">
        <v>681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0</v>
      </c>
      <c r="N23" s="232" t="n">
        <f aca="false">T23+X23+AB23+AF23+AJ23+AN23+AR23+AV23</f>
        <v>18</v>
      </c>
      <c r="O23" s="232" t="n">
        <f aca="false">U23+Y23+AC23+AG23+AK23+AO23+AS23+AW23</f>
        <v>16</v>
      </c>
      <c r="P23" s="232" t="n">
        <f aca="false">V23+Z23+AD23+AH23+AL23+AP23+AT23+AX23</f>
        <v>0</v>
      </c>
      <c r="Q23" s="233" t="n">
        <f aca="false">SUM(N23:P23)</f>
        <v>34</v>
      </c>
      <c r="R23" s="232" t="n">
        <f aca="false">W23+AA23+AE23+AI23+AM23+AQ23+AU23+AY23</f>
        <v>74</v>
      </c>
      <c r="S23" s="234" t="n">
        <f aca="false">Q23+R23</f>
        <v>108</v>
      </c>
      <c r="T23" s="235"/>
      <c r="U23" s="235"/>
      <c r="V23" s="235"/>
      <c r="W23" s="236"/>
      <c r="X23" s="217"/>
      <c r="Y23" s="217"/>
      <c r="Z23" s="217"/>
      <c r="AA23" s="218"/>
      <c r="AB23" s="235" t="n">
        <v>18</v>
      </c>
      <c r="AC23" s="235" t="n">
        <v>16</v>
      </c>
      <c r="AD23" s="235"/>
      <c r="AE23" s="237" t="n">
        <v>7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71</v>
      </c>
      <c r="B24" s="230" t="s">
        <v>372</v>
      </c>
      <c r="C24" s="231" t="s">
        <v>687</v>
      </c>
      <c r="D24" s="231" t="s">
        <v>686</v>
      </c>
      <c r="E24" s="231"/>
      <c r="F24" s="231"/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27</v>
      </c>
      <c r="N24" s="232" t="n">
        <f aca="false">T24+X24+AB24+AF24+AJ24+AN24+AR24+AV24</f>
        <v>36</v>
      </c>
      <c r="O24" s="232" t="n">
        <f aca="false">U24+Y24+AC24+AG24+AK24+AO24+AS24+AW24</f>
        <v>0</v>
      </c>
      <c r="P24" s="232" t="n">
        <f aca="false">V24+Z24+AD24+AH24+AL24+AP24+AT24+AX24</f>
        <v>32</v>
      </c>
      <c r="Q24" s="233" t="n">
        <f aca="false">SUM(N24:P24)</f>
        <v>68</v>
      </c>
      <c r="R24" s="232" t="n">
        <f aca="false">W24+AA24+AE24+AI24+AM24+AQ24+AU24+AY24</f>
        <v>121</v>
      </c>
      <c r="S24" s="234" t="n">
        <f aca="false">Q24+R24</f>
        <v>189</v>
      </c>
      <c r="T24" s="235" t="n">
        <v>18</v>
      </c>
      <c r="U24" s="235"/>
      <c r="V24" s="235" t="n">
        <v>16</v>
      </c>
      <c r="W24" s="237" t="n">
        <v>74</v>
      </c>
      <c r="X24" s="217" t="n">
        <v>18</v>
      </c>
      <c r="Y24" s="217"/>
      <c r="Z24" s="217" t="n">
        <v>16</v>
      </c>
      <c r="AA24" s="240" t="n">
        <v>47</v>
      </c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74</v>
      </c>
      <c r="B25" s="230" t="s">
        <v>375</v>
      </c>
      <c r="C25" s="231" t="s">
        <v>689</v>
      </c>
      <c r="D25" s="231"/>
      <c r="E25" s="231"/>
      <c r="F25" s="231"/>
      <c r="G25" s="231"/>
      <c r="H25" s="231"/>
      <c r="I25" s="232" t="n">
        <f aca="false">J25+L25</f>
        <v>216</v>
      </c>
      <c r="J25" s="232" t="n">
        <v>0</v>
      </c>
      <c r="K25" s="231"/>
      <c r="L25" s="232" t="n">
        <f aca="false">M25+S25</f>
        <v>216</v>
      </c>
      <c r="M25" s="232" t="n">
        <v>63</v>
      </c>
      <c r="N25" s="232" t="n">
        <f aca="false">T25+X25+AB25+AF25+AJ25+AN25+AR25+AV25</f>
        <v>36</v>
      </c>
      <c r="O25" s="232" t="n">
        <f aca="false">U25+Y25+AC25+AG25+AK25+AO25+AS25+AW25</f>
        <v>0</v>
      </c>
      <c r="P25" s="232" t="n">
        <f aca="false">V25+Z25+AD25+AH25+AL25+AP25+AT25+AX25</f>
        <v>50</v>
      </c>
      <c r="Q25" s="233" t="n">
        <f aca="false">SUM(N25:P25)</f>
        <v>86</v>
      </c>
      <c r="R25" s="232" t="n">
        <f aca="false">W25+AA25+AE25+AI25+AM25+AQ25+AU25+AY25</f>
        <v>67</v>
      </c>
      <c r="S25" s="234" t="n">
        <f aca="false">Q25+R25</f>
        <v>153</v>
      </c>
      <c r="T25" s="235" t="n">
        <v>18</v>
      </c>
      <c r="U25" s="235"/>
      <c r="V25" s="235" t="n">
        <v>16</v>
      </c>
      <c r="W25" s="237" t="n">
        <v>2</v>
      </c>
      <c r="X25" s="217" t="n">
        <v>18</v>
      </c>
      <c r="Y25" s="217"/>
      <c r="Z25" s="217" t="n">
        <v>34</v>
      </c>
      <c r="AA25" s="240" t="n">
        <v>65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378</v>
      </c>
      <c r="B26" s="230" t="s">
        <v>379</v>
      </c>
      <c r="C26" s="231" t="s">
        <v>684</v>
      </c>
      <c r="D26" s="231" t="s">
        <v>681</v>
      </c>
      <c r="E26" s="231"/>
      <c r="F26" s="231"/>
      <c r="G26" s="231"/>
      <c r="H26" s="231"/>
      <c r="I26" s="232" t="n">
        <f aca="false">J26+L26</f>
        <v>216</v>
      </c>
      <c r="J26" s="232" t="n">
        <v>0</v>
      </c>
      <c r="K26" s="231"/>
      <c r="L26" s="232" t="n">
        <f aca="false">M26+S26</f>
        <v>216</v>
      </c>
      <c r="M26" s="232" t="n">
        <v>36</v>
      </c>
      <c r="N26" s="232" t="n">
        <f aca="false">T26+X26+AB26+AF26+AJ26+AN26+AR26+AV26</f>
        <v>50</v>
      </c>
      <c r="O26" s="232" t="n">
        <f aca="false">U26+Y26+AC26+AG26+AK26+AO26+AS26+AW26</f>
        <v>16</v>
      </c>
      <c r="P26" s="232" t="n">
        <f aca="false">V26+Z26+AD26+AH26+AL26+AP26+AT26+AX26</f>
        <v>16</v>
      </c>
      <c r="Q26" s="233" t="n">
        <f aca="false">SUM(N26:P26)</f>
        <v>82</v>
      </c>
      <c r="R26" s="232" t="n">
        <f aca="false">W26+AA26+AE26+AI26+AM26+AQ26+AU26+AY26</f>
        <v>98</v>
      </c>
      <c r="S26" s="234" t="n">
        <f aca="false">Q26+R26</f>
        <v>180</v>
      </c>
      <c r="T26" s="235"/>
      <c r="U26" s="235"/>
      <c r="V26" s="235"/>
      <c r="W26" s="236"/>
      <c r="X26" s="217"/>
      <c r="Y26" s="217"/>
      <c r="Z26" s="217"/>
      <c r="AA26" s="218"/>
      <c r="AB26" s="235" t="n">
        <v>34</v>
      </c>
      <c r="AC26" s="235"/>
      <c r="AD26" s="235" t="n">
        <v>16</v>
      </c>
      <c r="AE26" s="237" t="n">
        <v>58</v>
      </c>
      <c r="AF26" s="217" t="n">
        <v>16</v>
      </c>
      <c r="AG26" s="217" t="n">
        <v>16</v>
      </c>
      <c r="AH26" s="217"/>
      <c r="AI26" s="240" t="n">
        <v>40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0" t="s">
        <v>380</v>
      </c>
      <c r="B27" s="230" t="s">
        <v>381</v>
      </c>
      <c r="C27" s="231"/>
      <c r="D27" s="231" t="s">
        <v>690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0</v>
      </c>
      <c r="N27" s="232" t="n">
        <f aca="false">T27+X27+AB27+AF27+AJ27+AN27+AR27+AV27</f>
        <v>16</v>
      </c>
      <c r="O27" s="232" t="n">
        <f aca="false">U27+Y27+AC27+AG27+AK27+AO27+AS27+AW27</f>
        <v>0</v>
      </c>
      <c r="P27" s="232" t="n">
        <f aca="false">V27+Z27+AD27+AH27+AL27+AP27+AT27+AX27</f>
        <v>18</v>
      </c>
      <c r="Q27" s="233" t="n">
        <f aca="false">SUM(N27:P27)</f>
        <v>34</v>
      </c>
      <c r="R27" s="232" t="n">
        <f aca="false">W27+AA27+AE27+AI27+AM27+AQ27+AU27+AY27</f>
        <v>74</v>
      </c>
      <c r="S27" s="234" t="n">
        <f aca="false">Q27+R27</f>
        <v>108</v>
      </c>
      <c r="T27" s="235" t="n">
        <v>16</v>
      </c>
      <c r="U27" s="235"/>
      <c r="V27" s="235" t="n">
        <v>18</v>
      </c>
      <c r="W27" s="237" t="n">
        <v>74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0" t="s">
        <v>382</v>
      </c>
      <c r="B28" s="230" t="s">
        <v>383</v>
      </c>
      <c r="C28" s="231" t="s">
        <v>687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27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34</v>
      </c>
      <c r="Q28" s="233" t="n">
        <f aca="false">SUM(N28:P28)</f>
        <v>52</v>
      </c>
      <c r="R28" s="232" t="n">
        <f aca="false">W28+AA28+AE28+AI28+AM28+AQ28+AU28+AY28</f>
        <v>65</v>
      </c>
      <c r="S28" s="234" t="n">
        <f aca="false">Q28+R28</f>
        <v>117</v>
      </c>
      <c r="T28" s="235"/>
      <c r="U28" s="235"/>
      <c r="V28" s="235"/>
      <c r="W28" s="236"/>
      <c r="X28" s="217" t="n">
        <v>18</v>
      </c>
      <c r="Y28" s="217"/>
      <c r="Z28" s="217" t="n">
        <v>34</v>
      </c>
      <c r="AA28" s="240" t="n">
        <v>65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0" t="s">
        <v>385</v>
      </c>
      <c r="B29" s="230" t="s">
        <v>386</v>
      </c>
      <c r="C29" s="231" t="s">
        <v>681</v>
      </c>
      <c r="D29" s="231"/>
      <c r="E29" s="231"/>
      <c r="F29" s="231" t="s">
        <v>681</v>
      </c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36</v>
      </c>
      <c r="N29" s="232" t="n">
        <f aca="false">T29+X29+AB29+AF29+AJ29+AN29+AR29+AV29</f>
        <v>18</v>
      </c>
      <c r="O29" s="232" t="n">
        <f aca="false">U29+Y29+AC29+AG29+AK29+AO29+AS29+AW29</f>
        <v>0</v>
      </c>
      <c r="P29" s="232" t="n">
        <f aca="false">V29+Z29+AD29+AH29+AL29+AP29+AT29+AX29</f>
        <v>34</v>
      </c>
      <c r="Q29" s="233" t="n">
        <f aca="false">SUM(N29:P29)</f>
        <v>52</v>
      </c>
      <c r="R29" s="232" t="n">
        <f aca="false">W29+AA29+AE29+AI29+AM29+AQ29+AU29+AY29</f>
        <v>56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/>
      <c r="AD29" s="235" t="n">
        <v>34</v>
      </c>
      <c r="AE29" s="237" t="n">
        <v>56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390</v>
      </c>
      <c r="B30" s="230" t="s">
        <v>391</v>
      </c>
      <c r="C30" s="231" t="s">
        <v>684</v>
      </c>
      <c r="D30" s="231"/>
      <c r="E30" s="231"/>
      <c r="F30" s="231"/>
      <c r="G30" s="231"/>
      <c r="H30" s="231"/>
      <c r="I30" s="232" t="n">
        <f aca="false">J30+L30</f>
        <v>144</v>
      </c>
      <c r="J30" s="232" t="n">
        <v>0</v>
      </c>
      <c r="K30" s="231"/>
      <c r="L30" s="232" t="n">
        <f aca="false">M30+S30</f>
        <v>144</v>
      </c>
      <c r="M30" s="232" t="n">
        <v>36</v>
      </c>
      <c r="N30" s="232" t="n">
        <f aca="false">T30+X30+AB30+AF30+AJ30+AN30+AR30+AV30</f>
        <v>16</v>
      </c>
      <c r="O30" s="232" t="n">
        <f aca="false">U30+Y30+AC30+AG30+AK30+AO30+AS30+AW30</f>
        <v>32</v>
      </c>
      <c r="P30" s="232" t="n">
        <f aca="false">V30+Z30+AD30+AH30+AL30+AP30+AT30+AX30</f>
        <v>0</v>
      </c>
      <c r="Q30" s="233" t="n">
        <f aca="false">SUM(N30:P30)</f>
        <v>48</v>
      </c>
      <c r="R30" s="232" t="n">
        <f aca="false">W30+AA30+AE30+AI30+AM30+AQ30+AU30+AY30</f>
        <v>60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 t="n">
        <v>16</v>
      </c>
      <c r="AG30" s="217" t="n">
        <v>32</v>
      </c>
      <c r="AH30" s="217"/>
      <c r="AI30" s="240" t="n">
        <v>60</v>
      </c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394</v>
      </c>
      <c r="B31" s="230" t="s">
        <v>395</v>
      </c>
      <c r="C31" s="231" t="s">
        <v>681</v>
      </c>
      <c r="D31" s="231"/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38</v>
      </c>
      <c r="S31" s="234" t="n">
        <f aca="false">Q31+R31</f>
        <v>72</v>
      </c>
      <c r="T31" s="235"/>
      <c r="U31" s="235"/>
      <c r="V31" s="235"/>
      <c r="W31" s="236"/>
      <c r="X31" s="217"/>
      <c r="Y31" s="217"/>
      <c r="Z31" s="217"/>
      <c r="AA31" s="218"/>
      <c r="AB31" s="235" t="n">
        <v>18</v>
      </c>
      <c r="AC31" s="235" t="n">
        <v>16</v>
      </c>
      <c r="AD31" s="235"/>
      <c r="AE31" s="237" t="n">
        <v>38</v>
      </c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398</v>
      </c>
      <c r="B32" s="230" t="s">
        <v>399</v>
      </c>
      <c r="C32" s="231"/>
      <c r="D32" s="231" t="s">
        <v>691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+AJ32+AN32+AR32+AV32</f>
        <v>16</v>
      </c>
      <c r="O32" s="232" t="n">
        <f aca="false">U32+Y32+AC32+AG32+AK32+AO32+AS32+AW32</f>
        <v>0</v>
      </c>
      <c r="P32" s="232" t="n">
        <f aca="false">V32+Z32+AD32+AH32+AL32+AP32+AT32+AX32</f>
        <v>32</v>
      </c>
      <c r="Q32" s="233" t="n">
        <f aca="false">SUM(N32:P32)</f>
        <v>48</v>
      </c>
      <c r="R32" s="232" t="n">
        <f aca="false">W32+AA32+AE32+AI32+AM32+AQ32+AU32+AY32</f>
        <v>60</v>
      </c>
      <c r="S32" s="234" t="n">
        <f aca="false">Q32+R32</f>
        <v>108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16</v>
      </c>
      <c r="AG32" s="217"/>
      <c r="AH32" s="217" t="n">
        <v>32</v>
      </c>
      <c r="AI32" s="240" t="n">
        <v>60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0" t="s">
        <v>402</v>
      </c>
      <c r="B33" s="230" t="s">
        <v>403</v>
      </c>
      <c r="C33" s="231" t="s">
        <v>687</v>
      </c>
      <c r="D33" s="231"/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27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47</v>
      </c>
      <c r="S33" s="234" t="n">
        <f aca="false">Q33+R33</f>
        <v>81</v>
      </c>
      <c r="T33" s="235"/>
      <c r="U33" s="235"/>
      <c r="V33" s="235"/>
      <c r="W33" s="236"/>
      <c r="X33" s="217" t="n">
        <v>18</v>
      </c>
      <c r="Y33" s="217"/>
      <c r="Z33" s="217" t="n">
        <v>16</v>
      </c>
      <c r="AA33" s="240" t="n">
        <v>47</v>
      </c>
      <c r="AB33" s="235"/>
      <c r="AC33" s="235"/>
      <c r="AD33" s="235"/>
      <c r="AE33" s="236"/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05</v>
      </c>
      <c r="B34" s="230" t="s">
        <v>406</v>
      </c>
      <c r="C34" s="231" t="s">
        <v>684</v>
      </c>
      <c r="D34" s="231" t="s">
        <v>681</v>
      </c>
      <c r="E34" s="231"/>
      <c r="F34" s="231" t="s">
        <v>684</v>
      </c>
      <c r="G34" s="231"/>
      <c r="H34" s="231"/>
      <c r="I34" s="232" t="n">
        <f aca="false">J34+L34</f>
        <v>216</v>
      </c>
      <c r="J34" s="232" t="n">
        <v>0</v>
      </c>
      <c r="K34" s="231"/>
      <c r="L34" s="232" t="n">
        <f aca="false">M34+S34</f>
        <v>216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48</v>
      </c>
      <c r="Q34" s="233" t="n">
        <f aca="false">SUM(N34:P34)</f>
        <v>98</v>
      </c>
      <c r="R34" s="232" t="n">
        <f aca="false">W34+AA34+AE34+AI34+AM34+AQ34+AU34+AY34</f>
        <v>82</v>
      </c>
      <c r="S34" s="234" t="n">
        <f aca="false">Q34+R34</f>
        <v>180</v>
      </c>
      <c r="T34" s="235"/>
      <c r="U34" s="235"/>
      <c r="V34" s="235"/>
      <c r="W34" s="236"/>
      <c r="X34" s="217"/>
      <c r="Y34" s="217"/>
      <c r="Z34" s="217"/>
      <c r="AA34" s="218"/>
      <c r="AB34" s="235" t="n">
        <v>18</v>
      </c>
      <c r="AC34" s="235"/>
      <c r="AD34" s="235" t="n">
        <v>16</v>
      </c>
      <c r="AE34" s="237" t="n">
        <v>74</v>
      </c>
      <c r="AF34" s="217" t="n">
        <v>16</v>
      </c>
      <c r="AG34" s="217" t="n">
        <v>16</v>
      </c>
      <c r="AH34" s="217" t="n">
        <v>32</v>
      </c>
      <c r="AI34" s="240" t="n">
        <v>8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407</v>
      </c>
      <c r="B35" s="230" t="s">
        <v>408</v>
      </c>
      <c r="C35" s="231"/>
      <c r="D35" s="231" t="s">
        <v>691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74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18</v>
      </c>
      <c r="AG35" s="217" t="n">
        <v>16</v>
      </c>
      <c r="AH35" s="217"/>
      <c r="AI35" s="240" t="n">
        <v>74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10</v>
      </c>
      <c r="B36" s="222" t="s">
        <v>411</v>
      </c>
      <c r="C36" s="223"/>
      <c r="D36" s="223"/>
      <c r="E36" s="223"/>
      <c r="F36" s="223"/>
      <c r="G36" s="223"/>
      <c r="H36" s="223"/>
      <c r="I36" s="224" t="n">
        <f aca="false">J36+L36</f>
        <v>3748</v>
      </c>
      <c r="J36" s="224" t="n">
        <f aca="false">SUMIF(BR37:BR73,"&gt;=0",J37:J73)</f>
        <v>0</v>
      </c>
      <c r="K36" s="223"/>
      <c r="L36" s="224" t="n">
        <f aca="false">M36+S36</f>
        <v>3748</v>
      </c>
      <c r="M36" s="224" t="n">
        <f aca="false">SUMIF(BR37:BR73,"&gt;=0",M37:M73)</f>
        <v>432</v>
      </c>
      <c r="N36" s="224" t="n">
        <f aca="false">SUMIF(BR37:BR73,"&gt;=0",N37:N73)</f>
        <v>522</v>
      </c>
      <c r="O36" s="224" t="n">
        <f aca="false">SUMIF(BR37:BR73,"&gt;=0",O37:O73)</f>
        <v>740</v>
      </c>
      <c r="P36" s="224" t="n">
        <f aca="false">SUMIF(BR37:BR73,"&gt;=0",P37:P73)</f>
        <v>114</v>
      </c>
      <c r="Q36" s="225" t="n">
        <f aca="false">SUMIF(BR37:BR73,"&gt;=0",Q37:Q73)</f>
        <v>1376</v>
      </c>
      <c r="R36" s="224" t="n">
        <f aca="false">SUMIF(BR37:BR73,"&gt;=0",R37:R73)</f>
        <v>1940</v>
      </c>
      <c r="S36" s="225" t="n">
        <f aca="false">Q36+R36</f>
        <v>3316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12.75" hidden="false" customHeight="false" outlineLevel="0" collapsed="false">
      <c r="A37" s="230" t="s">
        <v>412</v>
      </c>
      <c r="B37" s="230" t="s">
        <v>413</v>
      </c>
      <c r="C37" s="231"/>
      <c r="D37" s="231" t="s">
        <v>685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0</v>
      </c>
      <c r="Q37" s="233" t="n">
        <f aca="false">SUM(N37:P37)</f>
        <v>34</v>
      </c>
      <c r="R37" s="232" t="n">
        <f aca="false">W37+AA37+AE37+AI37+AM37+AQ37+AU37+AY37</f>
        <v>7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/>
      <c r="AK37" s="235"/>
      <c r="AL37" s="235"/>
      <c r="AM37" s="236"/>
      <c r="AN37" s="217" t="n">
        <v>18</v>
      </c>
      <c r="AO37" s="217" t="n">
        <v>16</v>
      </c>
      <c r="AP37" s="217"/>
      <c r="AQ37" s="240" t="n">
        <v>74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16</v>
      </c>
      <c r="B38" s="230" t="s">
        <v>417</v>
      </c>
      <c r="C38" s="231"/>
      <c r="D38" s="231" t="s">
        <v>692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18</v>
      </c>
      <c r="O38" s="232" t="n">
        <f aca="false">U38+Y38+AC38+AG38+AK38+AO38+AS38+AW38</f>
        <v>0</v>
      </c>
      <c r="P38" s="232" t="n">
        <f aca="false">V38+Z38+AD38+AH38+AL38+AP38+AT38+AX38</f>
        <v>16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 t="n">
        <v>18</v>
      </c>
      <c r="AK38" s="235"/>
      <c r="AL38" s="235" t="n">
        <v>16</v>
      </c>
      <c r="AM38" s="237" t="n">
        <v>74</v>
      </c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0" t="s">
        <v>420</v>
      </c>
      <c r="B39" s="230" t="s">
        <v>421</v>
      </c>
      <c r="C39" s="231"/>
      <c r="D39" s="231" t="s">
        <v>693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18</v>
      </c>
      <c r="O39" s="232" t="n">
        <f aca="false">U39+Y39+AC39+AG39+AK39+AO39+AS39+AW39</f>
        <v>0</v>
      </c>
      <c r="P39" s="232" t="n">
        <f aca="false">V39+Z39+AD39+AH39+AL39+AP39+AT39+AX39</f>
        <v>16</v>
      </c>
      <c r="Q39" s="233" t="n">
        <f aca="false">SUM(N39:P39)</f>
        <v>34</v>
      </c>
      <c r="R39" s="232" t="n">
        <f aca="false">W39+AA39+AE39+AI39+AM39+AQ39+AU39+AY39</f>
        <v>74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 t="n">
        <v>18</v>
      </c>
      <c r="AO39" s="217"/>
      <c r="AP39" s="217" t="n">
        <v>16</v>
      </c>
      <c r="AQ39" s="240" t="n">
        <v>74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0" t="s">
        <v>424</v>
      </c>
      <c r="B40" s="230" t="s">
        <v>425</v>
      </c>
      <c r="C40" s="231" t="s">
        <v>692</v>
      </c>
      <c r="D40" s="231"/>
      <c r="E40" s="231"/>
      <c r="F40" s="231" t="s">
        <v>692</v>
      </c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36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18</v>
      </c>
      <c r="AK40" s="235" t="n">
        <v>16</v>
      </c>
      <c r="AL40" s="235"/>
      <c r="AM40" s="237" t="n">
        <v>74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0" t="s">
        <v>428</v>
      </c>
      <c r="B41" s="230" t="s">
        <v>429</v>
      </c>
      <c r="C41" s="231" t="s">
        <v>694</v>
      </c>
      <c r="D41" s="231"/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27</v>
      </c>
      <c r="N41" s="232" t="n">
        <f aca="false">T41+X41+AB41+AF41+AJ41+AN41+AR41+AV41</f>
        <v>18</v>
      </c>
      <c r="O41" s="232" t="n">
        <f aca="false">U41+Y41+AC41+AG41+AK41+AO41+AS41+AW41</f>
        <v>18</v>
      </c>
      <c r="P41" s="232" t="n">
        <f aca="false">V41+Z41+AD41+AH41+AL41+AP41+AT41+AX41</f>
        <v>0</v>
      </c>
      <c r="Q41" s="233" t="n">
        <f aca="false">SUM(N41:P41)</f>
        <v>36</v>
      </c>
      <c r="R41" s="232" t="n">
        <f aca="false">W41+AA41+AE41+AI41+AM41+AQ41+AU41+AY41</f>
        <v>81</v>
      </c>
      <c r="S41" s="234" t="n">
        <f aca="false">Q41+R41</f>
        <v>117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/>
      <c r="AS41" s="235"/>
      <c r="AT41" s="235"/>
      <c r="AU41" s="236"/>
      <c r="AV41" s="217" t="n">
        <v>18</v>
      </c>
      <c r="AW41" s="217" t="n">
        <v>18</v>
      </c>
      <c r="AX41" s="217"/>
      <c r="AY41" s="240" t="n">
        <v>81</v>
      </c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31</v>
      </c>
      <c r="B42" s="230" t="s">
        <v>432</v>
      </c>
      <c r="C42" s="231"/>
      <c r="D42" s="231" t="s">
        <v>695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74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 t="n">
        <v>18</v>
      </c>
      <c r="AS42" s="235" t="n">
        <v>16</v>
      </c>
      <c r="AT42" s="235"/>
      <c r="AU42" s="237" t="n">
        <v>74</v>
      </c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435</v>
      </c>
      <c r="B43" s="230" t="s">
        <v>436</v>
      </c>
      <c r="C43" s="231" t="s">
        <v>685</v>
      </c>
      <c r="D43" s="231" t="s">
        <v>692</v>
      </c>
      <c r="E43" s="231"/>
      <c r="F43" s="231"/>
      <c r="G43" s="231"/>
      <c r="H43" s="231"/>
      <c r="I43" s="232" t="n">
        <f aca="false">J43+L43</f>
        <v>216</v>
      </c>
      <c r="J43" s="232" t="n">
        <v>0</v>
      </c>
      <c r="K43" s="231"/>
      <c r="L43" s="232" t="n">
        <f aca="false">M43+S43</f>
        <v>216</v>
      </c>
      <c r="M43" s="232" t="n">
        <v>36</v>
      </c>
      <c r="N43" s="232" t="n">
        <f aca="false">T43+X43+AB43+AF43+AJ43+AN43+AR43+AV43</f>
        <v>36</v>
      </c>
      <c r="O43" s="232" t="n">
        <f aca="false">U43+Y43+AC43+AG43+AK43+AO43+AS43+AW43</f>
        <v>0</v>
      </c>
      <c r="P43" s="232" t="n">
        <f aca="false">V43+Z43+AD43+AH43+AL43+AP43+AT43+AX43</f>
        <v>32</v>
      </c>
      <c r="Q43" s="233" t="n">
        <f aca="false">SUM(N43:P43)</f>
        <v>68</v>
      </c>
      <c r="R43" s="232" t="n">
        <f aca="false">W43+AA43+AE43+AI43+AM43+AQ43+AU43+AY43</f>
        <v>112</v>
      </c>
      <c r="S43" s="234" t="n">
        <f aca="false">Q43+R43</f>
        <v>180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/>
      <c r="AL43" s="235" t="n">
        <v>16</v>
      </c>
      <c r="AM43" s="237" t="n">
        <v>74</v>
      </c>
      <c r="AN43" s="217" t="n">
        <v>18</v>
      </c>
      <c r="AO43" s="217"/>
      <c r="AP43" s="217" t="n">
        <v>16</v>
      </c>
      <c r="AQ43" s="240" t="n">
        <v>38</v>
      </c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39</v>
      </c>
      <c r="B44" s="230" t="s">
        <v>440</v>
      </c>
      <c r="C44" s="231" t="s">
        <v>695</v>
      </c>
      <c r="D44" s="231"/>
      <c r="E44" s="231"/>
      <c r="F44" s="231"/>
      <c r="G44" s="231"/>
      <c r="H44" s="231"/>
      <c r="I44" s="232" t="n">
        <f aca="false">J44+L44</f>
        <v>144</v>
      </c>
      <c r="J44" s="232" t="n">
        <v>0</v>
      </c>
      <c r="K44" s="231"/>
      <c r="L44" s="232" t="n">
        <f aca="false">M44+S44</f>
        <v>144</v>
      </c>
      <c r="M44" s="232" t="n">
        <v>36</v>
      </c>
      <c r="N44" s="232" t="n">
        <f aca="false">T44+X44+AB44+AF44+AJ44+AN44+AR44+AV44</f>
        <v>18</v>
      </c>
      <c r="O44" s="232" t="n">
        <f aca="false">U44+Y44+AC44+AG44+AK44+AO44+AS44+AW44</f>
        <v>0</v>
      </c>
      <c r="P44" s="232" t="n">
        <f aca="false">V44+Z44+AD44+AH44+AL44+AP44+AT44+AX44</f>
        <v>16</v>
      </c>
      <c r="Q44" s="233" t="n">
        <f aca="false">SUM(N44:P44)</f>
        <v>34</v>
      </c>
      <c r="R44" s="232" t="n">
        <f aca="false">W44+AA44+AE44+AI44+AM44+AQ44+AU44+AY44</f>
        <v>7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 t="n">
        <v>18</v>
      </c>
      <c r="AS44" s="235"/>
      <c r="AT44" s="235" t="n">
        <v>16</v>
      </c>
      <c r="AU44" s="237" t="n">
        <v>74</v>
      </c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443</v>
      </c>
      <c r="B45" s="230" t="s">
        <v>444</v>
      </c>
      <c r="C45" s="231" t="s">
        <v>695</v>
      </c>
      <c r="D45" s="231"/>
      <c r="E45" s="231"/>
      <c r="F45" s="231" t="s">
        <v>695</v>
      </c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27</v>
      </c>
      <c r="N45" s="232" t="n">
        <f aca="false">T45+X45+AB45+AF45+AJ45+AN45+AR45+AV45</f>
        <v>18</v>
      </c>
      <c r="O45" s="232" t="n">
        <f aca="false">U45+Y45+AC45+AG45+AK45+AO45+AS45+AW45</f>
        <v>16</v>
      </c>
      <c r="P45" s="232" t="n">
        <f aca="false">V45+Z45+AD45+AH45+AL45+AP45+AT45+AX45</f>
        <v>0</v>
      </c>
      <c r="Q45" s="233" t="n">
        <f aca="false">SUM(N45:P45)</f>
        <v>34</v>
      </c>
      <c r="R45" s="232" t="n">
        <f aca="false">W45+AA45+AE45+AI45+AM45+AQ45+AU45+AY45</f>
        <v>47</v>
      </c>
      <c r="S45" s="234" t="n">
        <f aca="false">Q45+R45</f>
        <v>81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 t="n">
        <v>18</v>
      </c>
      <c r="AS45" s="235" t="n">
        <v>16</v>
      </c>
      <c r="AT45" s="235"/>
      <c r="AU45" s="237" t="n">
        <v>47</v>
      </c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46</v>
      </c>
      <c r="B46" s="230" t="s">
        <v>447</v>
      </c>
      <c r="C46" s="231" t="s">
        <v>685</v>
      </c>
      <c r="D46" s="231" t="s">
        <v>692</v>
      </c>
      <c r="E46" s="231"/>
      <c r="F46" s="231" t="s">
        <v>685</v>
      </c>
      <c r="G46" s="231"/>
      <c r="H46" s="231"/>
      <c r="I46" s="232" t="n">
        <f aca="false">J46+L46</f>
        <v>216</v>
      </c>
      <c r="J46" s="232" t="n">
        <v>0</v>
      </c>
      <c r="K46" s="231"/>
      <c r="L46" s="232" t="n">
        <f aca="false">M46+S46</f>
        <v>216</v>
      </c>
      <c r="M46" s="232" t="n">
        <v>36</v>
      </c>
      <c r="N46" s="232" t="n">
        <f aca="false">T46+X46+AB46+AF46+AJ46+AN46+AR46+AV46</f>
        <v>36</v>
      </c>
      <c r="O46" s="232" t="n">
        <f aca="false">U46+Y46+AC46+AG46+AK46+AO46+AS46+AW46</f>
        <v>50</v>
      </c>
      <c r="P46" s="232" t="n">
        <f aca="false">V46+Z46+AD46+AH46+AL46+AP46+AT46+AX46</f>
        <v>0</v>
      </c>
      <c r="Q46" s="233" t="n">
        <f aca="false">SUM(N46:P46)</f>
        <v>86</v>
      </c>
      <c r="R46" s="232" t="n">
        <f aca="false">W46+AA46+AE46+AI46+AM46+AQ46+AU46+AY46</f>
        <v>94</v>
      </c>
      <c r="S46" s="234" t="n">
        <f aca="false">Q46+R46</f>
        <v>180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18</v>
      </c>
      <c r="AK46" s="235" t="n">
        <v>16</v>
      </c>
      <c r="AL46" s="235"/>
      <c r="AM46" s="237" t="n">
        <v>74</v>
      </c>
      <c r="AN46" s="217" t="n">
        <v>18</v>
      </c>
      <c r="AO46" s="217" t="n">
        <v>34</v>
      </c>
      <c r="AP46" s="217"/>
      <c r="AQ46" s="240" t="n">
        <v>20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50</v>
      </c>
      <c r="B47" s="230" t="s">
        <v>451</v>
      </c>
      <c r="C47" s="231" t="s">
        <v>695</v>
      </c>
      <c r="D47" s="231"/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36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74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 t="n">
        <v>18</v>
      </c>
      <c r="AS47" s="235" t="n">
        <v>16</v>
      </c>
      <c r="AT47" s="235"/>
      <c r="AU47" s="237" t="n">
        <v>74</v>
      </c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54</v>
      </c>
      <c r="B48" s="230" t="s">
        <v>455</v>
      </c>
      <c r="C48" s="231" t="s">
        <v>692</v>
      </c>
      <c r="D48" s="231"/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36</v>
      </c>
      <c r="N48" s="232" t="n">
        <f aca="false">T48+X48+AB48+AF48+AJ48+AN48+AR48+AV48</f>
        <v>18</v>
      </c>
      <c r="O48" s="232" t="n">
        <f aca="false">U48+Y48+AC48+AG48+AK48+AO48+AS48+AW48</f>
        <v>16</v>
      </c>
      <c r="P48" s="232" t="n">
        <f aca="false">V48+Z48+AD48+AH48+AL48+AP48+AT48+AX48</f>
        <v>0</v>
      </c>
      <c r="Q48" s="233" t="n">
        <f aca="false">SUM(N48:P48)</f>
        <v>34</v>
      </c>
      <c r="R48" s="232" t="n">
        <f aca="false">W48+AA48+AE48+AI48+AM48+AQ48+AU48+AY48</f>
        <v>74</v>
      </c>
      <c r="S48" s="234" t="n">
        <f aca="false">Q48+R48</f>
        <v>108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18</v>
      </c>
      <c r="AK48" s="235" t="n">
        <v>16</v>
      </c>
      <c r="AL48" s="235"/>
      <c r="AM48" s="237" t="n">
        <v>74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58</v>
      </c>
      <c r="B49" s="230" t="s">
        <v>459</v>
      </c>
      <c r="C49" s="231" t="s">
        <v>694</v>
      </c>
      <c r="D49" s="231"/>
      <c r="E49" s="231"/>
      <c r="F49" s="231" t="s">
        <v>694</v>
      </c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27</v>
      </c>
      <c r="N49" s="232" t="n">
        <f aca="false">T49+X49+AB49+AF49+AJ49+AN49+AR49+AV49</f>
        <v>18</v>
      </c>
      <c r="O49" s="232" t="n">
        <f aca="false">U49+Y49+AC49+AG49+AK49+AO49+AS49+AW49</f>
        <v>18</v>
      </c>
      <c r="P49" s="232" t="n">
        <f aca="false">V49+Z49+AD49+AH49+AL49+AP49+AT49+AX49</f>
        <v>0</v>
      </c>
      <c r="Q49" s="233" t="n">
        <f aca="false">SUM(N49:P49)</f>
        <v>36</v>
      </c>
      <c r="R49" s="232" t="n">
        <f aca="false">W49+AA49+AE49+AI49+AM49+AQ49+AU49+AY49</f>
        <v>81</v>
      </c>
      <c r="S49" s="234" t="n">
        <f aca="false">Q49+R49</f>
        <v>117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 t="n">
        <v>18</v>
      </c>
      <c r="AW49" s="217" t="n">
        <v>18</v>
      </c>
      <c r="AX49" s="217"/>
      <c r="AY49" s="240" t="n">
        <v>81</v>
      </c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0" t="s">
        <v>461</v>
      </c>
      <c r="B50" s="230" t="s">
        <v>462</v>
      </c>
      <c r="C50" s="231" t="s">
        <v>685</v>
      </c>
      <c r="D50" s="231" t="s">
        <v>692</v>
      </c>
      <c r="E50" s="231"/>
      <c r="F50" s="231" t="s">
        <v>685</v>
      </c>
      <c r="G50" s="231"/>
      <c r="H50" s="231"/>
      <c r="I50" s="232" t="n">
        <f aca="false">J50+L50</f>
        <v>216</v>
      </c>
      <c r="J50" s="232" t="n">
        <v>0</v>
      </c>
      <c r="K50" s="231"/>
      <c r="L50" s="232" t="n">
        <f aca="false">M50+S50</f>
        <v>216</v>
      </c>
      <c r="M50" s="232" t="n">
        <v>36</v>
      </c>
      <c r="N50" s="232" t="n">
        <f aca="false">T50+X50+AB50+AF50+AJ50+AN50+AR50+AV50</f>
        <v>36</v>
      </c>
      <c r="O50" s="232" t="n">
        <f aca="false">U50+Y50+AC50+AG50+AK50+AO50+AS50+AW50</f>
        <v>16</v>
      </c>
      <c r="P50" s="232" t="n">
        <f aca="false">V50+Z50+AD50+AH50+AL50+AP50+AT50+AX50</f>
        <v>16</v>
      </c>
      <c r="Q50" s="233" t="n">
        <f aca="false">SUM(N50:P50)</f>
        <v>68</v>
      </c>
      <c r="R50" s="232" t="n">
        <f aca="false">W50+AA50+AE50+AI50+AM50+AQ50+AU50+AY50</f>
        <v>112</v>
      </c>
      <c r="S50" s="234" t="n">
        <f aca="false">Q50+R50</f>
        <v>180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 t="n">
        <v>18</v>
      </c>
      <c r="AK50" s="235"/>
      <c r="AL50" s="235" t="n">
        <v>16</v>
      </c>
      <c r="AM50" s="237" t="n">
        <v>74</v>
      </c>
      <c r="AN50" s="217" t="n">
        <v>18</v>
      </c>
      <c r="AO50" s="217" t="n">
        <v>16</v>
      </c>
      <c r="AP50" s="217"/>
      <c r="AQ50" s="240" t="n">
        <v>38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0" t="s">
        <v>465</v>
      </c>
      <c r="B51" s="230" t="s">
        <v>466</v>
      </c>
      <c r="C51" s="231"/>
      <c r="D51" s="231" t="s">
        <v>693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34</v>
      </c>
      <c r="P51" s="232" t="n">
        <f aca="false">V51+Z51+AD51+AH51+AL51+AP51+AT51+AX51</f>
        <v>0</v>
      </c>
      <c r="Q51" s="233" t="n">
        <f aca="false">SUM(N51:P51)</f>
        <v>52</v>
      </c>
      <c r="R51" s="232" t="n">
        <f aca="false">W51+AA51+AE51+AI51+AM51+AQ51+AU51+AY51</f>
        <v>56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 t="n">
        <v>18</v>
      </c>
      <c r="AO51" s="217" t="n">
        <v>34</v>
      </c>
      <c r="AP51" s="217"/>
      <c r="AQ51" s="240" t="n">
        <v>56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0" t="s">
        <v>469</v>
      </c>
      <c r="B52" s="230" t="s">
        <v>470</v>
      </c>
      <c r="C52" s="231" t="s">
        <v>695</v>
      </c>
      <c r="D52" s="231"/>
      <c r="E52" s="231"/>
      <c r="F52" s="231"/>
      <c r="G52" s="231"/>
      <c r="H52" s="231"/>
      <c r="I52" s="232" t="n">
        <f aca="false">J52+L52</f>
        <v>144</v>
      </c>
      <c r="J52" s="232" t="n">
        <v>0</v>
      </c>
      <c r="K52" s="231"/>
      <c r="L52" s="232" t="n">
        <f aca="false">M52+S52</f>
        <v>144</v>
      </c>
      <c r="M52" s="232" t="n">
        <v>36</v>
      </c>
      <c r="N52" s="232" t="n">
        <f aca="false">T52+X52+AB52+AF52+AJ52+AN52+AR52+AV52</f>
        <v>18</v>
      </c>
      <c r="O52" s="232" t="n">
        <f aca="false">U52+Y52+AC52+AG52+AK52+AO52+AS52+AW52</f>
        <v>16</v>
      </c>
      <c r="P52" s="232" t="n">
        <f aca="false">V52+Z52+AD52+AH52+AL52+AP52+AT52+AX52</f>
        <v>0</v>
      </c>
      <c r="Q52" s="233" t="n">
        <f aca="false">SUM(N52:P52)</f>
        <v>34</v>
      </c>
      <c r="R52" s="232" t="n">
        <f aca="false">W52+AA52+AE52+AI52+AM52+AQ52+AU52+AY52</f>
        <v>74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18</v>
      </c>
      <c r="AS52" s="235" t="n">
        <v>16</v>
      </c>
      <c r="AT52" s="235"/>
      <c r="AU52" s="237" t="n">
        <v>74</v>
      </c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39" hidden="false" customHeight="false" outlineLevel="0" collapsed="false">
      <c r="A53" s="230" t="s">
        <v>472</v>
      </c>
      <c r="B53" s="230" t="s">
        <v>473</v>
      </c>
      <c r="C53" s="231"/>
      <c r="D53" s="231" t="s">
        <v>693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34</v>
      </c>
      <c r="P53" s="232" t="n">
        <f aca="false">V53+Z53+AD53+AH53+AL53+AP53+AT53+AX53</f>
        <v>0</v>
      </c>
      <c r="Q53" s="233" t="n">
        <f aca="false">SUM(N53:P53)</f>
        <v>52</v>
      </c>
      <c r="R53" s="232" t="n">
        <f aca="false">W53+AA53+AE53+AI53+AM53+AQ53+AU53+AY53</f>
        <v>56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 t="n">
        <v>18</v>
      </c>
      <c r="AO53" s="217" t="n">
        <v>34</v>
      </c>
      <c r="AP53" s="217"/>
      <c r="AQ53" s="240" t="n">
        <v>56</v>
      </c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0" t="s">
        <v>474</v>
      </c>
      <c r="B54" s="230" t="s">
        <v>475</v>
      </c>
      <c r="C54" s="231" t="s">
        <v>695</v>
      </c>
      <c r="D54" s="231"/>
      <c r="E54" s="231"/>
      <c r="F54" s="231"/>
      <c r="G54" s="231"/>
      <c r="H54" s="231"/>
      <c r="I54" s="232" t="n">
        <f aca="false">J54+L54</f>
        <v>108</v>
      </c>
      <c r="J54" s="232" t="n">
        <v>0</v>
      </c>
      <c r="K54" s="231"/>
      <c r="L54" s="232" t="n">
        <f aca="false">M54+S54</f>
        <v>108</v>
      </c>
      <c r="M54" s="232" t="n">
        <v>27</v>
      </c>
      <c r="N54" s="232" t="n">
        <f aca="false">T54+X54+AB54+AF54+AJ54+AN54+AR54+AV54</f>
        <v>18</v>
      </c>
      <c r="O54" s="232" t="n">
        <f aca="false">U54+Y54+AC54+AG54+AK54+AO54+AS54+AW54</f>
        <v>16</v>
      </c>
      <c r="P54" s="232" t="n">
        <f aca="false">V54+Z54+AD54+AH54+AL54+AP54+AT54+AX54</f>
        <v>0</v>
      </c>
      <c r="Q54" s="233" t="n">
        <f aca="false">SUM(N54:P54)</f>
        <v>34</v>
      </c>
      <c r="R54" s="232" t="n">
        <f aca="false">W54+AA54+AE54+AI54+AM54+AQ54+AU54+AY54</f>
        <v>47</v>
      </c>
      <c r="S54" s="234" t="n">
        <f aca="false">Q54+R54</f>
        <v>81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 t="n">
        <v>18</v>
      </c>
      <c r="AS54" s="235" t="n">
        <v>16</v>
      </c>
      <c r="AT54" s="235"/>
      <c r="AU54" s="237" t="n">
        <v>47</v>
      </c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478</v>
      </c>
      <c r="B55" s="230" t="s">
        <v>479</v>
      </c>
      <c r="C55" s="231" t="s">
        <v>692</v>
      </c>
      <c r="D55" s="231"/>
      <c r="E55" s="231"/>
      <c r="F55" s="231"/>
      <c r="G55" s="231"/>
      <c r="H55" s="231"/>
      <c r="I55" s="232" t="n">
        <f aca="false">J55+L55</f>
        <v>144</v>
      </c>
      <c r="J55" s="232" t="n">
        <v>0</v>
      </c>
      <c r="K55" s="231"/>
      <c r="L55" s="232" t="n">
        <f aca="false">M55+S55</f>
        <v>144</v>
      </c>
      <c r="M55" s="232" t="n">
        <v>36</v>
      </c>
      <c r="N55" s="232" t="n">
        <f aca="false">T55+X55+AB55+AF55+AJ55+AN55+AR55+AV55</f>
        <v>18</v>
      </c>
      <c r="O55" s="232" t="n">
        <f aca="false">U55+Y55+AC55+AG55+AK55+AO55+AS55+AW55</f>
        <v>16</v>
      </c>
      <c r="P55" s="232" t="n">
        <f aca="false">V55+Z55+AD55+AH55+AL55+AP55+AT55+AX55</f>
        <v>0</v>
      </c>
      <c r="Q55" s="233" t="n">
        <f aca="false">SUM(N55:P55)</f>
        <v>34</v>
      </c>
      <c r="R55" s="232" t="n">
        <f aca="false">W55+AA55+AE55+AI55+AM55+AQ55+AU55+AY55</f>
        <v>74</v>
      </c>
      <c r="S55" s="234" t="n">
        <f aca="false">Q55+R55</f>
        <v>108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 t="n">
        <v>18</v>
      </c>
      <c r="AK55" s="235" t="n">
        <v>16</v>
      </c>
      <c r="AL55" s="235"/>
      <c r="AM55" s="237" t="n">
        <v>74</v>
      </c>
      <c r="AN55" s="217"/>
      <c r="AO55" s="217"/>
      <c r="AP55" s="217"/>
      <c r="AQ55" s="218"/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41" t="s">
        <v>482</v>
      </c>
      <c r="B56" s="241" t="s">
        <v>483</v>
      </c>
      <c r="C56" s="242"/>
      <c r="D56" s="242"/>
      <c r="E56" s="242"/>
      <c r="F56" s="242"/>
      <c r="G56" s="242"/>
      <c r="H56" s="242"/>
      <c r="I56" s="243" t="n">
        <f aca="false">J56+L56</f>
        <v>1084</v>
      </c>
      <c r="J56" s="243" t="n">
        <f aca="false">J57+J60+J61+J62+J63+J64+J65+J66+J67+J68+J69+J70+J71+J72+J73</f>
        <v>0</v>
      </c>
      <c r="K56" s="242"/>
      <c r="L56" s="243" t="n">
        <f aca="false">M56+S56</f>
        <v>1084</v>
      </c>
      <c r="M56" s="243" t="n">
        <f aca="false">M57+M60+M61+M62+M63+M64+M65+M66+M67+M68+M69+M70+M71+M72+M73</f>
        <v>0</v>
      </c>
      <c r="N56" s="243" t="n">
        <f aca="false">N57+N60+N61+N62+N63+N64+N65+N66+N67+N68+N69+N70+N71+N72+N73</f>
        <v>126</v>
      </c>
      <c r="O56" s="243" t="n">
        <f aca="false">O57+O60+O61+O62+O63+O64+O65+O66+O67+O68+O69+O70+O71+O72+O73</f>
        <v>426</v>
      </c>
      <c r="P56" s="243" t="n">
        <f aca="false">P57+P60+P61+P62+P63+P64+P65+P66+P67+P68+P69+P70+P71+P72+P73</f>
        <v>18</v>
      </c>
      <c r="Q56" s="244" t="n">
        <f aca="false">SUM(N56:P56)</f>
        <v>570</v>
      </c>
      <c r="R56" s="243" t="n">
        <f aca="false">R57+R60+R61+R62+R63+R64+R65+R66+R67+R68+R69+R70+R71+R72+R73</f>
        <v>514</v>
      </c>
      <c r="S56" s="244" t="n">
        <f aca="false">Q56+R56</f>
        <v>1084</v>
      </c>
      <c r="T56" s="245"/>
      <c r="U56" s="245"/>
      <c r="V56" s="245"/>
      <c r="W56" s="246"/>
      <c r="X56" s="245"/>
      <c r="Y56" s="245"/>
      <c r="Z56" s="245"/>
      <c r="AA56" s="246"/>
      <c r="AB56" s="245"/>
      <c r="AC56" s="245"/>
      <c r="AD56" s="245"/>
      <c r="AE56" s="246"/>
      <c r="AF56" s="245"/>
      <c r="AG56" s="245"/>
      <c r="AH56" s="245"/>
      <c r="AI56" s="246"/>
      <c r="AJ56" s="245"/>
      <c r="AK56" s="245"/>
      <c r="AL56" s="245"/>
      <c r="AM56" s="246"/>
      <c r="AN56" s="245"/>
      <c r="AO56" s="245"/>
      <c r="AP56" s="245"/>
      <c r="AQ56" s="246"/>
      <c r="AR56" s="245"/>
      <c r="AS56" s="245"/>
      <c r="AT56" s="245"/>
      <c r="AU56" s="246"/>
      <c r="AV56" s="245"/>
      <c r="AW56" s="245"/>
      <c r="AX56" s="245"/>
      <c r="AY56" s="246"/>
      <c r="AZ56" s="245"/>
      <c r="BA56" s="245"/>
      <c r="BB56" s="245"/>
      <c r="BC56" s="246"/>
      <c r="BD56" s="245"/>
      <c r="BE56" s="245"/>
      <c r="BF56" s="245"/>
      <c r="BG56" s="246"/>
      <c r="BH56" s="247"/>
      <c r="BI56" s="247"/>
      <c r="BJ56" s="247"/>
      <c r="BK56" s="248"/>
      <c r="BL56" s="247"/>
      <c r="BM56" s="247"/>
      <c r="BN56" s="247"/>
      <c r="BO56" s="248"/>
      <c r="BP56" s="221"/>
      <c r="BQ56" s="0" t="n">
        <v>0</v>
      </c>
      <c r="BR56" s="0" t="n">
        <v>-1</v>
      </c>
    </row>
    <row r="57" customFormat="false" ht="29.25" hidden="false" customHeight="false" outlineLevel="0" collapsed="false">
      <c r="A57" s="249" t="s">
        <v>484</v>
      </c>
      <c r="B57" s="249" t="s">
        <v>485</v>
      </c>
      <c r="C57" s="250"/>
      <c r="D57" s="250" t="s">
        <v>696</v>
      </c>
      <c r="E57" s="250"/>
      <c r="F57" s="250"/>
      <c r="G57" s="250"/>
      <c r="H57" s="250"/>
      <c r="I57" s="251" t="n">
        <f aca="false">J57+L57</f>
        <v>328</v>
      </c>
      <c r="J57" s="251" t="n">
        <f aca="false">J58+J59</f>
        <v>0</v>
      </c>
      <c r="K57" s="250"/>
      <c r="L57" s="251" t="n">
        <f aca="false">M57+S57</f>
        <v>328</v>
      </c>
      <c r="M57" s="251" t="n">
        <f aca="false">M58+M59</f>
        <v>0</v>
      </c>
      <c r="N57" s="251" t="n">
        <f aca="false">N58+N59</f>
        <v>0</v>
      </c>
      <c r="O57" s="251" t="n">
        <f aca="false">O58+O59</f>
        <v>328</v>
      </c>
      <c r="P57" s="251" t="n">
        <f aca="false">P58+P59</f>
        <v>0</v>
      </c>
      <c r="Q57" s="252" t="n">
        <f aca="false">SUM(N57:P57)</f>
        <v>328</v>
      </c>
      <c r="R57" s="251" t="n">
        <f aca="false">R58+R59</f>
        <v>0</v>
      </c>
      <c r="S57" s="252" t="n">
        <f aca="false">Q57+R57</f>
        <v>328</v>
      </c>
      <c r="T57" s="253" t="n">
        <f aca="false">T58</f>
        <v>0</v>
      </c>
      <c r="U57" s="253" t="n">
        <f aca="false">U58</f>
        <v>68</v>
      </c>
      <c r="V57" s="253" t="n">
        <f aca="false">V58</f>
        <v>0</v>
      </c>
      <c r="W57" s="254" t="n">
        <f aca="false">W58</f>
        <v>0</v>
      </c>
      <c r="X57" s="253" t="n">
        <f aca="false">X58</f>
        <v>0</v>
      </c>
      <c r="Y57" s="253" t="n">
        <f aca="false">Y58</f>
        <v>64</v>
      </c>
      <c r="Z57" s="253" t="n">
        <f aca="false">Z58</f>
        <v>0</v>
      </c>
      <c r="AA57" s="254" t="n">
        <f aca="false">AA58</f>
        <v>0</v>
      </c>
      <c r="AB57" s="253" t="n">
        <f aca="false">AB58</f>
        <v>0</v>
      </c>
      <c r="AC57" s="253" t="n">
        <f aca="false">AC58</f>
        <v>68</v>
      </c>
      <c r="AD57" s="253" t="n">
        <f aca="false">AD58</f>
        <v>0</v>
      </c>
      <c r="AE57" s="254" t="n">
        <f aca="false">AE58</f>
        <v>0</v>
      </c>
      <c r="AF57" s="253" t="n">
        <f aca="false">AF58</f>
        <v>0</v>
      </c>
      <c r="AG57" s="253" t="n">
        <f aca="false">AG58</f>
        <v>64</v>
      </c>
      <c r="AH57" s="253" t="n">
        <f aca="false">AH58</f>
        <v>0</v>
      </c>
      <c r="AI57" s="254" t="n">
        <f aca="false">AI58</f>
        <v>0</v>
      </c>
      <c r="AJ57" s="253" t="n">
        <f aca="false">AJ58</f>
        <v>0</v>
      </c>
      <c r="AK57" s="253" t="n">
        <f aca="false">AK58</f>
        <v>64</v>
      </c>
      <c r="AL57" s="253" t="n">
        <f aca="false">AL58</f>
        <v>0</v>
      </c>
      <c r="AM57" s="254" t="n">
        <f aca="false">AM58</f>
        <v>0</v>
      </c>
      <c r="AN57" s="253" t="n">
        <f aca="false">AN58</f>
        <v>0</v>
      </c>
      <c r="AO57" s="253" t="n">
        <f aca="false">AO58</f>
        <v>0</v>
      </c>
      <c r="AP57" s="253" t="n">
        <f aca="false">AP58</f>
        <v>0</v>
      </c>
      <c r="AQ57" s="254" t="n">
        <f aca="false">AQ58</f>
        <v>0</v>
      </c>
      <c r="AR57" s="253" t="n">
        <f aca="false">AR58</f>
        <v>0</v>
      </c>
      <c r="AS57" s="253" t="n">
        <f aca="false">AS58</f>
        <v>0</v>
      </c>
      <c r="AT57" s="253" t="n">
        <f aca="false">AT58</f>
        <v>0</v>
      </c>
      <c r="AU57" s="254" t="n">
        <f aca="false">AU58</f>
        <v>0</v>
      </c>
      <c r="AV57" s="253" t="n">
        <f aca="false">AV58</f>
        <v>0</v>
      </c>
      <c r="AW57" s="253" t="n">
        <f aca="false">AW58</f>
        <v>0</v>
      </c>
      <c r="AX57" s="253" t="n">
        <f aca="false">AX58</f>
        <v>0</v>
      </c>
      <c r="AY57" s="254" t="n">
        <f aca="false">AY58</f>
        <v>0</v>
      </c>
      <c r="AZ57" s="253" t="n">
        <f aca="false">AZ58</f>
        <v>0</v>
      </c>
      <c r="BA57" s="253" t="n">
        <f aca="false">BA58</f>
        <v>0</v>
      </c>
      <c r="BB57" s="253" t="n">
        <f aca="false">BB58</f>
        <v>0</v>
      </c>
      <c r="BC57" s="254" t="n">
        <f aca="false">BC58</f>
        <v>0</v>
      </c>
      <c r="BD57" s="253" t="n">
        <f aca="false">BD58</f>
        <v>0</v>
      </c>
      <c r="BE57" s="253" t="n">
        <f aca="false">BE58</f>
        <v>0</v>
      </c>
      <c r="BF57" s="253" t="n">
        <f aca="false">BF58</f>
        <v>0</v>
      </c>
      <c r="BG57" s="254" t="n">
        <f aca="false">BG58</f>
        <v>0</v>
      </c>
      <c r="BH57" s="255" t="n">
        <f aca="false">BH58</f>
        <v>0</v>
      </c>
      <c r="BI57" s="255" t="n">
        <f aca="false">BI58</f>
        <v>0</v>
      </c>
      <c r="BJ57" s="255" t="n">
        <f aca="false">BJ58</f>
        <v>0</v>
      </c>
      <c r="BK57" s="256" t="n">
        <f aca="false">BK58</f>
        <v>0</v>
      </c>
      <c r="BL57" s="255" t="n">
        <f aca="false">BL58</f>
        <v>0</v>
      </c>
      <c r="BM57" s="255" t="n">
        <f aca="false">BM58</f>
        <v>0</v>
      </c>
      <c r="BN57" s="255" t="n">
        <f aca="false">BN58</f>
        <v>0</v>
      </c>
      <c r="BO57" s="256" t="n">
        <f aca="false">BO58</f>
        <v>0</v>
      </c>
      <c r="BP57" s="221"/>
      <c r="BQ57" s="0" t="n">
        <v>0</v>
      </c>
      <c r="BR57" s="0" t="n">
        <v>-1</v>
      </c>
    </row>
    <row r="58" customFormat="false" ht="12.75" hidden="false" customHeight="true" outlineLevel="0" collapsed="false">
      <c r="A58" s="230" t="s">
        <v>487</v>
      </c>
      <c r="B58" s="230" t="s">
        <v>488</v>
      </c>
      <c r="C58" s="231"/>
      <c r="D58" s="231" t="s">
        <v>696</v>
      </c>
      <c r="E58" s="231"/>
      <c r="F58" s="231"/>
      <c r="G58" s="231"/>
      <c r="H58" s="231"/>
      <c r="I58" s="232" t="n">
        <f aca="false">J58+L58</f>
        <v>328</v>
      </c>
      <c r="J58" s="232" t="n">
        <v>0</v>
      </c>
      <c r="K58" s="231"/>
      <c r="L58" s="232" t="n">
        <f aca="false">M58+S58</f>
        <v>328</v>
      </c>
      <c r="M58" s="232" t="n">
        <v>0</v>
      </c>
      <c r="N58" s="232" t="n">
        <f aca="false">T58+X58+AB58+AF58+AJ58+AN58+AR58+AV58</f>
        <v>0</v>
      </c>
      <c r="O58" s="232" t="n">
        <f aca="false">U58+Y58+AC58+AG58+AK58+AO58+AS58+AW58</f>
        <v>328</v>
      </c>
      <c r="P58" s="232" t="n">
        <f aca="false">V58+Z58+AD58+AH58+AL58+AP58+AT58+AX58</f>
        <v>0</v>
      </c>
      <c r="Q58" s="233" t="n">
        <f aca="false">SUM(N58:P58)</f>
        <v>328</v>
      </c>
      <c r="R58" s="232" t="n">
        <f aca="false">W58+AA58+AE58+AI58+AM58+AQ58+AU58+AY58</f>
        <v>0</v>
      </c>
      <c r="S58" s="234" t="n">
        <f aca="false">Q58+R58</f>
        <v>328</v>
      </c>
      <c r="T58" s="235"/>
      <c r="U58" s="235" t="n">
        <v>68</v>
      </c>
      <c r="V58" s="235"/>
      <c r="W58" s="236"/>
      <c r="X58" s="217"/>
      <c r="Y58" s="217" t="n">
        <v>64</v>
      </c>
      <c r="Z58" s="217"/>
      <c r="AA58" s="218"/>
      <c r="AB58" s="235"/>
      <c r="AC58" s="235" t="n">
        <v>68</v>
      </c>
      <c r="AD58" s="235"/>
      <c r="AE58" s="236"/>
      <c r="AF58" s="217"/>
      <c r="AG58" s="217" t="n">
        <v>64</v>
      </c>
      <c r="AH58" s="217"/>
      <c r="AI58" s="218"/>
      <c r="AJ58" s="235"/>
      <c r="AK58" s="235" t="n">
        <v>64</v>
      </c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30" t="s">
        <v>490</v>
      </c>
      <c r="B59" s="230" t="s">
        <v>491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19.5" hidden="false" customHeight="true" outlineLevel="0" collapsed="false">
      <c r="A60" s="230" t="s">
        <v>492</v>
      </c>
      <c r="B60" s="230" t="s">
        <v>493</v>
      </c>
      <c r="C60" s="231"/>
      <c r="D60" s="231" t="s">
        <v>692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16</v>
      </c>
      <c r="P60" s="232" t="n">
        <f aca="false">V60+Z60+AD60+AH60+AL60+AP60+AT60+AX60</f>
        <v>0</v>
      </c>
      <c r="Q60" s="233" t="n">
        <f aca="false">SUM(N60:P60)</f>
        <v>34</v>
      </c>
      <c r="R60" s="232" t="n">
        <f aca="false">W60+AA60+AE60+AI60+AM60+AQ60+AU60+AY60</f>
        <v>74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 t="n">
        <v>18</v>
      </c>
      <c r="AK60" s="235" t="n">
        <v>16</v>
      </c>
      <c r="AL60" s="235"/>
      <c r="AM60" s="237" t="n">
        <v>74</v>
      </c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30" t="s">
        <v>495</v>
      </c>
      <c r="B61" s="230" t="s">
        <v>496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12.75" hidden="false" customHeight="true" outlineLevel="0" collapsed="false">
      <c r="A62" s="230" t="s">
        <v>498</v>
      </c>
      <c r="B62" s="230" t="s">
        <v>499</v>
      </c>
      <c r="C62" s="231"/>
      <c r="D62" s="231" t="s">
        <v>693</v>
      </c>
      <c r="E62" s="231"/>
      <c r="F62" s="231"/>
      <c r="G62" s="231"/>
      <c r="H62" s="231"/>
      <c r="I62" s="232" t="n">
        <f aca="false">J62+L62</f>
        <v>108</v>
      </c>
      <c r="J62" s="232" t="n">
        <v>0</v>
      </c>
      <c r="K62" s="231"/>
      <c r="L62" s="232" t="n">
        <f aca="false">M62+S62</f>
        <v>108</v>
      </c>
      <c r="M62" s="232" t="n">
        <v>0</v>
      </c>
      <c r="N62" s="232" t="n">
        <f aca="false">T62+X62+AB62+AF62+AJ62+AN62+AR62+AV62</f>
        <v>18</v>
      </c>
      <c r="O62" s="232" t="n">
        <f aca="false">U62+Y62+AC62+AG62+AK62+AO62+AS62+AW62</f>
        <v>16</v>
      </c>
      <c r="P62" s="232" t="n">
        <f aca="false">V62+Z62+AD62+AH62+AL62+AP62+AT62+AX62</f>
        <v>0</v>
      </c>
      <c r="Q62" s="233" t="n">
        <f aca="false">SUM(N62:P62)</f>
        <v>34</v>
      </c>
      <c r="R62" s="232" t="n">
        <f aca="false">W62+AA62+AE62+AI62+AM62+AQ62+AU62+AY62</f>
        <v>74</v>
      </c>
      <c r="S62" s="234" t="n">
        <f aca="false">Q62+R62</f>
        <v>108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 t="n">
        <v>18</v>
      </c>
      <c r="AO62" s="217" t="n">
        <v>16</v>
      </c>
      <c r="AP62" s="217"/>
      <c r="AQ62" s="240" t="n">
        <v>74</v>
      </c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30" t="s">
        <v>502</v>
      </c>
      <c r="B63" s="230" t="s">
        <v>503</v>
      </c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3"/>
      <c r="R63" s="232"/>
      <c r="S63" s="234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21"/>
      <c r="BQ63" s="112"/>
      <c r="BR63" s="112"/>
    </row>
    <row r="64" customFormat="false" ht="19.5" hidden="false" customHeight="true" outlineLevel="0" collapsed="false">
      <c r="A64" s="230" t="s">
        <v>505</v>
      </c>
      <c r="B64" s="230" t="s">
        <v>506</v>
      </c>
      <c r="C64" s="231"/>
      <c r="D64" s="231" t="s">
        <v>692</v>
      </c>
      <c r="E64" s="231"/>
      <c r="F64" s="231"/>
      <c r="G64" s="231"/>
      <c r="H64" s="231"/>
      <c r="I64" s="232" t="n">
        <f aca="false">J64+L64</f>
        <v>108</v>
      </c>
      <c r="J64" s="232" t="n">
        <v>0</v>
      </c>
      <c r="K64" s="231"/>
      <c r="L64" s="232" t="n">
        <f aca="false">M64+S64</f>
        <v>108</v>
      </c>
      <c r="M64" s="232" t="n">
        <v>0</v>
      </c>
      <c r="N64" s="232" t="n">
        <f aca="false">T64+X64+AB64+AF64+AJ64+AN64+AR64+AV64</f>
        <v>18</v>
      </c>
      <c r="O64" s="232" t="n">
        <f aca="false">U64+Y64+AC64+AG64+AK64+AO64+AS64+AW64</f>
        <v>16</v>
      </c>
      <c r="P64" s="232" t="n">
        <f aca="false">V64+Z64+AD64+AH64+AL64+AP64+AT64+AX64</f>
        <v>0</v>
      </c>
      <c r="Q64" s="233" t="n">
        <f aca="false">SUM(N64:P64)</f>
        <v>34</v>
      </c>
      <c r="R64" s="232" t="n">
        <f aca="false">W64+AA64+AE64+AI64+AM64+AQ64+AU64+AY64</f>
        <v>74</v>
      </c>
      <c r="S64" s="234" t="n">
        <f aca="false">Q64+R64</f>
        <v>108</v>
      </c>
      <c r="T64" s="235"/>
      <c r="U64" s="235"/>
      <c r="V64" s="235"/>
      <c r="W64" s="236"/>
      <c r="X64" s="217"/>
      <c r="Y64" s="217"/>
      <c r="Z64" s="217"/>
      <c r="AA64" s="218"/>
      <c r="AB64" s="235"/>
      <c r="AC64" s="235"/>
      <c r="AD64" s="235"/>
      <c r="AE64" s="236"/>
      <c r="AF64" s="217"/>
      <c r="AG64" s="217"/>
      <c r="AH64" s="217"/>
      <c r="AI64" s="218"/>
      <c r="AJ64" s="235" t="n">
        <v>18</v>
      </c>
      <c r="AK64" s="235" t="n">
        <v>16</v>
      </c>
      <c r="AL64" s="235"/>
      <c r="AM64" s="237" t="n">
        <v>74</v>
      </c>
      <c r="AN64" s="217"/>
      <c r="AO64" s="217"/>
      <c r="AP64" s="217"/>
      <c r="AQ64" s="218"/>
      <c r="AR64" s="235"/>
      <c r="AS64" s="235"/>
      <c r="AT64" s="235"/>
      <c r="AU64" s="236"/>
      <c r="AV64" s="217"/>
      <c r="AW64" s="217"/>
      <c r="AX64" s="217"/>
      <c r="AY64" s="218"/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30" t="s">
        <v>508</v>
      </c>
      <c r="B65" s="230" t="s">
        <v>509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3"/>
      <c r="R65" s="232"/>
      <c r="S65" s="234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21"/>
      <c r="BQ65" s="112"/>
      <c r="BR65" s="112"/>
    </row>
    <row r="66" customFormat="false" ht="12.75" hidden="false" customHeight="true" outlineLevel="0" collapsed="false">
      <c r="A66" s="230" t="s">
        <v>512</v>
      </c>
      <c r="B66" s="230" t="s">
        <v>513</v>
      </c>
      <c r="C66" s="231"/>
      <c r="D66" s="231" t="s">
        <v>697</v>
      </c>
      <c r="E66" s="231"/>
      <c r="F66" s="231"/>
      <c r="G66" s="231"/>
      <c r="H66" s="231"/>
      <c r="I66" s="232" t="n">
        <f aca="false">J66+L66</f>
        <v>108</v>
      </c>
      <c r="J66" s="232" t="n">
        <v>0</v>
      </c>
      <c r="K66" s="231"/>
      <c r="L66" s="232" t="n">
        <f aca="false">M66+S66</f>
        <v>108</v>
      </c>
      <c r="M66" s="232" t="n">
        <v>0</v>
      </c>
      <c r="N66" s="232" t="n">
        <f aca="false">T66+X66+AB66+AF66+AJ66+AN66+AR66+AV66</f>
        <v>18</v>
      </c>
      <c r="O66" s="232" t="n">
        <f aca="false">U66+Y66+AC66+AG66+AK66+AO66+AS66+AW66</f>
        <v>0</v>
      </c>
      <c r="P66" s="232" t="n">
        <f aca="false">V66+Z66+AD66+AH66+AL66+AP66+AT66+AX66</f>
        <v>18</v>
      </c>
      <c r="Q66" s="233" t="n">
        <f aca="false">SUM(N66:P66)</f>
        <v>36</v>
      </c>
      <c r="R66" s="232" t="n">
        <f aca="false">W66+AA66+AE66+AI66+AM66+AQ66+AU66+AY66</f>
        <v>72</v>
      </c>
      <c r="S66" s="234" t="n">
        <f aca="false">Q66+R66</f>
        <v>108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/>
      <c r="AK66" s="235"/>
      <c r="AL66" s="235"/>
      <c r="AM66" s="236"/>
      <c r="AN66" s="217"/>
      <c r="AO66" s="217"/>
      <c r="AP66" s="217"/>
      <c r="AQ66" s="218"/>
      <c r="AR66" s="235"/>
      <c r="AS66" s="235"/>
      <c r="AT66" s="235"/>
      <c r="AU66" s="236"/>
      <c r="AV66" s="217" t="n">
        <v>18</v>
      </c>
      <c r="AW66" s="217"/>
      <c r="AX66" s="217" t="n">
        <v>18</v>
      </c>
      <c r="AY66" s="240" t="n">
        <v>72</v>
      </c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30" t="s">
        <v>516</v>
      </c>
      <c r="B67" s="230" t="s">
        <v>517</v>
      </c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3"/>
      <c r="R67" s="232"/>
      <c r="S67" s="234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21"/>
      <c r="BQ67" s="112"/>
      <c r="BR67" s="112"/>
    </row>
    <row r="68" customFormat="false" ht="12.75" hidden="false" customHeight="true" outlineLevel="0" collapsed="false">
      <c r="A68" s="230" t="s">
        <v>520</v>
      </c>
      <c r="B68" s="230" t="s">
        <v>521</v>
      </c>
      <c r="C68" s="231"/>
      <c r="D68" s="231" t="s">
        <v>695</v>
      </c>
      <c r="E68" s="231"/>
      <c r="F68" s="231"/>
      <c r="G68" s="231"/>
      <c r="H68" s="231"/>
      <c r="I68" s="232" t="n">
        <f aca="false">J68+L68</f>
        <v>108</v>
      </c>
      <c r="J68" s="232" t="n">
        <v>0</v>
      </c>
      <c r="K68" s="231"/>
      <c r="L68" s="232" t="n">
        <f aca="false">M68+S68</f>
        <v>108</v>
      </c>
      <c r="M68" s="232" t="n">
        <v>0</v>
      </c>
      <c r="N68" s="232" t="n">
        <f aca="false">T68+X68+AB68+AF68+AJ68+AN68+AR68+AV68</f>
        <v>18</v>
      </c>
      <c r="O68" s="232" t="n">
        <f aca="false">U68+Y68+AC68+AG68+AK68+AO68+AS68+AW68</f>
        <v>16</v>
      </c>
      <c r="P68" s="232" t="n">
        <f aca="false">V68+Z68+AD68+AH68+AL68+AP68+AT68+AX68</f>
        <v>0</v>
      </c>
      <c r="Q68" s="233" t="n">
        <f aca="false">SUM(N68:P68)</f>
        <v>34</v>
      </c>
      <c r="R68" s="232" t="n">
        <f aca="false">W68+AA68+AE68+AI68+AM68+AQ68+AU68+AY68</f>
        <v>74</v>
      </c>
      <c r="S68" s="234" t="n">
        <f aca="false">Q68+R68</f>
        <v>108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/>
      <c r="AK68" s="235"/>
      <c r="AL68" s="235"/>
      <c r="AM68" s="236"/>
      <c r="AN68" s="217"/>
      <c r="AO68" s="217"/>
      <c r="AP68" s="217"/>
      <c r="AQ68" s="218"/>
      <c r="AR68" s="235" t="n">
        <v>18</v>
      </c>
      <c r="AS68" s="235" t="n">
        <v>16</v>
      </c>
      <c r="AT68" s="235"/>
      <c r="AU68" s="237" t="n">
        <v>74</v>
      </c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112" t="n">
        <v>0</v>
      </c>
      <c r="BR68" s="112" t="n">
        <f aca="false">BQ68</f>
        <v>0</v>
      </c>
    </row>
    <row r="69" customFormat="false" ht="29.65" hidden="false" customHeight="true" outlineLevel="0" collapsed="false">
      <c r="A69" s="230" t="s">
        <v>523</v>
      </c>
      <c r="B69" s="230" t="s">
        <v>524</v>
      </c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3"/>
      <c r="R69" s="232"/>
      <c r="S69" s="234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21"/>
      <c r="BQ69" s="112"/>
      <c r="BR69" s="112"/>
    </row>
    <row r="70" customFormat="false" ht="19.5" hidden="false" customHeight="true" outlineLevel="0" collapsed="false">
      <c r="A70" s="230" t="s">
        <v>525</v>
      </c>
      <c r="B70" s="230" t="s">
        <v>526</v>
      </c>
      <c r="C70" s="231"/>
      <c r="D70" s="231" t="s">
        <v>694</v>
      </c>
      <c r="E70" s="231"/>
      <c r="F70" s="231"/>
      <c r="G70" s="231"/>
      <c r="H70" s="231"/>
      <c r="I70" s="232" t="n">
        <f aca="false">J70+L70</f>
        <v>108</v>
      </c>
      <c r="J70" s="232" t="n">
        <v>0</v>
      </c>
      <c r="K70" s="231"/>
      <c r="L70" s="232" t="n">
        <f aca="false">M70+S70</f>
        <v>108</v>
      </c>
      <c r="M70" s="232" t="n">
        <v>0</v>
      </c>
      <c r="N70" s="232" t="n">
        <f aca="false">T70+X70+AB70+AF70+AJ70+AN70+AR70+AV70</f>
        <v>18</v>
      </c>
      <c r="O70" s="232" t="n">
        <f aca="false">U70+Y70+AC70+AG70+AK70+AO70+AS70+AW70</f>
        <v>18</v>
      </c>
      <c r="P70" s="232" t="n">
        <f aca="false">V70+Z70+AD70+AH70+AL70+AP70+AT70+AX70</f>
        <v>0</v>
      </c>
      <c r="Q70" s="233" t="n">
        <f aca="false">SUM(N70:P70)</f>
        <v>36</v>
      </c>
      <c r="R70" s="232" t="n">
        <f aca="false">W70+AA70+AE70+AI70+AM70+AQ70+AU70+AY70</f>
        <v>72</v>
      </c>
      <c r="S70" s="234" t="n">
        <f aca="false">Q70+R70</f>
        <v>108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 t="n">
        <v>18</v>
      </c>
      <c r="AW70" s="217" t="n">
        <v>18</v>
      </c>
      <c r="AX70" s="217"/>
      <c r="AY70" s="240" t="n">
        <v>72</v>
      </c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112" t="n">
        <v>0</v>
      </c>
      <c r="BR70" s="112" t="n">
        <f aca="false">BQ70</f>
        <v>0</v>
      </c>
    </row>
    <row r="71" customFormat="false" ht="36.4" hidden="false" customHeight="true" outlineLevel="0" collapsed="false">
      <c r="A71" s="230" t="s">
        <v>528</v>
      </c>
      <c r="B71" s="230" t="s">
        <v>529</v>
      </c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3"/>
      <c r="R71" s="232"/>
      <c r="S71" s="234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35"/>
      <c r="BJ71" s="235"/>
      <c r="BK71" s="235"/>
      <c r="BL71" s="235"/>
      <c r="BM71" s="235"/>
      <c r="BN71" s="235"/>
      <c r="BO71" s="235"/>
      <c r="BP71" s="221"/>
      <c r="BQ71" s="112"/>
      <c r="BR71" s="112"/>
    </row>
    <row r="72" customFormat="false" ht="19.5" hidden="false" customHeight="true" outlineLevel="0" collapsed="false">
      <c r="A72" s="230" t="s">
        <v>532</v>
      </c>
      <c r="B72" s="230" t="s">
        <v>533</v>
      </c>
      <c r="C72" s="231"/>
      <c r="D72" s="231" t="s">
        <v>695</v>
      </c>
      <c r="E72" s="231"/>
      <c r="F72" s="231"/>
      <c r="G72" s="231"/>
      <c r="H72" s="231"/>
      <c r="I72" s="232" t="n">
        <f aca="false">J72+L72</f>
        <v>108</v>
      </c>
      <c r="J72" s="232" t="n">
        <v>0</v>
      </c>
      <c r="K72" s="231"/>
      <c r="L72" s="232" t="n">
        <f aca="false">M72+S72</f>
        <v>108</v>
      </c>
      <c r="M72" s="232" t="n">
        <v>0</v>
      </c>
      <c r="N72" s="232" t="n">
        <f aca="false">T72+X72+AB72+AF72+AJ72+AN72+AR72+AV72</f>
        <v>18</v>
      </c>
      <c r="O72" s="232" t="n">
        <f aca="false">U72+Y72+AC72+AG72+AK72+AO72+AS72+AW72</f>
        <v>16</v>
      </c>
      <c r="P72" s="232" t="n">
        <f aca="false">V72+Z72+AD72+AH72+AL72+AP72+AT72+AX72</f>
        <v>0</v>
      </c>
      <c r="Q72" s="233" t="n">
        <f aca="false">SUM(N72:P72)</f>
        <v>34</v>
      </c>
      <c r="R72" s="232" t="n">
        <f aca="false">W72+AA72+AE72+AI72+AM72+AQ72+AU72+AY72</f>
        <v>74</v>
      </c>
      <c r="S72" s="234" t="n">
        <f aca="false">Q72+R72</f>
        <v>108</v>
      </c>
      <c r="T72" s="235"/>
      <c r="U72" s="235"/>
      <c r="V72" s="235"/>
      <c r="W72" s="236"/>
      <c r="X72" s="217"/>
      <c r="Y72" s="217"/>
      <c r="Z72" s="217"/>
      <c r="AA72" s="218"/>
      <c r="AB72" s="235"/>
      <c r="AC72" s="235"/>
      <c r="AD72" s="235"/>
      <c r="AE72" s="236"/>
      <c r="AF72" s="217"/>
      <c r="AG72" s="217"/>
      <c r="AH72" s="217"/>
      <c r="AI72" s="218"/>
      <c r="AJ72" s="235"/>
      <c r="AK72" s="235"/>
      <c r="AL72" s="235"/>
      <c r="AM72" s="236"/>
      <c r="AN72" s="217"/>
      <c r="AO72" s="217"/>
      <c r="AP72" s="217"/>
      <c r="AQ72" s="218"/>
      <c r="AR72" s="235" t="n">
        <v>18</v>
      </c>
      <c r="AS72" s="235" t="n">
        <v>16</v>
      </c>
      <c r="AT72" s="235"/>
      <c r="AU72" s="237" t="n">
        <v>74</v>
      </c>
      <c r="AV72" s="217"/>
      <c r="AW72" s="217"/>
      <c r="AX72" s="217"/>
      <c r="AY72" s="218"/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30" t="s">
        <v>534</v>
      </c>
      <c r="B73" s="230" t="s">
        <v>535</v>
      </c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3"/>
      <c r="R73" s="232"/>
      <c r="S73" s="234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/>
      <c r="AV73" s="235"/>
      <c r="AW73" s="235"/>
      <c r="AX73" s="235"/>
      <c r="AY73" s="235"/>
      <c r="AZ73" s="235"/>
      <c r="BA73" s="235"/>
      <c r="BB73" s="235"/>
      <c r="BC73" s="235"/>
      <c r="BD73" s="235"/>
      <c r="BE73" s="235"/>
      <c r="BF73" s="235"/>
      <c r="BG73" s="235"/>
      <c r="BH73" s="235"/>
      <c r="BI73" s="235"/>
      <c r="BJ73" s="235"/>
      <c r="BK73" s="235"/>
      <c r="BL73" s="235"/>
      <c r="BM73" s="235"/>
      <c r="BN73" s="235"/>
      <c r="BO73" s="235"/>
      <c r="BP73" s="221"/>
      <c r="BQ73" s="112"/>
      <c r="BR73" s="112"/>
    </row>
    <row r="74" customFormat="false" ht="12.75" hidden="false" customHeight="false" outlineLevel="0" collapsed="false">
      <c r="A74" s="213" t="s">
        <v>538</v>
      </c>
      <c r="B74" s="213" t="s">
        <v>539</v>
      </c>
      <c r="C74" s="214"/>
      <c r="D74" s="214"/>
      <c r="E74" s="214"/>
      <c r="F74" s="214"/>
      <c r="G74" s="214"/>
      <c r="H74" s="214"/>
      <c r="I74" s="215" t="n">
        <f aca="false">J74+L74</f>
        <v>720</v>
      </c>
      <c r="J74" s="215" t="n">
        <f aca="false">SUMIF(BR75:BR83,"&gt;=0",J75:J83)</f>
        <v>0</v>
      </c>
      <c r="K74" s="214"/>
      <c r="L74" s="215" t="n">
        <f aca="false">M74+S74</f>
        <v>720</v>
      </c>
      <c r="M74" s="215" t="n">
        <f aca="false">SUMIF(BR75:BR83,"&gt;=0",M75:M83)</f>
        <v>0</v>
      </c>
      <c r="N74" s="215" t="n">
        <f aca="false">SUMIF(BR75:BR83,"&gt;=0",N75:N83)</f>
        <v>0</v>
      </c>
      <c r="O74" s="215" t="n">
        <f aca="false">SUMIF(BR75:BR83,"&gt;=0",O75:O83)</f>
        <v>0</v>
      </c>
      <c r="P74" s="215" t="n">
        <f aca="false">SUMIF(BR75:BR83,"&gt;=0",P75:P83)</f>
        <v>0</v>
      </c>
      <c r="Q74" s="216" t="n">
        <f aca="false">SUMIF(BR75:BR83,"&gt;=0",Q75:Q83)</f>
        <v>0</v>
      </c>
      <c r="R74" s="215" t="n">
        <f aca="false">SUMIF(BR75:BR83,"&gt;=0",R75:R83)</f>
        <v>720</v>
      </c>
      <c r="S74" s="216" t="n">
        <f aca="false">Q74+R74</f>
        <v>720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21"/>
      <c r="BQ74" s="0" t="n">
        <v>-2</v>
      </c>
      <c r="BR74" s="0" t="n">
        <v>-2</v>
      </c>
    </row>
    <row r="75" customFormat="false" ht="12.75" hidden="false" customHeight="false" outlineLevel="0" collapsed="false">
      <c r="A75" s="222" t="s">
        <v>540</v>
      </c>
      <c r="B75" s="222" t="s">
        <v>311</v>
      </c>
      <c r="C75" s="223"/>
      <c r="D75" s="223"/>
      <c r="E75" s="223"/>
      <c r="F75" s="223"/>
      <c r="G75" s="223"/>
      <c r="H75" s="223"/>
      <c r="I75" s="224" t="n">
        <f aca="false">J75+L75</f>
        <v>252</v>
      </c>
      <c r="J75" s="224" t="n">
        <f aca="false">SUMIF(BR76:BR79,"&gt;=0",J76:J79)</f>
        <v>0</v>
      </c>
      <c r="K75" s="223"/>
      <c r="L75" s="224" t="n">
        <f aca="false">M75+S75</f>
        <v>252</v>
      </c>
      <c r="M75" s="224" t="n">
        <f aca="false">SUMIF(BR76:BR79,"&gt;=0",M76:M79)</f>
        <v>0</v>
      </c>
      <c r="N75" s="224" t="n">
        <f aca="false">SUMIF(BR76:BR79,"&gt;=0",N76:N79)</f>
        <v>0</v>
      </c>
      <c r="O75" s="224" t="n">
        <f aca="false">SUMIF(BR76:BR79,"&gt;=0",O76:O79)</f>
        <v>0</v>
      </c>
      <c r="P75" s="224" t="n">
        <f aca="false">SUMIF(BR76:BR79,"&gt;=0",P76:P79)</f>
        <v>0</v>
      </c>
      <c r="Q75" s="225" t="n">
        <f aca="false">SUMIF(BR76:BR79,"&gt;=0",Q76:Q79)</f>
        <v>0</v>
      </c>
      <c r="R75" s="224" t="n">
        <f aca="false">SUMIF(BR76:BR79,"&gt;=0",R76:R79)</f>
        <v>252</v>
      </c>
      <c r="S75" s="225" t="n">
        <f aca="false">Q75+R75</f>
        <v>252</v>
      </c>
      <c r="T75" s="226"/>
      <c r="U75" s="226"/>
      <c r="V75" s="226"/>
      <c r="W75" s="227"/>
      <c r="X75" s="226"/>
      <c r="Y75" s="226"/>
      <c r="Z75" s="226"/>
      <c r="AA75" s="227"/>
      <c r="AB75" s="226"/>
      <c r="AC75" s="226"/>
      <c r="AD75" s="226"/>
      <c r="AE75" s="227"/>
      <c r="AF75" s="226"/>
      <c r="AG75" s="226"/>
      <c r="AH75" s="226"/>
      <c r="AI75" s="227"/>
      <c r="AJ75" s="226"/>
      <c r="AK75" s="226"/>
      <c r="AL75" s="226"/>
      <c r="AM75" s="227"/>
      <c r="AN75" s="226"/>
      <c r="AO75" s="226"/>
      <c r="AP75" s="226"/>
      <c r="AQ75" s="227"/>
      <c r="AR75" s="226"/>
      <c r="AS75" s="226"/>
      <c r="AT75" s="226"/>
      <c r="AU75" s="227"/>
      <c r="AV75" s="226"/>
      <c r="AW75" s="226"/>
      <c r="AX75" s="226"/>
      <c r="AY75" s="227"/>
      <c r="AZ75" s="226"/>
      <c r="BA75" s="226"/>
      <c r="BB75" s="226"/>
      <c r="BC75" s="227"/>
      <c r="BD75" s="226"/>
      <c r="BE75" s="226"/>
      <c r="BF75" s="226"/>
      <c r="BG75" s="227"/>
      <c r="BH75" s="228"/>
      <c r="BI75" s="228"/>
      <c r="BJ75" s="228"/>
      <c r="BK75" s="229"/>
      <c r="BL75" s="228"/>
      <c r="BM75" s="228"/>
      <c r="BN75" s="228"/>
      <c r="BO75" s="229"/>
      <c r="BP75" s="221"/>
      <c r="BQ75" s="0" t="n">
        <v>-2</v>
      </c>
      <c r="BR75" s="0" t="n">
        <v>-2</v>
      </c>
    </row>
    <row r="76" customFormat="false" ht="22.5" hidden="false" customHeight="false" outlineLevel="0" collapsed="false">
      <c r="A76" s="249" t="s">
        <v>541</v>
      </c>
      <c r="B76" s="249" t="s">
        <v>542</v>
      </c>
      <c r="C76" s="250"/>
      <c r="D76" s="250"/>
      <c r="E76" s="250"/>
      <c r="F76" s="250"/>
      <c r="G76" s="250"/>
      <c r="H76" s="250"/>
      <c r="I76" s="251" t="n">
        <f aca="false">J76+L76</f>
        <v>108</v>
      </c>
      <c r="J76" s="251" t="n">
        <f aca="false">J77</f>
        <v>0</v>
      </c>
      <c r="K76" s="250"/>
      <c r="L76" s="251" t="n">
        <f aca="false">M76+S76</f>
        <v>108</v>
      </c>
      <c r="M76" s="251" t="n">
        <f aca="false">M77</f>
        <v>0</v>
      </c>
      <c r="N76" s="251" t="n">
        <f aca="false">N77</f>
        <v>0</v>
      </c>
      <c r="O76" s="251" t="n">
        <f aca="false">O77</f>
        <v>0</v>
      </c>
      <c r="P76" s="251" t="n">
        <f aca="false">P77</f>
        <v>0</v>
      </c>
      <c r="Q76" s="252" t="n">
        <f aca="false">SUM(N76:P76)</f>
        <v>0</v>
      </c>
      <c r="R76" s="251" t="n">
        <f aca="false">R77</f>
        <v>108</v>
      </c>
      <c r="S76" s="252" t="n">
        <f aca="false">Q76+R76</f>
        <v>108</v>
      </c>
      <c r="T76" s="253" t="n">
        <f aca="false">T77</f>
        <v>0</v>
      </c>
      <c r="U76" s="253" t="n">
        <f aca="false">U77</f>
        <v>0</v>
      </c>
      <c r="V76" s="253" t="n">
        <f aca="false">V77</f>
        <v>0</v>
      </c>
      <c r="W76" s="254" t="n">
        <f aca="false">W77</f>
        <v>0</v>
      </c>
      <c r="X76" s="253" t="n">
        <f aca="false">X77</f>
        <v>0</v>
      </c>
      <c r="Y76" s="253" t="n">
        <f aca="false">Y77</f>
        <v>0</v>
      </c>
      <c r="Z76" s="253" t="n">
        <f aca="false">Z77</f>
        <v>0</v>
      </c>
      <c r="AA76" s="254" t="n">
        <f aca="false">AA77</f>
        <v>0</v>
      </c>
      <c r="AB76" s="253" t="n">
        <f aca="false">AB77</f>
        <v>0</v>
      </c>
      <c r="AC76" s="253" t="n">
        <f aca="false">AC77</f>
        <v>0</v>
      </c>
      <c r="AD76" s="253" t="n">
        <f aca="false">AD77</f>
        <v>0</v>
      </c>
      <c r="AE76" s="254" t="n">
        <f aca="false">AE77</f>
        <v>0</v>
      </c>
      <c r="AF76" s="253" t="n">
        <f aca="false">AF77</f>
        <v>0</v>
      </c>
      <c r="AG76" s="253" t="n">
        <f aca="false">AG77</f>
        <v>0</v>
      </c>
      <c r="AH76" s="253" t="n">
        <f aca="false">AH77</f>
        <v>0</v>
      </c>
      <c r="AI76" s="254" t="n">
        <f aca="false">AI77</f>
        <v>108</v>
      </c>
      <c r="AJ76" s="253" t="n">
        <f aca="false">AJ77</f>
        <v>0</v>
      </c>
      <c r="AK76" s="253" t="n">
        <f aca="false">AK77</f>
        <v>0</v>
      </c>
      <c r="AL76" s="253" t="n">
        <f aca="false">AL77</f>
        <v>0</v>
      </c>
      <c r="AM76" s="254" t="n">
        <f aca="false">AM77</f>
        <v>0</v>
      </c>
      <c r="AN76" s="253" t="n">
        <f aca="false">AN77</f>
        <v>0</v>
      </c>
      <c r="AO76" s="253" t="n">
        <f aca="false">AO77</f>
        <v>0</v>
      </c>
      <c r="AP76" s="253" t="n">
        <f aca="false">AP77</f>
        <v>0</v>
      </c>
      <c r="AQ76" s="254" t="n">
        <f aca="false">AQ77</f>
        <v>0</v>
      </c>
      <c r="AR76" s="253" t="n">
        <f aca="false">AR77</f>
        <v>0</v>
      </c>
      <c r="AS76" s="253" t="n">
        <f aca="false">AS77</f>
        <v>0</v>
      </c>
      <c r="AT76" s="253" t="n">
        <f aca="false">AT77</f>
        <v>0</v>
      </c>
      <c r="AU76" s="254" t="n">
        <f aca="false">AU77</f>
        <v>0</v>
      </c>
      <c r="AV76" s="253" t="n">
        <f aca="false">AV77</f>
        <v>0</v>
      </c>
      <c r="AW76" s="253" t="n">
        <f aca="false">AW77</f>
        <v>0</v>
      </c>
      <c r="AX76" s="253" t="n">
        <f aca="false">AX77</f>
        <v>0</v>
      </c>
      <c r="AY76" s="254" t="n">
        <f aca="false">AY77</f>
        <v>0</v>
      </c>
      <c r="AZ76" s="253"/>
      <c r="BA76" s="253"/>
      <c r="BB76" s="253"/>
      <c r="BC76" s="254"/>
      <c r="BD76" s="253"/>
      <c r="BE76" s="253"/>
      <c r="BF76" s="253"/>
      <c r="BG76" s="254"/>
      <c r="BH76" s="255"/>
      <c r="BI76" s="255"/>
      <c r="BJ76" s="255"/>
      <c r="BK76" s="256"/>
      <c r="BL76" s="255"/>
      <c r="BM76" s="255"/>
      <c r="BN76" s="255"/>
      <c r="BO76" s="256"/>
      <c r="BP76" s="221"/>
      <c r="BQ76" s="0" t="n">
        <v>4</v>
      </c>
      <c r="BR76" s="0" t="n">
        <v>-1</v>
      </c>
    </row>
    <row r="77" customFormat="false" ht="16.5" hidden="false" customHeight="false" outlineLevel="0" collapsed="false">
      <c r="A77" s="230" t="s">
        <v>543</v>
      </c>
      <c r="B77" s="230" t="s">
        <v>544</v>
      </c>
      <c r="C77" s="231"/>
      <c r="D77" s="231" t="s">
        <v>691</v>
      </c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108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40" t="n">
        <v>108</v>
      </c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/>
      <c r="AW77" s="217"/>
      <c r="AX77" s="217"/>
      <c r="AY77" s="218"/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4</v>
      </c>
      <c r="BR77" s="0" t="n">
        <f aca="false">BQ77</f>
        <v>4</v>
      </c>
    </row>
    <row r="78" customFormat="false" ht="22.5" hidden="false" customHeight="false" outlineLevel="0" collapsed="false">
      <c r="A78" s="249" t="s">
        <v>547</v>
      </c>
      <c r="B78" s="249" t="s">
        <v>548</v>
      </c>
      <c r="C78" s="250"/>
      <c r="D78" s="250"/>
      <c r="E78" s="250"/>
      <c r="F78" s="250"/>
      <c r="G78" s="250"/>
      <c r="H78" s="250"/>
      <c r="I78" s="251" t="n">
        <f aca="false">J78+L78</f>
        <v>144</v>
      </c>
      <c r="J78" s="251" t="n">
        <f aca="false">J79</f>
        <v>0</v>
      </c>
      <c r="K78" s="250"/>
      <c r="L78" s="251" t="n">
        <f aca="false">M78+S78</f>
        <v>144</v>
      </c>
      <c r="M78" s="251" t="n">
        <f aca="false">M79</f>
        <v>0</v>
      </c>
      <c r="N78" s="251" t="n">
        <f aca="false">N79</f>
        <v>0</v>
      </c>
      <c r="O78" s="251" t="n">
        <f aca="false">O79</f>
        <v>0</v>
      </c>
      <c r="P78" s="251" t="n">
        <f aca="false">P79</f>
        <v>0</v>
      </c>
      <c r="Q78" s="252" t="n">
        <f aca="false">SUM(N78:P78)</f>
        <v>0</v>
      </c>
      <c r="R78" s="251" t="n">
        <f aca="false">R79</f>
        <v>144</v>
      </c>
      <c r="S78" s="252" t="n">
        <f aca="false">Q78+R78</f>
        <v>144</v>
      </c>
      <c r="T78" s="253" t="n">
        <f aca="false">T79</f>
        <v>0</v>
      </c>
      <c r="U78" s="253" t="n">
        <f aca="false">U79</f>
        <v>0</v>
      </c>
      <c r="V78" s="253" t="n">
        <f aca="false">V79</f>
        <v>0</v>
      </c>
      <c r="W78" s="254" t="n">
        <f aca="false">W79</f>
        <v>0</v>
      </c>
      <c r="X78" s="253" t="n">
        <f aca="false">X79</f>
        <v>0</v>
      </c>
      <c r="Y78" s="253" t="n">
        <f aca="false">Y79</f>
        <v>0</v>
      </c>
      <c r="Z78" s="253" t="n">
        <f aca="false">Z79</f>
        <v>0</v>
      </c>
      <c r="AA78" s="254" t="n">
        <f aca="false">AA79</f>
        <v>0</v>
      </c>
      <c r="AB78" s="253" t="n">
        <f aca="false">AB79</f>
        <v>0</v>
      </c>
      <c r="AC78" s="253" t="n">
        <f aca="false">AC79</f>
        <v>0</v>
      </c>
      <c r="AD78" s="253" t="n">
        <f aca="false">AD79</f>
        <v>0</v>
      </c>
      <c r="AE78" s="254" t="n">
        <f aca="false">AE79</f>
        <v>0</v>
      </c>
      <c r="AF78" s="253" t="n">
        <f aca="false">AF79</f>
        <v>0</v>
      </c>
      <c r="AG78" s="253" t="n">
        <f aca="false">AG79</f>
        <v>0</v>
      </c>
      <c r="AH78" s="253" t="n">
        <f aca="false">AH79</f>
        <v>0</v>
      </c>
      <c r="AI78" s="254" t="n">
        <f aca="false">AI79</f>
        <v>0</v>
      </c>
      <c r="AJ78" s="253" t="n">
        <f aca="false">AJ79</f>
        <v>0</v>
      </c>
      <c r="AK78" s="253" t="n">
        <f aca="false">AK79</f>
        <v>0</v>
      </c>
      <c r="AL78" s="253" t="n">
        <f aca="false">AL79</f>
        <v>0</v>
      </c>
      <c r="AM78" s="254" t="n">
        <f aca="false">AM79</f>
        <v>0</v>
      </c>
      <c r="AN78" s="253" t="n">
        <f aca="false">AN79</f>
        <v>0</v>
      </c>
      <c r="AO78" s="253" t="n">
        <f aca="false">AO79</f>
        <v>0</v>
      </c>
      <c r="AP78" s="253" t="n">
        <f aca="false">AP79</f>
        <v>0</v>
      </c>
      <c r="AQ78" s="254" t="n">
        <f aca="false">AQ79</f>
        <v>0</v>
      </c>
      <c r="AR78" s="253" t="n">
        <f aca="false">AR79</f>
        <v>0</v>
      </c>
      <c r="AS78" s="253" t="n">
        <f aca="false">AS79</f>
        <v>0</v>
      </c>
      <c r="AT78" s="253" t="n">
        <f aca="false">AT79</f>
        <v>0</v>
      </c>
      <c r="AU78" s="254" t="n">
        <f aca="false">AU79</f>
        <v>144</v>
      </c>
      <c r="AV78" s="253" t="n">
        <f aca="false">AV79</f>
        <v>0</v>
      </c>
      <c r="AW78" s="253" t="n">
        <f aca="false">AW79</f>
        <v>0</v>
      </c>
      <c r="AX78" s="253" t="n">
        <f aca="false">AX79</f>
        <v>0</v>
      </c>
      <c r="AY78" s="254" t="n">
        <f aca="false">AY79</f>
        <v>0</v>
      </c>
      <c r="AZ78" s="253"/>
      <c r="BA78" s="253"/>
      <c r="BB78" s="253"/>
      <c r="BC78" s="254"/>
      <c r="BD78" s="253"/>
      <c r="BE78" s="253"/>
      <c r="BF78" s="253"/>
      <c r="BG78" s="254"/>
      <c r="BH78" s="255"/>
      <c r="BI78" s="255"/>
      <c r="BJ78" s="255"/>
      <c r="BK78" s="256"/>
      <c r="BL78" s="255"/>
      <c r="BM78" s="255"/>
      <c r="BN78" s="255"/>
      <c r="BO78" s="256"/>
      <c r="BP78" s="221"/>
      <c r="BQ78" s="0" t="n">
        <v>4</v>
      </c>
      <c r="BR78" s="0" t="n">
        <v>-1</v>
      </c>
    </row>
    <row r="79" customFormat="false" ht="19.5" hidden="false" customHeight="false" outlineLevel="0" collapsed="false">
      <c r="A79" s="230" t="s">
        <v>549</v>
      </c>
      <c r="B79" s="230" t="s">
        <v>550</v>
      </c>
      <c r="C79" s="231"/>
      <c r="D79" s="231" t="s">
        <v>698</v>
      </c>
      <c r="E79" s="231"/>
      <c r="F79" s="231"/>
      <c r="G79" s="231"/>
      <c r="H79" s="231"/>
      <c r="I79" s="232" t="n">
        <f aca="false">J79+L79</f>
        <v>144</v>
      </c>
      <c r="J79" s="232" t="n">
        <v>0</v>
      </c>
      <c r="K79" s="231"/>
      <c r="L79" s="232" t="n">
        <f aca="false">M79+S79</f>
        <v>144</v>
      </c>
      <c r="M79" s="232" t="n">
        <v>0</v>
      </c>
      <c r="N79" s="232" t="n">
        <f aca="false">T79+X79+AB79+AF79+AJ79+AN79+AR79+AV79</f>
        <v>0</v>
      </c>
      <c r="O79" s="232" t="n">
        <f aca="false">U79+Y79+AC79+AG79+AK79+AO79+AS79+AW79</f>
        <v>0</v>
      </c>
      <c r="P79" s="232" t="n">
        <f aca="false">V79+Z79+AD79+AH79+AL79+AP79+AT79+AX79</f>
        <v>0</v>
      </c>
      <c r="Q79" s="233" t="n">
        <f aca="false">SUM(N79:P79)</f>
        <v>0</v>
      </c>
      <c r="R79" s="232" t="n">
        <f aca="false">W79+AA79+AE79+AI79+AM79+AQ79+AU79+AY79</f>
        <v>144</v>
      </c>
      <c r="S79" s="234" t="n">
        <f aca="false">Q79+R79</f>
        <v>144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/>
      <c r="AS79" s="235"/>
      <c r="AT79" s="235"/>
      <c r="AU79" s="237" t="n">
        <v>144</v>
      </c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3</v>
      </c>
      <c r="BR79" s="0" t="n">
        <f aca="false">BQ79</f>
        <v>3</v>
      </c>
    </row>
    <row r="80" customFormat="false" ht="29.25" hidden="false" customHeight="false" outlineLevel="0" collapsed="false">
      <c r="A80" s="222" t="s">
        <v>551</v>
      </c>
      <c r="B80" s="222" t="s">
        <v>411</v>
      </c>
      <c r="C80" s="223"/>
      <c r="D80" s="223"/>
      <c r="E80" s="223"/>
      <c r="F80" s="223"/>
      <c r="G80" s="223"/>
      <c r="H80" s="223"/>
      <c r="I80" s="224" t="n">
        <f aca="false">J80+L80</f>
        <v>468</v>
      </c>
      <c r="J80" s="224" t="n">
        <f aca="false">SUMIF(BR81:BR83,"&gt;=0",J81:J83)</f>
        <v>0</v>
      </c>
      <c r="K80" s="223"/>
      <c r="L80" s="224" t="n">
        <f aca="false">M80+S80</f>
        <v>468</v>
      </c>
      <c r="M80" s="224" t="n">
        <f aca="false">SUMIF(BR81:BR83,"&gt;=0",M81:M83)</f>
        <v>0</v>
      </c>
      <c r="N80" s="224" t="n">
        <f aca="false">SUMIF(BR81:BR83,"&gt;=0",N81:N83)</f>
        <v>0</v>
      </c>
      <c r="O80" s="224" t="n">
        <f aca="false">SUMIF(BR81:BR83,"&gt;=0",O81:O83)</f>
        <v>0</v>
      </c>
      <c r="P80" s="224" t="n">
        <f aca="false">SUMIF(BR81:BR83,"&gt;=0",P81:P83)</f>
        <v>0</v>
      </c>
      <c r="Q80" s="225" t="n">
        <f aca="false">SUMIF(BR81:BR83,"&gt;=0",Q81:Q83)</f>
        <v>0</v>
      </c>
      <c r="R80" s="224" t="n">
        <f aca="false">SUMIF(BR81:BR83,"&gt;=0",R81:R83)</f>
        <v>468</v>
      </c>
      <c r="S80" s="225" t="n">
        <f aca="false">Q80+R80</f>
        <v>468</v>
      </c>
      <c r="T80" s="226"/>
      <c r="U80" s="226"/>
      <c r="V80" s="226"/>
      <c r="W80" s="227"/>
      <c r="X80" s="226"/>
      <c r="Y80" s="226"/>
      <c r="Z80" s="226"/>
      <c r="AA80" s="227"/>
      <c r="AB80" s="226"/>
      <c r="AC80" s="226"/>
      <c r="AD80" s="226"/>
      <c r="AE80" s="227"/>
      <c r="AF80" s="226"/>
      <c r="AG80" s="226"/>
      <c r="AH80" s="226"/>
      <c r="AI80" s="227"/>
      <c r="AJ80" s="226"/>
      <c r="AK80" s="226"/>
      <c r="AL80" s="226"/>
      <c r="AM80" s="227"/>
      <c r="AN80" s="226"/>
      <c r="AO80" s="226"/>
      <c r="AP80" s="226"/>
      <c r="AQ80" s="227"/>
      <c r="AR80" s="226"/>
      <c r="AS80" s="226"/>
      <c r="AT80" s="226"/>
      <c r="AU80" s="227"/>
      <c r="AV80" s="226"/>
      <c r="AW80" s="226"/>
      <c r="AX80" s="226"/>
      <c r="AY80" s="227"/>
      <c r="AZ80" s="226"/>
      <c r="BA80" s="226"/>
      <c r="BB80" s="226"/>
      <c r="BC80" s="227"/>
      <c r="BD80" s="226"/>
      <c r="BE80" s="226"/>
      <c r="BF80" s="226"/>
      <c r="BG80" s="227"/>
      <c r="BH80" s="228"/>
      <c r="BI80" s="228"/>
      <c r="BJ80" s="228"/>
      <c r="BK80" s="229"/>
      <c r="BL80" s="228"/>
      <c r="BM80" s="228"/>
      <c r="BN80" s="228"/>
      <c r="BO80" s="229"/>
      <c r="BP80" s="221"/>
      <c r="BQ80" s="0" t="n">
        <v>-2</v>
      </c>
      <c r="BR80" s="0" t="n">
        <v>-2</v>
      </c>
    </row>
    <row r="81" customFormat="false" ht="22.5" hidden="false" customHeight="false" outlineLevel="0" collapsed="false">
      <c r="A81" s="249" t="s">
        <v>552</v>
      </c>
      <c r="B81" s="249" t="s">
        <v>548</v>
      </c>
      <c r="C81" s="250"/>
      <c r="D81" s="250"/>
      <c r="E81" s="250"/>
      <c r="F81" s="250"/>
      <c r="G81" s="250"/>
      <c r="H81" s="250"/>
      <c r="I81" s="251" t="n">
        <f aca="false">J81+L81</f>
        <v>468</v>
      </c>
      <c r="J81" s="251" t="n">
        <f aca="false">J82+J83</f>
        <v>0</v>
      </c>
      <c r="K81" s="250"/>
      <c r="L81" s="251" t="n">
        <f aca="false">M81+S81</f>
        <v>468</v>
      </c>
      <c r="M81" s="251" t="n">
        <f aca="false">M82+M83</f>
        <v>0</v>
      </c>
      <c r="N81" s="251" t="n">
        <f aca="false">N82+N83</f>
        <v>0</v>
      </c>
      <c r="O81" s="251" t="n">
        <f aca="false">O82+O83</f>
        <v>0</v>
      </c>
      <c r="P81" s="251" t="n">
        <f aca="false">P82+P83</f>
        <v>0</v>
      </c>
      <c r="Q81" s="252" t="n">
        <f aca="false">SUM(N81:P81)</f>
        <v>0</v>
      </c>
      <c r="R81" s="251" t="n">
        <f aca="false">R82+R83</f>
        <v>468</v>
      </c>
      <c r="S81" s="252" t="n">
        <f aca="false">Q81+R81</f>
        <v>468</v>
      </c>
      <c r="T81" s="253" t="n">
        <f aca="false">T82+T83</f>
        <v>0</v>
      </c>
      <c r="U81" s="253" t="n">
        <f aca="false">U82+U83</f>
        <v>0</v>
      </c>
      <c r="V81" s="253" t="n">
        <f aca="false">V82+V83</f>
        <v>0</v>
      </c>
      <c r="W81" s="254" t="n">
        <f aca="false">W82+W83</f>
        <v>0</v>
      </c>
      <c r="X81" s="253" t="n">
        <f aca="false">X82+X83</f>
        <v>0</v>
      </c>
      <c r="Y81" s="253" t="n">
        <f aca="false">Y82+Y83</f>
        <v>0</v>
      </c>
      <c r="Z81" s="253" t="n">
        <f aca="false">Z82+Z83</f>
        <v>0</v>
      </c>
      <c r="AA81" s="254" t="n">
        <f aca="false">AA82+AA83</f>
        <v>0</v>
      </c>
      <c r="AB81" s="253" t="n">
        <f aca="false">AB82+AB83</f>
        <v>0</v>
      </c>
      <c r="AC81" s="253" t="n">
        <f aca="false">AC82+AC83</f>
        <v>0</v>
      </c>
      <c r="AD81" s="253" t="n">
        <f aca="false">AD82+AD83</f>
        <v>0</v>
      </c>
      <c r="AE81" s="254" t="n">
        <f aca="false">AE82+AE83</f>
        <v>0</v>
      </c>
      <c r="AF81" s="253" t="n">
        <f aca="false">AF82+AF83</f>
        <v>0</v>
      </c>
      <c r="AG81" s="253" t="n">
        <f aca="false">AG82+AG83</f>
        <v>0</v>
      </c>
      <c r="AH81" s="253" t="n">
        <f aca="false">AH82+AH83</f>
        <v>0</v>
      </c>
      <c r="AI81" s="254" t="n">
        <f aca="false">AI82+AI83</f>
        <v>0</v>
      </c>
      <c r="AJ81" s="253" t="n">
        <f aca="false">AJ82+AJ83</f>
        <v>0</v>
      </c>
      <c r="AK81" s="253" t="n">
        <f aca="false">AK82+AK83</f>
        <v>0</v>
      </c>
      <c r="AL81" s="253" t="n">
        <f aca="false">AL82+AL83</f>
        <v>0</v>
      </c>
      <c r="AM81" s="254" t="n">
        <f aca="false">AM82+AM83</f>
        <v>0</v>
      </c>
      <c r="AN81" s="253" t="n">
        <f aca="false">AN82+AN83</f>
        <v>0</v>
      </c>
      <c r="AO81" s="253" t="n">
        <f aca="false">AO82+AO83</f>
        <v>0</v>
      </c>
      <c r="AP81" s="253" t="n">
        <f aca="false">AP82+AP83</f>
        <v>0</v>
      </c>
      <c r="AQ81" s="254" t="n">
        <f aca="false">AQ82+AQ83</f>
        <v>144</v>
      </c>
      <c r="AR81" s="253" t="n">
        <f aca="false">AR82+AR83</f>
        <v>0</v>
      </c>
      <c r="AS81" s="253" t="n">
        <f aca="false">AS82+AS83</f>
        <v>0</v>
      </c>
      <c r="AT81" s="253" t="n">
        <f aca="false">AT82+AT83</f>
        <v>0</v>
      </c>
      <c r="AU81" s="254" t="n">
        <f aca="false">AU82+AU83</f>
        <v>0</v>
      </c>
      <c r="AV81" s="253" t="n">
        <f aca="false">AV82+AV83</f>
        <v>0</v>
      </c>
      <c r="AW81" s="253" t="n">
        <f aca="false">AW82+AW83</f>
        <v>0</v>
      </c>
      <c r="AX81" s="253" t="n">
        <f aca="false">AX82+AX83</f>
        <v>0</v>
      </c>
      <c r="AY81" s="254" t="n">
        <f aca="false">AY82+AY83</f>
        <v>324</v>
      </c>
      <c r="AZ81" s="253"/>
      <c r="BA81" s="253"/>
      <c r="BB81" s="253"/>
      <c r="BC81" s="254"/>
      <c r="BD81" s="253"/>
      <c r="BE81" s="253"/>
      <c r="BF81" s="253"/>
      <c r="BG81" s="254"/>
      <c r="BH81" s="255"/>
      <c r="BI81" s="255"/>
      <c r="BJ81" s="255"/>
      <c r="BK81" s="256"/>
      <c r="BL81" s="255"/>
      <c r="BM81" s="255"/>
      <c r="BN81" s="255"/>
      <c r="BO81" s="256"/>
      <c r="BP81" s="221"/>
      <c r="BQ81" s="0" t="n">
        <v>4</v>
      </c>
      <c r="BR81" s="0" t="n">
        <v>-1</v>
      </c>
    </row>
    <row r="82" customFormat="false" ht="19.5" hidden="false" customHeight="false" outlineLevel="0" collapsed="false">
      <c r="A82" s="230" t="s">
        <v>553</v>
      </c>
      <c r="B82" s="230" t="s">
        <v>554</v>
      </c>
      <c r="C82" s="231"/>
      <c r="D82" s="231" t="s">
        <v>693</v>
      </c>
      <c r="E82" s="231"/>
      <c r="F82" s="231"/>
      <c r="G82" s="231"/>
      <c r="H82" s="231"/>
      <c r="I82" s="232" t="n">
        <f aca="false">J82+L82</f>
        <v>144</v>
      </c>
      <c r="J82" s="232" t="n">
        <v>0</v>
      </c>
      <c r="K82" s="231"/>
      <c r="L82" s="232" t="n">
        <f aca="false">M82+S82</f>
        <v>144</v>
      </c>
      <c r="M82" s="232" t="n">
        <v>0</v>
      </c>
      <c r="N82" s="232" t="n">
        <f aca="false">T82+X82+AB82+AF82+AJ82+AN82+AR82+AV82</f>
        <v>0</v>
      </c>
      <c r="O82" s="232" t="n">
        <f aca="false">U82+Y82+AC82+AG82+AK82+AO82+AS82+AW82</f>
        <v>0</v>
      </c>
      <c r="P82" s="232" t="n">
        <f aca="false">V82+Z82+AD82+AH82+AL82+AP82+AT82+AX82</f>
        <v>0</v>
      </c>
      <c r="Q82" s="233" t="n">
        <f aca="false">SUM(N82:P82)</f>
        <v>0</v>
      </c>
      <c r="R82" s="232" t="n">
        <f aca="false">W82+AA82+AE82+AI82+AM82+AQ82+AU82+AY82</f>
        <v>144</v>
      </c>
      <c r="S82" s="234" t="n">
        <f aca="false">Q82+R82</f>
        <v>144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/>
      <c r="AO82" s="217"/>
      <c r="AP82" s="217"/>
      <c r="AQ82" s="240" t="n">
        <v>144</v>
      </c>
      <c r="AR82" s="235"/>
      <c r="AS82" s="235"/>
      <c r="AT82" s="235"/>
      <c r="AU82" s="236"/>
      <c r="AV82" s="217"/>
      <c r="AW82" s="217"/>
      <c r="AX82" s="217"/>
      <c r="AY82" s="218"/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4</v>
      </c>
      <c r="BR82" s="0" t="n">
        <f aca="false">BQ82</f>
        <v>4</v>
      </c>
    </row>
    <row r="83" customFormat="false" ht="16.5" hidden="false" customHeight="false" outlineLevel="0" collapsed="false">
      <c r="A83" s="230" t="s">
        <v>557</v>
      </c>
      <c r="B83" s="230" t="s">
        <v>558</v>
      </c>
      <c r="C83" s="231"/>
      <c r="D83" s="231" t="s">
        <v>697</v>
      </c>
      <c r="E83" s="231"/>
      <c r="F83" s="231"/>
      <c r="G83" s="231"/>
      <c r="H83" s="231"/>
      <c r="I83" s="232" t="n">
        <f aca="false">J83+L83</f>
        <v>324</v>
      </c>
      <c r="J83" s="232" t="n">
        <v>0</v>
      </c>
      <c r="K83" s="231"/>
      <c r="L83" s="232" t="n">
        <f aca="false">M83+S83</f>
        <v>324</v>
      </c>
      <c r="M83" s="232" t="n">
        <v>0</v>
      </c>
      <c r="N83" s="232" t="n">
        <f aca="false">T83+X83+AB83+AF83+AJ83+AN83+AR83+AV83</f>
        <v>0</v>
      </c>
      <c r="O83" s="232" t="n">
        <f aca="false">U83+Y83+AC83+AG83+AK83+AO83+AS83+AW83</f>
        <v>0</v>
      </c>
      <c r="P83" s="232" t="n">
        <f aca="false">V83+Z83+AD83+AH83+AL83+AP83+AT83+AX83</f>
        <v>0</v>
      </c>
      <c r="Q83" s="233" t="n">
        <f aca="false">SUM(N83:P83)</f>
        <v>0</v>
      </c>
      <c r="R83" s="232" t="n">
        <f aca="false">W83+AA83+AE83+AI83+AM83+AQ83+AU83+AY83</f>
        <v>324</v>
      </c>
      <c r="S83" s="234" t="n">
        <f aca="false">Q83+R83</f>
        <v>324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18"/>
      <c r="AR83" s="235"/>
      <c r="AS83" s="235"/>
      <c r="AT83" s="235"/>
      <c r="AU83" s="236"/>
      <c r="AV83" s="217"/>
      <c r="AW83" s="217"/>
      <c r="AX83" s="217"/>
      <c r="AY83" s="240" t="n">
        <v>324</v>
      </c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3" t="s">
        <v>561</v>
      </c>
      <c r="B84" s="213" t="s">
        <v>562</v>
      </c>
      <c r="C84" s="214"/>
      <c r="D84" s="214"/>
      <c r="E84" s="214"/>
      <c r="F84" s="214"/>
      <c r="G84" s="214"/>
      <c r="H84" s="214"/>
      <c r="I84" s="215" t="n">
        <f aca="false">J84+L84</f>
        <v>216</v>
      </c>
      <c r="J84" s="215" t="n">
        <f aca="false">SUMIF(BR85:BR87,"&gt;=0",J85:J87)</f>
        <v>0</v>
      </c>
      <c r="K84" s="214"/>
      <c r="L84" s="215" t="n">
        <f aca="false">M84+S84</f>
        <v>216</v>
      </c>
      <c r="M84" s="215" t="n">
        <f aca="false">SUMIF(BR85:BR87,"&gt;=0",M85:M87)</f>
        <v>0</v>
      </c>
      <c r="N84" s="215" t="n">
        <f aca="false">SUMIF(BR85:BR87,"&gt;=0",N85:N87)</f>
        <v>0</v>
      </c>
      <c r="O84" s="215" t="n">
        <f aca="false">SUMIF(BR85:BR87,"&gt;=0",O85:O87)</f>
        <v>0</v>
      </c>
      <c r="P84" s="215" t="n">
        <f aca="false">SUMIF(BR85:BR87,"&gt;=0",P85:P87)</f>
        <v>0</v>
      </c>
      <c r="Q84" s="216" t="n">
        <f aca="false">SUMIF(BR85:BR87,"&gt;=0",Q85:Q87)</f>
        <v>0</v>
      </c>
      <c r="R84" s="215" t="n">
        <f aca="false">SUMIF(BR85:BR87,"&gt;=0",R85:R87)</f>
        <v>216</v>
      </c>
      <c r="S84" s="216" t="n">
        <f aca="false">Q84+R84</f>
        <v>216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21"/>
      <c r="BQ84" s="0" t="n">
        <v>-2</v>
      </c>
      <c r="BR84" s="0" t="n">
        <v>-2</v>
      </c>
    </row>
    <row r="85" customFormat="false" ht="12.75" hidden="true" customHeight="false" outlineLevel="0" collapsed="false">
      <c r="A85" s="222" t="s">
        <v>563</v>
      </c>
      <c r="B85" s="222" t="s">
        <v>564</v>
      </c>
      <c r="C85" s="223"/>
      <c r="D85" s="223"/>
      <c r="E85" s="223"/>
      <c r="F85" s="223"/>
      <c r="G85" s="223"/>
      <c r="H85" s="223"/>
      <c r="I85" s="224" t="n">
        <f aca="false">J85+L85</f>
        <v>216</v>
      </c>
      <c r="J85" s="224" t="n">
        <f aca="false">SUMIF(BR86:BR87,"&gt;=0",J86:J87)</f>
        <v>0</v>
      </c>
      <c r="K85" s="223"/>
      <c r="L85" s="224" t="n">
        <f aca="false">M85+S85</f>
        <v>216</v>
      </c>
      <c r="M85" s="224" t="n">
        <f aca="false">SUMIF(BR86:BR87,"&gt;=0",M86:M87)</f>
        <v>0</v>
      </c>
      <c r="N85" s="224" t="n">
        <f aca="false">SUMIF(BR86:BR87,"&gt;=0",N86:N87)</f>
        <v>0</v>
      </c>
      <c r="O85" s="224" t="n">
        <f aca="false">SUMIF(BR86:BR87,"&gt;=0",O86:O87)</f>
        <v>0</v>
      </c>
      <c r="P85" s="224" t="n">
        <f aca="false">SUMIF(BR86:BR87,"&gt;=0",P86:P87)</f>
        <v>0</v>
      </c>
      <c r="Q85" s="225" t="n">
        <f aca="false">SUMIF(BR86:BR87,"&gt;=0",Q86:Q87)</f>
        <v>0</v>
      </c>
      <c r="R85" s="224" t="n">
        <f aca="false">SUMIF(BR86:BR87,"&gt;=0",R86:R87)</f>
        <v>216</v>
      </c>
      <c r="S85" s="225" t="n">
        <f aca="false">Q85+R85</f>
        <v>216</v>
      </c>
      <c r="T85" s="226"/>
      <c r="U85" s="226"/>
      <c r="V85" s="226"/>
      <c r="W85" s="227"/>
      <c r="X85" s="226"/>
      <c r="Y85" s="226"/>
      <c r="Z85" s="226"/>
      <c r="AA85" s="227"/>
      <c r="AB85" s="226"/>
      <c r="AC85" s="226"/>
      <c r="AD85" s="226"/>
      <c r="AE85" s="227"/>
      <c r="AF85" s="226"/>
      <c r="AG85" s="226"/>
      <c r="AH85" s="226"/>
      <c r="AI85" s="227"/>
      <c r="AJ85" s="226"/>
      <c r="AK85" s="226"/>
      <c r="AL85" s="226"/>
      <c r="AM85" s="227"/>
      <c r="AN85" s="226"/>
      <c r="AO85" s="226"/>
      <c r="AP85" s="226"/>
      <c r="AQ85" s="227"/>
      <c r="AR85" s="226"/>
      <c r="AS85" s="226"/>
      <c r="AT85" s="226"/>
      <c r="AU85" s="227"/>
      <c r="AV85" s="226"/>
      <c r="AW85" s="226"/>
      <c r="AX85" s="226"/>
      <c r="AY85" s="227"/>
      <c r="AZ85" s="226"/>
      <c r="BA85" s="226"/>
      <c r="BB85" s="226"/>
      <c r="BC85" s="227"/>
      <c r="BD85" s="226"/>
      <c r="BE85" s="226"/>
      <c r="BF85" s="226"/>
      <c r="BG85" s="227"/>
      <c r="BH85" s="228"/>
      <c r="BI85" s="228"/>
      <c r="BJ85" s="228"/>
      <c r="BK85" s="229"/>
      <c r="BL85" s="228"/>
      <c r="BM85" s="228"/>
      <c r="BN85" s="228"/>
      <c r="BO85" s="229"/>
      <c r="BP85" s="221"/>
      <c r="BQ85" s="0" t="n">
        <v>-2</v>
      </c>
      <c r="BR85" s="0" t="n">
        <v>-2</v>
      </c>
    </row>
    <row r="86" customFormat="false" ht="19.5" hidden="false" customHeight="false" outlineLevel="0" collapsed="false">
      <c r="A86" s="230" t="s">
        <v>565</v>
      </c>
      <c r="B86" s="230" t="s">
        <v>566</v>
      </c>
      <c r="C86" s="231"/>
      <c r="D86" s="231"/>
      <c r="E86" s="231"/>
      <c r="F86" s="231"/>
      <c r="G86" s="231"/>
      <c r="H86" s="231"/>
      <c r="I86" s="232" t="n">
        <f aca="false">J86+L86</f>
        <v>72</v>
      </c>
      <c r="J86" s="232" t="n">
        <v>0</v>
      </c>
      <c r="K86" s="231"/>
      <c r="L86" s="232" t="n">
        <f aca="false">M86+S86</f>
        <v>72</v>
      </c>
      <c r="M86" s="232" t="n">
        <v>0</v>
      </c>
      <c r="N86" s="232" t="n">
        <f aca="false">T86+X86+AB86+AF86+AJ86+AN86+AR86+AV86</f>
        <v>0</v>
      </c>
      <c r="O86" s="232" t="n">
        <f aca="false">U86+Y86+AC86+AG86+AK86+AO86+AS86+AW86</f>
        <v>0</v>
      </c>
      <c r="P86" s="232" t="n">
        <f aca="false">V86+Z86+AD86+AH86+AL86+AP86+AT86+AX86</f>
        <v>0</v>
      </c>
      <c r="Q86" s="233" t="n">
        <f aca="false">SUM(N86:P86)</f>
        <v>0</v>
      </c>
      <c r="R86" s="232" t="n">
        <f aca="false">W86+AA86+AE86+AI86+AM86+AQ86+AU86+AY86</f>
        <v>72</v>
      </c>
      <c r="S86" s="234" t="n">
        <f aca="false">Q86+R86</f>
        <v>72</v>
      </c>
      <c r="T86" s="235"/>
      <c r="U86" s="235"/>
      <c r="V86" s="235"/>
      <c r="W86" s="236"/>
      <c r="X86" s="217"/>
      <c r="Y86" s="217"/>
      <c r="Z86" s="217"/>
      <c r="AA86" s="218"/>
      <c r="AB86" s="235"/>
      <c r="AC86" s="235"/>
      <c r="AD86" s="235"/>
      <c r="AE86" s="236"/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18"/>
      <c r="AR86" s="235"/>
      <c r="AS86" s="235"/>
      <c r="AT86" s="235"/>
      <c r="AU86" s="236"/>
      <c r="AV86" s="217"/>
      <c r="AW86" s="217"/>
      <c r="AX86" s="217"/>
      <c r="AY86" s="240" t="n">
        <v>72</v>
      </c>
      <c r="AZ86" s="235"/>
      <c r="BA86" s="235"/>
      <c r="BB86" s="235"/>
      <c r="BC86" s="236"/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30" t="s">
        <v>569</v>
      </c>
      <c r="B87" s="230" t="s">
        <v>570</v>
      </c>
      <c r="C87" s="231"/>
      <c r="D87" s="231"/>
      <c r="E87" s="231"/>
      <c r="F87" s="231"/>
      <c r="G87" s="231"/>
      <c r="H87" s="231"/>
      <c r="I87" s="232" t="n">
        <f aca="false">J87+L87</f>
        <v>144</v>
      </c>
      <c r="J87" s="232" t="n">
        <v>0</v>
      </c>
      <c r="K87" s="231"/>
      <c r="L87" s="232" t="n">
        <f aca="false">M87+S87</f>
        <v>144</v>
      </c>
      <c r="M87" s="232" t="n">
        <v>0</v>
      </c>
      <c r="N87" s="232" t="n">
        <f aca="false">T87+X87+AB87+AF87+AJ87+AN87+AR87+AV87</f>
        <v>0</v>
      </c>
      <c r="O87" s="232" t="n">
        <f aca="false">U87+Y87+AC87+AG87+AK87+AO87+AS87+AW87</f>
        <v>0</v>
      </c>
      <c r="P87" s="232" t="n">
        <f aca="false">V87+Z87+AD87+AH87+AL87+AP87+AT87+AX87</f>
        <v>0</v>
      </c>
      <c r="Q87" s="233" t="n">
        <f aca="false">SUM(N87:P87)</f>
        <v>0</v>
      </c>
      <c r="R87" s="232" t="n">
        <f aca="false">W87+AA87+AE87+AI87+AM87+AQ87+AU87+AY87</f>
        <v>144</v>
      </c>
      <c r="S87" s="234" t="n">
        <f aca="false">Q87+R87</f>
        <v>144</v>
      </c>
      <c r="T87" s="235"/>
      <c r="U87" s="235"/>
      <c r="V87" s="235"/>
      <c r="W87" s="236"/>
      <c r="X87" s="217"/>
      <c r="Y87" s="217"/>
      <c r="Z87" s="217"/>
      <c r="AA87" s="218"/>
      <c r="AB87" s="235"/>
      <c r="AC87" s="235"/>
      <c r="AD87" s="235"/>
      <c r="AE87" s="236"/>
      <c r="AF87" s="217"/>
      <c r="AG87" s="217"/>
      <c r="AH87" s="217"/>
      <c r="AI87" s="218"/>
      <c r="AJ87" s="235"/>
      <c r="AK87" s="235"/>
      <c r="AL87" s="235"/>
      <c r="AM87" s="236"/>
      <c r="AN87" s="217"/>
      <c r="AO87" s="217"/>
      <c r="AP87" s="217"/>
      <c r="AQ87" s="218"/>
      <c r="AR87" s="235"/>
      <c r="AS87" s="235"/>
      <c r="AT87" s="235"/>
      <c r="AU87" s="236"/>
      <c r="AV87" s="217"/>
      <c r="AW87" s="217"/>
      <c r="AX87" s="217"/>
      <c r="AY87" s="240" t="n">
        <v>144</v>
      </c>
      <c r="AZ87" s="235"/>
      <c r="BA87" s="235"/>
      <c r="BB87" s="235"/>
      <c r="BC87" s="236"/>
      <c r="BD87" s="217"/>
      <c r="BE87" s="217"/>
      <c r="BF87" s="217"/>
      <c r="BG87" s="218"/>
      <c r="BH87" s="238"/>
      <c r="BI87" s="238"/>
      <c r="BJ87" s="238"/>
      <c r="BK87" s="239"/>
      <c r="BL87" s="219"/>
      <c r="BM87" s="219"/>
      <c r="BN87" s="219"/>
      <c r="BO87" s="220"/>
      <c r="BP87" s="221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13" t="s">
        <v>573</v>
      </c>
      <c r="B88" s="213" t="s">
        <v>574</v>
      </c>
      <c r="C88" s="214"/>
      <c r="D88" s="214"/>
      <c r="E88" s="214"/>
      <c r="F88" s="214"/>
      <c r="G88" s="214"/>
      <c r="H88" s="214"/>
      <c r="I88" s="215" t="n">
        <f aca="false">J88+L88</f>
        <v>432</v>
      </c>
      <c r="J88" s="215" t="n">
        <f aca="false">SUMIF(BR89:BR93,"&gt;=0",J89:J93)</f>
        <v>0</v>
      </c>
      <c r="K88" s="214"/>
      <c r="L88" s="215" t="n">
        <f aca="false">M88+S88</f>
        <v>432</v>
      </c>
      <c r="M88" s="215" t="n">
        <f aca="false">SUMIF(BR89:BR93,"&gt;=0",M89:M93)</f>
        <v>0</v>
      </c>
      <c r="N88" s="215" t="n">
        <f aca="false">SUMIF(BR89:BR93,"&gt;=0",N89:N93)</f>
        <v>70</v>
      </c>
      <c r="O88" s="215" t="n">
        <f aca="false">SUMIF(BR89:BR93,"&gt;=0",O89:O93)</f>
        <v>60</v>
      </c>
      <c r="P88" s="215" t="n">
        <f aca="false">SUMIF(BR89:BR93,"&gt;=0",P89:P93)</f>
        <v>0</v>
      </c>
      <c r="Q88" s="216" t="n">
        <f aca="false">SUMIF(BR89:BR93,"&gt;=0",Q89:Q93)</f>
        <v>130</v>
      </c>
      <c r="R88" s="215" t="n">
        <f aca="false">SUMIF(BR89:BR93,"&gt;=0",R89:R93)</f>
        <v>302</v>
      </c>
      <c r="S88" s="216" t="n">
        <f aca="false">Q88+R88</f>
        <v>432</v>
      </c>
      <c r="T88" s="217"/>
      <c r="U88" s="217"/>
      <c r="V88" s="217"/>
      <c r="W88" s="218"/>
      <c r="X88" s="217"/>
      <c r="Y88" s="217"/>
      <c r="Z88" s="217"/>
      <c r="AA88" s="218"/>
      <c r="AB88" s="217"/>
      <c r="AC88" s="217"/>
      <c r="AD88" s="217"/>
      <c r="AE88" s="218"/>
      <c r="AF88" s="217"/>
      <c r="AG88" s="217"/>
      <c r="AH88" s="217"/>
      <c r="AI88" s="218"/>
      <c r="AJ88" s="217"/>
      <c r="AK88" s="217"/>
      <c r="AL88" s="217"/>
      <c r="AM88" s="218"/>
      <c r="AN88" s="217"/>
      <c r="AO88" s="217"/>
      <c r="AP88" s="217"/>
      <c r="AQ88" s="218"/>
      <c r="AR88" s="217"/>
      <c r="AS88" s="217"/>
      <c r="AT88" s="217"/>
      <c r="AU88" s="218"/>
      <c r="AV88" s="217"/>
      <c r="AW88" s="217"/>
      <c r="AX88" s="217"/>
      <c r="AY88" s="218"/>
      <c r="AZ88" s="217"/>
      <c r="BA88" s="217"/>
      <c r="BB88" s="217"/>
      <c r="BC88" s="218"/>
      <c r="BD88" s="217"/>
      <c r="BE88" s="217"/>
      <c r="BF88" s="217"/>
      <c r="BG88" s="218"/>
      <c r="BH88" s="219"/>
      <c r="BI88" s="219"/>
      <c r="BJ88" s="219"/>
      <c r="BK88" s="220"/>
      <c r="BL88" s="219"/>
      <c r="BM88" s="219"/>
      <c r="BN88" s="219"/>
      <c r="BO88" s="220"/>
      <c r="BP88" s="221"/>
      <c r="BQ88" s="0" t="n">
        <v>-2</v>
      </c>
      <c r="BR88" s="0" t="n">
        <v>-2</v>
      </c>
    </row>
    <row r="89" customFormat="false" ht="12.75" hidden="true" customHeight="false" outlineLevel="0" collapsed="false">
      <c r="A89" s="222" t="s">
        <v>575</v>
      </c>
      <c r="B89" s="222" t="s">
        <v>564</v>
      </c>
      <c r="C89" s="223"/>
      <c r="D89" s="223"/>
      <c r="E89" s="223"/>
      <c r="F89" s="223"/>
      <c r="G89" s="223"/>
      <c r="H89" s="223"/>
      <c r="I89" s="224" t="n">
        <f aca="false">J89+L89</f>
        <v>432</v>
      </c>
      <c r="J89" s="224" t="n">
        <f aca="false">SUMIF(BR90:BR93,"&gt;=0",J90:J93)</f>
        <v>0</v>
      </c>
      <c r="K89" s="223"/>
      <c r="L89" s="224" t="n">
        <f aca="false">M89+S89</f>
        <v>432</v>
      </c>
      <c r="M89" s="224" t="n">
        <f aca="false">SUMIF(BR90:BR93,"&gt;=0",M90:M93)</f>
        <v>0</v>
      </c>
      <c r="N89" s="224" t="n">
        <f aca="false">SUMIF(BR90:BR93,"&gt;=0",N90:N93)</f>
        <v>70</v>
      </c>
      <c r="O89" s="224" t="n">
        <f aca="false">SUMIF(BR90:BR93,"&gt;=0",O90:O93)</f>
        <v>60</v>
      </c>
      <c r="P89" s="224" t="n">
        <f aca="false">SUMIF(BR90:BR93,"&gt;=0",P90:P93)</f>
        <v>0</v>
      </c>
      <c r="Q89" s="225" t="n">
        <f aca="false">SUMIF(BR90:BR93,"&gt;=0",Q90:Q93)</f>
        <v>130</v>
      </c>
      <c r="R89" s="224" t="n">
        <f aca="false">SUMIF(BR90:BR93,"&gt;=0",R90:R93)</f>
        <v>302</v>
      </c>
      <c r="S89" s="225" t="n">
        <f aca="false">Q89+R89</f>
        <v>432</v>
      </c>
      <c r="T89" s="226"/>
      <c r="U89" s="226"/>
      <c r="V89" s="226"/>
      <c r="W89" s="227"/>
      <c r="X89" s="226"/>
      <c r="Y89" s="226"/>
      <c r="Z89" s="226"/>
      <c r="AA89" s="227"/>
      <c r="AB89" s="226"/>
      <c r="AC89" s="226"/>
      <c r="AD89" s="226"/>
      <c r="AE89" s="227"/>
      <c r="AF89" s="226"/>
      <c r="AG89" s="226"/>
      <c r="AH89" s="226"/>
      <c r="AI89" s="227"/>
      <c r="AJ89" s="226"/>
      <c r="AK89" s="226"/>
      <c r="AL89" s="226"/>
      <c r="AM89" s="227"/>
      <c r="AN89" s="226"/>
      <c r="AO89" s="226"/>
      <c r="AP89" s="226"/>
      <c r="AQ89" s="227"/>
      <c r="AR89" s="226"/>
      <c r="AS89" s="226"/>
      <c r="AT89" s="226"/>
      <c r="AU89" s="227"/>
      <c r="AV89" s="226"/>
      <c r="AW89" s="226"/>
      <c r="AX89" s="226"/>
      <c r="AY89" s="227"/>
      <c r="AZ89" s="226"/>
      <c r="BA89" s="226"/>
      <c r="BB89" s="226"/>
      <c r="BC89" s="227"/>
      <c r="BD89" s="226"/>
      <c r="BE89" s="226"/>
      <c r="BF89" s="226"/>
      <c r="BG89" s="227"/>
      <c r="BH89" s="228"/>
      <c r="BI89" s="228"/>
      <c r="BJ89" s="228"/>
      <c r="BK89" s="229"/>
      <c r="BL89" s="228"/>
      <c r="BM89" s="228"/>
      <c r="BN89" s="228"/>
      <c r="BO89" s="229"/>
      <c r="BP89" s="221"/>
      <c r="BQ89" s="0" t="n">
        <v>-2</v>
      </c>
      <c r="BR89" s="0" t="n">
        <v>-2</v>
      </c>
    </row>
    <row r="90" customFormat="false" ht="19.5" hidden="false" customHeight="false" outlineLevel="0" collapsed="false">
      <c r="A90" s="230" t="s">
        <v>576</v>
      </c>
      <c r="B90" s="230" t="s">
        <v>577</v>
      </c>
      <c r="C90" s="231"/>
      <c r="D90" s="231" t="s">
        <v>685</v>
      </c>
      <c r="E90" s="231"/>
      <c r="F90" s="231"/>
      <c r="G90" s="231"/>
      <c r="H90" s="231"/>
      <c r="I90" s="232" t="n">
        <f aca="false">J90+L90</f>
        <v>108</v>
      </c>
      <c r="J90" s="232" t="n">
        <v>0</v>
      </c>
      <c r="K90" s="231"/>
      <c r="L90" s="232" t="n">
        <f aca="false">M90+S90</f>
        <v>108</v>
      </c>
      <c r="M90" s="232" t="n">
        <v>0</v>
      </c>
      <c r="N90" s="232" t="n">
        <f aca="false">T90+X90+AB90+AF90+AJ90+AN90+AR90+AV90</f>
        <v>18</v>
      </c>
      <c r="O90" s="232" t="n">
        <f aca="false">U90+Y90+AC90+AG90+AK90+AO90+AS90+AW90</f>
        <v>16</v>
      </c>
      <c r="P90" s="232" t="n">
        <f aca="false">V90+Z90+AD90+AH90+AL90+AP90+AT90+AX90</f>
        <v>0</v>
      </c>
      <c r="Q90" s="233" t="n">
        <f aca="false">SUM(N90:P90)</f>
        <v>34</v>
      </c>
      <c r="R90" s="232" t="n">
        <f aca="false">W90+AA90+AE90+AI90+AM90+AQ90+AU90+AY90</f>
        <v>74</v>
      </c>
      <c r="S90" s="234" t="n">
        <f aca="false">Q90+R90</f>
        <v>108</v>
      </c>
      <c r="T90" s="235"/>
      <c r="U90" s="235"/>
      <c r="V90" s="235"/>
      <c r="W90" s="236"/>
      <c r="X90" s="217"/>
      <c r="Y90" s="217"/>
      <c r="Z90" s="217"/>
      <c r="AA90" s="218"/>
      <c r="AB90" s="235"/>
      <c r="AC90" s="235"/>
      <c r="AD90" s="235"/>
      <c r="AE90" s="236"/>
      <c r="AF90" s="217"/>
      <c r="AG90" s="217"/>
      <c r="AH90" s="217"/>
      <c r="AI90" s="218"/>
      <c r="AJ90" s="235"/>
      <c r="AK90" s="235"/>
      <c r="AL90" s="235"/>
      <c r="AM90" s="236"/>
      <c r="AN90" s="217" t="n">
        <v>18</v>
      </c>
      <c r="AO90" s="217" t="n">
        <v>16</v>
      </c>
      <c r="AP90" s="217"/>
      <c r="AQ90" s="240" t="n">
        <v>74</v>
      </c>
      <c r="AR90" s="235"/>
      <c r="AS90" s="235"/>
      <c r="AT90" s="235"/>
      <c r="AU90" s="236"/>
      <c r="AV90" s="217"/>
      <c r="AW90" s="217"/>
      <c r="AX90" s="217"/>
      <c r="AY90" s="218"/>
      <c r="AZ90" s="235"/>
      <c r="BA90" s="235"/>
      <c r="BB90" s="235"/>
      <c r="BC90" s="236"/>
      <c r="BD90" s="217"/>
      <c r="BE90" s="217"/>
      <c r="BF90" s="217"/>
      <c r="BG90" s="218"/>
      <c r="BH90" s="238"/>
      <c r="BI90" s="238"/>
      <c r="BJ90" s="238"/>
      <c r="BK90" s="239"/>
      <c r="BL90" s="219"/>
      <c r="BM90" s="219"/>
      <c r="BN90" s="219"/>
      <c r="BO90" s="220"/>
      <c r="BP90" s="221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30" t="s">
        <v>580</v>
      </c>
      <c r="B91" s="230" t="s">
        <v>581</v>
      </c>
      <c r="C91" s="231"/>
      <c r="D91" s="231" t="s">
        <v>695</v>
      </c>
      <c r="E91" s="231"/>
      <c r="F91" s="231"/>
      <c r="G91" s="231"/>
      <c r="H91" s="231"/>
      <c r="I91" s="232" t="n">
        <f aca="false">J91+L91</f>
        <v>108</v>
      </c>
      <c r="J91" s="232" t="n">
        <v>0</v>
      </c>
      <c r="K91" s="231"/>
      <c r="L91" s="232" t="n">
        <f aca="false">M91+S91</f>
        <v>108</v>
      </c>
      <c r="M91" s="232" t="n">
        <v>0</v>
      </c>
      <c r="N91" s="232" t="n">
        <f aca="false">T91+X91+AB91+AF91+AJ91+AN91+AR91+AV91</f>
        <v>18</v>
      </c>
      <c r="O91" s="232" t="n">
        <f aca="false">U91+Y91+AC91+AG91+AK91+AO91+AS91+AW91</f>
        <v>16</v>
      </c>
      <c r="P91" s="232" t="n">
        <f aca="false">V91+Z91+AD91+AH91+AL91+AP91+AT91+AX91</f>
        <v>0</v>
      </c>
      <c r="Q91" s="233" t="n">
        <f aca="false">SUM(N91:P91)</f>
        <v>34</v>
      </c>
      <c r="R91" s="232" t="n">
        <f aca="false">W91+AA91+AE91+AI91+AM91+AQ91+AU91+AY91</f>
        <v>74</v>
      </c>
      <c r="S91" s="234" t="n">
        <f aca="false">Q91+R91</f>
        <v>108</v>
      </c>
      <c r="T91" s="235"/>
      <c r="U91" s="235"/>
      <c r="V91" s="235"/>
      <c r="W91" s="236"/>
      <c r="X91" s="217"/>
      <c r="Y91" s="217"/>
      <c r="Z91" s="217"/>
      <c r="AA91" s="218"/>
      <c r="AB91" s="235"/>
      <c r="AC91" s="235"/>
      <c r="AD91" s="235"/>
      <c r="AE91" s="236"/>
      <c r="AF91" s="217"/>
      <c r="AG91" s="217"/>
      <c r="AH91" s="217"/>
      <c r="AI91" s="218"/>
      <c r="AJ91" s="235"/>
      <c r="AK91" s="235"/>
      <c r="AL91" s="235"/>
      <c r="AM91" s="236"/>
      <c r="AN91" s="217"/>
      <c r="AO91" s="217"/>
      <c r="AP91" s="217"/>
      <c r="AQ91" s="218"/>
      <c r="AR91" s="235" t="n">
        <v>18</v>
      </c>
      <c r="AS91" s="235" t="n">
        <v>16</v>
      </c>
      <c r="AT91" s="235"/>
      <c r="AU91" s="237" t="n">
        <v>74</v>
      </c>
      <c r="AV91" s="217"/>
      <c r="AW91" s="217"/>
      <c r="AX91" s="217"/>
      <c r="AY91" s="218"/>
      <c r="AZ91" s="235"/>
      <c r="BA91" s="235"/>
      <c r="BB91" s="235"/>
      <c r="BC91" s="236"/>
      <c r="BD91" s="217"/>
      <c r="BE91" s="217"/>
      <c r="BF91" s="217"/>
      <c r="BG91" s="218"/>
      <c r="BH91" s="238"/>
      <c r="BI91" s="238"/>
      <c r="BJ91" s="238"/>
      <c r="BK91" s="239"/>
      <c r="BL91" s="219"/>
      <c r="BM91" s="219"/>
      <c r="BN91" s="219"/>
      <c r="BO91" s="220"/>
      <c r="BP91" s="221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30" t="s">
        <v>582</v>
      </c>
      <c r="B92" s="230" t="s">
        <v>583</v>
      </c>
      <c r="C92" s="231"/>
      <c r="D92" s="231" t="s">
        <v>681</v>
      </c>
      <c r="E92" s="231"/>
      <c r="F92" s="231"/>
      <c r="G92" s="231"/>
      <c r="H92" s="231"/>
      <c r="I92" s="232" t="n">
        <f aca="false">J92+L92</f>
        <v>108</v>
      </c>
      <c r="J92" s="232" t="n">
        <v>0</v>
      </c>
      <c r="K92" s="231"/>
      <c r="L92" s="232" t="n">
        <f aca="false">M92+S92</f>
        <v>108</v>
      </c>
      <c r="M92" s="232" t="n">
        <v>0</v>
      </c>
      <c r="N92" s="232" t="n">
        <f aca="false">T92+X92+AB92+AF92+AJ92+AN92+AR92+AV92</f>
        <v>18</v>
      </c>
      <c r="O92" s="232" t="n">
        <f aca="false">U92+Y92+AC92+AG92+AK92+AO92+AS92+AW92</f>
        <v>16</v>
      </c>
      <c r="P92" s="232" t="n">
        <f aca="false">V92+Z92+AD92+AH92+AL92+AP92+AT92+AX92</f>
        <v>0</v>
      </c>
      <c r="Q92" s="233" t="n">
        <f aca="false">SUM(N92:P92)</f>
        <v>34</v>
      </c>
      <c r="R92" s="232" t="n">
        <f aca="false">W92+AA92+AE92+AI92+AM92+AQ92+AU92+AY92</f>
        <v>74</v>
      </c>
      <c r="S92" s="234" t="n">
        <f aca="false">Q92+R92</f>
        <v>108</v>
      </c>
      <c r="T92" s="235"/>
      <c r="U92" s="235"/>
      <c r="V92" s="235"/>
      <c r="W92" s="236"/>
      <c r="X92" s="217"/>
      <c r="Y92" s="217"/>
      <c r="Z92" s="217"/>
      <c r="AA92" s="218"/>
      <c r="AB92" s="235" t="n">
        <v>18</v>
      </c>
      <c r="AC92" s="235" t="n">
        <v>16</v>
      </c>
      <c r="AD92" s="235"/>
      <c r="AE92" s="237" t="n">
        <v>74</v>
      </c>
      <c r="AF92" s="217"/>
      <c r="AG92" s="217"/>
      <c r="AH92" s="217"/>
      <c r="AI92" s="218"/>
      <c r="AJ92" s="235"/>
      <c r="AK92" s="235"/>
      <c r="AL92" s="235"/>
      <c r="AM92" s="236"/>
      <c r="AN92" s="217"/>
      <c r="AO92" s="217"/>
      <c r="AP92" s="217"/>
      <c r="AQ92" s="218"/>
      <c r="AR92" s="235"/>
      <c r="AS92" s="235"/>
      <c r="AT92" s="235"/>
      <c r="AU92" s="236"/>
      <c r="AV92" s="217"/>
      <c r="AW92" s="217"/>
      <c r="AX92" s="217"/>
      <c r="AY92" s="218"/>
      <c r="AZ92" s="235"/>
      <c r="BA92" s="235"/>
      <c r="BB92" s="235"/>
      <c r="BC92" s="236"/>
      <c r="BD92" s="217"/>
      <c r="BE92" s="217"/>
      <c r="BF92" s="217"/>
      <c r="BG92" s="218"/>
      <c r="BH92" s="238"/>
      <c r="BI92" s="238"/>
      <c r="BJ92" s="238"/>
      <c r="BK92" s="239"/>
      <c r="BL92" s="219"/>
      <c r="BM92" s="219"/>
      <c r="BN92" s="219"/>
      <c r="BO92" s="220"/>
      <c r="BP92" s="221"/>
      <c r="BQ92" s="0" t="n">
        <v>5</v>
      </c>
      <c r="BR92" s="0" t="n">
        <f aca="false">BQ92</f>
        <v>5</v>
      </c>
    </row>
    <row r="93" customFormat="false" ht="29.25" hidden="false" customHeight="false" outlineLevel="0" collapsed="false">
      <c r="A93" s="230" t="s">
        <v>585</v>
      </c>
      <c r="B93" s="230" t="s">
        <v>586</v>
      </c>
      <c r="C93" s="231"/>
      <c r="D93" s="231" t="s">
        <v>695</v>
      </c>
      <c r="E93" s="231"/>
      <c r="F93" s="231"/>
      <c r="G93" s="231"/>
      <c r="H93" s="231"/>
      <c r="I93" s="232" t="n">
        <f aca="false">J93+L93</f>
        <v>108</v>
      </c>
      <c r="J93" s="232" t="n">
        <v>0</v>
      </c>
      <c r="K93" s="231"/>
      <c r="L93" s="232" t="n">
        <f aca="false">M93+S93</f>
        <v>108</v>
      </c>
      <c r="M93" s="232" t="n">
        <v>0</v>
      </c>
      <c r="N93" s="232" t="n">
        <f aca="false">T93+X93+AB93+AF93+AJ93+AN93+AR93+AV93</f>
        <v>16</v>
      </c>
      <c r="O93" s="232" t="n">
        <f aca="false">U93+Y93+AC93+AG93+AK93+AO93+AS93+AW93</f>
        <v>12</v>
      </c>
      <c r="P93" s="232" t="n">
        <f aca="false">V93+Z93+AD93+AH93+AL93+AP93+AT93+AX93</f>
        <v>0</v>
      </c>
      <c r="Q93" s="233" t="n">
        <f aca="false">SUM(N93:P93)</f>
        <v>28</v>
      </c>
      <c r="R93" s="232" t="n">
        <f aca="false">W93+AA93+AE93+AI93+AM93+AQ93+AU93+AY93</f>
        <v>80</v>
      </c>
      <c r="S93" s="234" t="n">
        <f aca="false">Q93+R93</f>
        <v>108</v>
      </c>
      <c r="T93" s="235"/>
      <c r="U93" s="235"/>
      <c r="V93" s="235"/>
      <c r="W93" s="236"/>
      <c r="X93" s="217"/>
      <c r="Y93" s="217"/>
      <c r="Z93" s="217"/>
      <c r="AA93" s="218"/>
      <c r="AB93" s="235"/>
      <c r="AC93" s="235"/>
      <c r="AD93" s="235"/>
      <c r="AE93" s="236"/>
      <c r="AF93" s="217"/>
      <c r="AG93" s="217"/>
      <c r="AH93" s="217"/>
      <c r="AI93" s="218"/>
      <c r="AJ93" s="235"/>
      <c r="AK93" s="235"/>
      <c r="AL93" s="235"/>
      <c r="AM93" s="236"/>
      <c r="AN93" s="217"/>
      <c r="AO93" s="217"/>
      <c r="AP93" s="217"/>
      <c r="AQ93" s="218"/>
      <c r="AR93" s="235" t="n">
        <v>16</v>
      </c>
      <c r="AS93" s="235" t="n">
        <v>12</v>
      </c>
      <c r="AT93" s="235"/>
      <c r="AU93" s="237" t="n">
        <v>80</v>
      </c>
      <c r="AV93" s="217"/>
      <c r="AW93" s="217"/>
      <c r="AX93" s="217"/>
      <c r="AY93" s="218"/>
      <c r="AZ93" s="235"/>
      <c r="BA93" s="235"/>
      <c r="BB93" s="235"/>
      <c r="BC93" s="236"/>
      <c r="BD93" s="217"/>
      <c r="BE93" s="217"/>
      <c r="BF93" s="217"/>
      <c r="BG93" s="218"/>
      <c r="BH93" s="238"/>
      <c r="BI93" s="238"/>
      <c r="BJ93" s="238"/>
      <c r="BK93" s="239"/>
      <c r="BL93" s="219"/>
      <c r="BM93" s="219"/>
      <c r="BN93" s="219"/>
      <c r="BO93" s="220"/>
      <c r="BP93" s="221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57"/>
      <c r="B94" s="257" t="s">
        <v>587</v>
      </c>
      <c r="C94" s="258"/>
      <c r="D94" s="258"/>
      <c r="E94" s="258"/>
      <c r="F94" s="258"/>
      <c r="G94" s="258"/>
      <c r="H94" s="258"/>
      <c r="I94" s="259" t="n">
        <f aca="false">J94+L94</f>
        <v>8032</v>
      </c>
      <c r="J94" s="259" t="n">
        <f aca="false">SUMIF(BR5:BR93,0,J5:J93)+SUMIF(BR5:BR93,1,J5:J93)+SUMIF(BR5:BR93,2,J5:J93)</f>
        <v>0</v>
      </c>
      <c r="K94" s="258"/>
      <c r="L94" s="259" t="n">
        <f aca="false">M94+S94</f>
        <v>8032</v>
      </c>
      <c r="M94" s="259" t="n">
        <f aca="false">SUMIF(BR5:BR93,0,M5:M93)+SUMIF(BR5:BR93,1,M5:M93)+SUMIF(BR5:BR93,2,M5:M93)</f>
        <v>936</v>
      </c>
      <c r="N94" s="259" t="n">
        <f aca="false">SUMIF(BR5:BR93,0,N5:N93)+SUMIF(BR5:BR93,1,N5:N93)+SUMIF(BR5:BR93,2,N5:N93)</f>
        <v>1216</v>
      </c>
      <c r="O94" s="259" t="n">
        <f aca="false">SUMIF(BR5:BR93,0,O5:O93)+SUMIF(BR5:BR93,1,O5:O93)+SUMIF(BR5:BR93,2,O5:O93)</f>
        <v>1300</v>
      </c>
      <c r="P94" s="259" t="n">
        <f aca="false">SUMIF(BR5:BR93,0,P5:P93)+SUMIF(BR5:BR93,1,P5:P93)+SUMIF(BR5:BR93,2,P5:P93)</f>
        <v>492</v>
      </c>
      <c r="Q94" s="260" t="n">
        <f aca="false">SUM(N94:P94)</f>
        <v>3008</v>
      </c>
      <c r="R94" s="259" t="n">
        <f aca="false">SUMIF(BR5:BR93,0,R5:R93)+SUMIF(BR5:BR93,1,R5:R93)+SUMIF(BR5:BR93,2,R5:R93)</f>
        <v>4088</v>
      </c>
      <c r="S94" s="261" t="n">
        <f aca="false">Q94+R94</f>
        <v>7096</v>
      </c>
      <c r="T94" s="262"/>
      <c r="U94" s="262"/>
      <c r="V94" s="262"/>
      <c r="W94" s="263"/>
      <c r="X94" s="264"/>
      <c r="Y94" s="264"/>
      <c r="Z94" s="264"/>
      <c r="AA94" s="265"/>
      <c r="AB94" s="262"/>
      <c r="AC94" s="262"/>
      <c r="AD94" s="262"/>
      <c r="AE94" s="263"/>
      <c r="AF94" s="264"/>
      <c r="AG94" s="264"/>
      <c r="AH94" s="264"/>
      <c r="AI94" s="265"/>
      <c r="AJ94" s="262"/>
      <c r="AK94" s="262"/>
      <c r="AL94" s="262"/>
      <c r="AM94" s="263"/>
      <c r="AN94" s="264"/>
      <c r="AO94" s="264"/>
      <c r="AP94" s="264"/>
      <c r="AQ94" s="265"/>
      <c r="AR94" s="262"/>
      <c r="AS94" s="262"/>
      <c r="AT94" s="262"/>
      <c r="AU94" s="263"/>
      <c r="AV94" s="264"/>
      <c r="AW94" s="264"/>
      <c r="AX94" s="264"/>
      <c r="AY94" s="265"/>
      <c r="AZ94" s="262"/>
      <c r="BA94" s="262"/>
      <c r="BB94" s="262"/>
      <c r="BC94" s="263"/>
      <c r="BD94" s="264"/>
      <c r="BE94" s="264"/>
      <c r="BF94" s="264"/>
      <c r="BG94" s="265"/>
      <c r="BH94" s="266"/>
      <c r="BI94" s="266"/>
      <c r="BJ94" s="266"/>
      <c r="BK94" s="267"/>
      <c r="BL94" s="268"/>
      <c r="BM94" s="268"/>
      <c r="BN94" s="268"/>
      <c r="BO94" s="269"/>
      <c r="BP94" s="221"/>
      <c r="BQ94" s="0" t="n">
        <v>-2</v>
      </c>
      <c r="BR94" s="0" t="n">
        <v>-2</v>
      </c>
    </row>
    <row r="95" customFormat="false" ht="18" hidden="false" customHeight="false" outlineLevel="0" collapsed="false">
      <c r="A95" s="257"/>
      <c r="B95" s="257" t="s">
        <v>591</v>
      </c>
      <c r="C95" s="258"/>
      <c r="D95" s="258"/>
      <c r="E95" s="258"/>
      <c r="F95" s="258"/>
      <c r="G95" s="258"/>
      <c r="H95" s="258"/>
      <c r="I95" s="259" t="n">
        <f aca="false">J95+L95</f>
        <v>8968</v>
      </c>
      <c r="J95" s="259" t="n">
        <f aca="false">SUMIF(BR5:BR93,0,J5:J93)+SUMIF(BR5:BR93,1,J5:J93)+SUMIF(BR5:BR93,2,J5:J93)+SUMIF(BR5:BR93,3,J5:J93)+SUMIF(BR5:BR93,4,J5:J93)</f>
        <v>0</v>
      </c>
      <c r="K95" s="258"/>
      <c r="L95" s="259" t="n">
        <f aca="false">M95+S95</f>
        <v>8968</v>
      </c>
      <c r="M95" s="259" t="n">
        <f aca="false">SUMIF(BR5:BR93,0,M5:M93)+SUMIF(BR5:BR93,1,M5:M93)+SUMIF(BR5:BR93,2,M5:M93)+SUMIF(BR5:BR93,3,M5:M93)+SUMIF(BR5:BR93,4,M5:M93)</f>
        <v>936</v>
      </c>
      <c r="N95" s="259" t="n">
        <f aca="false">SUMIF(BR5:BR93,0,N5:N93)+SUMIF(BR5:BR93,1,N5:N93)+SUMIF(BR5:BR93,2,N5:N93)+SUMIF(BR5:BR93,3,N5:N93)+SUMIF(BR5:BR93,4,N5:N93)</f>
        <v>1216</v>
      </c>
      <c r="O95" s="259" t="n">
        <f aca="false">SUMIF(BR5:BR93,0,O5:O93)+SUMIF(BR5:BR93,1,O5:O93)+SUMIF(BR5:BR93,2,O5:O93)+SUMIF(BR5:BR93,3,O5:O93)+SUMIF(BR5:BR93,4,O5:O93)</f>
        <v>1300</v>
      </c>
      <c r="P95" s="259" t="n">
        <f aca="false">SUMIF(BR5:BR93,0,P5:P93)+SUMIF(BR5:BR93,1,P5:P93)+SUMIF(BR5:BR93,2,P5:P93)+SUMIF(BR5:BR93,3,P5:P93)+SUMIF(BR5:BR93,4,P5:P93)</f>
        <v>492</v>
      </c>
      <c r="Q95" s="260" t="n">
        <f aca="false">SUM(N95:P95)</f>
        <v>3008</v>
      </c>
      <c r="R95" s="259" t="n">
        <f aca="false">SUMIF(BR5:BR93,0,R5:R93)+SUMIF(BR5:BR93,1,R5:R93)+SUMIF(BR5:BR93,2,R5:R93)+SUMIF(BR5:BR93,3,R5:R93)+SUMIF(BR5:BR93,4,R5:R93)</f>
        <v>5024</v>
      </c>
      <c r="S95" s="261" t="n">
        <f aca="false">Q95+R95</f>
        <v>8032</v>
      </c>
      <c r="T95" s="262"/>
      <c r="U95" s="262"/>
      <c r="V95" s="262"/>
      <c r="W95" s="263"/>
      <c r="X95" s="264"/>
      <c r="Y95" s="264"/>
      <c r="Z95" s="264"/>
      <c r="AA95" s="265"/>
      <c r="AB95" s="262"/>
      <c r="AC95" s="262"/>
      <c r="AD95" s="262"/>
      <c r="AE95" s="263"/>
      <c r="AF95" s="264"/>
      <c r="AG95" s="264"/>
      <c r="AH95" s="264"/>
      <c r="AI95" s="265"/>
      <c r="AJ95" s="262"/>
      <c r="AK95" s="262"/>
      <c r="AL95" s="262"/>
      <c r="AM95" s="263"/>
      <c r="AN95" s="264"/>
      <c r="AO95" s="264"/>
      <c r="AP95" s="264"/>
      <c r="AQ95" s="265"/>
      <c r="AR95" s="262"/>
      <c r="AS95" s="262"/>
      <c r="AT95" s="262"/>
      <c r="AU95" s="263"/>
      <c r="AV95" s="264"/>
      <c r="AW95" s="264"/>
      <c r="AX95" s="264"/>
      <c r="AY95" s="265"/>
      <c r="AZ95" s="262"/>
      <c r="BA95" s="262"/>
      <c r="BB95" s="262"/>
      <c r="BC95" s="263"/>
      <c r="BD95" s="264"/>
      <c r="BE95" s="264"/>
      <c r="BF95" s="264"/>
      <c r="BG95" s="265"/>
      <c r="BH95" s="266"/>
      <c r="BI95" s="266"/>
      <c r="BJ95" s="266"/>
      <c r="BK95" s="267"/>
      <c r="BL95" s="268"/>
      <c r="BM95" s="268"/>
      <c r="BN95" s="268"/>
      <c r="BO95" s="269"/>
      <c r="BP95" s="221"/>
      <c r="BQ95" s="0" t="n">
        <v>-2</v>
      </c>
      <c r="BR95" s="0" t="n">
        <v>-2</v>
      </c>
    </row>
    <row r="96" customFormat="false" ht="12.75" hidden="false" customHeight="false" outlineLevel="0" collapsed="false">
      <c r="A96" s="257"/>
      <c r="B96" s="257" t="s">
        <v>633</v>
      </c>
      <c r="C96" s="258"/>
      <c r="D96" s="258"/>
      <c r="E96" s="258"/>
      <c r="F96" s="258"/>
      <c r="G96" s="258"/>
      <c r="H96" s="258"/>
      <c r="I96" s="259" t="n">
        <f aca="false">J96+L96</f>
        <v>9400</v>
      </c>
      <c r="J96" s="259" t="n">
        <f aca="false">SUMIF(BR5:BR93,0,J5:J93)+SUMIF(BR5:BR93,1,J5:J93)+SUMIF(BR5:BR93,2,J5:J93)+SUMIF(BR5:BR93,3,J5:J93)+SUMIF(BR5:BR93,4,J5:J93)+SUMIF(BR5:BR93,5,J5:J93)</f>
        <v>0</v>
      </c>
      <c r="K96" s="258"/>
      <c r="L96" s="259" t="n">
        <f aca="false">M96+S96</f>
        <v>9400</v>
      </c>
      <c r="M96" s="259" t="n">
        <f aca="false">SUMIF(BR5:BR93,0,M5:M93)+SUMIF(BR5:BR93,1,M5:M93)+SUMIF(BR5:BR93,2,M5:M93)+SUMIF(BR5:BR93,3,M5:M93)+SUMIF(BR5:BR93,4,M5:M93)+SUMIF(BR5:BR93,5,M5:M93)</f>
        <v>936</v>
      </c>
      <c r="N96" s="259" t="n">
        <f aca="false">SUMIF(BR5:BR93,0,N5:N93)+SUMIF(BR5:BR93,1,N5:N93)+SUMIF(BR5:BR93,2,N5:N93)+SUMIF(BR5:BR93,3,N5:N93)+SUMIF(BR5:BR93,4,N5:N93)+SUMIF(BR5:BR93,5,N5:N93)</f>
        <v>1286</v>
      </c>
      <c r="O96" s="259" t="n">
        <f aca="false">SUMIF(BR5:BR93,0,O5:O93)+SUMIF(BR5:BR93,1,O5:O93)+SUMIF(BR5:BR93,2,O5:O93)+SUMIF(BR5:BR93,3,O5:O93)+SUMIF(BR5:BR93,4,O5:O93)+SUMIF(BR5:BR93,5,O5:O93)</f>
        <v>1360</v>
      </c>
      <c r="P96" s="259" t="n">
        <f aca="false">SUMIF(BR5:BR93,0,P5:P93)+SUMIF(BR5:BR93,1,P5:P93)+SUMIF(BR5:BR93,2,P5:P93)+SUMIF(BR5:BR93,3,P5:P93)+SUMIF(BR5:BR93,4,P5:P93)+SUMIF(BR5:BR93,5,P5:P93)</f>
        <v>492</v>
      </c>
      <c r="Q96" s="260" t="n">
        <f aca="false">SUM(N96:P96)</f>
        <v>3138</v>
      </c>
      <c r="R96" s="259" t="n">
        <f aca="false">SUMIF(BR5:BR93,0,R5:R93)+SUMIF(BR5:BR93,1,R5:R93)+SUMIF(BR5:BR93,2,R5:R93)+SUMIF(BR5:BR93,3,R5:R93)+SUMIF(BR5:BR93,4,R5:R93)+SUMIF(BR5:BR93,5,R5:R93)</f>
        <v>5326</v>
      </c>
      <c r="S96" s="261" t="n">
        <f aca="false">Q96+R96</f>
        <v>8464</v>
      </c>
      <c r="T96" s="262"/>
      <c r="U96" s="262"/>
      <c r="V96" s="262"/>
      <c r="W96" s="263"/>
      <c r="X96" s="264"/>
      <c r="Y96" s="264"/>
      <c r="Z96" s="264"/>
      <c r="AA96" s="265"/>
      <c r="AB96" s="262"/>
      <c r="AC96" s="262"/>
      <c r="AD96" s="262"/>
      <c r="AE96" s="263"/>
      <c r="AF96" s="264"/>
      <c r="AG96" s="264"/>
      <c r="AH96" s="264"/>
      <c r="AI96" s="265"/>
      <c r="AJ96" s="262"/>
      <c r="AK96" s="262"/>
      <c r="AL96" s="262"/>
      <c r="AM96" s="263"/>
      <c r="AN96" s="264"/>
      <c r="AO96" s="264"/>
      <c r="AP96" s="264"/>
      <c r="AQ96" s="265"/>
      <c r="AR96" s="262"/>
      <c r="AS96" s="262"/>
      <c r="AT96" s="262"/>
      <c r="AU96" s="263"/>
      <c r="AV96" s="264"/>
      <c r="AW96" s="264"/>
      <c r="AX96" s="264"/>
      <c r="AY96" s="265"/>
      <c r="AZ96" s="262"/>
      <c r="BA96" s="262"/>
      <c r="BB96" s="262"/>
      <c r="BC96" s="263"/>
      <c r="BD96" s="264"/>
      <c r="BE96" s="264"/>
      <c r="BF96" s="264"/>
      <c r="BG96" s="265"/>
      <c r="BH96" s="266"/>
      <c r="BI96" s="266"/>
      <c r="BJ96" s="266"/>
      <c r="BK96" s="267"/>
      <c r="BL96" s="268"/>
      <c r="BM96" s="268"/>
      <c r="BN96" s="268"/>
      <c r="BO96" s="269"/>
      <c r="BP96" s="221"/>
      <c r="BQ96" s="0" t="n">
        <v>-2</v>
      </c>
      <c r="BR96" s="0" t="n">
        <v>-2</v>
      </c>
    </row>
    <row r="97" customFormat="false" ht="12.75" hidden="false" customHeight="fals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1"/>
      <c r="M97" s="270"/>
      <c r="N97" s="272" t="s">
        <v>699</v>
      </c>
      <c r="O97" s="272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  <c r="AD97" s="272"/>
      <c r="AE97" s="272"/>
      <c r="AF97" s="272"/>
      <c r="AG97" s="272"/>
      <c r="AH97" s="272"/>
      <c r="AI97" s="272"/>
      <c r="AJ97" s="272"/>
      <c r="AK97" s="272"/>
      <c r="AL97" s="272"/>
      <c r="AM97" s="272"/>
      <c r="AN97" s="272"/>
      <c r="AO97" s="272"/>
      <c r="AP97" s="272"/>
      <c r="AQ97" s="272"/>
      <c r="AR97" s="272"/>
      <c r="AS97" s="272"/>
      <c r="AT97" s="272"/>
      <c r="AU97" s="272"/>
      <c r="AV97" s="272"/>
      <c r="AW97" s="272"/>
      <c r="AX97" s="272"/>
      <c r="AY97" s="272"/>
      <c r="AZ97" s="272"/>
      <c r="BA97" s="272"/>
      <c r="BB97" s="272"/>
      <c r="BC97" s="272"/>
      <c r="BD97" s="272"/>
      <c r="BE97" s="272"/>
      <c r="BF97" s="272"/>
      <c r="BG97" s="272"/>
      <c r="BH97" s="272"/>
      <c r="BI97" s="272"/>
      <c r="BJ97" s="272"/>
      <c r="BK97" s="272"/>
      <c r="BL97" s="272"/>
      <c r="BM97" s="272"/>
      <c r="BN97" s="272"/>
      <c r="BO97" s="272"/>
      <c r="BP97" s="201"/>
    </row>
    <row r="98" customFormat="false" ht="12.75" hidden="tru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 t="s">
        <v>700</v>
      </c>
      <c r="M98" s="274"/>
      <c r="N98" s="274"/>
      <c r="O98" s="274"/>
      <c r="P98" s="274"/>
      <c r="Q98" s="274"/>
      <c r="R98" s="274"/>
      <c r="S98" s="274"/>
      <c r="T98" s="205" t="n">
        <f aca="false">SUMIF(BR5:BR93,0,T5:T93)</f>
        <v>162</v>
      </c>
      <c r="U98" s="205"/>
      <c r="V98" s="275" t="s">
        <v>640</v>
      </c>
      <c r="W98" s="276" t="n">
        <f aca="false">SUMIF(BR5:BR93,1,T5:T93)+SUMIF(BR5:BR93,2,T5:T93)+SUMIF(BR5:BR93,5,T5:T93)</f>
        <v>0</v>
      </c>
      <c r="X98" s="277" t="n">
        <f aca="false">SUMIF(BR5:BR93,0,X5:X93)</f>
        <v>202</v>
      </c>
      <c r="Y98" s="277"/>
      <c r="Z98" s="275" t="s">
        <v>640</v>
      </c>
      <c r="AA98" s="278" t="n">
        <f aca="false">SUMIF(BR5:BR93,1,X5:X93)+SUMIF(BR5:BR93,2,X5:X93)+SUMIF(BR5:BR93,5,X5:X93)</f>
        <v>0</v>
      </c>
      <c r="AB98" s="205" t="n">
        <f aca="false">SUMIF(BR5:BR93,0,AB5:AB93)</f>
        <v>178</v>
      </c>
      <c r="AC98" s="205"/>
      <c r="AD98" s="275" t="s">
        <v>640</v>
      </c>
      <c r="AE98" s="276" t="n">
        <f aca="false">SUMIF(BR5:BR93,1,AB5:AB93)+SUMIF(BR5:BR93,2,AB5:AB93)+SUMIF(BR5:BR93,5,AB5:AB93)</f>
        <v>18</v>
      </c>
      <c r="AF98" s="205" t="n">
        <f aca="false">SUMIF(BR5:BR93,0,AF5:AF93)</f>
        <v>136</v>
      </c>
      <c r="AG98" s="205"/>
      <c r="AH98" s="275" t="s">
        <v>640</v>
      </c>
      <c r="AI98" s="276" t="n">
        <f aca="false">SUMIF(BR5:BR93,1,AF5:AF93)+SUMIF(BR5:BR93,2,AF5:AF93)+SUMIF(BR5:BR93,5,AF5:AF93)</f>
        <v>0</v>
      </c>
      <c r="AJ98" s="205" t="n">
        <f aca="false">SUMIF(BR5:BR93,0,AJ5:AJ93)</f>
        <v>162</v>
      </c>
      <c r="AK98" s="205"/>
      <c r="AL98" s="275" t="s">
        <v>640</v>
      </c>
      <c r="AM98" s="275" t="n">
        <f aca="false">SUMIF(BR5:BR93,1,AJ5:AJ93)+SUMIF(BR5:BR93,2,AJ5:AJ93)+SUMIF(BR5:BR93,5,AJ5:AJ93)</f>
        <v>0</v>
      </c>
      <c r="AN98" s="205" t="n">
        <f aca="false">SUMIF(BR5:BR93,0,AN5:AN93)</f>
        <v>144</v>
      </c>
      <c r="AO98" s="205"/>
      <c r="AP98" s="275" t="s">
        <v>640</v>
      </c>
      <c r="AQ98" s="276" t="n">
        <f aca="false">SUMIF(BR5:BR93,1,AN5:AN93)+SUMIF(BR5:BR93,2,AN5:AN93)+SUMIF(BR5:BR93,5,AN5:AN93)</f>
        <v>34</v>
      </c>
      <c r="AR98" s="205" t="n">
        <f aca="false">SUMIF(BR5:BR93,0,AR5:AR93)</f>
        <v>144</v>
      </c>
      <c r="AS98" s="205"/>
      <c r="AT98" s="275" t="s">
        <v>640</v>
      </c>
      <c r="AU98" s="275" t="n">
        <f aca="false">SUMIF(BR5:BR93,1,AR5:AR93)+SUMIF(BR5:BR93,2,AR5:AR93)+SUMIF(BR5:BR93,5,AR5:AR93)</f>
        <v>34</v>
      </c>
      <c r="AV98" s="205" t="n">
        <f aca="false">SUMIF(BR5:BR93,0,AV5:AV93)</f>
        <v>72</v>
      </c>
      <c r="AW98" s="205"/>
      <c r="AX98" s="275" t="s">
        <v>640</v>
      </c>
      <c r="AY98" s="276" t="n">
        <f aca="false">SUMIF(BR5:BR93,1,AV5:AV93)+SUMIF(BR5:BR93,2,AV5:AV93)+SUMIF(BR5:BR93,5,AV5:AV93)</f>
        <v>0</v>
      </c>
      <c r="AZ98" s="205" t="n">
        <v>0</v>
      </c>
      <c r="BA98" s="205"/>
      <c r="BB98" s="275" t="s">
        <v>640</v>
      </c>
      <c r="BC98" s="275" t="n">
        <v>0</v>
      </c>
      <c r="BD98" s="205" t="n">
        <v>0</v>
      </c>
      <c r="BE98" s="205"/>
      <c r="BF98" s="275" t="s">
        <v>640</v>
      </c>
      <c r="BG98" s="276" t="n">
        <v>0</v>
      </c>
      <c r="BH98" s="205" t="n">
        <v>0</v>
      </c>
      <c r="BI98" s="205"/>
      <c r="BJ98" s="275" t="s">
        <v>640</v>
      </c>
      <c r="BK98" s="275" t="n">
        <v>0</v>
      </c>
      <c r="BL98" s="205" t="n">
        <v>0</v>
      </c>
      <c r="BM98" s="205"/>
      <c r="BN98" s="275" t="s">
        <v>640</v>
      </c>
      <c r="BO98" s="276" t="n">
        <v>0</v>
      </c>
      <c r="BP98" s="201"/>
    </row>
    <row r="99" customFormat="false" ht="12.75" hidden="tru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 t="s">
        <v>701</v>
      </c>
      <c r="M99" s="274"/>
      <c r="N99" s="274"/>
      <c r="O99" s="274"/>
      <c r="P99" s="274"/>
      <c r="Q99" s="274"/>
      <c r="R99" s="274"/>
      <c r="S99" s="274"/>
      <c r="T99" s="205" t="n">
        <f aca="false">SUMIF(BR5:BR93,0,U5:U93)</f>
        <v>132</v>
      </c>
      <c r="U99" s="205"/>
      <c r="V99" s="275" t="s">
        <v>640</v>
      </c>
      <c r="W99" s="276" t="n">
        <f aca="false">SUMIF(BR5:BR93,1,U5:U93)+SUMIF(BR5:BR93,2,U5:U93)+SUMIF(BR5:BR93,5,U5:U93)</f>
        <v>68</v>
      </c>
      <c r="X99" s="277" t="n">
        <f aca="false">SUMIF(BR5:BR93,0,Y5:Y93)</f>
        <v>126</v>
      </c>
      <c r="Y99" s="277"/>
      <c r="Z99" s="275" t="s">
        <v>640</v>
      </c>
      <c r="AA99" s="278" t="n">
        <f aca="false">SUMIF(BR5:BR93,1,Y5:Y93)+SUMIF(BR5:BR93,2,Y5:Y93)+SUMIF(BR5:BR93,5,Y5:Y93)</f>
        <v>64</v>
      </c>
      <c r="AB99" s="205" t="n">
        <f aca="false">SUMIF(BR5:BR93,0,AC5:AC93)</f>
        <v>134</v>
      </c>
      <c r="AC99" s="205"/>
      <c r="AD99" s="275" t="s">
        <v>640</v>
      </c>
      <c r="AE99" s="276" t="n">
        <f aca="false">SUMIF(BR5:BR93,1,AC5:AC93)+SUMIF(BR5:BR93,2,AC5:AC93)+SUMIF(BR5:BR93,5,AC5:AC93)</f>
        <v>84</v>
      </c>
      <c r="AF99" s="205" t="n">
        <f aca="false">SUMIF(BR5:BR93,0,AG5:AG93)</f>
        <v>144</v>
      </c>
      <c r="AG99" s="205"/>
      <c r="AH99" s="275" t="s">
        <v>640</v>
      </c>
      <c r="AI99" s="276" t="n">
        <f aca="false">SUMIF(BR5:BR93,1,AG5:AG93)+SUMIF(BR5:BR93,2,AG5:AG93)+SUMIF(BR5:BR93,5,AG5:AG93)</f>
        <v>64</v>
      </c>
      <c r="AJ99" s="205" t="n">
        <f aca="false">SUMIF(BR5:BR93,0,AK5:AK93)</f>
        <v>96</v>
      </c>
      <c r="AK99" s="205"/>
      <c r="AL99" s="275" t="s">
        <v>640</v>
      </c>
      <c r="AM99" s="275" t="n">
        <f aca="false">SUMIF(BR5:BR93,1,AK5:AK93)+SUMIF(BR5:BR93,2,AK5:AK93)+SUMIF(BR5:BR93,5,AK5:AK93)</f>
        <v>64</v>
      </c>
      <c r="AN99" s="205" t="n">
        <f aca="false">SUMIF(BR5:BR93,0,AO5:AO93)</f>
        <v>150</v>
      </c>
      <c r="AO99" s="205"/>
      <c r="AP99" s="275" t="s">
        <v>640</v>
      </c>
      <c r="AQ99" s="276" t="n">
        <f aca="false">SUMIF(BR5:BR93,1,AO5:AO93)+SUMIF(BR5:BR93,2,AO5:AO93)+SUMIF(BR5:BR93,5,AO5:AO93)</f>
        <v>40</v>
      </c>
      <c r="AR99" s="205" t="n">
        <f aca="false">SUMIF(BR5:BR93,0,AS5:AS93)</f>
        <v>112</v>
      </c>
      <c r="AS99" s="205"/>
      <c r="AT99" s="275" t="s">
        <v>640</v>
      </c>
      <c r="AU99" s="275" t="n">
        <f aca="false">SUMIF(BR5:BR93,1,AS5:AS93)+SUMIF(BR5:BR93,2,AS5:AS93)+SUMIF(BR5:BR93,5,AS5:AS93)</f>
        <v>28</v>
      </c>
      <c r="AV99" s="205" t="n">
        <f aca="false">SUMIF(BR5:BR93,0,AW5:AW93)</f>
        <v>54</v>
      </c>
      <c r="AW99" s="205"/>
      <c r="AX99" s="275" t="s">
        <v>640</v>
      </c>
      <c r="AY99" s="276" t="n">
        <f aca="false">SUMIF(BR5:BR93,1,AW5:AW93)+SUMIF(BR5:BR93,2,AW5:AW93)+SUMIF(BR5:BR93,5,AW5:AW93)</f>
        <v>0</v>
      </c>
      <c r="AZ99" s="205" t="n">
        <v>0</v>
      </c>
      <c r="BA99" s="205"/>
      <c r="BB99" s="275" t="s">
        <v>640</v>
      </c>
      <c r="BC99" s="275" t="n">
        <v>0</v>
      </c>
      <c r="BD99" s="205" t="n">
        <v>0</v>
      </c>
      <c r="BE99" s="205"/>
      <c r="BF99" s="275" t="s">
        <v>640</v>
      </c>
      <c r="BG99" s="276" t="n">
        <v>0</v>
      </c>
      <c r="BH99" s="205" t="n">
        <v>0</v>
      </c>
      <c r="BI99" s="205"/>
      <c r="BJ99" s="275" t="s">
        <v>640</v>
      </c>
      <c r="BK99" s="275" t="n">
        <v>0</v>
      </c>
      <c r="BL99" s="205" t="n">
        <v>0</v>
      </c>
      <c r="BM99" s="205"/>
      <c r="BN99" s="275" t="s">
        <v>640</v>
      </c>
      <c r="BO99" s="276" t="n">
        <v>0</v>
      </c>
      <c r="BP99" s="201"/>
    </row>
    <row r="100" customFormat="false" ht="12.75" hidden="tru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4" t="s">
        <v>702</v>
      </c>
      <c r="M100" s="274"/>
      <c r="N100" s="274"/>
      <c r="O100" s="274"/>
      <c r="P100" s="274"/>
      <c r="Q100" s="274"/>
      <c r="R100" s="274"/>
      <c r="S100" s="274"/>
      <c r="T100" s="205" t="n">
        <f aca="false">SUMIF(BR5:BR93,0,V5:V93)</f>
        <v>82</v>
      </c>
      <c r="U100" s="205"/>
      <c r="V100" s="275" t="s">
        <v>640</v>
      </c>
      <c r="W100" s="276" t="n">
        <f aca="false">SUMIF(BR5:BR93,1,V5:V93)+SUMIF(BR5:BR93,2,V5:V93)+SUMIF(BR5:BR93,5,V5:V93)</f>
        <v>0</v>
      </c>
      <c r="X100" s="277" t="n">
        <f aca="false">SUMIF(BR5:BR93,0,Z5:Z93)</f>
        <v>150</v>
      </c>
      <c r="Y100" s="277"/>
      <c r="Z100" s="275" t="s">
        <v>640</v>
      </c>
      <c r="AA100" s="278" t="n">
        <f aca="false">SUMIF(BR5:BR93,1,Z5:Z93)+SUMIF(BR5:BR93,2,Z5:Z93)+SUMIF(BR5:BR93,5,Z5:Z93)</f>
        <v>0</v>
      </c>
      <c r="AB100" s="205" t="n">
        <f aca="false">SUMIF(BR5:BR93,0,AD5:AD93)</f>
        <v>82</v>
      </c>
      <c r="AC100" s="205"/>
      <c r="AD100" s="275" t="s">
        <v>640</v>
      </c>
      <c r="AE100" s="276" t="n">
        <f aca="false">SUMIF(BR5:BR93,1,AD5:AD93)+SUMIF(BR5:BR93,2,AD5:AD93)+SUMIF(BR5:BR93,5,AD5:AD93)</f>
        <v>0</v>
      </c>
      <c r="AF100" s="205" t="n">
        <f aca="false">SUMIF(BR5:BR93,0,AH5:AH93)</f>
        <v>64</v>
      </c>
      <c r="AG100" s="205"/>
      <c r="AH100" s="275" t="s">
        <v>640</v>
      </c>
      <c r="AI100" s="276" t="n">
        <f aca="false">SUMIF(BR5:BR93,1,AH5:AH93)+SUMIF(BR5:BR93,2,AH5:AH93)+SUMIF(BR5:BR93,5,AH5:AH93)</f>
        <v>0</v>
      </c>
      <c r="AJ100" s="205" t="n">
        <f aca="false">SUMIF(BR5:BR93,0,AL5:AL93)</f>
        <v>48</v>
      </c>
      <c r="AK100" s="205"/>
      <c r="AL100" s="275" t="s">
        <v>640</v>
      </c>
      <c r="AM100" s="275" t="n">
        <f aca="false">SUMIF(BR5:BR93,1,AL5:AL93)+SUMIF(BR5:BR93,2,AL5:AL93)+SUMIF(BR5:BR93,5,AL5:AL93)</f>
        <v>0</v>
      </c>
      <c r="AN100" s="205" t="n">
        <f aca="false">SUMIF(BR5:BR93,0,AP5:AP93)</f>
        <v>32</v>
      </c>
      <c r="AO100" s="205"/>
      <c r="AP100" s="275" t="s">
        <v>640</v>
      </c>
      <c r="AQ100" s="276" t="n">
        <f aca="false">SUMIF(BR5:BR93,1,AP5:AP93)+SUMIF(BR5:BR93,2,AP5:AP93)+SUMIF(BR5:BR93,5,AP5:AP93)</f>
        <v>0</v>
      </c>
      <c r="AR100" s="205" t="n">
        <f aca="false">SUMIF(BR5:BR93,0,AT5:AT93)</f>
        <v>16</v>
      </c>
      <c r="AS100" s="205"/>
      <c r="AT100" s="275" t="s">
        <v>640</v>
      </c>
      <c r="AU100" s="275" t="n">
        <f aca="false">SUMIF(BR5:BR93,1,AT5:AT93)+SUMIF(BR5:BR93,2,AT5:AT93)+SUMIF(BR5:BR93,5,AT5:AT93)</f>
        <v>0</v>
      </c>
      <c r="AV100" s="205" t="n">
        <f aca="false">SUMIF(BR5:BR93,0,AX5:AX93)</f>
        <v>18</v>
      </c>
      <c r="AW100" s="205"/>
      <c r="AX100" s="275" t="s">
        <v>640</v>
      </c>
      <c r="AY100" s="276" t="n">
        <f aca="false">SUMIF(BR5:BR93,1,AX5:AX93)+SUMIF(BR5:BR93,2,AX5:AX93)+SUMIF(BR5:BR93,5,AX5:AX93)</f>
        <v>0</v>
      </c>
      <c r="AZ100" s="205" t="n">
        <v>0</v>
      </c>
      <c r="BA100" s="205"/>
      <c r="BB100" s="275" t="s">
        <v>640</v>
      </c>
      <c r="BC100" s="275" t="n">
        <v>0</v>
      </c>
      <c r="BD100" s="205" t="n">
        <v>0</v>
      </c>
      <c r="BE100" s="205"/>
      <c r="BF100" s="275" t="s">
        <v>640</v>
      </c>
      <c r="BG100" s="276" t="n">
        <v>0</v>
      </c>
      <c r="BH100" s="205" t="n">
        <v>0</v>
      </c>
      <c r="BI100" s="205"/>
      <c r="BJ100" s="275" t="s">
        <v>640</v>
      </c>
      <c r="BK100" s="275" t="n">
        <v>0</v>
      </c>
      <c r="BL100" s="205" t="n">
        <v>0</v>
      </c>
      <c r="BM100" s="205"/>
      <c r="BN100" s="275" t="s">
        <v>640</v>
      </c>
      <c r="BO100" s="276" t="n">
        <v>0</v>
      </c>
      <c r="BP100" s="201"/>
    </row>
    <row r="101" customFormat="false" ht="12.75" hidden="tru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4" t="s">
        <v>703</v>
      </c>
      <c r="M101" s="274"/>
      <c r="N101" s="274"/>
      <c r="O101" s="274"/>
      <c r="P101" s="274"/>
      <c r="Q101" s="274"/>
      <c r="R101" s="274"/>
      <c r="S101" s="274"/>
      <c r="T101" s="205" t="n">
        <f aca="false">SUMIF(BR5:BR93,0,W5:W93)+SUMIF(BR5:BR93,3,W5:W93)</f>
        <v>596</v>
      </c>
      <c r="U101" s="205"/>
      <c r="V101" s="275" t="s">
        <v>640</v>
      </c>
      <c r="W101" s="279" t="n">
        <f aca="false">SUMIF(BR5:BR93,1,W5:W93)+SUMIF(BR5:BR93,2,W5:W93)+SUMIF(BR5:BR93,5,W5:W93)</f>
        <v>0</v>
      </c>
      <c r="X101" s="277" t="n">
        <f aca="false">SUMIF(BR5:BR93,0,AA5:AA93)+SUMIF(BR5:BR93,3,AA5:AA93)</f>
        <v>494</v>
      </c>
      <c r="Y101" s="277"/>
      <c r="Z101" s="275" t="s">
        <v>640</v>
      </c>
      <c r="AA101" s="280" t="n">
        <f aca="false">SUMIF(BR5:BR93,1,AA5:AA93)+SUMIF(BR5:BR93,2,AA5:AA93)+SUMIF(BR5:BR93,5,AA5:AA93)</f>
        <v>0</v>
      </c>
      <c r="AB101" s="205" t="n">
        <f aca="false">SUMIF(BR5:BR93,0,AE5:AE93)+SUMIF(BR5:BR93,3,AE5:AE93)</f>
        <v>578</v>
      </c>
      <c r="AC101" s="205"/>
      <c r="AD101" s="275" t="s">
        <v>640</v>
      </c>
      <c r="AE101" s="279" t="n">
        <f aca="false">SUMIF(BR5:BR93,1,AE5:AE93)+SUMIF(BR5:BR93,2,AE5:AE93)+SUMIF(BR5:BR93,5,AE5:AE93)</f>
        <v>74</v>
      </c>
      <c r="AF101" s="205" t="n">
        <f aca="false">SUMIF(BR5:BR93,0,AI5:AI93)+SUMIF(BR5:BR93,3,AI5:AI93)</f>
        <v>448</v>
      </c>
      <c r="AG101" s="205"/>
      <c r="AH101" s="275" t="s">
        <v>640</v>
      </c>
      <c r="AI101" s="279" t="n">
        <f aca="false">SUMIF(BR5:BR93,1,AI5:AI93)+SUMIF(BR5:BR93,2,AI5:AI93)+SUMIF(BR5:BR93,5,AI5:AI93)</f>
        <v>0</v>
      </c>
      <c r="AJ101" s="205" t="n">
        <f aca="false">SUMIF(BR5:BR93,0,AM5:AM93)+SUMIF(BR5:BR93,3,AM5:AM93)</f>
        <v>666</v>
      </c>
      <c r="AK101" s="205"/>
      <c r="AL101" s="275" t="s">
        <v>640</v>
      </c>
      <c r="AM101" s="275" t="n">
        <f aca="false">SUMIF(BR5:BR93,1,AM5:AM93)+SUMIF(BR5:BR93,2,AM5:AM93)+SUMIF(BR5:BR93,5,AM5:AM93)</f>
        <v>0</v>
      </c>
      <c r="AN101" s="205" t="n">
        <f aca="false">SUMIF(BR5:BR93,0,AQ5:AQ93)+SUMIF(BR5:BR93,3,AQ5:AQ93)</f>
        <v>430</v>
      </c>
      <c r="AO101" s="205"/>
      <c r="AP101" s="275" t="s">
        <v>640</v>
      </c>
      <c r="AQ101" s="279" t="n">
        <f aca="false">SUMIF(BR5:BR93,1,AQ5:AQ93)+SUMIF(BR5:BR93,2,AQ5:AQ93)+SUMIF(BR5:BR93,5,AQ5:AQ93)</f>
        <v>106</v>
      </c>
      <c r="AR101" s="205" t="n">
        <f aca="false">SUMIF(BR5:BR93,0,AU5:AU93)+SUMIF(BR5:BR93,3,AU5:AU93)</f>
        <v>682</v>
      </c>
      <c r="AS101" s="205"/>
      <c r="AT101" s="275" t="s">
        <v>640</v>
      </c>
      <c r="AU101" s="275" t="n">
        <f aca="false">SUMIF(BR5:BR93,1,AU5:AU93)+SUMIF(BR5:BR93,2,AU5:AU93)+SUMIF(BR5:BR93,5,AU5:AU93)</f>
        <v>154</v>
      </c>
      <c r="AV101" s="205" t="n">
        <f aca="false">SUMIF(BR5:BR93,0,AY5:AY93)+SUMIF(BR5:BR93,3,AY5:AY93)</f>
        <v>306</v>
      </c>
      <c r="AW101" s="205"/>
      <c r="AX101" s="275" t="s">
        <v>640</v>
      </c>
      <c r="AY101" s="279" t="n">
        <f aca="false">SUMIF(BR5:BR93,1,AY5:AY93)+SUMIF(BR5:BR93,2,AY5:AY93)+SUMIF(BR5:BR93,5,AY5:AY93)</f>
        <v>0</v>
      </c>
      <c r="AZ101" s="205" t="n">
        <v>0</v>
      </c>
      <c r="BA101" s="205"/>
      <c r="BB101" s="275" t="s">
        <v>640</v>
      </c>
      <c r="BC101" s="275" t="n">
        <v>0</v>
      </c>
      <c r="BD101" s="205" t="n">
        <v>0</v>
      </c>
      <c r="BE101" s="205"/>
      <c r="BF101" s="275" t="s">
        <v>640</v>
      </c>
      <c r="BG101" s="279" t="n">
        <v>0</v>
      </c>
      <c r="BH101" s="205" t="n">
        <v>0</v>
      </c>
      <c r="BI101" s="205"/>
      <c r="BJ101" s="275" t="s">
        <v>640</v>
      </c>
      <c r="BK101" s="275" t="n">
        <v>0</v>
      </c>
      <c r="BL101" s="205" t="n">
        <v>0</v>
      </c>
      <c r="BM101" s="205"/>
      <c r="BN101" s="275" t="s">
        <v>640</v>
      </c>
      <c r="BO101" s="279" t="n">
        <v>0</v>
      </c>
      <c r="BP101" s="201"/>
    </row>
    <row r="102" customFormat="false" ht="12.75" hidden="false" customHeight="false" outlineLevel="0" collapsed="false">
      <c r="A102" s="281" t="s">
        <v>628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2" t="s">
        <v>704</v>
      </c>
      <c r="M102" s="282"/>
      <c r="N102" s="282"/>
      <c r="O102" s="282"/>
      <c r="P102" s="282"/>
      <c r="Q102" s="282"/>
      <c r="R102" s="282"/>
      <c r="S102" s="282"/>
      <c r="T102" s="283" t="str">
        <f aca="false">TEXT(ROUND(T98,1),"основной")&amp;IF(W98=0,""," + "&amp;TEXT(ROUND(W98,1),"0,0"))</f>
        <v>основной</v>
      </c>
      <c r="U102" s="283"/>
      <c r="V102" s="283"/>
      <c r="W102" s="283"/>
      <c r="X102" s="284" t="str">
        <f aca="false">TEXT(ROUND(X98,1),"основной")&amp;IF(AA98=0,""," + "&amp;TEXT(ROUND(AA98,1),"0,0"))</f>
        <v>основной</v>
      </c>
      <c r="Y102" s="284"/>
      <c r="Z102" s="284"/>
      <c r="AA102" s="284"/>
      <c r="AB102" s="283" t="str">
        <f aca="false">TEXT(ROUND(AB98,1),"основной")&amp;IF(AE98=0,""," + "&amp;TEXT(ROUND(AE98,1),"0,0"))</f>
        <v>основной + 18</v>
      </c>
      <c r="AC102" s="283"/>
      <c r="AD102" s="283"/>
      <c r="AE102" s="283"/>
      <c r="AF102" s="284" t="str">
        <f aca="false">TEXT(ROUND(AF98,1),"основной")&amp;IF(AI98=0,""," + "&amp;TEXT(ROUND(AI98,1),"0,0"))</f>
        <v>основной</v>
      </c>
      <c r="AG102" s="284"/>
      <c r="AH102" s="284"/>
      <c r="AI102" s="284"/>
      <c r="AJ102" s="283" t="str">
        <f aca="false">TEXT(ROUND(AJ98,1),"основной")&amp;IF(AM98=0,""," + "&amp;TEXT(ROUND(AM98,1),"0,0"))</f>
        <v>основной</v>
      </c>
      <c r="AK102" s="283"/>
      <c r="AL102" s="283"/>
      <c r="AM102" s="283"/>
      <c r="AN102" s="284" t="str">
        <f aca="false">TEXT(ROUND(AN98,1),"основной")&amp;IF(AQ98=0,""," + "&amp;TEXT(ROUND(AQ98,1),"0,0"))</f>
        <v>основной + 34</v>
      </c>
      <c r="AO102" s="284"/>
      <c r="AP102" s="284"/>
      <c r="AQ102" s="284"/>
      <c r="AR102" s="283" t="str">
        <f aca="false">TEXT(ROUND(AR98,1),"основной")&amp;IF(AU98=0,""," + "&amp;TEXT(ROUND(AU98,1),"0,0"))</f>
        <v>основной + 34</v>
      </c>
      <c r="AS102" s="283"/>
      <c r="AT102" s="283"/>
      <c r="AU102" s="283"/>
      <c r="AV102" s="284" t="str">
        <f aca="false">TEXT(ROUND(AV98,1),"основной")&amp;IF(AY98=0,""," + "&amp;TEXT(ROUND(AY98,1),"0,0"))</f>
        <v>основной</v>
      </c>
      <c r="AW102" s="284"/>
      <c r="AX102" s="284"/>
      <c r="AY102" s="284"/>
      <c r="AZ102" s="283" t="str">
        <f aca="false">TEXT(ROUND(AZ98,1),"основной")&amp;IF(BC98=0,""," + "&amp;TEXT(ROUND(BC98,1),"0,0"))</f>
        <v>основной</v>
      </c>
      <c r="BA102" s="283"/>
      <c r="BB102" s="283"/>
      <c r="BC102" s="283"/>
      <c r="BD102" s="284" t="str">
        <f aca="false">TEXT(ROUND(BD98,1),"основной")&amp;IF(BG98=0,""," + "&amp;TEXT(ROUND(BG98,1),"0,0"))</f>
        <v>основной</v>
      </c>
      <c r="BE102" s="284"/>
      <c r="BF102" s="284"/>
      <c r="BG102" s="284"/>
      <c r="BH102" s="283" t="str">
        <f aca="false">TEXT(ROUND(BH98,1),"основной")&amp;IF(BK98=0,""," + "&amp;TEXT(ROUND(BK98,1),"0,0"))</f>
        <v>основной</v>
      </c>
      <c r="BI102" s="283"/>
      <c r="BJ102" s="283"/>
      <c r="BK102" s="283"/>
      <c r="BL102" s="284" t="str">
        <f aca="false">TEXT(ROUND(BL98,1),"основной")&amp;IF(BO98=0,""," + "&amp;TEXT(ROUND(BO98,1),"0,0"))</f>
        <v>основной</v>
      </c>
      <c r="BM102" s="284"/>
      <c r="BN102" s="284"/>
      <c r="BO102" s="284"/>
      <c r="BP102" s="285"/>
    </row>
    <row r="103" customFormat="false" ht="12.75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  <c r="L103" s="282" t="s">
        <v>705</v>
      </c>
      <c r="M103" s="282"/>
      <c r="N103" s="282"/>
      <c r="O103" s="282"/>
      <c r="P103" s="282"/>
      <c r="Q103" s="282"/>
      <c r="R103" s="282"/>
      <c r="S103" s="282"/>
      <c r="T103" s="287" t="str">
        <f aca="false">TEXT(ROUND(T99,1),"основной")&amp;IF(W99=0,""," + "&amp;TEXT(ROUND(W99,1),"0,0"))</f>
        <v>основной + 68</v>
      </c>
      <c r="U103" s="287"/>
      <c r="V103" s="287"/>
      <c r="W103" s="287"/>
      <c r="X103" s="288" t="str">
        <f aca="false">TEXT(ROUND(X99,1),"основной")&amp;IF(AA99=0,""," + "&amp;TEXT(ROUND(AA99,1),"0,0"))</f>
        <v>основной + 64</v>
      </c>
      <c r="Y103" s="288"/>
      <c r="Z103" s="288"/>
      <c r="AA103" s="288"/>
      <c r="AB103" s="287" t="str">
        <f aca="false">TEXT(ROUND(AB99,1),"основной")&amp;IF(AE99=0,""," + "&amp;TEXT(ROUND(AE99,1),"0,0"))</f>
        <v>основной + 84</v>
      </c>
      <c r="AC103" s="287"/>
      <c r="AD103" s="287"/>
      <c r="AE103" s="287"/>
      <c r="AF103" s="288" t="str">
        <f aca="false">TEXT(ROUND(AF99,1),"основной")&amp;IF(AI99=0,""," + "&amp;TEXT(ROUND(AI99,1),"0,0"))</f>
        <v>основной + 64</v>
      </c>
      <c r="AG103" s="288"/>
      <c r="AH103" s="288"/>
      <c r="AI103" s="288"/>
      <c r="AJ103" s="287" t="str">
        <f aca="false">TEXT(ROUND(AJ99,1),"основной")&amp;IF(AM99=0,""," + "&amp;TEXT(ROUND(AM99,1),"0,0"))</f>
        <v>основной + 64</v>
      </c>
      <c r="AK103" s="287"/>
      <c r="AL103" s="287"/>
      <c r="AM103" s="287"/>
      <c r="AN103" s="288" t="str">
        <f aca="false">TEXT(ROUND(AN99,1),"основной")&amp;IF(AQ99=0,""," + "&amp;TEXT(ROUND(AQ99,1),"0,0"))</f>
        <v>основной + 40</v>
      </c>
      <c r="AO103" s="288"/>
      <c r="AP103" s="288"/>
      <c r="AQ103" s="288"/>
      <c r="AR103" s="287" t="str">
        <f aca="false">TEXT(ROUND(AR99,1),"основной")&amp;IF(AU99=0,""," + "&amp;TEXT(ROUND(AU99,1),"0,0"))</f>
        <v>основной + 28</v>
      </c>
      <c r="AS103" s="287"/>
      <c r="AT103" s="287"/>
      <c r="AU103" s="287"/>
      <c r="AV103" s="288" t="str">
        <f aca="false">TEXT(ROUND(AV99,1),"основной")&amp;IF(AY99=0,""," + "&amp;TEXT(ROUND(AY99,1),"0,0"))</f>
        <v>основной</v>
      </c>
      <c r="AW103" s="288"/>
      <c r="AX103" s="288"/>
      <c r="AY103" s="288"/>
      <c r="AZ103" s="287" t="str">
        <f aca="false">TEXT(ROUND(AZ99,1),"основной")&amp;IF(BC99=0,""," + "&amp;TEXT(ROUND(BC99,1),"0,0"))</f>
        <v>основной</v>
      </c>
      <c r="BA103" s="287"/>
      <c r="BB103" s="287"/>
      <c r="BC103" s="287"/>
      <c r="BD103" s="288" t="str">
        <f aca="false">TEXT(ROUND(BD99,1),"основной")&amp;IF(BG99=0,""," + "&amp;TEXT(ROUND(BG99,1),"0,0"))</f>
        <v>основной</v>
      </c>
      <c r="BE103" s="288"/>
      <c r="BF103" s="288"/>
      <c r="BG103" s="288"/>
      <c r="BH103" s="287" t="str">
        <f aca="false">TEXT(ROUND(BH99,1),"основной")&amp;IF(BK99=0,""," + "&amp;TEXT(ROUND(BK99,1),"0,0"))</f>
        <v>основной</v>
      </c>
      <c r="BI103" s="287"/>
      <c r="BJ103" s="287"/>
      <c r="BK103" s="287"/>
      <c r="BL103" s="288" t="str">
        <f aca="false">TEXT(ROUND(BL99,1),"основной")&amp;IF(BO99=0,""," + "&amp;TEXT(ROUND(BO99,1),"0,0"))</f>
        <v>основной</v>
      </c>
      <c r="BM103" s="288"/>
      <c r="BN103" s="288"/>
      <c r="BO103" s="288"/>
      <c r="BP103" s="289"/>
    </row>
    <row r="104" customFormat="false" ht="12.75" hidden="false" customHeight="false" outlineLevel="0" collapsed="false">
      <c r="A104" s="290" t="s">
        <v>706</v>
      </c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82" t="s">
        <v>707</v>
      </c>
      <c r="M104" s="282"/>
      <c r="N104" s="282"/>
      <c r="O104" s="282"/>
      <c r="P104" s="282"/>
      <c r="Q104" s="282"/>
      <c r="R104" s="282"/>
      <c r="S104" s="282"/>
      <c r="T104" s="283" t="str">
        <f aca="false">TEXT(ROUND(T100,1),"основной")&amp;IF(W100=0,""," + "&amp;TEXT(ROUND(W100,1),"0,0"))</f>
        <v>основной</v>
      </c>
      <c r="U104" s="283"/>
      <c r="V104" s="283"/>
      <c r="W104" s="283"/>
      <c r="X104" s="284" t="str">
        <f aca="false">TEXT(ROUND(X100,1),"основной")&amp;IF(AA100=0,""," + "&amp;TEXT(ROUND(AA100,1),"0,0"))</f>
        <v>основной</v>
      </c>
      <c r="Y104" s="284"/>
      <c r="Z104" s="284"/>
      <c r="AA104" s="284"/>
      <c r="AB104" s="283" t="str">
        <f aca="false">TEXT(ROUND(AB100,1),"основной")&amp;IF(AE100=0,""," + "&amp;TEXT(ROUND(AE100,1),"0,0"))</f>
        <v>основной</v>
      </c>
      <c r="AC104" s="283"/>
      <c r="AD104" s="283"/>
      <c r="AE104" s="283"/>
      <c r="AF104" s="284" t="str">
        <f aca="false">TEXT(ROUND(AF100,1),"основной")&amp;IF(AI100=0,""," + "&amp;TEXT(ROUND(AI100,1),"0,0"))</f>
        <v>основной</v>
      </c>
      <c r="AG104" s="284"/>
      <c r="AH104" s="284"/>
      <c r="AI104" s="284"/>
      <c r="AJ104" s="283" t="str">
        <f aca="false">TEXT(ROUND(AJ100,1),"основной")&amp;IF(AM100=0,""," + "&amp;TEXT(ROUND(AM100,1),"0,0"))</f>
        <v>основной</v>
      </c>
      <c r="AK104" s="283"/>
      <c r="AL104" s="283"/>
      <c r="AM104" s="283"/>
      <c r="AN104" s="284" t="str">
        <f aca="false">TEXT(ROUND(AN100,1),"основной")&amp;IF(AQ100=0,""," + "&amp;TEXT(ROUND(AQ100,1),"0,0"))</f>
        <v>основной</v>
      </c>
      <c r="AO104" s="284"/>
      <c r="AP104" s="284"/>
      <c r="AQ104" s="284"/>
      <c r="AR104" s="283" t="str">
        <f aca="false">TEXT(ROUND(AR100,1),"основной")&amp;IF(AU100=0,""," + "&amp;TEXT(ROUND(AU100,1),"0,0"))</f>
        <v>основной</v>
      </c>
      <c r="AS104" s="283"/>
      <c r="AT104" s="283"/>
      <c r="AU104" s="283"/>
      <c r="AV104" s="284" t="str">
        <f aca="false">TEXT(ROUND(AV100,1),"основной")&amp;IF(AY100=0,""," + "&amp;TEXT(ROUND(AY100,1),"0,0"))</f>
        <v>основной</v>
      </c>
      <c r="AW104" s="284"/>
      <c r="AX104" s="284"/>
      <c r="AY104" s="284"/>
      <c r="AZ104" s="283" t="str">
        <f aca="false">TEXT(ROUND(AZ100,1),"основной")&amp;IF(BC100=0,""," + "&amp;TEXT(ROUND(BC100,1),"0,0"))</f>
        <v>основной</v>
      </c>
      <c r="BA104" s="283"/>
      <c r="BB104" s="283"/>
      <c r="BC104" s="283"/>
      <c r="BD104" s="284" t="str">
        <f aca="false">TEXT(ROUND(BD100,1),"основной")&amp;IF(BG100=0,""," + "&amp;TEXT(ROUND(BG100,1),"0,0"))</f>
        <v>основной</v>
      </c>
      <c r="BE104" s="284"/>
      <c r="BF104" s="284"/>
      <c r="BG104" s="284"/>
      <c r="BH104" s="283" t="str">
        <f aca="false">TEXT(ROUND(BH100,1),"основной")&amp;IF(BK100=0,""," + "&amp;TEXT(ROUND(BK100,1),"0,0"))</f>
        <v>основной</v>
      </c>
      <c r="BI104" s="283"/>
      <c r="BJ104" s="283"/>
      <c r="BK104" s="283"/>
      <c r="BL104" s="284" t="str">
        <f aca="false">TEXT(ROUND(BL100,1),"основной")&amp;IF(BO100=0,""," + "&amp;TEXT(ROUND(BO100,1),"0,0"))</f>
        <v>основной</v>
      </c>
      <c r="BM104" s="284"/>
      <c r="BN104" s="284"/>
      <c r="BO104" s="284"/>
      <c r="BP104" s="285"/>
    </row>
    <row r="105" customFormat="false" ht="12.75" hidden="false" customHeight="false" outlineLevel="0" collapsed="false">
      <c r="A105" s="290" t="s">
        <v>708</v>
      </c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82" t="s">
        <v>709</v>
      </c>
      <c r="M105" s="282"/>
      <c r="N105" s="282"/>
      <c r="O105" s="282"/>
      <c r="P105" s="282"/>
      <c r="Q105" s="282"/>
      <c r="R105" s="282"/>
      <c r="S105" s="282"/>
      <c r="T105" s="283" t="str">
        <f aca="false">TEXT(ROUND(T98+T99+T100,1),"основной")&amp;IF(W98+W99+W100=0,""," + "&amp;TEXT(ROUND(W98+W99+W100,1),"0,0"))</f>
        <v>основной + 68</v>
      </c>
      <c r="U105" s="283"/>
      <c r="V105" s="283"/>
      <c r="W105" s="283"/>
      <c r="X105" s="284" t="str">
        <f aca="false">TEXT(ROUND(X98+X99+X100,1),"основной")&amp;IF(AA98+AA99+AA100=0,""," + "&amp;TEXT(ROUND(AA98+AA99+AA100,1),"0,0"))</f>
        <v>основной + 64</v>
      </c>
      <c r="Y105" s="284"/>
      <c r="Z105" s="284"/>
      <c r="AA105" s="284"/>
      <c r="AB105" s="283" t="str">
        <f aca="false">TEXT(ROUND(AB98+AB99+AB100,1),"основной")&amp;IF(AE98+AE99+AE100=0,""," + "&amp;TEXT(ROUND(AE98+AE99+AE100,1),"0,0"))</f>
        <v>основной + 102</v>
      </c>
      <c r="AC105" s="283"/>
      <c r="AD105" s="283"/>
      <c r="AE105" s="283"/>
      <c r="AF105" s="284" t="str">
        <f aca="false">TEXT(ROUND(AF98+AF99+AF100,1),"основной")&amp;IF(AI98+AI99+AI100=0,""," + "&amp;TEXT(ROUND(AI98+AI99+AI100,1),"0,0"))</f>
        <v>основной + 64</v>
      </c>
      <c r="AG105" s="284"/>
      <c r="AH105" s="284"/>
      <c r="AI105" s="284"/>
      <c r="AJ105" s="283" t="str">
        <f aca="false">TEXT(ROUND(AJ98+AJ99+AJ100,1),"основной")&amp;IF(AM98+AM99+AM100=0,""," + "&amp;TEXT(ROUND(AM98+AM99+AM100,1),"0,0"))</f>
        <v>основной + 64</v>
      </c>
      <c r="AK105" s="283"/>
      <c r="AL105" s="283"/>
      <c r="AM105" s="283"/>
      <c r="AN105" s="284" t="str">
        <f aca="false">TEXT(ROUND(AN98+AN99+AN100,1),"основной")&amp;IF(AQ98+AQ99+AQ100=0,""," + "&amp;TEXT(ROUND(AQ98+AQ99+AQ100,1),"0,0"))</f>
        <v>основной + 74</v>
      </c>
      <c r="AO105" s="284"/>
      <c r="AP105" s="284"/>
      <c r="AQ105" s="284"/>
      <c r="AR105" s="283" t="str">
        <f aca="false">TEXT(ROUND(AR98+AR99+AR100,1),"основной")&amp;IF(AU98+AU99+AU100=0,""," + "&amp;TEXT(ROUND(AU98+AU99+AU100,1),"0,0"))</f>
        <v>основной + 62</v>
      </c>
      <c r="AS105" s="283"/>
      <c r="AT105" s="283"/>
      <c r="AU105" s="283"/>
      <c r="AV105" s="284" t="str">
        <f aca="false">TEXT(ROUND(AV98+AV99+AV100,1),"основной")&amp;IF(AY98+AY99+AY100=0,""," + "&amp;TEXT(ROUND(AY98+AY99+AY100,1),"0,0"))</f>
        <v>основной</v>
      </c>
      <c r="AW105" s="284"/>
      <c r="AX105" s="284"/>
      <c r="AY105" s="284"/>
      <c r="AZ105" s="283" t="str">
        <f aca="false">TEXT(ROUND(AZ98+AZ99+AZ100,1),"основной")&amp;IF(BC98+BC99+BC100=0,""," + "&amp;TEXT(ROUND(BC98+BC99+BC100,1),"0,0"))</f>
        <v>основной</v>
      </c>
      <c r="BA105" s="283"/>
      <c r="BB105" s="283"/>
      <c r="BC105" s="283"/>
      <c r="BD105" s="284" t="str">
        <f aca="false">TEXT(ROUND(BD98+BD99+BD100,1),"основной")&amp;IF(BG98+BG99+BG100=0,""," + "&amp;TEXT(ROUND(BG98+BG99+BG100,1),"0,0"))</f>
        <v>основной</v>
      </c>
      <c r="BE105" s="284"/>
      <c r="BF105" s="284"/>
      <c r="BG105" s="284"/>
      <c r="BH105" s="283" t="str">
        <f aca="false">TEXT(ROUND(BH98+BH99+BH100,1),"основной")&amp;IF(BK98+BK99+BK100=0,""," + "&amp;TEXT(ROUND(BK98+BK99+BK100,1),"0,0"))</f>
        <v>основной</v>
      </c>
      <c r="BI105" s="283"/>
      <c r="BJ105" s="283"/>
      <c r="BK105" s="283"/>
      <c r="BL105" s="284" t="str">
        <f aca="false">TEXT(ROUND(BL98+BL99+BL100,1),"основной")&amp;IF(BO98+BO99+BO100=0,""," + "&amp;TEXT(ROUND(BO98+BO99+BO100,1),"0,0"))</f>
        <v>основной</v>
      </c>
      <c r="BM105" s="284"/>
      <c r="BN105" s="284"/>
      <c r="BO105" s="284"/>
      <c r="BP105" s="285"/>
    </row>
    <row r="106" customFormat="false" ht="12.75" hidden="false" customHeight="false" outlineLevel="0" collapsed="false">
      <c r="A106" s="290" t="s">
        <v>710</v>
      </c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82" t="s">
        <v>711</v>
      </c>
      <c r="M106" s="282"/>
      <c r="N106" s="282"/>
      <c r="O106" s="282"/>
      <c r="P106" s="282"/>
      <c r="Q106" s="282"/>
      <c r="R106" s="282"/>
      <c r="S106" s="282"/>
      <c r="T106" s="287" t="n">
        <f aca="false">ROUND((T101+W101),1)</f>
        <v>596</v>
      </c>
      <c r="U106" s="287"/>
      <c r="V106" s="287"/>
      <c r="W106" s="287"/>
      <c r="X106" s="288" t="n">
        <f aca="false">ROUND((X101+AA101),1)</f>
        <v>494</v>
      </c>
      <c r="Y106" s="288"/>
      <c r="Z106" s="288"/>
      <c r="AA106" s="288"/>
      <c r="AB106" s="287" t="n">
        <f aca="false">ROUND((AB101+AE101),1)</f>
        <v>652</v>
      </c>
      <c r="AC106" s="287"/>
      <c r="AD106" s="287"/>
      <c r="AE106" s="287"/>
      <c r="AF106" s="288" t="n">
        <f aca="false">ROUND((AF101+AI101),1)</f>
        <v>448</v>
      </c>
      <c r="AG106" s="288"/>
      <c r="AH106" s="288"/>
      <c r="AI106" s="288"/>
      <c r="AJ106" s="287" t="n">
        <f aca="false">ROUND((AJ101+AM101),1)</f>
        <v>666</v>
      </c>
      <c r="AK106" s="287"/>
      <c r="AL106" s="287"/>
      <c r="AM106" s="287"/>
      <c r="AN106" s="288" t="n">
        <f aca="false">ROUND((AN101+AQ101),1)</f>
        <v>536</v>
      </c>
      <c r="AO106" s="288"/>
      <c r="AP106" s="288"/>
      <c r="AQ106" s="288"/>
      <c r="AR106" s="287" t="n">
        <f aca="false">ROUND((AR101+AU101),1)</f>
        <v>836</v>
      </c>
      <c r="AS106" s="287"/>
      <c r="AT106" s="287"/>
      <c r="AU106" s="287"/>
      <c r="AV106" s="288" t="n">
        <f aca="false">ROUND((AV101+AY101),1)</f>
        <v>306</v>
      </c>
      <c r="AW106" s="288"/>
      <c r="AX106" s="288"/>
      <c r="AY106" s="288"/>
      <c r="AZ106" s="287" t="n">
        <f aca="false">ROUND((AZ101+BC101),1)</f>
        <v>0</v>
      </c>
      <c r="BA106" s="287"/>
      <c r="BB106" s="287"/>
      <c r="BC106" s="287"/>
      <c r="BD106" s="288" t="n">
        <f aca="false">ROUND((BD101+BG101),1)</f>
        <v>0</v>
      </c>
      <c r="BE106" s="288"/>
      <c r="BF106" s="288"/>
      <c r="BG106" s="288"/>
      <c r="BH106" s="287" t="n">
        <f aca="false">ROUND((BH101+BK101),1)</f>
        <v>0</v>
      </c>
      <c r="BI106" s="287"/>
      <c r="BJ106" s="287"/>
      <c r="BK106" s="287"/>
      <c r="BL106" s="288" t="n">
        <f aca="false">ROUND((BL101+BO101),1)</f>
        <v>0</v>
      </c>
      <c r="BM106" s="288"/>
      <c r="BN106" s="288"/>
      <c r="BO106" s="288"/>
      <c r="BP106" s="289"/>
      <c r="BQ106" s="291"/>
    </row>
    <row r="107" customFormat="false" ht="12.75" hidden="false" customHeight="false" outlineLevel="0" collapsed="false">
      <c r="A107" s="290" t="s">
        <v>712</v>
      </c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82" t="s">
        <v>657</v>
      </c>
      <c r="M107" s="282"/>
      <c r="N107" s="282"/>
      <c r="O107" s="282"/>
      <c r="P107" s="282"/>
      <c r="Q107" s="282"/>
      <c r="R107" s="282"/>
      <c r="S107" s="282"/>
      <c r="T107" s="287" t="n">
        <f aca="false">ROUND((T98+T99+T100+T101+W98+W99+W100+W101),1)</f>
        <v>1040</v>
      </c>
      <c r="U107" s="287"/>
      <c r="V107" s="287"/>
      <c r="W107" s="287"/>
      <c r="X107" s="288" t="n">
        <f aca="false">ROUND((X98+X99+X100+X101+AA98+AA99+AA100+AA101),1)</f>
        <v>1036</v>
      </c>
      <c r="Y107" s="288"/>
      <c r="Z107" s="288"/>
      <c r="AA107" s="288"/>
      <c r="AB107" s="287" t="n">
        <f aca="false">ROUND((AB98+AB99+AB100+AB101+AE98+AE99+AE100+AE101),1)</f>
        <v>1148</v>
      </c>
      <c r="AC107" s="287"/>
      <c r="AD107" s="287"/>
      <c r="AE107" s="287"/>
      <c r="AF107" s="288" t="n">
        <f aca="false">ROUND((AF98+AF99+AF100+AF101+AI98+AI99+AI100+AI101),1)</f>
        <v>856</v>
      </c>
      <c r="AG107" s="288"/>
      <c r="AH107" s="288"/>
      <c r="AI107" s="288"/>
      <c r="AJ107" s="287" t="n">
        <f aca="false">ROUND((AJ98+AJ99+AJ100+AJ101+AM98+AM99+AM100+AM101),1)</f>
        <v>1036</v>
      </c>
      <c r="AK107" s="287"/>
      <c r="AL107" s="287"/>
      <c r="AM107" s="287"/>
      <c r="AN107" s="288" t="n">
        <f aca="false">ROUND((AN98+AN99+AN100+AN101+AQ98+AQ99+AQ100+AQ101),1)</f>
        <v>936</v>
      </c>
      <c r="AO107" s="288"/>
      <c r="AP107" s="288"/>
      <c r="AQ107" s="288"/>
      <c r="AR107" s="287" t="n">
        <f aca="false">ROUND((AR98+AR99+AR100+AR101+AU98+AU99+AU100+AU101),1)</f>
        <v>1170</v>
      </c>
      <c r="AS107" s="287"/>
      <c r="AT107" s="287"/>
      <c r="AU107" s="287"/>
      <c r="AV107" s="288" t="n">
        <f aca="false">ROUND((AV98+AV99+AV100+AV101+AY98+AY99+AY100+AY101),1)</f>
        <v>450</v>
      </c>
      <c r="AW107" s="288"/>
      <c r="AX107" s="288"/>
      <c r="AY107" s="288"/>
      <c r="AZ107" s="287" t="n">
        <f aca="false">ROUND((AZ98+AZ99+AZ100+AZ101+BC98+BC99+BC100+BC101),1)</f>
        <v>0</v>
      </c>
      <c r="BA107" s="287"/>
      <c r="BB107" s="287"/>
      <c r="BC107" s="287"/>
      <c r="BD107" s="288" t="n">
        <f aca="false">ROUND((BD98+BD99+BD100+BD101+BG98+BG99+BG100+BG101),1)</f>
        <v>0</v>
      </c>
      <c r="BE107" s="288"/>
      <c r="BF107" s="288"/>
      <c r="BG107" s="288"/>
      <c r="BH107" s="287" t="n">
        <f aca="false">ROUND((BH98+BH99+BH100+BH101+BK98+BK99+BK100+BK101),1)</f>
        <v>0</v>
      </c>
      <c r="BI107" s="287"/>
      <c r="BJ107" s="287"/>
      <c r="BK107" s="287"/>
      <c r="BL107" s="288" t="n">
        <f aca="false">ROUND((BL98+BL99+BL100+BL101+BO98+BO99+BO100+BO101),1)</f>
        <v>0</v>
      </c>
      <c r="BM107" s="288"/>
      <c r="BN107" s="288"/>
      <c r="BO107" s="288"/>
      <c r="BP107" s="289"/>
      <c r="BQ107" s="291"/>
    </row>
    <row r="108" customFormat="false" ht="12.75" hidden="false" customHeight="false" outlineLevel="0" collapsed="false">
      <c r="A108" s="290" t="s">
        <v>713</v>
      </c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2" t="s">
        <v>714</v>
      </c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  <c r="AD108" s="292"/>
      <c r="AE108" s="292"/>
      <c r="AF108" s="292"/>
      <c r="AG108" s="292"/>
      <c r="AH108" s="292"/>
      <c r="AI108" s="292"/>
      <c r="AJ108" s="292"/>
      <c r="AK108" s="292"/>
      <c r="AL108" s="292"/>
      <c r="AM108" s="292"/>
      <c r="AN108" s="292"/>
      <c r="AO108" s="292"/>
      <c r="AP108" s="292"/>
      <c r="AQ108" s="292"/>
      <c r="AR108" s="292"/>
      <c r="AS108" s="292"/>
      <c r="AT108" s="292"/>
      <c r="AU108" s="292"/>
      <c r="AV108" s="292"/>
      <c r="AW108" s="292"/>
      <c r="AX108" s="292"/>
      <c r="AY108" s="292"/>
      <c r="AZ108" s="292"/>
      <c r="BA108" s="292"/>
      <c r="BB108" s="292"/>
      <c r="BC108" s="292"/>
      <c r="BD108" s="292"/>
      <c r="BE108" s="292"/>
      <c r="BF108" s="292"/>
      <c r="BG108" s="292"/>
      <c r="BH108" s="292"/>
      <c r="BI108" s="292"/>
      <c r="BJ108" s="292"/>
      <c r="BK108" s="292"/>
      <c r="BL108" s="292"/>
      <c r="BM108" s="292"/>
      <c r="BN108" s="292"/>
      <c r="BO108" s="292"/>
      <c r="BP108" s="293"/>
    </row>
    <row r="109" customFormat="false" ht="12.75" hidden="false" customHeight="false" outlineLevel="0" collapsed="false">
      <c r="A109" s="290" t="s">
        <v>715</v>
      </c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4" t="s">
        <v>594</v>
      </c>
      <c r="M109" s="294"/>
      <c r="N109" s="294"/>
      <c r="O109" s="294"/>
      <c r="P109" s="294"/>
      <c r="Q109" s="294"/>
      <c r="R109" s="294"/>
      <c r="S109" s="294"/>
      <c r="T109" s="200" t="n">
        <v>2</v>
      </c>
      <c r="U109" s="200"/>
      <c r="V109" s="200"/>
      <c r="W109" s="200"/>
      <c r="X109" s="295" t="n">
        <v>5</v>
      </c>
      <c r="Y109" s="295"/>
      <c r="Z109" s="295"/>
      <c r="AA109" s="295"/>
      <c r="AB109" s="200" t="n">
        <v>4</v>
      </c>
      <c r="AC109" s="200"/>
      <c r="AD109" s="200"/>
      <c r="AE109" s="200"/>
      <c r="AF109" s="295" t="n">
        <v>3</v>
      </c>
      <c r="AG109" s="295"/>
      <c r="AH109" s="295"/>
      <c r="AI109" s="295"/>
      <c r="AJ109" s="200" t="n">
        <v>3</v>
      </c>
      <c r="AK109" s="200"/>
      <c r="AL109" s="200"/>
      <c r="AM109" s="200"/>
      <c r="AN109" s="295" t="n">
        <v>3</v>
      </c>
      <c r="AO109" s="295"/>
      <c r="AP109" s="295"/>
      <c r="AQ109" s="295"/>
      <c r="AR109" s="200" t="n">
        <v>5</v>
      </c>
      <c r="AS109" s="200"/>
      <c r="AT109" s="200"/>
      <c r="AU109" s="200"/>
      <c r="AV109" s="295" t="n">
        <v>2</v>
      </c>
      <c r="AW109" s="295"/>
      <c r="AX109" s="295"/>
      <c r="AY109" s="295"/>
      <c r="AZ109" s="200"/>
      <c r="BA109" s="200"/>
      <c r="BB109" s="200"/>
      <c r="BC109" s="200"/>
      <c r="BD109" s="295"/>
      <c r="BE109" s="295"/>
      <c r="BF109" s="295"/>
      <c r="BG109" s="295"/>
      <c r="BH109" s="200"/>
      <c r="BI109" s="200"/>
      <c r="BJ109" s="200"/>
      <c r="BK109" s="200"/>
      <c r="BL109" s="295"/>
      <c r="BM109" s="295"/>
      <c r="BN109" s="295"/>
      <c r="BO109" s="295"/>
      <c r="BP109" s="209"/>
    </row>
    <row r="110" customFormat="false" ht="12.75" hidden="false" customHeight="false" outlineLevel="0" collapsed="false">
      <c r="A110" s="290" t="s">
        <v>716</v>
      </c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94" t="s">
        <v>595</v>
      </c>
      <c r="M110" s="294"/>
      <c r="N110" s="294"/>
      <c r="O110" s="294"/>
      <c r="P110" s="294"/>
      <c r="Q110" s="294"/>
      <c r="R110" s="294"/>
      <c r="S110" s="294"/>
      <c r="T110" s="200" t="s">
        <v>596</v>
      </c>
      <c r="U110" s="200"/>
      <c r="V110" s="200"/>
      <c r="W110" s="200"/>
      <c r="X110" s="295" t="s">
        <v>597</v>
      </c>
      <c r="Y110" s="295"/>
      <c r="Z110" s="295"/>
      <c r="AA110" s="295"/>
      <c r="AB110" s="200" t="s">
        <v>598</v>
      </c>
      <c r="AC110" s="200"/>
      <c r="AD110" s="200"/>
      <c r="AE110" s="200"/>
      <c r="AF110" s="295" t="s">
        <v>599</v>
      </c>
      <c r="AG110" s="295"/>
      <c r="AH110" s="295"/>
      <c r="AI110" s="295"/>
      <c r="AJ110" s="200" t="s">
        <v>600</v>
      </c>
      <c r="AK110" s="200"/>
      <c r="AL110" s="200"/>
      <c r="AM110" s="200"/>
      <c r="AN110" s="295" t="s">
        <v>601</v>
      </c>
      <c r="AO110" s="295"/>
      <c r="AP110" s="295"/>
      <c r="AQ110" s="295"/>
      <c r="AR110" s="200" t="s">
        <v>602</v>
      </c>
      <c r="AS110" s="200"/>
      <c r="AT110" s="200"/>
      <c r="AU110" s="200"/>
      <c r="AV110" s="295" t="n">
        <v>2</v>
      </c>
      <c r="AW110" s="295"/>
      <c r="AX110" s="295"/>
      <c r="AY110" s="295"/>
      <c r="AZ110" s="200"/>
      <c r="BA110" s="200"/>
      <c r="BB110" s="200"/>
      <c r="BC110" s="200"/>
      <c r="BD110" s="295"/>
      <c r="BE110" s="295"/>
      <c r="BF110" s="295"/>
      <c r="BG110" s="295"/>
      <c r="BH110" s="200"/>
      <c r="BI110" s="200"/>
      <c r="BJ110" s="200"/>
      <c r="BK110" s="200"/>
      <c r="BL110" s="295"/>
      <c r="BM110" s="295"/>
      <c r="BN110" s="295"/>
      <c r="BO110" s="295"/>
      <c r="BP110" s="209"/>
    </row>
    <row r="111" customFormat="false" ht="12.75" hidden="false" customHeight="false" outlineLevel="0" collapsed="false">
      <c r="A111" s="290" t="s">
        <v>717</v>
      </c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4" t="s">
        <v>603</v>
      </c>
      <c r="M111" s="294"/>
      <c r="N111" s="294"/>
      <c r="O111" s="294"/>
      <c r="P111" s="294"/>
      <c r="Q111" s="294"/>
      <c r="R111" s="294"/>
      <c r="S111" s="294"/>
      <c r="T111" s="200"/>
      <c r="U111" s="200"/>
      <c r="V111" s="200"/>
      <c r="W111" s="200"/>
      <c r="X111" s="295"/>
      <c r="Y111" s="295"/>
      <c r="Z111" s="295"/>
      <c r="AA111" s="295"/>
      <c r="AB111" s="200"/>
      <c r="AC111" s="200"/>
      <c r="AD111" s="200"/>
      <c r="AE111" s="200"/>
      <c r="AF111" s="295"/>
      <c r="AG111" s="295"/>
      <c r="AH111" s="295"/>
      <c r="AI111" s="295"/>
      <c r="AJ111" s="200"/>
      <c r="AK111" s="200"/>
      <c r="AL111" s="200"/>
      <c r="AM111" s="200"/>
      <c r="AN111" s="295"/>
      <c r="AO111" s="295"/>
      <c r="AP111" s="295"/>
      <c r="AQ111" s="295"/>
      <c r="AR111" s="200"/>
      <c r="AS111" s="200"/>
      <c r="AT111" s="200"/>
      <c r="AU111" s="200"/>
      <c r="AV111" s="295"/>
      <c r="AW111" s="295"/>
      <c r="AX111" s="295"/>
      <c r="AY111" s="295"/>
      <c r="AZ111" s="200"/>
      <c r="BA111" s="200"/>
      <c r="BB111" s="200"/>
      <c r="BC111" s="200"/>
      <c r="BD111" s="295"/>
      <c r="BE111" s="295"/>
      <c r="BF111" s="295"/>
      <c r="BG111" s="295"/>
      <c r="BH111" s="200"/>
      <c r="BI111" s="200"/>
      <c r="BJ111" s="200"/>
      <c r="BK111" s="200"/>
      <c r="BL111" s="295"/>
      <c r="BM111" s="295"/>
      <c r="BN111" s="295"/>
      <c r="BO111" s="295"/>
      <c r="BP111" s="209"/>
    </row>
    <row r="112" customFormat="false" ht="12.75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4" t="s">
        <v>604</v>
      </c>
      <c r="M112" s="294"/>
      <c r="N112" s="294"/>
      <c r="O112" s="294"/>
      <c r="P112" s="294"/>
      <c r="Q112" s="294"/>
      <c r="R112" s="294"/>
      <c r="S112" s="294"/>
      <c r="T112" s="200"/>
      <c r="U112" s="200"/>
      <c r="V112" s="200"/>
      <c r="W112" s="200"/>
      <c r="X112" s="295"/>
      <c r="Y112" s="295"/>
      <c r="Z112" s="295"/>
      <c r="AA112" s="295"/>
      <c r="AB112" s="200" t="n">
        <v>1</v>
      </c>
      <c r="AC112" s="200"/>
      <c r="AD112" s="200"/>
      <c r="AE112" s="200"/>
      <c r="AF112" s="295" t="n">
        <v>1</v>
      </c>
      <c r="AG112" s="295"/>
      <c r="AH112" s="295"/>
      <c r="AI112" s="295"/>
      <c r="AJ112" s="200" t="n">
        <v>1</v>
      </c>
      <c r="AK112" s="200"/>
      <c r="AL112" s="200"/>
      <c r="AM112" s="200"/>
      <c r="AN112" s="295" t="n">
        <v>2</v>
      </c>
      <c r="AO112" s="295"/>
      <c r="AP112" s="295"/>
      <c r="AQ112" s="295"/>
      <c r="AR112" s="200" t="n">
        <v>1</v>
      </c>
      <c r="AS112" s="200"/>
      <c r="AT112" s="200"/>
      <c r="AU112" s="200"/>
      <c r="AV112" s="295" t="n">
        <v>1</v>
      </c>
      <c r="AW112" s="295"/>
      <c r="AX112" s="295"/>
      <c r="AY112" s="295"/>
      <c r="AZ112" s="200"/>
      <c r="BA112" s="200"/>
      <c r="BB112" s="200"/>
      <c r="BC112" s="200"/>
      <c r="BD112" s="295"/>
      <c r="BE112" s="295"/>
      <c r="BF112" s="295"/>
      <c r="BG112" s="295"/>
      <c r="BH112" s="200"/>
      <c r="BI112" s="200"/>
      <c r="BJ112" s="200"/>
      <c r="BK112" s="200"/>
      <c r="BL112" s="295"/>
      <c r="BM112" s="295"/>
      <c r="BN112" s="295"/>
      <c r="BO112" s="295"/>
      <c r="BP112" s="209"/>
    </row>
    <row r="113" customFormat="false" ht="12.75" hidden="tru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4" t="s">
        <v>605</v>
      </c>
      <c r="M113" s="294"/>
      <c r="N113" s="294"/>
      <c r="O113" s="294"/>
      <c r="P113" s="294"/>
      <c r="Q113" s="294"/>
      <c r="R113" s="294"/>
      <c r="S113" s="294"/>
      <c r="T113" s="200"/>
      <c r="U113" s="200"/>
      <c r="V113" s="200"/>
      <c r="W113" s="200"/>
      <c r="X113" s="295"/>
      <c r="Y113" s="295"/>
      <c r="Z113" s="295"/>
      <c r="AA113" s="295"/>
      <c r="AB113" s="200"/>
      <c r="AC113" s="200"/>
      <c r="AD113" s="200"/>
      <c r="AE113" s="200"/>
      <c r="AF113" s="295"/>
      <c r="AG113" s="295"/>
      <c r="AH113" s="295"/>
      <c r="AI113" s="295"/>
      <c r="AJ113" s="200"/>
      <c r="AK113" s="200"/>
      <c r="AL113" s="200"/>
      <c r="AM113" s="200"/>
      <c r="AN113" s="295"/>
      <c r="AO113" s="295"/>
      <c r="AP113" s="295"/>
      <c r="AQ113" s="295"/>
      <c r="AR113" s="200"/>
      <c r="AS113" s="200"/>
      <c r="AT113" s="200"/>
      <c r="AU113" s="200"/>
      <c r="AV113" s="295"/>
      <c r="AW113" s="295"/>
      <c r="AX113" s="295"/>
      <c r="AY113" s="295"/>
      <c r="AZ113" s="200"/>
      <c r="BA113" s="200"/>
      <c r="BB113" s="200"/>
      <c r="BC113" s="200"/>
      <c r="BD113" s="295"/>
      <c r="BE113" s="295"/>
      <c r="BF113" s="295"/>
      <c r="BG113" s="295"/>
      <c r="BH113" s="200"/>
      <c r="BI113" s="200"/>
      <c r="BJ113" s="200"/>
      <c r="BK113" s="200"/>
      <c r="BL113" s="295"/>
      <c r="BM113" s="295"/>
      <c r="BN113" s="295"/>
      <c r="BO113" s="295"/>
      <c r="BP113" s="209"/>
    </row>
    <row r="114" customFormat="false" ht="12.75" hidden="true" customHeight="false" outlineLevel="0" collapsed="false">
      <c r="A114" s="296"/>
      <c r="B114" s="296"/>
      <c r="C114" s="296"/>
      <c r="D114" s="296"/>
      <c r="E114" s="296"/>
      <c r="F114" s="296"/>
      <c r="G114" s="296"/>
      <c r="H114" s="296"/>
      <c r="I114" s="296"/>
      <c r="J114" s="296"/>
      <c r="K114" s="296"/>
    </row>
    <row r="115" customFormat="false" ht="12.75" hidden="true" customHeight="false" outlineLevel="0" collapsed="false">
      <c r="A115" s="296"/>
      <c r="B115" s="296"/>
      <c r="C115" s="296"/>
      <c r="D115" s="296"/>
      <c r="E115" s="296"/>
      <c r="F115" s="296"/>
      <c r="G115" s="296"/>
      <c r="H115" s="296"/>
      <c r="I115" s="296"/>
      <c r="J115" s="296"/>
      <c r="K115" s="296"/>
    </row>
    <row r="118" customFormat="false" ht="12.75" hidden="false" customHeight="false" outlineLevel="0" collapsed="false">
      <c r="D118" s="297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1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54</v>
      </c>
      <c r="BS1" s="196" t="s">
        <v>655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649</v>
      </c>
      <c r="D3" s="191"/>
      <c r="E3" s="191"/>
      <c r="F3" s="191"/>
      <c r="G3" s="191"/>
      <c r="H3" s="191"/>
      <c r="I3" s="192" t="s">
        <v>719</v>
      </c>
      <c r="J3" s="134" t="s">
        <v>277</v>
      </c>
      <c r="K3" s="134"/>
      <c r="L3" s="134"/>
      <c r="M3" s="192" t="s">
        <v>720</v>
      </c>
      <c r="N3" s="193" t="s">
        <v>652</v>
      </c>
      <c r="O3" s="193"/>
      <c r="P3" s="193"/>
      <c r="Q3" s="193"/>
      <c r="R3" s="193"/>
      <c r="S3" s="193"/>
      <c r="T3" s="193"/>
      <c r="U3" s="193" t="s">
        <v>653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85</v>
      </c>
      <c r="K4" s="192" t="s">
        <v>286</v>
      </c>
      <c r="L4" s="192" t="s">
        <v>656</v>
      </c>
      <c r="M4" s="192"/>
      <c r="N4" s="192" t="s">
        <v>721</v>
      </c>
      <c r="O4" s="134" t="s">
        <v>718</v>
      </c>
      <c r="P4" s="134"/>
      <c r="Q4" s="134"/>
      <c r="R4" s="134"/>
      <c r="S4" s="134"/>
      <c r="T4" s="300" t="s">
        <v>722</v>
      </c>
      <c r="U4" s="200" t="s">
        <v>288</v>
      </c>
      <c r="V4" s="200"/>
      <c r="W4" s="200"/>
      <c r="X4" s="200"/>
      <c r="Y4" s="200"/>
      <c r="Z4" s="200"/>
      <c r="AA4" s="200"/>
      <c r="AB4" s="200"/>
      <c r="AC4" s="200" t="s">
        <v>289</v>
      </c>
      <c r="AD4" s="200"/>
      <c r="AE4" s="200"/>
      <c r="AF4" s="200"/>
      <c r="AG4" s="200"/>
      <c r="AH4" s="200"/>
      <c r="AI4" s="200"/>
      <c r="AJ4" s="200"/>
      <c r="AK4" s="200" t="s">
        <v>290</v>
      </c>
      <c r="AL4" s="200"/>
      <c r="AM4" s="200"/>
      <c r="AN4" s="200"/>
      <c r="AO4" s="200"/>
      <c r="AP4" s="200"/>
      <c r="AQ4" s="200"/>
      <c r="AR4" s="200"/>
      <c r="AS4" s="200" t="s">
        <v>291</v>
      </c>
      <c r="AT4" s="200"/>
      <c r="AU4" s="200"/>
      <c r="AV4" s="200"/>
      <c r="AW4" s="200"/>
      <c r="AX4" s="200"/>
      <c r="AY4" s="200"/>
      <c r="AZ4" s="200"/>
      <c r="BA4" s="200" t="s">
        <v>292</v>
      </c>
      <c r="BB4" s="200"/>
      <c r="BC4" s="200"/>
      <c r="BD4" s="200"/>
      <c r="BE4" s="200"/>
      <c r="BF4" s="200"/>
      <c r="BG4" s="200"/>
      <c r="BH4" s="200"/>
      <c r="BI4" s="200" t="s">
        <v>29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60</v>
      </c>
      <c r="D5" s="202" t="s">
        <v>661</v>
      </c>
      <c r="E5" s="202" t="s">
        <v>662</v>
      </c>
      <c r="F5" s="202" t="s">
        <v>663</v>
      </c>
      <c r="G5" s="202" t="s">
        <v>621</v>
      </c>
      <c r="H5" s="202" t="s">
        <v>319</v>
      </c>
      <c r="I5" s="192"/>
      <c r="J5" s="192"/>
      <c r="K5" s="192"/>
      <c r="L5" s="192"/>
      <c r="M5" s="192"/>
      <c r="N5" s="192"/>
      <c r="O5" s="192" t="s">
        <v>723</v>
      </c>
      <c r="P5" s="192" t="s">
        <v>724</v>
      </c>
      <c r="Q5" s="192" t="s">
        <v>725</v>
      </c>
      <c r="R5" s="192" t="s">
        <v>726</v>
      </c>
      <c r="S5" s="192" t="s">
        <v>633</v>
      </c>
      <c r="T5" s="300"/>
      <c r="U5" s="205" t="s">
        <v>669</v>
      </c>
      <c r="V5" s="205"/>
      <c r="W5" s="301"/>
      <c r="X5" s="301"/>
      <c r="Y5" s="207" t="s">
        <v>670</v>
      </c>
      <c r="Z5" s="207"/>
      <c r="AA5" s="302"/>
      <c r="AB5" s="302"/>
      <c r="AC5" s="205" t="s">
        <v>671</v>
      </c>
      <c r="AD5" s="205"/>
      <c r="AE5" s="301"/>
      <c r="AF5" s="301"/>
      <c r="AG5" s="207" t="s">
        <v>672</v>
      </c>
      <c r="AH5" s="207"/>
      <c r="AI5" s="302"/>
      <c r="AJ5" s="302"/>
      <c r="AK5" s="205" t="s">
        <v>673</v>
      </c>
      <c r="AL5" s="205"/>
      <c r="AM5" s="301"/>
      <c r="AN5" s="301"/>
      <c r="AO5" s="207" t="s">
        <v>674</v>
      </c>
      <c r="AP5" s="207"/>
      <c r="AQ5" s="302"/>
      <c r="AR5" s="302"/>
      <c r="AS5" s="205" t="s">
        <v>675</v>
      </c>
      <c r="AT5" s="205"/>
      <c r="AU5" s="301"/>
      <c r="AV5" s="301"/>
      <c r="AW5" s="207" t="s">
        <v>676</v>
      </c>
      <c r="AX5" s="207"/>
      <c r="AY5" s="302"/>
      <c r="AZ5" s="302"/>
      <c r="BA5" s="205" t="s">
        <v>677</v>
      </c>
      <c r="BB5" s="205"/>
      <c r="BC5" s="301"/>
      <c r="BD5" s="301"/>
      <c r="BE5" s="207" t="s">
        <v>678</v>
      </c>
      <c r="BF5" s="207"/>
      <c r="BG5" s="302"/>
      <c r="BH5" s="302"/>
      <c r="BI5" s="205" t="s">
        <v>679</v>
      </c>
      <c r="BJ5" s="205"/>
      <c r="BK5" s="301"/>
      <c r="BL5" s="301"/>
      <c r="BM5" s="207" t="s">
        <v>680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23</v>
      </c>
      <c r="V6" s="203" t="s">
        <v>724</v>
      </c>
      <c r="W6" s="203" t="s">
        <v>725</v>
      </c>
      <c r="X6" s="203" t="s">
        <v>726</v>
      </c>
      <c r="Y6" s="203" t="s">
        <v>723</v>
      </c>
      <c r="Z6" s="203" t="s">
        <v>724</v>
      </c>
      <c r="AA6" s="203" t="s">
        <v>725</v>
      </c>
      <c r="AB6" s="203" t="s">
        <v>726</v>
      </c>
      <c r="AC6" s="203" t="s">
        <v>723</v>
      </c>
      <c r="AD6" s="203" t="s">
        <v>724</v>
      </c>
      <c r="AE6" s="203" t="s">
        <v>725</v>
      </c>
      <c r="AF6" s="203" t="s">
        <v>726</v>
      </c>
      <c r="AG6" s="203" t="s">
        <v>723</v>
      </c>
      <c r="AH6" s="203" t="s">
        <v>724</v>
      </c>
      <c r="AI6" s="203" t="s">
        <v>725</v>
      </c>
      <c r="AJ6" s="203" t="s">
        <v>726</v>
      </c>
      <c r="AK6" s="203" t="s">
        <v>723</v>
      </c>
      <c r="AL6" s="203" t="s">
        <v>724</v>
      </c>
      <c r="AM6" s="203" t="s">
        <v>725</v>
      </c>
      <c r="AN6" s="203" t="s">
        <v>726</v>
      </c>
      <c r="AO6" s="203" t="s">
        <v>723</v>
      </c>
      <c r="AP6" s="203" t="s">
        <v>724</v>
      </c>
      <c r="AQ6" s="203" t="s">
        <v>725</v>
      </c>
      <c r="AR6" s="203" t="s">
        <v>726</v>
      </c>
      <c r="AS6" s="203" t="s">
        <v>723</v>
      </c>
      <c r="AT6" s="203" t="s">
        <v>724</v>
      </c>
      <c r="AU6" s="203" t="s">
        <v>725</v>
      </c>
      <c r="AV6" s="203" t="s">
        <v>726</v>
      </c>
      <c r="AW6" s="203" t="s">
        <v>723</v>
      </c>
      <c r="AX6" s="203" t="s">
        <v>724</v>
      </c>
      <c r="AY6" s="203" t="s">
        <v>725</v>
      </c>
      <c r="AZ6" s="203" t="s">
        <v>726</v>
      </c>
      <c r="BA6" s="203" t="s">
        <v>723</v>
      </c>
      <c r="BB6" s="203" t="s">
        <v>724</v>
      </c>
      <c r="BC6" s="203" t="s">
        <v>725</v>
      </c>
      <c r="BD6" s="203" t="s">
        <v>726</v>
      </c>
      <c r="BE6" s="203" t="s">
        <v>723</v>
      </c>
      <c r="BF6" s="203" t="s">
        <v>724</v>
      </c>
      <c r="BG6" s="203" t="s">
        <v>725</v>
      </c>
      <c r="BH6" s="203" t="s">
        <v>726</v>
      </c>
      <c r="BI6" s="203" t="s">
        <v>723</v>
      </c>
      <c r="BJ6" s="203" t="s">
        <v>724</v>
      </c>
      <c r="BK6" s="203" t="s">
        <v>725</v>
      </c>
      <c r="BL6" s="203" t="s">
        <v>726</v>
      </c>
      <c r="BM6" s="203" t="s">
        <v>723</v>
      </c>
      <c r="BN6" s="203" t="s">
        <v>724</v>
      </c>
      <c r="BO6" s="203" t="s">
        <v>725</v>
      </c>
      <c r="BP6" s="203" t="s">
        <v>726</v>
      </c>
    </row>
    <row r="7" customFormat="false" ht="19.5" hidden="false" customHeight="false" outlineLevel="0" collapsed="false">
      <c r="A7" s="213" t="s">
        <v>308</v>
      </c>
      <c r="B7" s="213" t="s">
        <v>309</v>
      </c>
      <c r="C7" s="303"/>
      <c r="D7" s="303"/>
      <c r="E7" s="303"/>
      <c r="F7" s="303"/>
      <c r="G7" s="303"/>
      <c r="H7" s="303"/>
      <c r="I7" s="304" t="n">
        <f aca="false">SUMIF(BS8:BS75,"&gt;=0",I8:I75)</f>
        <v>214</v>
      </c>
      <c r="J7" s="304" t="n">
        <f aca="false">SUMIF(BS8:BS75,"&gt;=0",J8:J75)</f>
        <v>0</v>
      </c>
      <c r="K7" s="304" t="n">
        <f aca="false">SUMIF(BS8:BS75,"&gt;=0",K8:K75)</f>
        <v>0</v>
      </c>
      <c r="L7" s="303"/>
      <c r="M7" s="304" t="n">
        <f aca="false">SUMIF(BS8:BS75,"&gt;=0",M8:M75)</f>
        <v>214</v>
      </c>
      <c r="N7" s="304" t="n">
        <f aca="false">SUMIF(BS8:BS75,"&gt;=0",N8:N75)</f>
        <v>8032</v>
      </c>
      <c r="O7" s="304" t="n">
        <f aca="false">SUMIF(BS8:BS75,"&gt;=0",O8:O75)</f>
        <v>3008</v>
      </c>
      <c r="P7" s="304" t="n">
        <f aca="false">SUMIF(BS8:BS75,"&gt;=0",P8:P75)</f>
        <v>27</v>
      </c>
      <c r="Q7" s="304" t="n">
        <f aca="false">SUMIF(BS8:BS75,"&gt;=0",Q8:Q75)</f>
        <v>18.5</v>
      </c>
      <c r="R7" s="304" t="n">
        <f aca="false">SUMIF(BS8:BS75,"&gt;=0",R8:R75)</f>
        <v>7</v>
      </c>
      <c r="S7" s="304" t="n">
        <f aca="false">SUMIF(BS8:BS75,"&gt;=0",S8:S75)</f>
        <v>3060.5</v>
      </c>
      <c r="T7" s="305" t="n">
        <f aca="false">SUMIF(BS8:BS75,"&gt;=0",T8:T75)</f>
        <v>4971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10</v>
      </c>
      <c r="B8" s="222" t="s">
        <v>311</v>
      </c>
      <c r="C8" s="307"/>
      <c r="D8" s="307"/>
      <c r="E8" s="307"/>
      <c r="F8" s="307"/>
      <c r="G8" s="307"/>
      <c r="H8" s="307"/>
      <c r="I8" s="308" t="n">
        <f aca="false">SUMIF(BS9:BS37,"&gt;=0",I9:I37)</f>
        <v>119</v>
      </c>
      <c r="J8" s="308" t="n">
        <f aca="false">SUMIF(BS9:BS37,"&gt;=0",J9:J37)</f>
        <v>0</v>
      </c>
      <c r="K8" s="308" t="n">
        <f aca="false">SUMIF(BS9:BS37,"&gt;=0",K9:K37)</f>
        <v>0</v>
      </c>
      <c r="L8" s="307"/>
      <c r="M8" s="308" t="n">
        <f aca="false">SUMIF(BS9:BS37,"&gt;=0",M9:M37)</f>
        <v>119</v>
      </c>
      <c r="N8" s="308" t="n">
        <f aca="false">SUMIF(BS9:BS37,"&gt;=0",N9:N37)</f>
        <v>4284</v>
      </c>
      <c r="O8" s="308" t="n">
        <f aca="false">SUMIF(BS9:BS37,"&gt;=0",O9:O37)</f>
        <v>1632</v>
      </c>
      <c r="P8" s="308" t="n">
        <f aca="false">SUMIF(BS9:BS37,"&gt;=0",P9:P37)</f>
        <v>14</v>
      </c>
      <c r="Q8" s="308" t="n">
        <f aca="false">SUMIF(BS9:BS37,"&gt;=0",Q9:Q37)</f>
        <v>10</v>
      </c>
      <c r="R8" s="308" t="n">
        <f aca="false">SUMIF(BS9:BS37,"&gt;=0",R9:R37)</f>
        <v>2</v>
      </c>
      <c r="S8" s="308" t="n">
        <f aca="false">SUMIF(BS9:BS37,"&gt;=0",S9:S37)</f>
        <v>1658</v>
      </c>
      <c r="T8" s="309" t="n">
        <f aca="false">SUMIF(BS9:BS37,"&gt;=0",T9:T37)</f>
        <v>2626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12</v>
      </c>
      <c r="B9" s="311" t="s">
        <v>313</v>
      </c>
      <c r="C9" s="312" t="s">
        <v>681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17</v>
      </c>
      <c r="B10" s="311" t="s">
        <v>318</v>
      </c>
      <c r="C10" s="312"/>
      <c r="D10" s="312" t="s">
        <v>682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21</v>
      </c>
      <c r="B11" s="311" t="s">
        <v>322</v>
      </c>
      <c r="C11" s="312"/>
      <c r="D11" s="312" t="s">
        <v>683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25</v>
      </c>
      <c r="B12" s="311" t="s">
        <v>79</v>
      </c>
      <c r="C12" s="312"/>
      <c r="D12" s="312" t="s">
        <v>684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28</v>
      </c>
      <c r="B13" s="311" t="s">
        <v>329</v>
      </c>
      <c r="C13" s="312"/>
      <c r="D13" s="312" t="s">
        <v>685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33</v>
      </c>
      <c r="B14" s="311" t="s">
        <v>334</v>
      </c>
      <c r="C14" s="312"/>
      <c r="D14" s="312" t="s">
        <v>686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35</v>
      </c>
      <c r="B15" s="311" t="s">
        <v>336</v>
      </c>
      <c r="C15" s="312"/>
      <c r="D15" s="312" t="s">
        <v>681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39</v>
      </c>
      <c r="B16" s="311" t="s">
        <v>340</v>
      </c>
      <c r="C16" s="312"/>
      <c r="D16" s="312" t="s">
        <v>686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42</v>
      </c>
      <c r="B17" s="311" t="s">
        <v>343</v>
      </c>
      <c r="C17" s="312"/>
      <c r="D17" s="312" t="s">
        <v>684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46</v>
      </c>
      <c r="B18" s="311" t="s">
        <v>347</v>
      </c>
      <c r="C18" s="312"/>
      <c r="D18" s="312" t="s">
        <v>686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50</v>
      </c>
      <c r="B19" s="311" t="s">
        <v>351</v>
      </c>
      <c r="C19" s="312"/>
      <c r="D19" s="312" t="s">
        <v>686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52</v>
      </c>
      <c r="B20" s="311" t="s">
        <v>353</v>
      </c>
      <c r="C20" s="312"/>
      <c r="D20" s="312" t="s">
        <v>687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56</v>
      </c>
      <c r="B21" s="311" t="s">
        <v>357</v>
      </c>
      <c r="C21" s="312"/>
      <c r="D21" s="312" t="s">
        <v>681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34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358</v>
      </c>
      <c r="B22" s="311" t="s">
        <v>359</v>
      </c>
      <c r="C22" s="312"/>
      <c r="D22" s="312" t="s">
        <v>684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361</v>
      </c>
      <c r="B23" s="311" t="s">
        <v>362</v>
      </c>
      <c r="C23" s="312" t="s">
        <v>688</v>
      </c>
      <c r="D23" s="312" t="s">
        <v>687</v>
      </c>
      <c r="E23" s="312"/>
      <c r="F23" s="312"/>
      <c r="G23" s="312"/>
      <c r="H23" s="312"/>
      <c r="I23" s="313" t="n">
        <f aca="false">M23+K23</f>
        <v>11</v>
      </c>
      <c r="J23" s="313" t="n">
        <v>0</v>
      </c>
      <c r="K23" s="313" t="n">
        <f aca="false">ROUNDDOWN(J23/36*4,0)/4</f>
        <v>0</v>
      </c>
      <c r="L23" s="312"/>
      <c r="M23" s="313" t="n">
        <v>11</v>
      </c>
      <c r="N23" s="313" t="n">
        <v>396</v>
      </c>
      <c r="O23" s="313" t="n">
        <f aca="false">U23+Y23+AC23+AG23+AK23+AO23+AS23+AW23</f>
        <v>132</v>
      </c>
      <c r="P23" s="313" t="n">
        <f aca="false">V23+Z23+AD23+AH23+AL23+AP23+AT23+AX23</f>
        <v>2</v>
      </c>
      <c r="Q23" s="313" t="n">
        <f aca="false">W23+AA23+AE23+AI23+AM23+AQ23+AU23+AY23</f>
        <v>0.75</v>
      </c>
      <c r="R23" s="313" t="n">
        <f aca="false">X23+AB23+AF23+AJ23+AN23+AR23+AV23+AZ23</f>
        <v>0</v>
      </c>
      <c r="S23" s="313" t="n">
        <f aca="false">O23+P23+Q23+R23</f>
        <v>134.75</v>
      </c>
      <c r="T23" s="314" t="n">
        <f aca="false">N23-S23</f>
        <v>261.25</v>
      </c>
      <c r="U23" s="315" t="n">
        <v>44</v>
      </c>
      <c r="V23" s="315" t="n">
        <v>1</v>
      </c>
      <c r="W23" s="315" t="n">
        <v>0.25</v>
      </c>
      <c r="X23" s="315" t="n">
        <v>0</v>
      </c>
      <c r="Y23" s="315" t="n">
        <v>44</v>
      </c>
      <c r="Z23" s="315" t="n">
        <v>0</v>
      </c>
      <c r="AA23" s="315" t="n">
        <v>0.25</v>
      </c>
      <c r="AB23" s="315" t="n">
        <v>0</v>
      </c>
      <c r="AC23" s="315" t="n">
        <v>44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65</v>
      </c>
      <c r="B24" s="311" t="s">
        <v>366</v>
      </c>
      <c r="C24" s="312" t="s">
        <v>687</v>
      </c>
      <c r="D24" s="312" t="s">
        <v>686</v>
      </c>
      <c r="E24" s="312"/>
      <c r="F24" s="312"/>
      <c r="G24" s="312"/>
      <c r="H24" s="312"/>
      <c r="I24" s="313" t="n">
        <f aca="false">M24+K24</f>
        <v>9</v>
      </c>
      <c r="J24" s="313" t="n">
        <v>0</v>
      </c>
      <c r="K24" s="313" t="n">
        <f aca="false">ROUNDDOWN(J24/36*4,0)/4</f>
        <v>0</v>
      </c>
      <c r="L24" s="312"/>
      <c r="M24" s="313" t="n">
        <v>9</v>
      </c>
      <c r="N24" s="313" t="n">
        <v>324</v>
      </c>
      <c r="O24" s="313" t="n">
        <f aca="false">U24+Y24+AC24+AG24+AK24+AO24+AS24+AW24</f>
        <v>120</v>
      </c>
      <c r="P24" s="313" t="n">
        <f aca="false">V24+Z24+AD24+AH24+AL24+AP24+AT24+AX24</f>
        <v>1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121.5</v>
      </c>
      <c r="T24" s="314" t="n">
        <f aca="false">N24-S24</f>
        <v>202.5</v>
      </c>
      <c r="U24" s="315" t="n">
        <v>60</v>
      </c>
      <c r="V24" s="315" t="n">
        <v>0</v>
      </c>
      <c r="W24" s="315" t="n">
        <v>0.25</v>
      </c>
      <c r="X24" s="315" t="n">
        <v>0</v>
      </c>
      <c r="Y24" s="315" t="n">
        <v>60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1" t="s">
        <v>367</v>
      </c>
      <c r="B25" s="311" t="s">
        <v>368</v>
      </c>
      <c r="C25" s="312"/>
      <c r="D25" s="312" t="s">
        <v>681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</f>
        <v>34</v>
      </c>
      <c r="P25" s="313" t="n">
        <f aca="false">V25+Z25+AD25+AH25+AL25+AP25+AT25+AX25</f>
        <v>0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34.25</v>
      </c>
      <c r="T25" s="314" t="n">
        <f aca="false">N25-S25</f>
        <v>73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371</v>
      </c>
      <c r="B26" s="311" t="s">
        <v>372</v>
      </c>
      <c r="C26" s="312" t="s">
        <v>687</v>
      </c>
      <c r="D26" s="312" t="s">
        <v>686</v>
      </c>
      <c r="E26" s="312"/>
      <c r="F26" s="312"/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+AS26+AW26</f>
        <v>68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0</v>
      </c>
      <c r="S26" s="313" t="n">
        <f aca="false">O26+P26+Q26+R26</f>
        <v>69.5</v>
      </c>
      <c r="T26" s="314" t="n">
        <f aca="false">N26-S26</f>
        <v>146.5</v>
      </c>
      <c r="U26" s="315" t="n">
        <v>34</v>
      </c>
      <c r="V26" s="315" t="n">
        <v>0</v>
      </c>
      <c r="W26" s="315" t="n">
        <v>0.25</v>
      </c>
      <c r="X26" s="315" t="n">
        <v>0</v>
      </c>
      <c r="Y26" s="315" t="n">
        <v>34</v>
      </c>
      <c r="Z26" s="315" t="n">
        <v>1</v>
      </c>
      <c r="AA26" s="315" t="n">
        <v>0.25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374</v>
      </c>
      <c r="B27" s="311" t="s">
        <v>375</v>
      </c>
      <c r="C27" s="312" t="s">
        <v>689</v>
      </c>
      <c r="D27" s="312"/>
      <c r="E27" s="312"/>
      <c r="F27" s="312"/>
      <c r="G27" s="312"/>
      <c r="H27" s="312"/>
      <c r="I27" s="313" t="n">
        <f aca="false">M27+K27</f>
        <v>6</v>
      </c>
      <c r="J27" s="313" t="n">
        <v>0</v>
      </c>
      <c r="K27" s="313" t="n">
        <f aca="false">ROUNDDOWN(J27/36*4,0)/4</f>
        <v>0</v>
      </c>
      <c r="L27" s="312"/>
      <c r="M27" s="313" t="n">
        <v>6</v>
      </c>
      <c r="N27" s="313" t="n">
        <v>216</v>
      </c>
      <c r="O27" s="313" t="n">
        <f aca="false">U27+Y27+AC27+AG27+AK27+AO27+AS27+AW27</f>
        <v>86</v>
      </c>
      <c r="P27" s="313" t="n">
        <f aca="false">V27+Z27+AD27+AH27+AL27+AP27+AT27+AX27</f>
        <v>2</v>
      </c>
      <c r="Q27" s="313" t="n">
        <f aca="false">W27+AA27+AE27+AI27+AM27+AQ27+AU27+AY27</f>
        <v>0.5</v>
      </c>
      <c r="R27" s="313" t="n">
        <f aca="false">X27+AB27+AF27+AJ27+AN27+AR27+AV27+AZ27</f>
        <v>0</v>
      </c>
      <c r="S27" s="313" t="n">
        <f aca="false">O27+P27+Q27+R27</f>
        <v>88.5</v>
      </c>
      <c r="T27" s="314" t="n">
        <f aca="false">N27-S27</f>
        <v>127.5</v>
      </c>
      <c r="U27" s="315" t="n">
        <v>34</v>
      </c>
      <c r="V27" s="315" t="n">
        <v>1</v>
      </c>
      <c r="W27" s="315" t="n">
        <v>0.25</v>
      </c>
      <c r="X27" s="315" t="n">
        <v>0</v>
      </c>
      <c r="Y27" s="315" t="n">
        <v>52</v>
      </c>
      <c r="Z27" s="315" t="n">
        <v>1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378</v>
      </c>
      <c r="B28" s="311" t="s">
        <v>379</v>
      </c>
      <c r="C28" s="312" t="s">
        <v>684</v>
      </c>
      <c r="D28" s="312" t="s">
        <v>681</v>
      </c>
      <c r="E28" s="312"/>
      <c r="F28" s="312"/>
      <c r="G28" s="312"/>
      <c r="H28" s="312"/>
      <c r="I28" s="313" t="n">
        <f aca="false">M28+K28</f>
        <v>6</v>
      </c>
      <c r="J28" s="313" t="n">
        <v>0</v>
      </c>
      <c r="K28" s="313" t="n">
        <f aca="false">ROUNDDOWN(J28/36*4,0)/4</f>
        <v>0</v>
      </c>
      <c r="L28" s="312"/>
      <c r="M28" s="313" t="n">
        <v>6</v>
      </c>
      <c r="N28" s="313" t="n">
        <v>216</v>
      </c>
      <c r="O28" s="313" t="n">
        <f aca="false">U28+Y28+AC28+AG28+AK28+AO28+AS28+AW28</f>
        <v>82</v>
      </c>
      <c r="P28" s="313" t="n">
        <f aca="false">V28+Z28+AD28+AH28+AL28+AP28+AT28+AX28</f>
        <v>1</v>
      </c>
      <c r="Q28" s="313" t="n">
        <f aca="false">W28+AA28+AE28+AI28+AM28+AQ28+AU28+AY28</f>
        <v>0.5</v>
      </c>
      <c r="R28" s="313" t="n">
        <f aca="false">X28+AB28+AF28+AJ28+AN28+AR28+AV28+AZ28</f>
        <v>0</v>
      </c>
      <c r="S28" s="313" t="n">
        <f aca="false">O28+P28+Q28+R28</f>
        <v>83.5</v>
      </c>
      <c r="T28" s="314" t="n">
        <f aca="false">N28-S28</f>
        <v>132.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0</v>
      </c>
      <c r="AD28" s="315" t="n">
        <v>0</v>
      </c>
      <c r="AE28" s="315" t="n">
        <v>0.25</v>
      </c>
      <c r="AF28" s="315" t="n">
        <v>0</v>
      </c>
      <c r="AG28" s="315" t="n">
        <v>32</v>
      </c>
      <c r="AH28" s="315" t="n">
        <v>1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1" t="s">
        <v>380</v>
      </c>
      <c r="B29" s="311" t="s">
        <v>381</v>
      </c>
      <c r="C29" s="312"/>
      <c r="D29" s="312" t="s">
        <v>690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+AK29+AO29+AS29+AW29</f>
        <v>34</v>
      </c>
      <c r="P29" s="313" t="n">
        <f aca="false">V29+Z29+AD29+AH29+AL29+AP29+AT29+AX29</f>
        <v>0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4.25</v>
      </c>
      <c r="T29" s="314" t="n">
        <f aca="false">N29-S29</f>
        <v>73.75</v>
      </c>
      <c r="U29" s="315" t="n">
        <v>34</v>
      </c>
      <c r="V29" s="315" t="n">
        <v>0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1" t="s">
        <v>382</v>
      </c>
      <c r="B30" s="311" t="s">
        <v>383</v>
      </c>
      <c r="C30" s="312" t="s">
        <v>687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52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53.25</v>
      </c>
      <c r="T30" s="314" t="n">
        <f aca="false">N30-S30</f>
        <v>90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52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11" t="s">
        <v>385</v>
      </c>
      <c r="B31" s="311" t="s">
        <v>386</v>
      </c>
      <c r="C31" s="312" t="s">
        <v>681</v>
      </c>
      <c r="D31" s="312"/>
      <c r="E31" s="312"/>
      <c r="F31" s="312" t="s">
        <v>681</v>
      </c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2</v>
      </c>
      <c r="P31" s="313" t="n">
        <f aca="false">V31+Z31+AD31+AH31+AL31+AP31+AT31+AX31</f>
        <v>1</v>
      </c>
      <c r="Q31" s="313" t="n">
        <f aca="false">W31+AA31+AE31+AI31+AM31+AQ31+AU31+AY31</f>
        <v>0.5</v>
      </c>
      <c r="R31" s="313" t="n">
        <f aca="false">X31+AB31+AF31+AJ31+AN31+AR31+AV31+AZ31</f>
        <v>1</v>
      </c>
      <c r="S31" s="313" t="n">
        <f aca="false">O31+P31+Q31+R31</f>
        <v>54.5</v>
      </c>
      <c r="T31" s="314" t="n">
        <f aca="false">N31-S31</f>
        <v>89.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2</v>
      </c>
      <c r="AD31" s="315" t="n">
        <v>1</v>
      </c>
      <c r="AE31" s="315" t="n">
        <v>0.5</v>
      </c>
      <c r="AF31" s="315" t="n">
        <v>1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390</v>
      </c>
      <c r="B32" s="311" t="s">
        <v>391</v>
      </c>
      <c r="C32" s="312" t="s">
        <v>684</v>
      </c>
      <c r="D32" s="312"/>
      <c r="E32" s="312"/>
      <c r="F32" s="312"/>
      <c r="G32" s="312"/>
      <c r="H32" s="312"/>
      <c r="I32" s="313" t="n">
        <f aca="false">M32+K32</f>
        <v>4</v>
      </c>
      <c r="J32" s="313" t="n">
        <v>0</v>
      </c>
      <c r="K32" s="313" t="n">
        <f aca="false">ROUNDDOWN(J32/36*4,0)/4</f>
        <v>0</v>
      </c>
      <c r="L32" s="312"/>
      <c r="M32" s="313" t="n">
        <v>4</v>
      </c>
      <c r="N32" s="313" t="n">
        <v>144</v>
      </c>
      <c r="O32" s="313" t="n">
        <f aca="false">U32+Y32+AC32+AG32+AK32+AO32+AS32+AW32</f>
        <v>48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49.25</v>
      </c>
      <c r="T32" s="314" t="n">
        <f aca="false">N32-S32</f>
        <v>94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48</v>
      </c>
      <c r="AH32" s="315" t="n">
        <v>1</v>
      </c>
      <c r="AI32" s="315" t="n">
        <v>0.25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394</v>
      </c>
      <c r="B33" s="311" t="s">
        <v>395</v>
      </c>
      <c r="C33" s="312" t="s">
        <v>681</v>
      </c>
      <c r="D33" s="312"/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72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34</v>
      </c>
      <c r="AD33" s="315" t="n">
        <v>1</v>
      </c>
      <c r="AE33" s="315" t="n">
        <v>0.25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1" t="s">
        <v>398</v>
      </c>
      <c r="B34" s="311" t="s">
        <v>399</v>
      </c>
      <c r="C34" s="312"/>
      <c r="D34" s="312" t="s">
        <v>691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+AK34+AO34+AS34+AW34</f>
        <v>48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48.25</v>
      </c>
      <c r="T34" s="314" t="n">
        <f aca="false">N34-S34</f>
        <v>59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48</v>
      </c>
      <c r="AH34" s="315" t="n">
        <v>0</v>
      </c>
      <c r="AI34" s="315" t="n">
        <v>0.25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1" t="s">
        <v>402</v>
      </c>
      <c r="B35" s="311" t="s">
        <v>403</v>
      </c>
      <c r="C35" s="312" t="s">
        <v>687</v>
      </c>
      <c r="D35" s="312"/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5.25</v>
      </c>
      <c r="T35" s="314" t="n">
        <f aca="false">N35-S35</f>
        <v>72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34</v>
      </c>
      <c r="Z35" s="315" t="n">
        <v>1</v>
      </c>
      <c r="AA35" s="315" t="n">
        <v>0.25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05</v>
      </c>
      <c r="B36" s="311" t="s">
        <v>406</v>
      </c>
      <c r="C36" s="312" t="s">
        <v>684</v>
      </c>
      <c r="D36" s="312" t="s">
        <v>681</v>
      </c>
      <c r="E36" s="312"/>
      <c r="F36" s="312" t="s">
        <v>684</v>
      </c>
      <c r="G36" s="312"/>
      <c r="H36" s="312"/>
      <c r="I36" s="313" t="n">
        <f aca="false">M36+K36</f>
        <v>6</v>
      </c>
      <c r="J36" s="313" t="n">
        <v>0</v>
      </c>
      <c r="K36" s="313" t="n">
        <f aca="false">ROUNDDOWN(J36/36*4,0)/4</f>
        <v>0</v>
      </c>
      <c r="L36" s="312"/>
      <c r="M36" s="313" t="n">
        <v>6</v>
      </c>
      <c r="N36" s="313" t="n">
        <v>216</v>
      </c>
      <c r="O36" s="313" t="n">
        <f aca="false">U36+Y36+AC36+AG36+AK36+AO36+AS36+AW36</f>
        <v>98</v>
      </c>
      <c r="P36" s="313" t="n">
        <f aca="false">V36+Z36+AD36+AH36+AL36+AP36+AT36+AX36</f>
        <v>1</v>
      </c>
      <c r="Q36" s="313" t="n">
        <f aca="false">W36+AA36+AE36+AI36+AM36+AQ36+AU36+AY36</f>
        <v>0.75</v>
      </c>
      <c r="R36" s="313" t="n">
        <f aca="false">X36+AB36+AF36+AJ36+AN36+AR36+AV36+AZ36</f>
        <v>1</v>
      </c>
      <c r="S36" s="313" t="n">
        <f aca="false">O36+P36+Q36+R36</f>
        <v>100.75</v>
      </c>
      <c r="T36" s="314" t="n">
        <f aca="false">N36-S36</f>
        <v>115.2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34</v>
      </c>
      <c r="AD36" s="315" t="n">
        <v>0</v>
      </c>
      <c r="AE36" s="315" t="n">
        <v>0.25</v>
      </c>
      <c r="AF36" s="315" t="n">
        <v>0</v>
      </c>
      <c r="AG36" s="315" t="n">
        <v>64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407</v>
      </c>
      <c r="B37" s="311" t="s">
        <v>408</v>
      </c>
      <c r="C37" s="312"/>
      <c r="D37" s="312" t="s">
        <v>691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4.25</v>
      </c>
      <c r="T37" s="314" t="n">
        <f aca="false">N37-S37</f>
        <v>73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34</v>
      </c>
      <c r="AH37" s="315" t="n">
        <v>0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2" t="s">
        <v>410</v>
      </c>
      <c r="B38" s="222" t="s">
        <v>411</v>
      </c>
      <c r="C38" s="307"/>
      <c r="D38" s="307"/>
      <c r="E38" s="307"/>
      <c r="F38" s="307"/>
      <c r="G38" s="307"/>
      <c r="H38" s="307"/>
      <c r="I38" s="308" t="n">
        <f aca="false">SUMIF(BS39:BS75,"&gt;=0",I39:I75)</f>
        <v>95</v>
      </c>
      <c r="J38" s="308" t="n">
        <f aca="false">SUMIF(BS39:BS75,"&gt;=0",J39:J75)</f>
        <v>0</v>
      </c>
      <c r="K38" s="308" t="n">
        <f aca="false">SUMIF(BS39:BS75,"&gt;=0",K39:K75)</f>
        <v>0</v>
      </c>
      <c r="L38" s="307"/>
      <c r="M38" s="308" t="n">
        <f aca="false">SUMIF(BS39:BS75,"&gt;=0",M39:M75)</f>
        <v>95</v>
      </c>
      <c r="N38" s="308" t="n">
        <f aca="false">SUMIF(BS39:BS75,"&gt;=0",N39:N75)</f>
        <v>3748</v>
      </c>
      <c r="O38" s="308" t="n">
        <f aca="false">SUMIF(BS39:BS75,"&gt;=0",O39:O75)</f>
        <v>1376</v>
      </c>
      <c r="P38" s="308" t="n">
        <f aca="false">SUMIF(BS39:BS75,"&gt;=0",P39:P75)</f>
        <v>13</v>
      </c>
      <c r="Q38" s="308" t="n">
        <f aca="false">SUMIF(BS39:BS75,"&gt;=0",Q39:Q75)</f>
        <v>8.5</v>
      </c>
      <c r="R38" s="308" t="n">
        <f aca="false">SUMIF(BS39:BS75,"&gt;=0",R39:R75)</f>
        <v>5</v>
      </c>
      <c r="S38" s="308" t="n">
        <f aca="false">SUMIF(BS39:BS75,"&gt;=0",S39:S75)</f>
        <v>1402.5</v>
      </c>
      <c r="T38" s="309" t="n">
        <f aca="false">SUMIF(BS39:BS75,"&gt;=0",T39:T75)</f>
        <v>2345.5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19.7" hidden="false" customHeight="true" outlineLevel="0" collapsed="false">
      <c r="A39" s="311" t="s">
        <v>412</v>
      </c>
      <c r="B39" s="311" t="s">
        <v>413</v>
      </c>
      <c r="C39" s="312"/>
      <c r="D39" s="312" t="s">
        <v>685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4.25</v>
      </c>
      <c r="T39" s="314" t="n">
        <f aca="false">N39-S39</f>
        <v>7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34</v>
      </c>
      <c r="AP39" s="315" t="n">
        <v>0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416</v>
      </c>
      <c r="B40" s="311" t="s">
        <v>417</v>
      </c>
      <c r="C40" s="312"/>
      <c r="D40" s="312" t="s">
        <v>692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4.25</v>
      </c>
      <c r="T40" s="314" t="n">
        <f aca="false">N40-S40</f>
        <v>73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34</v>
      </c>
      <c r="AL40" s="315" t="n">
        <v>0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1" t="s">
        <v>420</v>
      </c>
      <c r="B41" s="311" t="s">
        <v>421</v>
      </c>
      <c r="C41" s="312"/>
      <c r="D41" s="312" t="s">
        <v>693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34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34.25</v>
      </c>
      <c r="T41" s="314" t="n">
        <f aca="false">N41-S41</f>
        <v>73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34</v>
      </c>
      <c r="AP41" s="315" t="n">
        <v>0</v>
      </c>
      <c r="AQ41" s="315" t="n">
        <v>0.25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11" t="s">
        <v>424</v>
      </c>
      <c r="B42" s="311" t="s">
        <v>425</v>
      </c>
      <c r="C42" s="312" t="s">
        <v>692</v>
      </c>
      <c r="D42" s="312"/>
      <c r="E42" s="312"/>
      <c r="F42" s="312" t="s">
        <v>692</v>
      </c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34</v>
      </c>
      <c r="P42" s="313" t="n">
        <f aca="false">V42+Z42+AD42+AH42+AL42+AP42+AT42+AX42</f>
        <v>1</v>
      </c>
      <c r="Q42" s="313" t="n">
        <f aca="false">W42+AA42+AE42+AI42+AM42+AQ42+AU42+AY42</f>
        <v>0.5</v>
      </c>
      <c r="R42" s="313" t="n">
        <f aca="false">X42+AB42+AF42+AJ42+AN42+AR42+AV42+AZ42</f>
        <v>1</v>
      </c>
      <c r="S42" s="313" t="n">
        <f aca="false">O42+P42+Q42+R42</f>
        <v>36.5</v>
      </c>
      <c r="T42" s="314" t="n">
        <f aca="false">N42-S42</f>
        <v>107.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34</v>
      </c>
      <c r="AL42" s="315" t="n">
        <v>1</v>
      </c>
      <c r="AM42" s="315" t="n">
        <v>0.5</v>
      </c>
      <c r="AN42" s="315" t="n">
        <v>1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1" t="s">
        <v>428</v>
      </c>
      <c r="B43" s="311" t="s">
        <v>429</v>
      </c>
      <c r="C43" s="312" t="s">
        <v>694</v>
      </c>
      <c r="D43" s="312"/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36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7.25</v>
      </c>
      <c r="T43" s="314" t="n">
        <f aca="false">N43-S43</f>
        <v>106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36</v>
      </c>
      <c r="AX43" s="315" t="n">
        <v>1</v>
      </c>
      <c r="AY43" s="315" t="n">
        <v>0.25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431</v>
      </c>
      <c r="B44" s="311" t="s">
        <v>432</v>
      </c>
      <c r="C44" s="312"/>
      <c r="D44" s="312" t="s">
        <v>695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4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4.25</v>
      </c>
      <c r="T44" s="314" t="n">
        <f aca="false">N44-S44</f>
        <v>73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34</v>
      </c>
      <c r="AT44" s="315" t="n">
        <v>0</v>
      </c>
      <c r="AU44" s="315" t="n">
        <v>0.25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1" t="s">
        <v>435</v>
      </c>
      <c r="B45" s="311" t="s">
        <v>436</v>
      </c>
      <c r="C45" s="312" t="s">
        <v>685</v>
      </c>
      <c r="D45" s="312" t="s">
        <v>692</v>
      </c>
      <c r="E45" s="312"/>
      <c r="F45" s="312"/>
      <c r="G45" s="312"/>
      <c r="H45" s="312"/>
      <c r="I45" s="313" t="n">
        <f aca="false">M45+K45</f>
        <v>6</v>
      </c>
      <c r="J45" s="313" t="n">
        <v>0</v>
      </c>
      <c r="K45" s="313" t="n">
        <f aca="false">ROUNDDOWN(J45/36*4,0)/4</f>
        <v>0</v>
      </c>
      <c r="L45" s="312"/>
      <c r="M45" s="313" t="n">
        <v>6</v>
      </c>
      <c r="N45" s="313" t="n">
        <v>216</v>
      </c>
      <c r="O45" s="313" t="n">
        <f aca="false">U45+Y45+AC45+AG45+AK45+AO45+AS45+AW45</f>
        <v>68</v>
      </c>
      <c r="P45" s="313" t="n">
        <f aca="false">V45+Z45+AD45+AH45+AL45+AP45+AT45+AX45</f>
        <v>1</v>
      </c>
      <c r="Q45" s="313" t="n">
        <f aca="false">W45+AA45+AE45+AI45+AM45+AQ45+AU45+AY45</f>
        <v>0.5</v>
      </c>
      <c r="R45" s="313" t="n">
        <f aca="false">X45+AB45+AF45+AJ45+AN45+AR45+AV45+AZ45</f>
        <v>0</v>
      </c>
      <c r="S45" s="313" t="n">
        <f aca="false">O45+P45+Q45+R45</f>
        <v>69.5</v>
      </c>
      <c r="T45" s="314" t="n">
        <f aca="false">N45-S45</f>
        <v>146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34</v>
      </c>
      <c r="AL45" s="315" t="n">
        <v>0</v>
      </c>
      <c r="AM45" s="315" t="n">
        <v>0.25</v>
      </c>
      <c r="AN45" s="315" t="n">
        <v>0</v>
      </c>
      <c r="AO45" s="315" t="n">
        <v>34</v>
      </c>
      <c r="AP45" s="315" t="n">
        <v>1</v>
      </c>
      <c r="AQ45" s="315" t="n">
        <v>0.25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39</v>
      </c>
      <c r="B46" s="311" t="s">
        <v>440</v>
      </c>
      <c r="C46" s="312" t="s">
        <v>695</v>
      </c>
      <c r="D46" s="312"/>
      <c r="E46" s="312"/>
      <c r="F46" s="312"/>
      <c r="G46" s="312"/>
      <c r="H46" s="312"/>
      <c r="I46" s="313" t="n">
        <f aca="false">M46+K46</f>
        <v>4</v>
      </c>
      <c r="J46" s="313" t="n">
        <v>0</v>
      </c>
      <c r="K46" s="313" t="n">
        <f aca="false">ROUNDDOWN(J46/36*4,0)/4</f>
        <v>0</v>
      </c>
      <c r="L46" s="312"/>
      <c r="M46" s="313" t="n">
        <v>4</v>
      </c>
      <c r="N46" s="313" t="n">
        <v>144</v>
      </c>
      <c r="O46" s="313" t="n">
        <f aca="false">U46+Y46+AC46+AG46+AK46+AO46+AS46+AW46</f>
        <v>34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5.25</v>
      </c>
      <c r="T46" s="314" t="n">
        <f aca="false">N46-S46</f>
        <v>108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34</v>
      </c>
      <c r="AT46" s="315" t="n">
        <v>1</v>
      </c>
      <c r="AU46" s="315" t="n">
        <v>0.25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443</v>
      </c>
      <c r="B47" s="311" t="s">
        <v>444</v>
      </c>
      <c r="C47" s="312" t="s">
        <v>695</v>
      </c>
      <c r="D47" s="312"/>
      <c r="E47" s="312"/>
      <c r="F47" s="312" t="s">
        <v>695</v>
      </c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34</v>
      </c>
      <c r="P47" s="313" t="n">
        <f aca="false">V47+Z47+AD47+AH47+AL47+AP47+AT47+AX47</f>
        <v>1</v>
      </c>
      <c r="Q47" s="313" t="n">
        <f aca="false">W47+AA47+AE47+AI47+AM47+AQ47+AU47+AY47</f>
        <v>0.5</v>
      </c>
      <c r="R47" s="313" t="n">
        <f aca="false">X47+AB47+AF47+AJ47+AN47+AR47+AV47+AZ47</f>
        <v>1</v>
      </c>
      <c r="S47" s="313" t="n">
        <f aca="false">O47+P47+Q47+R47</f>
        <v>36.5</v>
      </c>
      <c r="T47" s="314" t="n">
        <f aca="false">N47-S47</f>
        <v>71.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34</v>
      </c>
      <c r="AT47" s="315" t="n">
        <v>1</v>
      </c>
      <c r="AU47" s="315" t="n">
        <v>0.5</v>
      </c>
      <c r="AV47" s="315" t="n">
        <v>1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446</v>
      </c>
      <c r="B48" s="311" t="s">
        <v>447</v>
      </c>
      <c r="C48" s="312" t="s">
        <v>685</v>
      </c>
      <c r="D48" s="312" t="s">
        <v>692</v>
      </c>
      <c r="E48" s="312"/>
      <c r="F48" s="312" t="s">
        <v>685</v>
      </c>
      <c r="G48" s="312"/>
      <c r="H48" s="312"/>
      <c r="I48" s="313" t="n">
        <f aca="false">M48+K48</f>
        <v>6</v>
      </c>
      <c r="J48" s="313" t="n">
        <v>0</v>
      </c>
      <c r="K48" s="313" t="n">
        <f aca="false">ROUNDDOWN(J48/36*4,0)/4</f>
        <v>0</v>
      </c>
      <c r="L48" s="312"/>
      <c r="M48" s="313" t="n">
        <v>6</v>
      </c>
      <c r="N48" s="313" t="n">
        <v>216</v>
      </c>
      <c r="O48" s="313" t="n">
        <f aca="false">U48+Y48+AC48+AG48+AK48+AO48+AS48+AW48</f>
        <v>86</v>
      </c>
      <c r="P48" s="313" t="n">
        <f aca="false">V48+Z48+AD48+AH48+AL48+AP48+AT48+AX48</f>
        <v>1</v>
      </c>
      <c r="Q48" s="313" t="n">
        <f aca="false">W48+AA48+AE48+AI48+AM48+AQ48+AU48+AY48</f>
        <v>0.75</v>
      </c>
      <c r="R48" s="313" t="n">
        <f aca="false">X48+AB48+AF48+AJ48+AN48+AR48+AV48+AZ48</f>
        <v>1</v>
      </c>
      <c r="S48" s="313" t="n">
        <f aca="false">O48+P48+Q48+R48</f>
        <v>88.75</v>
      </c>
      <c r="T48" s="314" t="n">
        <f aca="false">N48-S48</f>
        <v>127.2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0</v>
      </c>
      <c r="AM48" s="315" t="n">
        <v>0.25</v>
      </c>
      <c r="AN48" s="315" t="n">
        <v>0</v>
      </c>
      <c r="AO48" s="315" t="n">
        <v>52</v>
      </c>
      <c r="AP48" s="315" t="n">
        <v>1</v>
      </c>
      <c r="AQ48" s="315" t="n">
        <v>0.5</v>
      </c>
      <c r="AR48" s="315" t="n">
        <v>1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50</v>
      </c>
      <c r="B49" s="311" t="s">
        <v>451</v>
      </c>
      <c r="C49" s="312" t="s">
        <v>695</v>
      </c>
      <c r="D49" s="312"/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34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5.25</v>
      </c>
      <c r="T49" s="314" t="n">
        <f aca="false">N49-S49</f>
        <v>108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34</v>
      </c>
      <c r="AT49" s="315" t="n">
        <v>1</v>
      </c>
      <c r="AU49" s="315" t="n">
        <v>0.25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454</v>
      </c>
      <c r="B50" s="311" t="s">
        <v>455</v>
      </c>
      <c r="C50" s="312" t="s">
        <v>692</v>
      </c>
      <c r="D50" s="312"/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34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5.25</v>
      </c>
      <c r="T50" s="314" t="n">
        <f aca="false">N50-S50</f>
        <v>108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34</v>
      </c>
      <c r="AL50" s="315" t="n">
        <v>1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458</v>
      </c>
      <c r="B51" s="311" t="s">
        <v>459</v>
      </c>
      <c r="C51" s="312" t="s">
        <v>694</v>
      </c>
      <c r="D51" s="312"/>
      <c r="E51" s="312"/>
      <c r="F51" s="312" t="s">
        <v>694</v>
      </c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36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1</v>
      </c>
      <c r="S51" s="313" t="n">
        <f aca="false">O51+P51+Q51+R51</f>
        <v>38.5</v>
      </c>
      <c r="T51" s="314" t="n">
        <f aca="false">N51-S51</f>
        <v>105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36</v>
      </c>
      <c r="AX51" s="315" t="n">
        <v>1</v>
      </c>
      <c r="AY51" s="315" t="n">
        <v>0.5</v>
      </c>
      <c r="AZ51" s="315" t="n">
        <v>1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1" t="s">
        <v>461</v>
      </c>
      <c r="B52" s="311" t="s">
        <v>462</v>
      </c>
      <c r="C52" s="312" t="s">
        <v>685</v>
      </c>
      <c r="D52" s="312" t="s">
        <v>692</v>
      </c>
      <c r="E52" s="312"/>
      <c r="F52" s="312" t="s">
        <v>685</v>
      </c>
      <c r="G52" s="312"/>
      <c r="H52" s="312"/>
      <c r="I52" s="313" t="n">
        <f aca="false">M52+K52</f>
        <v>6</v>
      </c>
      <c r="J52" s="313" t="n">
        <v>0</v>
      </c>
      <c r="K52" s="313" t="n">
        <f aca="false">ROUNDDOWN(J52/36*4,0)/4</f>
        <v>0</v>
      </c>
      <c r="L52" s="312"/>
      <c r="M52" s="313" t="n">
        <v>6</v>
      </c>
      <c r="N52" s="313" t="n">
        <v>216</v>
      </c>
      <c r="O52" s="313" t="n">
        <f aca="false">U52+Y52+AC52+AG52+AK52+AO52+AS52+AW52</f>
        <v>68</v>
      </c>
      <c r="P52" s="313" t="n">
        <f aca="false">V52+Z52+AD52+AH52+AL52+AP52+AT52+AX52</f>
        <v>1</v>
      </c>
      <c r="Q52" s="313" t="n">
        <f aca="false">W52+AA52+AE52+AI52+AM52+AQ52+AU52+AY52</f>
        <v>0.75</v>
      </c>
      <c r="R52" s="313" t="n">
        <f aca="false">X52+AB52+AF52+AJ52+AN52+AR52+AV52+AZ52</f>
        <v>1</v>
      </c>
      <c r="S52" s="313" t="n">
        <f aca="false">O52+P52+Q52+R52</f>
        <v>70.75</v>
      </c>
      <c r="T52" s="314" t="n">
        <f aca="false">N52-S52</f>
        <v>145.2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34</v>
      </c>
      <c r="AL52" s="315" t="n">
        <v>0</v>
      </c>
      <c r="AM52" s="315" t="n">
        <v>0.25</v>
      </c>
      <c r="AN52" s="315" t="n">
        <v>0</v>
      </c>
      <c r="AO52" s="315" t="n">
        <v>34</v>
      </c>
      <c r="AP52" s="315" t="n">
        <v>1</v>
      </c>
      <c r="AQ52" s="315" t="n">
        <v>0.5</v>
      </c>
      <c r="AR52" s="315" t="n">
        <v>1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1" t="s">
        <v>465</v>
      </c>
      <c r="B53" s="311" t="s">
        <v>466</v>
      </c>
      <c r="C53" s="312"/>
      <c r="D53" s="312" t="s">
        <v>693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52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52.25</v>
      </c>
      <c r="T53" s="314" t="n">
        <f aca="false">N53-S53</f>
        <v>55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52</v>
      </c>
      <c r="AP53" s="315" t="n">
        <v>0</v>
      </c>
      <c r="AQ53" s="315" t="n">
        <v>0.25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1" t="s">
        <v>469</v>
      </c>
      <c r="B54" s="311" t="s">
        <v>470</v>
      </c>
      <c r="C54" s="312" t="s">
        <v>695</v>
      </c>
      <c r="D54" s="312"/>
      <c r="E54" s="312"/>
      <c r="F54" s="312"/>
      <c r="G54" s="312"/>
      <c r="H54" s="312"/>
      <c r="I54" s="313" t="n">
        <f aca="false">M54+K54</f>
        <v>4</v>
      </c>
      <c r="J54" s="313" t="n">
        <v>0</v>
      </c>
      <c r="K54" s="313" t="n">
        <f aca="false">ROUNDDOWN(J54/36*4,0)/4</f>
        <v>0</v>
      </c>
      <c r="L54" s="312"/>
      <c r="M54" s="313" t="n">
        <v>4</v>
      </c>
      <c r="N54" s="313" t="n">
        <v>144</v>
      </c>
      <c r="O54" s="313" t="n">
        <f aca="false">U54+Y54+AC54+AG54+AK54+AO54+AS54+AW54</f>
        <v>34</v>
      </c>
      <c r="P54" s="313" t="n">
        <f aca="false">V54+Z54+AD54+AH54+AL54+AP54+AT54+AX54</f>
        <v>1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5.25</v>
      </c>
      <c r="T54" s="314" t="n">
        <f aca="false">N54-S54</f>
        <v>108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34</v>
      </c>
      <c r="AT54" s="315" t="n">
        <v>1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39.95" hidden="false" customHeight="true" outlineLevel="0" collapsed="false">
      <c r="A55" s="311" t="s">
        <v>472</v>
      </c>
      <c r="B55" s="311" t="s">
        <v>473</v>
      </c>
      <c r="C55" s="312"/>
      <c r="D55" s="312" t="s">
        <v>693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52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52.25</v>
      </c>
      <c r="T55" s="314" t="n">
        <f aca="false">N55-S55</f>
        <v>55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52</v>
      </c>
      <c r="AP55" s="315" t="n">
        <v>0</v>
      </c>
      <c r="AQ55" s="315" t="n">
        <v>0.25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1" t="s">
        <v>474</v>
      </c>
      <c r="B56" s="311" t="s">
        <v>475</v>
      </c>
      <c r="C56" s="312" t="s">
        <v>695</v>
      </c>
      <c r="D56" s="312"/>
      <c r="E56" s="312"/>
      <c r="F56" s="312"/>
      <c r="G56" s="312"/>
      <c r="H56" s="312"/>
      <c r="I56" s="313" t="n">
        <f aca="false">M56+K56</f>
        <v>3</v>
      </c>
      <c r="J56" s="313" t="n">
        <v>0</v>
      </c>
      <c r="K56" s="313" t="n">
        <f aca="false">ROUNDDOWN(J56/36*4,0)/4</f>
        <v>0</v>
      </c>
      <c r="L56" s="312"/>
      <c r="M56" s="313" t="n">
        <v>3</v>
      </c>
      <c r="N56" s="313" t="n">
        <v>108</v>
      </c>
      <c r="O56" s="313" t="n">
        <f aca="false">U56+Y56+AC56+AG56+AK56+AO56+AS56+AW56</f>
        <v>34</v>
      </c>
      <c r="P56" s="313" t="n">
        <f aca="false">V56+Z56+AD56+AH56+AL56+AP56+AT56+AX56</f>
        <v>1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35.25</v>
      </c>
      <c r="T56" s="314" t="n">
        <f aca="false">N56-S56</f>
        <v>72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34</v>
      </c>
      <c r="AT56" s="315" t="n">
        <v>1</v>
      </c>
      <c r="AU56" s="315" t="n">
        <v>0.25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1" t="s">
        <v>478</v>
      </c>
      <c r="B57" s="311" t="s">
        <v>479</v>
      </c>
      <c r="C57" s="312" t="s">
        <v>692</v>
      </c>
      <c r="D57" s="312"/>
      <c r="E57" s="312"/>
      <c r="F57" s="312"/>
      <c r="G57" s="312"/>
      <c r="H57" s="312"/>
      <c r="I57" s="313" t="n">
        <f aca="false">M57+K57</f>
        <v>4</v>
      </c>
      <c r="J57" s="313" t="n">
        <v>0</v>
      </c>
      <c r="K57" s="313" t="n">
        <f aca="false">ROUNDDOWN(J57/36*4,0)/4</f>
        <v>0</v>
      </c>
      <c r="L57" s="312"/>
      <c r="M57" s="313" t="n">
        <v>4</v>
      </c>
      <c r="N57" s="313" t="n">
        <v>144</v>
      </c>
      <c r="O57" s="313" t="n">
        <f aca="false">U57+Y57+AC57+AG57+AK57+AO57+AS57+AW57</f>
        <v>34</v>
      </c>
      <c r="P57" s="313" t="n">
        <f aca="false">V57+Z57+AD57+AH57+AL57+AP57+AT57+AX57</f>
        <v>1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35.25</v>
      </c>
      <c r="T57" s="314" t="n">
        <f aca="false">N57-S57</f>
        <v>108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34</v>
      </c>
      <c r="AL57" s="315" t="n">
        <v>1</v>
      </c>
      <c r="AM57" s="315" t="n">
        <v>0.25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16" t="s">
        <v>482</v>
      </c>
      <c r="B58" s="316" t="s">
        <v>483</v>
      </c>
      <c r="C58" s="317"/>
      <c r="D58" s="317"/>
      <c r="E58" s="317"/>
      <c r="F58" s="317"/>
      <c r="G58" s="317"/>
      <c r="H58" s="317"/>
      <c r="I58" s="318" t="n">
        <f aca="false">I59+I62+I63+I64+I65+I66+I67+I68+I69+I70+I71+I72+I73+I74+I75</f>
        <v>21</v>
      </c>
      <c r="J58" s="318" t="n">
        <f aca="false">J59+J62+J63+J64+J65+J66+J67+J68+J69+J70+J71+J72+J73+J74+J75</f>
        <v>0</v>
      </c>
      <c r="K58" s="318" t="n">
        <f aca="false">K59+K62+K63+K64+K65+K66+K67+K68+K69+K70+K71+K72+K73+K74+K75</f>
        <v>0</v>
      </c>
      <c r="L58" s="317"/>
      <c r="M58" s="318" t="n">
        <f aca="false">M59+M62+M63+M64+M65+M66+M67+M68+M69+M70+M71+M72+M73+M74+M75</f>
        <v>21</v>
      </c>
      <c r="N58" s="318" t="n">
        <f aca="false">N59+N62+N63+N64+N65+N66+N67+N68+N69+N70+N71+N72+N73+N74+N75</f>
        <v>1084</v>
      </c>
      <c r="O58" s="318" t="n">
        <f aca="false">O59+O62+O63+O64+O65+O66+O67+O68+O69+O70+O71+O72+O73+O74+O75</f>
        <v>570</v>
      </c>
      <c r="P58" s="318" t="n">
        <f aca="false">P59+P62+P63+P64+P65+P66+P67+P68+P69+P70+P71+P72+P73+P74+P75</f>
        <v>0</v>
      </c>
      <c r="Q58" s="318" t="n">
        <f aca="false">Q59+Q62+Q63+Q64+Q65+Q66+Q67+Q68+Q69+Q70+Q71+Q72+Q73+Q74+Q75</f>
        <v>1.75</v>
      </c>
      <c r="R58" s="318" t="n">
        <f aca="false">R59+R62+R63+R64+R65+R66+R67+R68+R69+R70+R71+R72+R73+R74+R75</f>
        <v>0</v>
      </c>
      <c r="S58" s="318" t="n">
        <f aca="false">S59+S62+S63+S64+S65+S66+S67+S68+S69+S70+S71+S72+S73+S74+S75</f>
        <v>571.75</v>
      </c>
      <c r="T58" s="319" t="n">
        <f aca="false">T59+T62+T63+T64+T65+T66+T67+T68+T69+T70+T71+T72+T73+T74+T75</f>
        <v>512.25</v>
      </c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20"/>
      <c r="BI58" s="320"/>
      <c r="BJ58" s="320"/>
      <c r="BK58" s="320"/>
      <c r="BL58" s="320"/>
      <c r="BM58" s="320"/>
      <c r="BN58" s="320"/>
      <c r="BO58" s="320"/>
      <c r="BP58" s="320"/>
      <c r="BR58" s="0" t="n">
        <v>0</v>
      </c>
      <c r="BS58" s="0" t="n">
        <v>-1</v>
      </c>
    </row>
    <row r="59" customFormat="false" ht="30.2" hidden="false" customHeight="true" outlineLevel="0" collapsed="false">
      <c r="A59" s="321" t="s">
        <v>484</v>
      </c>
      <c r="B59" s="321" t="s">
        <v>485</v>
      </c>
      <c r="C59" s="322"/>
      <c r="D59" s="322" t="s">
        <v>696</v>
      </c>
      <c r="E59" s="322"/>
      <c r="F59" s="322"/>
      <c r="G59" s="322"/>
      <c r="H59" s="322"/>
      <c r="I59" s="323" t="n">
        <f aca="false">I60+I61</f>
        <v>0</v>
      </c>
      <c r="J59" s="323" t="n">
        <f aca="false">J60+J61</f>
        <v>0</v>
      </c>
      <c r="K59" s="323" t="n">
        <f aca="false">K60+K61</f>
        <v>0</v>
      </c>
      <c r="L59" s="322"/>
      <c r="M59" s="323" t="n">
        <f aca="false">M60+M61</f>
        <v>0</v>
      </c>
      <c r="N59" s="323" t="n">
        <f aca="false">N60+N61</f>
        <v>328</v>
      </c>
      <c r="O59" s="323" t="n">
        <f aca="false">O60+O61</f>
        <v>328</v>
      </c>
      <c r="P59" s="323" t="n">
        <f aca="false">P60+P61</f>
        <v>0</v>
      </c>
      <c r="Q59" s="323" t="n">
        <f aca="false">Q60+Q61</f>
        <v>0</v>
      </c>
      <c r="R59" s="323" t="n">
        <f aca="false">R60+R61</f>
        <v>0</v>
      </c>
      <c r="S59" s="323" t="n">
        <f aca="false">S60+S61</f>
        <v>328</v>
      </c>
      <c r="T59" s="324" t="n">
        <f aca="false">T60+T61</f>
        <v>0</v>
      </c>
      <c r="U59" s="325" t="n">
        <f aca="false">U60</f>
        <v>68</v>
      </c>
      <c r="V59" s="325" t="n">
        <f aca="false">V60</f>
        <v>0</v>
      </c>
      <c r="W59" s="325" t="n">
        <f aca="false">W60</f>
        <v>0</v>
      </c>
      <c r="X59" s="325" t="n">
        <f aca="false">X60</f>
        <v>0</v>
      </c>
      <c r="Y59" s="325" t="n">
        <f aca="false">Y60</f>
        <v>64</v>
      </c>
      <c r="Z59" s="325" t="n">
        <f aca="false">Z60</f>
        <v>0</v>
      </c>
      <c r="AA59" s="325" t="n">
        <f aca="false">AA60</f>
        <v>0</v>
      </c>
      <c r="AB59" s="325" t="n">
        <f aca="false">AB60</f>
        <v>0</v>
      </c>
      <c r="AC59" s="325" t="n">
        <f aca="false">AC60</f>
        <v>68</v>
      </c>
      <c r="AD59" s="325" t="n">
        <f aca="false">AD60</f>
        <v>0</v>
      </c>
      <c r="AE59" s="325" t="n">
        <f aca="false">AE60</f>
        <v>0</v>
      </c>
      <c r="AF59" s="325" t="n">
        <f aca="false">AF60</f>
        <v>0</v>
      </c>
      <c r="AG59" s="325" t="n">
        <f aca="false">AG60</f>
        <v>64</v>
      </c>
      <c r="AH59" s="325" t="n">
        <f aca="false">AH60</f>
        <v>0</v>
      </c>
      <c r="AI59" s="325" t="n">
        <f aca="false">AI60</f>
        <v>0</v>
      </c>
      <c r="AJ59" s="325" t="n">
        <f aca="false">AJ60</f>
        <v>0</v>
      </c>
      <c r="AK59" s="325" t="n">
        <f aca="false">AK60</f>
        <v>64</v>
      </c>
      <c r="AL59" s="325" t="n">
        <f aca="false">AL60</f>
        <v>0</v>
      </c>
      <c r="AM59" s="325" t="n">
        <f aca="false">AM60</f>
        <v>0</v>
      </c>
      <c r="AN59" s="325" t="n">
        <f aca="false">AN60</f>
        <v>0</v>
      </c>
      <c r="AO59" s="325" t="n">
        <f aca="false">AO60</f>
        <v>0</v>
      </c>
      <c r="AP59" s="325" t="n">
        <f aca="false">AP60</f>
        <v>0</v>
      </c>
      <c r="AQ59" s="325" t="n">
        <f aca="false">AQ60</f>
        <v>0</v>
      </c>
      <c r="AR59" s="325" t="n">
        <f aca="false">AR60</f>
        <v>0</v>
      </c>
      <c r="AS59" s="325" t="n">
        <f aca="false">AS60</f>
        <v>0</v>
      </c>
      <c r="AT59" s="325" t="n">
        <f aca="false">AT60</f>
        <v>0</v>
      </c>
      <c r="AU59" s="325" t="n">
        <f aca="false">AU60</f>
        <v>0</v>
      </c>
      <c r="AV59" s="325" t="n">
        <f aca="false">AV60</f>
        <v>0</v>
      </c>
      <c r="AW59" s="325" t="n">
        <f aca="false">AW60</f>
        <v>0</v>
      </c>
      <c r="AX59" s="325" t="n">
        <f aca="false">AX60</f>
        <v>0</v>
      </c>
      <c r="AY59" s="325" t="n">
        <f aca="false">AY60</f>
        <v>0</v>
      </c>
      <c r="AZ59" s="325" t="n">
        <f aca="false">AZ60</f>
        <v>0</v>
      </c>
      <c r="BA59" s="325" t="n">
        <f aca="false">BA60</f>
        <v>0</v>
      </c>
      <c r="BB59" s="325" t="n">
        <f aca="false">BB60</f>
        <v>0</v>
      </c>
      <c r="BC59" s="325" t="n">
        <f aca="false">BC60</f>
        <v>0</v>
      </c>
      <c r="BD59" s="325" t="n">
        <f aca="false">BD60</f>
        <v>0</v>
      </c>
      <c r="BE59" s="325" t="n">
        <f aca="false">BE60</f>
        <v>0</v>
      </c>
      <c r="BF59" s="325" t="n">
        <f aca="false">BF60</f>
        <v>0</v>
      </c>
      <c r="BG59" s="325" t="n">
        <f aca="false">BG60</f>
        <v>0</v>
      </c>
      <c r="BH59" s="325" t="n">
        <f aca="false">BH60</f>
        <v>0</v>
      </c>
      <c r="BI59" s="325" t="n">
        <f aca="false">BI60</f>
        <v>0</v>
      </c>
      <c r="BJ59" s="325" t="n">
        <f aca="false">BJ60</f>
        <v>0</v>
      </c>
      <c r="BK59" s="325" t="n">
        <f aca="false">BK60</f>
        <v>0</v>
      </c>
      <c r="BL59" s="325" t="n">
        <f aca="false">BL60</f>
        <v>0</v>
      </c>
      <c r="BM59" s="325" t="n">
        <f aca="false">BM60</f>
        <v>0</v>
      </c>
      <c r="BN59" s="325" t="n">
        <f aca="false">BN60</f>
        <v>0</v>
      </c>
      <c r="BO59" s="325" t="n">
        <f aca="false">BO60</f>
        <v>0</v>
      </c>
      <c r="BP59" s="325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11" t="s">
        <v>487</v>
      </c>
      <c r="B60" s="311" t="s">
        <v>488</v>
      </c>
      <c r="C60" s="312"/>
      <c r="D60" s="312" t="s">
        <v>696</v>
      </c>
      <c r="E60" s="312"/>
      <c r="F60" s="312"/>
      <c r="G60" s="312"/>
      <c r="H60" s="312"/>
      <c r="I60" s="313" t="n">
        <f aca="false">M60+K60</f>
        <v>0</v>
      </c>
      <c r="J60" s="313" t="n">
        <v>0</v>
      </c>
      <c r="K60" s="313" t="n">
        <f aca="false">0</f>
        <v>0</v>
      </c>
      <c r="L60" s="312"/>
      <c r="M60" s="313" t="n">
        <v>0</v>
      </c>
      <c r="N60" s="313" t="n">
        <v>328</v>
      </c>
      <c r="O60" s="313" t="n">
        <f aca="false">U60+Y60+AC60+AG60+AK60+AO60+AS60+AW60</f>
        <v>328</v>
      </c>
      <c r="P60" s="313" t="n">
        <f aca="false">V60+Z60+AD60+AH60+AL60+AP60+AT60+AX60</f>
        <v>0</v>
      </c>
      <c r="Q60" s="313" t="n">
        <f aca="false">W60+AA60+AE60+AI60+AM60+AQ60+AU60+AY60</f>
        <v>0</v>
      </c>
      <c r="R60" s="313" t="n">
        <f aca="false">X60+AB60+AF60+AJ60+AN60+AR60+AV60+AZ60</f>
        <v>0</v>
      </c>
      <c r="S60" s="313" t="n">
        <f aca="false">O60+P60+Q60+R60</f>
        <v>328</v>
      </c>
      <c r="T60" s="314" t="n">
        <f aca="false">N60-S60</f>
        <v>0</v>
      </c>
      <c r="U60" s="315" t="n">
        <v>68</v>
      </c>
      <c r="V60" s="315" t="n">
        <v>0</v>
      </c>
      <c r="W60" s="315" t="n">
        <v>0</v>
      </c>
      <c r="X60" s="315" t="n">
        <v>0</v>
      </c>
      <c r="Y60" s="315" t="n">
        <v>64</v>
      </c>
      <c r="Z60" s="315" t="n">
        <v>0</v>
      </c>
      <c r="AA60" s="315" t="n">
        <v>0</v>
      </c>
      <c r="AB60" s="315" t="n">
        <v>0</v>
      </c>
      <c r="AC60" s="315" t="n">
        <v>68</v>
      </c>
      <c r="AD60" s="315" t="n">
        <v>0</v>
      </c>
      <c r="AE60" s="315" t="n">
        <v>0</v>
      </c>
      <c r="AF60" s="315" t="n">
        <v>0</v>
      </c>
      <c r="AG60" s="315" t="n">
        <v>64</v>
      </c>
      <c r="AH60" s="315" t="n">
        <v>0</v>
      </c>
      <c r="AI60" s="315" t="n">
        <v>0</v>
      </c>
      <c r="AJ60" s="315" t="n">
        <v>0</v>
      </c>
      <c r="AK60" s="315" t="n">
        <v>64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11" t="s">
        <v>490</v>
      </c>
      <c r="B61" s="311" t="s">
        <v>491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35.1" hidden="false" customHeight="true" outlineLevel="0" collapsed="false">
      <c r="A62" s="311" t="s">
        <v>492</v>
      </c>
      <c r="B62" s="311" t="s">
        <v>493</v>
      </c>
      <c r="C62" s="312"/>
      <c r="D62" s="312" t="s">
        <v>692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34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34.25</v>
      </c>
      <c r="T62" s="314" t="n">
        <f aca="false">N62-S62</f>
        <v>7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34</v>
      </c>
      <c r="AL62" s="315" t="n">
        <v>0</v>
      </c>
      <c r="AM62" s="315" t="n">
        <v>0.25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11" t="s">
        <v>495</v>
      </c>
      <c r="B63" s="311" t="s">
        <v>496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28.35" hidden="false" customHeight="true" outlineLevel="0" collapsed="false">
      <c r="A64" s="311" t="s">
        <v>498</v>
      </c>
      <c r="B64" s="311" t="s">
        <v>499</v>
      </c>
      <c r="C64" s="312"/>
      <c r="D64" s="312" t="s">
        <v>693</v>
      </c>
      <c r="E64" s="312"/>
      <c r="F64" s="312"/>
      <c r="G64" s="312"/>
      <c r="H64" s="312"/>
      <c r="I64" s="313" t="n">
        <f aca="false">M64+K64</f>
        <v>3</v>
      </c>
      <c r="J64" s="313" t="n">
        <v>0</v>
      </c>
      <c r="K64" s="313" t="n">
        <f aca="false">ROUNDDOWN(J64/36*4,0)/4</f>
        <v>0</v>
      </c>
      <c r="L64" s="312"/>
      <c r="M64" s="313" t="n">
        <v>3</v>
      </c>
      <c r="N64" s="313" t="n">
        <v>108</v>
      </c>
      <c r="O64" s="313" t="n">
        <f aca="false">U64+Y64+AC64+AG64+AK64+AO64+AS64+AW64</f>
        <v>34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0</v>
      </c>
      <c r="S64" s="313" t="n">
        <f aca="false">O64+P64+Q64+R64</f>
        <v>34.25</v>
      </c>
      <c r="T64" s="314" t="n">
        <f aca="false">N64-S64</f>
        <v>73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34</v>
      </c>
      <c r="AP64" s="315" t="n">
        <v>0</v>
      </c>
      <c r="AQ64" s="315" t="n">
        <v>0.25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11" t="s">
        <v>502</v>
      </c>
      <c r="B65" s="311" t="s">
        <v>503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2"/>
      <c r="T65" s="314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/>
      <c r="BS65" s="112"/>
    </row>
    <row r="66" customFormat="false" ht="35.1" hidden="false" customHeight="true" outlineLevel="0" collapsed="false">
      <c r="A66" s="311" t="s">
        <v>505</v>
      </c>
      <c r="B66" s="311" t="s">
        <v>506</v>
      </c>
      <c r="C66" s="312"/>
      <c r="D66" s="312" t="s">
        <v>692</v>
      </c>
      <c r="E66" s="312"/>
      <c r="F66" s="312"/>
      <c r="G66" s="312"/>
      <c r="H66" s="312"/>
      <c r="I66" s="313" t="n">
        <f aca="false">M66+K66</f>
        <v>3</v>
      </c>
      <c r="J66" s="313" t="n">
        <v>0</v>
      </c>
      <c r="K66" s="313" t="n">
        <f aca="false">ROUNDDOWN(J66/36*4,0)/4</f>
        <v>0</v>
      </c>
      <c r="L66" s="312"/>
      <c r="M66" s="313" t="n">
        <v>3</v>
      </c>
      <c r="N66" s="313" t="n">
        <v>108</v>
      </c>
      <c r="O66" s="313" t="n">
        <f aca="false">U66+Y66+AC66+AG66+AK66+AO66+AS66+AW66</f>
        <v>34</v>
      </c>
      <c r="P66" s="313" t="n">
        <f aca="false">V66+Z66+AD66+AH66+AL66+AP66+AT66+AX66</f>
        <v>0</v>
      </c>
      <c r="Q66" s="313" t="n">
        <f aca="false">W66+AA66+AE66+AI66+AM66+AQ66+AU66+AY66</f>
        <v>0.25</v>
      </c>
      <c r="R66" s="313" t="n">
        <f aca="false">X66+AB66+AF66+AJ66+AN66+AR66+AV66+AZ66</f>
        <v>0</v>
      </c>
      <c r="S66" s="313" t="n">
        <f aca="false">O66+P66+Q66+R66</f>
        <v>34.25</v>
      </c>
      <c r="T66" s="314" t="n">
        <f aca="false">N66-S66</f>
        <v>73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34</v>
      </c>
      <c r="AL66" s="315" t="n">
        <v>0</v>
      </c>
      <c r="AM66" s="315" t="n">
        <v>0.25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11" t="s">
        <v>508</v>
      </c>
      <c r="B67" s="311" t="s">
        <v>509</v>
      </c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4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/>
      <c r="BS67" s="112"/>
    </row>
    <row r="68" customFormat="false" ht="28.35" hidden="false" customHeight="true" outlineLevel="0" collapsed="false">
      <c r="A68" s="311" t="s">
        <v>512</v>
      </c>
      <c r="B68" s="311" t="s">
        <v>513</v>
      </c>
      <c r="C68" s="312"/>
      <c r="D68" s="312" t="s">
        <v>697</v>
      </c>
      <c r="E68" s="312"/>
      <c r="F68" s="312"/>
      <c r="G68" s="312"/>
      <c r="H68" s="312"/>
      <c r="I68" s="313" t="n">
        <f aca="false">M68+K68</f>
        <v>3</v>
      </c>
      <c r="J68" s="313" t="n">
        <v>0</v>
      </c>
      <c r="K68" s="313" t="n">
        <f aca="false">ROUNDDOWN(J68/36*4,0)/4</f>
        <v>0</v>
      </c>
      <c r="L68" s="312"/>
      <c r="M68" s="313" t="n">
        <v>3</v>
      </c>
      <c r="N68" s="313" t="n">
        <v>108</v>
      </c>
      <c r="O68" s="313" t="n">
        <f aca="false">U68+Y68+AC68+AG68+AK68+AO68+AS68+AW68</f>
        <v>36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0</v>
      </c>
      <c r="S68" s="313" t="n">
        <f aca="false">O68+P68+Q68+R68</f>
        <v>36.25</v>
      </c>
      <c r="T68" s="314" t="n">
        <f aca="false">N68-S68</f>
        <v>71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36</v>
      </c>
      <c r="AX68" s="315" t="n">
        <v>0</v>
      </c>
      <c r="AY68" s="315" t="n">
        <v>0.25</v>
      </c>
      <c r="AZ68" s="315" t="n">
        <v>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11" t="s">
        <v>516</v>
      </c>
      <c r="B69" s="311" t="s">
        <v>517</v>
      </c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  <c r="Q69" s="312"/>
      <c r="R69" s="312"/>
      <c r="S69" s="312"/>
      <c r="T69" s="314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  <c r="AM69" s="315"/>
      <c r="AN69" s="315"/>
      <c r="AO69" s="315"/>
      <c r="AP69" s="315"/>
      <c r="AQ69" s="315"/>
      <c r="AR69" s="315"/>
      <c r="AS69" s="315"/>
      <c r="AT69" s="315"/>
      <c r="AU69" s="315"/>
      <c r="AV69" s="315"/>
      <c r="AW69" s="315"/>
      <c r="AX69" s="315"/>
      <c r="AY69" s="315"/>
      <c r="AZ69" s="315"/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/>
      <c r="BS69" s="112"/>
    </row>
    <row r="70" customFormat="false" ht="13.7" hidden="false" customHeight="true" outlineLevel="0" collapsed="false">
      <c r="A70" s="311" t="s">
        <v>520</v>
      </c>
      <c r="B70" s="311" t="s">
        <v>521</v>
      </c>
      <c r="C70" s="312"/>
      <c r="D70" s="312" t="s">
        <v>695</v>
      </c>
      <c r="E70" s="312"/>
      <c r="F70" s="312"/>
      <c r="G70" s="312"/>
      <c r="H70" s="312"/>
      <c r="I70" s="313" t="n">
        <f aca="false">M70+K70</f>
        <v>3</v>
      </c>
      <c r="J70" s="313" t="n">
        <v>0</v>
      </c>
      <c r="K70" s="313" t="n">
        <f aca="false">ROUNDDOWN(J70/36*4,0)/4</f>
        <v>0</v>
      </c>
      <c r="L70" s="312"/>
      <c r="M70" s="313" t="n">
        <v>3</v>
      </c>
      <c r="N70" s="313" t="n">
        <v>108</v>
      </c>
      <c r="O70" s="313" t="n">
        <f aca="false">U70+Y70+AC70+AG70+AK70+AO70+AS70+AW70</f>
        <v>34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0</v>
      </c>
      <c r="S70" s="313" t="n">
        <f aca="false">O70+P70+Q70+R70</f>
        <v>34.25</v>
      </c>
      <c r="T70" s="314" t="n">
        <f aca="false">N70-S70</f>
        <v>73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34</v>
      </c>
      <c r="AT70" s="315" t="n">
        <v>0</v>
      </c>
      <c r="AU70" s="315" t="n">
        <v>0.25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 t="n">
        <v>0</v>
      </c>
      <c r="BS70" s="112" t="n">
        <f aca="false">BR70</f>
        <v>0</v>
      </c>
    </row>
    <row r="71" customFormat="false" ht="29.45" hidden="false" customHeight="true" outlineLevel="0" collapsed="false">
      <c r="A71" s="311" t="s">
        <v>523</v>
      </c>
      <c r="B71" s="311" t="s">
        <v>524</v>
      </c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2"/>
      <c r="Q71" s="312"/>
      <c r="R71" s="312"/>
      <c r="S71" s="312"/>
      <c r="T71" s="314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  <c r="AM71" s="315"/>
      <c r="AN71" s="315"/>
      <c r="AO71" s="315"/>
      <c r="AP71" s="315"/>
      <c r="AQ71" s="315"/>
      <c r="AR71" s="315"/>
      <c r="AS71" s="315"/>
      <c r="AT71" s="315"/>
      <c r="AU71" s="315"/>
      <c r="AV71" s="315"/>
      <c r="AW71" s="315"/>
      <c r="AX71" s="315"/>
      <c r="AY71" s="315"/>
      <c r="AZ71" s="315"/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/>
      <c r="BS71" s="112"/>
    </row>
    <row r="72" customFormat="false" ht="35.1" hidden="false" customHeight="true" outlineLevel="0" collapsed="false">
      <c r="A72" s="311" t="s">
        <v>525</v>
      </c>
      <c r="B72" s="311" t="s">
        <v>526</v>
      </c>
      <c r="C72" s="312"/>
      <c r="D72" s="312" t="s">
        <v>694</v>
      </c>
      <c r="E72" s="312"/>
      <c r="F72" s="312"/>
      <c r="G72" s="312"/>
      <c r="H72" s="312"/>
      <c r="I72" s="313" t="n">
        <f aca="false">M72+K72</f>
        <v>3</v>
      </c>
      <c r="J72" s="313" t="n">
        <v>0</v>
      </c>
      <c r="K72" s="313" t="n">
        <f aca="false">ROUNDDOWN(J72/36*4,0)/4</f>
        <v>0</v>
      </c>
      <c r="L72" s="312"/>
      <c r="M72" s="313" t="n">
        <v>3</v>
      </c>
      <c r="N72" s="313" t="n">
        <v>108</v>
      </c>
      <c r="O72" s="313" t="n">
        <f aca="false">U72+Y72+AC72+AG72+AK72+AO72+AS72+AW72</f>
        <v>36</v>
      </c>
      <c r="P72" s="313" t="n">
        <f aca="false">V72+Z72+AD72+AH72+AL72+AP72+AT72+AX72</f>
        <v>0</v>
      </c>
      <c r="Q72" s="313" t="n">
        <f aca="false">W72+AA72+AE72+AI72+AM72+AQ72+AU72+AY72</f>
        <v>0.25</v>
      </c>
      <c r="R72" s="313" t="n">
        <f aca="false">X72+AB72+AF72+AJ72+AN72+AR72+AV72+AZ72</f>
        <v>0</v>
      </c>
      <c r="S72" s="313" t="n">
        <f aca="false">O72+P72+Q72+R72</f>
        <v>36.25</v>
      </c>
      <c r="T72" s="314" t="n">
        <f aca="false">N72-S72</f>
        <v>71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36</v>
      </c>
      <c r="AX72" s="315" t="n">
        <v>0</v>
      </c>
      <c r="AY72" s="315" t="n">
        <v>0.25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11" t="s">
        <v>528</v>
      </c>
      <c r="B73" s="311" t="s">
        <v>529</v>
      </c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12"/>
      <c r="S73" s="312"/>
      <c r="T73" s="314"/>
      <c r="U73" s="315"/>
      <c r="V73" s="315"/>
      <c r="W73" s="315"/>
      <c r="X73" s="315"/>
      <c r="Y73" s="315"/>
      <c r="Z73" s="315"/>
      <c r="AA73" s="315"/>
      <c r="AB73" s="315"/>
      <c r="AC73" s="315"/>
      <c r="AD73" s="315"/>
      <c r="AE73" s="315"/>
      <c r="AF73" s="315"/>
      <c r="AG73" s="315"/>
      <c r="AH73" s="315"/>
      <c r="AI73" s="315"/>
      <c r="AJ73" s="315"/>
      <c r="AK73" s="315"/>
      <c r="AL73" s="315"/>
      <c r="AM73" s="315"/>
      <c r="AN73" s="315"/>
      <c r="AO73" s="315"/>
      <c r="AP73" s="315"/>
      <c r="AQ73" s="315"/>
      <c r="AR73" s="315"/>
      <c r="AS73" s="315"/>
      <c r="AT73" s="315"/>
      <c r="AU73" s="315"/>
      <c r="AV73" s="315"/>
      <c r="AW73" s="315"/>
      <c r="AX73" s="315"/>
      <c r="AY73" s="315"/>
      <c r="AZ73" s="315"/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/>
      <c r="BS73" s="112"/>
    </row>
    <row r="74" customFormat="false" ht="20.45" hidden="false" customHeight="true" outlineLevel="0" collapsed="false">
      <c r="A74" s="311" t="s">
        <v>532</v>
      </c>
      <c r="B74" s="311" t="s">
        <v>533</v>
      </c>
      <c r="C74" s="312"/>
      <c r="D74" s="312" t="s">
        <v>695</v>
      </c>
      <c r="E74" s="312"/>
      <c r="F74" s="312"/>
      <c r="G74" s="312"/>
      <c r="H74" s="312"/>
      <c r="I74" s="313" t="n">
        <f aca="false">M74+K74</f>
        <v>3</v>
      </c>
      <c r="J74" s="313" t="n">
        <v>0</v>
      </c>
      <c r="K74" s="313" t="n">
        <f aca="false">ROUNDDOWN(J74/36*4,0)/4</f>
        <v>0</v>
      </c>
      <c r="L74" s="312"/>
      <c r="M74" s="313" t="n">
        <v>3</v>
      </c>
      <c r="N74" s="313" t="n">
        <v>108</v>
      </c>
      <c r="O74" s="313" t="n">
        <f aca="false">U74+Y74+AC74+AG74+AK74+AO74+AS74+AW74</f>
        <v>34</v>
      </c>
      <c r="P74" s="313" t="n">
        <f aca="false">V74+Z74+AD74+AH74+AL74+AP74+AT74+AX74</f>
        <v>0</v>
      </c>
      <c r="Q74" s="313" t="n">
        <f aca="false">W74+AA74+AE74+AI74+AM74+AQ74+AU74+AY74</f>
        <v>0.25</v>
      </c>
      <c r="R74" s="313" t="n">
        <f aca="false">X74+AB74+AF74+AJ74+AN74+AR74+AV74+AZ74</f>
        <v>0</v>
      </c>
      <c r="S74" s="313" t="n">
        <f aca="false">O74+P74+Q74+R74</f>
        <v>34.25</v>
      </c>
      <c r="T74" s="314" t="n">
        <f aca="false">N74-S74</f>
        <v>73.75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34</v>
      </c>
      <c r="AT74" s="315" t="n">
        <v>0</v>
      </c>
      <c r="AU74" s="315" t="n">
        <v>0.25</v>
      </c>
      <c r="AV74" s="315" t="n">
        <v>0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111"/>
      <c r="BR74" s="112" t="n">
        <v>0</v>
      </c>
      <c r="BS74" s="112" t="n">
        <f aca="false">BR74</f>
        <v>0</v>
      </c>
    </row>
    <row r="75" customFormat="false" ht="36.2" hidden="false" customHeight="true" outlineLevel="0" collapsed="false">
      <c r="A75" s="311" t="s">
        <v>534</v>
      </c>
      <c r="B75" s="311" t="s">
        <v>535</v>
      </c>
      <c r="C75" s="312"/>
      <c r="D75" s="312"/>
      <c r="E75" s="312"/>
      <c r="F75" s="312"/>
      <c r="G75" s="312"/>
      <c r="H75" s="312"/>
      <c r="I75" s="312"/>
      <c r="J75" s="312"/>
      <c r="K75" s="312"/>
      <c r="L75" s="312"/>
      <c r="M75" s="312"/>
      <c r="N75" s="312"/>
      <c r="O75" s="312"/>
      <c r="P75" s="312"/>
      <c r="Q75" s="312"/>
      <c r="R75" s="312"/>
      <c r="S75" s="312"/>
      <c r="T75" s="314"/>
      <c r="U75" s="315"/>
      <c r="V75" s="315"/>
      <c r="W75" s="315"/>
      <c r="X75" s="315"/>
      <c r="Y75" s="315"/>
      <c r="Z75" s="315"/>
      <c r="AA75" s="315"/>
      <c r="AB75" s="315"/>
      <c r="AC75" s="315"/>
      <c r="AD75" s="315"/>
      <c r="AE75" s="315"/>
      <c r="AF75" s="315"/>
      <c r="AG75" s="315"/>
      <c r="AH75" s="315"/>
      <c r="AI75" s="315"/>
      <c r="AJ75" s="315"/>
      <c r="AK75" s="315"/>
      <c r="AL75" s="315"/>
      <c r="AM75" s="315"/>
      <c r="AN75" s="315"/>
      <c r="AO75" s="315"/>
      <c r="AP75" s="315"/>
      <c r="AQ75" s="315"/>
      <c r="AR75" s="315"/>
      <c r="AS75" s="315"/>
      <c r="AT75" s="315"/>
      <c r="AU75" s="315"/>
      <c r="AV75" s="315"/>
      <c r="AW75" s="315"/>
      <c r="AX75" s="315"/>
      <c r="AY75" s="315"/>
      <c r="AZ75" s="315"/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Q75" s="111"/>
      <c r="BR75" s="112"/>
      <c r="BS75" s="112"/>
    </row>
    <row r="76" customFormat="false" ht="12.75" hidden="false" customHeight="false" outlineLevel="0" collapsed="false">
      <c r="A76" s="213" t="s">
        <v>538</v>
      </c>
      <c r="B76" s="213" t="s">
        <v>539</v>
      </c>
      <c r="C76" s="303"/>
      <c r="D76" s="303"/>
      <c r="E76" s="303"/>
      <c r="F76" s="303"/>
      <c r="G76" s="303"/>
      <c r="H76" s="303"/>
      <c r="I76" s="304" t="n">
        <f aca="false">SUMIF(BS77:BS85,"&gt;=0",I77:I85)</f>
        <v>20</v>
      </c>
      <c r="J76" s="304" t="n">
        <f aca="false">SUMIF(BS77:BS85,"&gt;=0",J77:J85)</f>
        <v>0</v>
      </c>
      <c r="K76" s="304" t="n">
        <f aca="false">SUMIF(BS77:BS85,"&gt;=0",K77:K85)</f>
        <v>0</v>
      </c>
      <c r="L76" s="303"/>
      <c r="M76" s="304" t="n">
        <f aca="false">SUMIF(BS77:BS85,"&gt;=0",M77:M85)</f>
        <v>20</v>
      </c>
      <c r="N76" s="304" t="n">
        <f aca="false">SUMIF(BS77:BS85,"&gt;=0",N77:N85)</f>
        <v>720</v>
      </c>
      <c r="O76" s="304" t="n">
        <f aca="false">SUMIF(BS77:BS85,"&gt;=0",O77:O85)</f>
        <v>0</v>
      </c>
      <c r="P76" s="304" t="n">
        <f aca="false">SUMIF(BS77:BS85,"&gt;=0",P77:P85)</f>
        <v>5</v>
      </c>
      <c r="Q76" s="304" t="n">
        <f aca="false">SUMIF(BS77:BS85,"&gt;=0",Q77:Q85)</f>
        <v>1</v>
      </c>
      <c r="R76" s="304" t="n">
        <f aca="false">SUMIF(BS77:BS85,"&gt;=0",R77:R85)</f>
        <v>51.6</v>
      </c>
      <c r="S76" s="304" t="n">
        <f aca="false">SUMIF(BS77:BS85,"&gt;=0",S77:S85)</f>
        <v>57.6</v>
      </c>
      <c r="T76" s="305" t="n">
        <f aca="false">SUMIF(BS77:BS85,"&gt;=0",T77:T85)</f>
        <v>662.4</v>
      </c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</row>
    <row r="77" customFormat="false" ht="12.75" hidden="false" customHeight="false" outlineLevel="0" collapsed="false">
      <c r="A77" s="222" t="s">
        <v>540</v>
      </c>
      <c r="B77" s="222" t="s">
        <v>311</v>
      </c>
      <c r="C77" s="307"/>
      <c r="D77" s="307"/>
      <c r="E77" s="307"/>
      <c r="F77" s="307"/>
      <c r="G77" s="307"/>
      <c r="H77" s="307"/>
      <c r="I77" s="308" t="n">
        <f aca="false">SUMIF(BS78:BS81,"&gt;=0",I78:I81)</f>
        <v>7</v>
      </c>
      <c r="J77" s="308" t="n">
        <f aca="false">SUMIF(BS78:BS81,"&gt;=0",J78:J81)</f>
        <v>0</v>
      </c>
      <c r="K77" s="308" t="n">
        <f aca="false">SUMIF(BS78:BS81,"&gt;=0",K78:K81)</f>
        <v>0</v>
      </c>
      <c r="L77" s="307"/>
      <c r="M77" s="308" t="n">
        <f aca="false">SUMIF(BS78:BS81,"&gt;=0",M78:M81)</f>
        <v>7</v>
      </c>
      <c r="N77" s="308" t="n">
        <f aca="false">SUMIF(BS78:BS81,"&gt;=0",N78:N81)</f>
        <v>252</v>
      </c>
      <c r="O77" s="308" t="n">
        <f aca="false">SUMIF(BS78:BS81,"&gt;=0",O78:O81)</f>
        <v>0</v>
      </c>
      <c r="P77" s="308" t="n">
        <f aca="false">SUMIF(BS78:BS81,"&gt;=0",P78:P81)</f>
        <v>0</v>
      </c>
      <c r="Q77" s="308" t="n">
        <f aca="false">SUMIF(BS78:BS81,"&gt;=0",Q78:Q81)</f>
        <v>0.5</v>
      </c>
      <c r="R77" s="308" t="n">
        <f aca="false">SUMIF(BS78:BS81,"&gt;=0",R78:R81)</f>
        <v>25.6</v>
      </c>
      <c r="S77" s="308" t="n">
        <f aca="false">SUMIF(BS78:BS81,"&gt;=0",S78:S81)</f>
        <v>26.1</v>
      </c>
      <c r="T77" s="309" t="n">
        <f aca="false">SUMIF(BS78:BS81,"&gt;=0",T78:T81)</f>
        <v>225.9</v>
      </c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0"/>
      <c r="AI77" s="310"/>
      <c r="AJ77" s="310"/>
      <c r="AK77" s="310"/>
      <c r="AL77" s="310"/>
      <c r="AM77" s="310"/>
      <c r="AN77" s="310"/>
      <c r="AO77" s="310"/>
      <c r="AP77" s="310"/>
      <c r="AQ77" s="310"/>
      <c r="AR77" s="310"/>
      <c r="AS77" s="310"/>
      <c r="AT77" s="310"/>
      <c r="AU77" s="310"/>
      <c r="AV77" s="310"/>
      <c r="AW77" s="310"/>
      <c r="AX77" s="310"/>
      <c r="AY77" s="310"/>
      <c r="AZ77" s="310"/>
      <c r="BA77" s="310"/>
      <c r="BB77" s="310"/>
      <c r="BC77" s="310"/>
      <c r="BD77" s="310"/>
      <c r="BE77" s="310"/>
      <c r="BF77" s="310"/>
      <c r="BG77" s="310"/>
      <c r="BH77" s="310"/>
      <c r="BI77" s="310"/>
      <c r="BJ77" s="310"/>
      <c r="BK77" s="310"/>
      <c r="BL77" s="310"/>
      <c r="BM77" s="310"/>
      <c r="BN77" s="310"/>
      <c r="BO77" s="310"/>
      <c r="BP77" s="310"/>
    </row>
    <row r="78" customFormat="false" ht="13.7" hidden="false" customHeight="true" outlineLevel="0" collapsed="false">
      <c r="A78" s="321" t="s">
        <v>541</v>
      </c>
      <c r="B78" s="321" t="s">
        <v>542</v>
      </c>
      <c r="C78" s="322"/>
      <c r="D78" s="322"/>
      <c r="E78" s="322"/>
      <c r="F78" s="322"/>
      <c r="G78" s="322"/>
      <c r="H78" s="322"/>
      <c r="I78" s="323"/>
      <c r="J78" s="323"/>
      <c r="K78" s="323"/>
      <c r="L78" s="322"/>
      <c r="M78" s="323"/>
      <c r="N78" s="323"/>
      <c r="O78" s="323"/>
      <c r="P78" s="323"/>
      <c r="Q78" s="323"/>
      <c r="R78" s="323"/>
      <c r="S78" s="323"/>
      <c r="T78" s="324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  <c r="AS78" s="325"/>
      <c r="AT78" s="325"/>
      <c r="AU78" s="325"/>
      <c r="AV78" s="325"/>
      <c r="AW78" s="325"/>
      <c r="AX78" s="325"/>
      <c r="AY78" s="325"/>
      <c r="AZ78" s="325"/>
      <c r="BA78" s="325"/>
      <c r="BB78" s="325"/>
      <c r="BC78" s="325"/>
      <c r="BD78" s="325"/>
      <c r="BE78" s="325"/>
      <c r="BF78" s="325"/>
      <c r="BG78" s="325"/>
      <c r="BH78" s="325"/>
      <c r="BI78" s="325"/>
      <c r="BJ78" s="325"/>
      <c r="BK78" s="325"/>
      <c r="BL78" s="325"/>
      <c r="BM78" s="325"/>
      <c r="BN78" s="325"/>
      <c r="BO78" s="325"/>
      <c r="BP78" s="325"/>
      <c r="BR78" s="0" t="n">
        <v>4</v>
      </c>
      <c r="BS78" s="0" t="n">
        <v>-1</v>
      </c>
    </row>
    <row r="79" customFormat="false" ht="19.7" hidden="false" customHeight="true" outlineLevel="0" collapsed="false">
      <c r="A79" s="311" t="s">
        <v>543</v>
      </c>
      <c r="B79" s="311" t="s">
        <v>544</v>
      </c>
      <c r="C79" s="312"/>
      <c r="D79" s="312" t="s">
        <v>691</v>
      </c>
      <c r="E79" s="312"/>
      <c r="F79" s="312"/>
      <c r="G79" s="312"/>
      <c r="H79" s="312"/>
      <c r="I79" s="313" t="n">
        <f aca="false">M79+K79</f>
        <v>3</v>
      </c>
      <c r="J79" s="313" t="n">
        <v>0</v>
      </c>
      <c r="K79" s="313" t="n">
        <f aca="false">ROUNDDOWN(J79/36*4,0)/4</f>
        <v>0</v>
      </c>
      <c r="L79" s="312"/>
      <c r="M79" s="313" t="n">
        <v>3</v>
      </c>
      <c r="N79" s="313" t="n">
        <v>108</v>
      </c>
      <c r="O79" s="313" t="n">
        <f aca="false">U79+Y79+AC79+AG79+AK79+AO79+AS79+AW79</f>
        <v>0</v>
      </c>
      <c r="P79" s="313" t="n">
        <f aca="false">V79+Z79+AD79+AH79+AL79+AP79+AT79+AX79</f>
        <v>0</v>
      </c>
      <c r="Q79" s="313" t="n">
        <f aca="false">W79+AA79+AE79+AI79+AM79+AQ79+AU79+AY79</f>
        <v>0.25</v>
      </c>
      <c r="R79" s="313" t="n">
        <f aca="false">X79+AB79+AF79+AJ79+AN79+AR79+AV79+AZ79</f>
        <v>24</v>
      </c>
      <c r="S79" s="313" t="n">
        <f aca="false">O79+P79+Q79+R79</f>
        <v>24.25</v>
      </c>
      <c r="T79" s="314" t="n">
        <f aca="false">N79-S79</f>
        <v>83.75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.25</v>
      </c>
      <c r="AJ79" s="315" t="n">
        <v>24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0</v>
      </c>
      <c r="AY79" s="315" t="n">
        <v>0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4</v>
      </c>
      <c r="BS79" s="0" t="n">
        <f aca="false">BR79</f>
        <v>4</v>
      </c>
    </row>
    <row r="80" customFormat="false" ht="13.7" hidden="false" customHeight="true" outlineLevel="0" collapsed="false">
      <c r="A80" s="321" t="s">
        <v>547</v>
      </c>
      <c r="B80" s="321" t="s">
        <v>548</v>
      </c>
      <c r="C80" s="322"/>
      <c r="D80" s="322"/>
      <c r="E80" s="322"/>
      <c r="F80" s="322"/>
      <c r="G80" s="322"/>
      <c r="H80" s="322"/>
      <c r="I80" s="323"/>
      <c r="J80" s="323"/>
      <c r="K80" s="323"/>
      <c r="L80" s="322"/>
      <c r="M80" s="323"/>
      <c r="N80" s="323"/>
      <c r="O80" s="323"/>
      <c r="P80" s="323"/>
      <c r="Q80" s="323"/>
      <c r="R80" s="323"/>
      <c r="S80" s="323"/>
      <c r="T80" s="324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  <c r="AS80" s="325"/>
      <c r="AT80" s="325"/>
      <c r="AU80" s="325"/>
      <c r="AV80" s="325"/>
      <c r="AW80" s="325"/>
      <c r="AX80" s="325"/>
      <c r="AY80" s="325"/>
      <c r="AZ80" s="325"/>
      <c r="BA80" s="325"/>
      <c r="BB80" s="325"/>
      <c r="BC80" s="325"/>
      <c r="BD80" s="325"/>
      <c r="BE80" s="325"/>
      <c r="BF80" s="325"/>
      <c r="BG80" s="325"/>
      <c r="BH80" s="325"/>
      <c r="BI80" s="325"/>
      <c r="BJ80" s="325"/>
      <c r="BK80" s="325"/>
      <c r="BL80" s="325"/>
      <c r="BM80" s="325"/>
      <c r="BN80" s="325"/>
      <c r="BO80" s="325"/>
      <c r="BP80" s="325"/>
      <c r="BR80" s="0" t="n">
        <v>4</v>
      </c>
      <c r="BS80" s="0" t="n">
        <v>-1</v>
      </c>
    </row>
    <row r="81" customFormat="false" ht="20.45" hidden="false" customHeight="true" outlineLevel="0" collapsed="false">
      <c r="A81" s="311" t="s">
        <v>549</v>
      </c>
      <c r="B81" s="311" t="s">
        <v>550</v>
      </c>
      <c r="C81" s="312"/>
      <c r="D81" s="312" t="s">
        <v>698</v>
      </c>
      <c r="E81" s="312"/>
      <c r="F81" s="312"/>
      <c r="G81" s="312"/>
      <c r="H81" s="312"/>
      <c r="I81" s="313" t="n">
        <f aca="false">M81+K81</f>
        <v>4</v>
      </c>
      <c r="J81" s="313" t="n">
        <v>0</v>
      </c>
      <c r="K81" s="313" t="n">
        <f aca="false">ROUNDDOWN(J81/36*4,0)/4</f>
        <v>0</v>
      </c>
      <c r="L81" s="312"/>
      <c r="M81" s="313" t="n">
        <v>4</v>
      </c>
      <c r="N81" s="313" t="n">
        <v>144</v>
      </c>
      <c r="O81" s="313" t="n">
        <f aca="false">U81+Y81+AC81+AG81+AK81+AO81+AS81+AW81</f>
        <v>0</v>
      </c>
      <c r="P81" s="313" t="n">
        <f aca="false">V81+Z81+AD81+AH81+AL81+AP81+AT81+AX81</f>
        <v>0</v>
      </c>
      <c r="Q81" s="313" t="n">
        <f aca="false">W81+AA81+AE81+AI81+AM81+AQ81+AU81+AY81</f>
        <v>0.25</v>
      </c>
      <c r="R81" s="313" t="n">
        <f aca="false">X81+AB81+AF81+AJ81+AN81+AR81+AV81+AZ81</f>
        <v>1.6</v>
      </c>
      <c r="S81" s="313" t="n">
        <f aca="false">O81+P81+Q81+R81</f>
        <v>1.85</v>
      </c>
      <c r="T81" s="314" t="n">
        <f aca="false">N81-S81</f>
        <v>142.15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5" t="n">
        <v>0</v>
      </c>
      <c r="AC81" s="315" t="n">
        <v>0</v>
      </c>
      <c r="AD81" s="315" t="n">
        <v>0</v>
      </c>
      <c r="AE81" s="315" t="n">
        <v>0</v>
      </c>
      <c r="AF81" s="315" t="n">
        <v>0</v>
      </c>
      <c r="AG81" s="315" t="n">
        <v>0</v>
      </c>
      <c r="AH81" s="315" t="n">
        <v>0</v>
      </c>
      <c r="AI81" s="315" t="n">
        <v>0</v>
      </c>
      <c r="AJ81" s="315" t="n">
        <v>0</v>
      </c>
      <c r="AK81" s="315" t="n">
        <v>0</v>
      </c>
      <c r="AL81" s="315" t="n">
        <v>0</v>
      </c>
      <c r="AM81" s="315" t="n">
        <v>0</v>
      </c>
      <c r="AN81" s="315" t="n">
        <v>0</v>
      </c>
      <c r="AO81" s="315" t="n">
        <v>0</v>
      </c>
      <c r="AP81" s="315" t="n">
        <v>0</v>
      </c>
      <c r="AQ81" s="315" t="n">
        <v>0</v>
      </c>
      <c r="AR81" s="315" t="n">
        <v>0</v>
      </c>
      <c r="AS81" s="315" t="n">
        <v>0</v>
      </c>
      <c r="AT81" s="315" t="n">
        <v>0</v>
      </c>
      <c r="AU81" s="315" t="n">
        <v>0.25</v>
      </c>
      <c r="AV81" s="315" t="n">
        <v>1.6</v>
      </c>
      <c r="AW81" s="315" t="n">
        <v>0</v>
      </c>
      <c r="AX81" s="315" t="n">
        <v>0</v>
      </c>
      <c r="AY81" s="315" t="n">
        <v>0</v>
      </c>
      <c r="AZ81" s="315" t="n">
        <v>0</v>
      </c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R81" s="0" t="n">
        <v>3</v>
      </c>
      <c r="BS81" s="0" t="n">
        <f aca="false">BR81</f>
        <v>3</v>
      </c>
    </row>
    <row r="82" customFormat="false" ht="29.25" hidden="false" customHeight="false" outlineLevel="0" collapsed="false">
      <c r="A82" s="222" t="s">
        <v>551</v>
      </c>
      <c r="B82" s="222" t="s">
        <v>411</v>
      </c>
      <c r="C82" s="307"/>
      <c r="D82" s="307"/>
      <c r="E82" s="307"/>
      <c r="F82" s="307"/>
      <c r="G82" s="307"/>
      <c r="H82" s="307"/>
      <c r="I82" s="308" t="n">
        <f aca="false">SUMIF(BS83:BS85,"&gt;=0",I83:I85)</f>
        <v>13</v>
      </c>
      <c r="J82" s="308" t="n">
        <f aca="false">SUMIF(BS83:BS85,"&gt;=0",J83:J85)</f>
        <v>0</v>
      </c>
      <c r="K82" s="308" t="n">
        <f aca="false">SUMIF(BS83:BS85,"&gt;=0",K83:K85)</f>
        <v>0</v>
      </c>
      <c r="L82" s="307"/>
      <c r="M82" s="308" t="n">
        <f aca="false">SUMIF(BS83:BS85,"&gt;=0",M83:M85)</f>
        <v>13</v>
      </c>
      <c r="N82" s="308" t="n">
        <f aca="false">SUMIF(BS83:BS85,"&gt;=0",N83:N85)</f>
        <v>468</v>
      </c>
      <c r="O82" s="308" t="n">
        <f aca="false">SUMIF(BS83:BS85,"&gt;=0",O83:O85)</f>
        <v>0</v>
      </c>
      <c r="P82" s="308" t="n">
        <f aca="false">SUMIF(BS83:BS85,"&gt;=0",P83:P85)</f>
        <v>5</v>
      </c>
      <c r="Q82" s="308" t="n">
        <f aca="false">SUMIF(BS83:BS85,"&gt;=0",Q83:Q85)</f>
        <v>0.5</v>
      </c>
      <c r="R82" s="308" t="n">
        <f aca="false">SUMIF(BS83:BS85,"&gt;=0",R83:R85)</f>
        <v>26</v>
      </c>
      <c r="S82" s="308" t="n">
        <f aca="false">SUMIF(BS83:BS85,"&gt;=0",S83:S85)</f>
        <v>31.5</v>
      </c>
      <c r="T82" s="309" t="n">
        <f aca="false">SUMIF(BS83:BS85,"&gt;=0",T83:T85)</f>
        <v>436.5</v>
      </c>
      <c r="U82" s="310"/>
      <c r="V82" s="310"/>
      <c r="W82" s="310"/>
      <c r="X82" s="310"/>
      <c r="Y82" s="310"/>
      <c r="Z82" s="310"/>
      <c r="AA82" s="310"/>
      <c r="AB82" s="310"/>
      <c r="AC82" s="310"/>
      <c r="AD82" s="310"/>
      <c r="AE82" s="310"/>
      <c r="AF82" s="310"/>
      <c r="AG82" s="310"/>
      <c r="AH82" s="310"/>
      <c r="AI82" s="310"/>
      <c r="AJ82" s="310"/>
      <c r="AK82" s="310"/>
      <c r="AL82" s="310"/>
      <c r="AM82" s="310"/>
      <c r="AN82" s="310"/>
      <c r="AO82" s="310"/>
      <c r="AP82" s="310"/>
      <c r="AQ82" s="310"/>
      <c r="AR82" s="310"/>
      <c r="AS82" s="310"/>
      <c r="AT82" s="310"/>
      <c r="AU82" s="310"/>
      <c r="AV82" s="310"/>
      <c r="AW82" s="310"/>
      <c r="AX82" s="310"/>
      <c r="AY82" s="310"/>
      <c r="AZ82" s="310"/>
      <c r="BA82" s="310"/>
      <c r="BB82" s="310"/>
      <c r="BC82" s="310"/>
      <c r="BD82" s="310"/>
      <c r="BE82" s="310"/>
      <c r="BF82" s="310"/>
      <c r="BG82" s="310"/>
      <c r="BH82" s="310"/>
      <c r="BI82" s="310"/>
      <c r="BJ82" s="310"/>
      <c r="BK82" s="310"/>
      <c r="BL82" s="310"/>
      <c r="BM82" s="310"/>
      <c r="BN82" s="310"/>
      <c r="BO82" s="310"/>
      <c r="BP82" s="310"/>
    </row>
    <row r="83" customFormat="false" ht="13.7" hidden="false" customHeight="true" outlineLevel="0" collapsed="false">
      <c r="A83" s="321" t="s">
        <v>552</v>
      </c>
      <c r="B83" s="321" t="s">
        <v>548</v>
      </c>
      <c r="C83" s="322"/>
      <c r="D83" s="322"/>
      <c r="E83" s="322"/>
      <c r="F83" s="322"/>
      <c r="G83" s="322"/>
      <c r="H83" s="322"/>
      <c r="I83" s="323"/>
      <c r="J83" s="323"/>
      <c r="K83" s="323"/>
      <c r="L83" s="322"/>
      <c r="M83" s="323"/>
      <c r="N83" s="323"/>
      <c r="O83" s="323"/>
      <c r="P83" s="323"/>
      <c r="Q83" s="323"/>
      <c r="R83" s="323"/>
      <c r="S83" s="323"/>
      <c r="T83" s="324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  <c r="AM83" s="325"/>
      <c r="AN83" s="325"/>
      <c r="AO83" s="325"/>
      <c r="AP83" s="325"/>
      <c r="AQ83" s="325"/>
      <c r="AR83" s="325"/>
      <c r="AS83" s="325"/>
      <c r="AT83" s="325"/>
      <c r="AU83" s="325"/>
      <c r="AV83" s="325"/>
      <c r="AW83" s="325"/>
      <c r="AX83" s="325"/>
      <c r="AY83" s="325"/>
      <c r="AZ83" s="325"/>
      <c r="BA83" s="325"/>
      <c r="BB83" s="325"/>
      <c r="BC83" s="325"/>
      <c r="BD83" s="325"/>
      <c r="BE83" s="325"/>
      <c r="BF83" s="325"/>
      <c r="BG83" s="325"/>
      <c r="BH83" s="325"/>
      <c r="BI83" s="325"/>
      <c r="BJ83" s="325"/>
      <c r="BK83" s="325"/>
      <c r="BL83" s="325"/>
      <c r="BM83" s="325"/>
      <c r="BN83" s="325"/>
      <c r="BO83" s="325"/>
      <c r="BP83" s="325"/>
      <c r="BR83" s="0" t="n">
        <v>4</v>
      </c>
      <c r="BS83" s="0" t="n">
        <v>-1</v>
      </c>
    </row>
    <row r="84" customFormat="false" ht="20.45" hidden="false" customHeight="true" outlineLevel="0" collapsed="false">
      <c r="A84" s="311" t="s">
        <v>553</v>
      </c>
      <c r="B84" s="311" t="s">
        <v>554</v>
      </c>
      <c r="C84" s="312"/>
      <c r="D84" s="312" t="s">
        <v>693</v>
      </c>
      <c r="E84" s="312"/>
      <c r="F84" s="312"/>
      <c r="G84" s="312"/>
      <c r="H84" s="312"/>
      <c r="I84" s="313" t="n">
        <f aca="false">M84+K84</f>
        <v>4</v>
      </c>
      <c r="J84" s="313" t="n">
        <v>0</v>
      </c>
      <c r="K84" s="313" t="n">
        <f aca="false">ROUNDDOWN(J84/36*4,0)/4</f>
        <v>0</v>
      </c>
      <c r="L84" s="312"/>
      <c r="M84" s="313" t="n">
        <v>4</v>
      </c>
      <c r="N84" s="313" t="n">
        <v>144</v>
      </c>
      <c r="O84" s="313" t="n">
        <f aca="false">U84+Y84+AC84+AG84+AK84+AO84+AS84+AW84</f>
        <v>0</v>
      </c>
      <c r="P84" s="313" t="n">
        <f aca="false">V84+Z84+AD84+AH84+AL84+AP84+AT84+AX84</f>
        <v>0</v>
      </c>
      <c r="Q84" s="313" t="n">
        <f aca="false">W84+AA84+AE84+AI84+AM84+AQ84+AU84+AY84</f>
        <v>0.25</v>
      </c>
      <c r="R84" s="313" t="n">
        <f aca="false">X84+AB84+AF84+AJ84+AN84+AR84+AV84+AZ84</f>
        <v>16</v>
      </c>
      <c r="S84" s="313" t="n">
        <f aca="false">O84+P84+Q84+R84</f>
        <v>16.25</v>
      </c>
      <c r="T84" s="314" t="n">
        <f aca="false">N84-S84</f>
        <v>127.75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5" t="n">
        <v>0</v>
      </c>
      <c r="AC84" s="315" t="n">
        <v>0</v>
      </c>
      <c r="AD84" s="315" t="n">
        <v>0</v>
      </c>
      <c r="AE84" s="315" t="n">
        <v>0</v>
      </c>
      <c r="AF84" s="315" t="n">
        <v>0</v>
      </c>
      <c r="AG84" s="315" t="n">
        <v>0</v>
      </c>
      <c r="AH84" s="315" t="n">
        <v>0</v>
      </c>
      <c r="AI84" s="315" t="n">
        <v>0</v>
      </c>
      <c r="AJ84" s="315" t="n">
        <v>0</v>
      </c>
      <c r="AK84" s="315" t="n">
        <v>0</v>
      </c>
      <c r="AL84" s="315" t="n">
        <v>0</v>
      </c>
      <c r="AM84" s="315" t="n">
        <v>0</v>
      </c>
      <c r="AN84" s="315" t="n">
        <v>0</v>
      </c>
      <c r="AO84" s="315" t="n">
        <v>0</v>
      </c>
      <c r="AP84" s="315" t="n">
        <v>0</v>
      </c>
      <c r="AQ84" s="315" t="n">
        <v>0.25</v>
      </c>
      <c r="AR84" s="315" t="n">
        <v>16</v>
      </c>
      <c r="AS84" s="315" t="n">
        <v>0</v>
      </c>
      <c r="AT84" s="315" t="n">
        <v>0</v>
      </c>
      <c r="AU84" s="315" t="n">
        <v>0</v>
      </c>
      <c r="AV84" s="315" t="n">
        <v>0</v>
      </c>
      <c r="AW84" s="315" t="n">
        <v>0</v>
      </c>
      <c r="AX84" s="315" t="n">
        <v>0</v>
      </c>
      <c r="AY84" s="315" t="n">
        <v>0</v>
      </c>
      <c r="AZ84" s="315" t="n">
        <v>0</v>
      </c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R84" s="0" t="n">
        <v>4</v>
      </c>
      <c r="BS84" s="0" t="n">
        <f aca="false">BR84</f>
        <v>4</v>
      </c>
    </row>
    <row r="85" customFormat="false" ht="19.7" hidden="false" customHeight="true" outlineLevel="0" collapsed="false">
      <c r="A85" s="311" t="s">
        <v>557</v>
      </c>
      <c r="B85" s="311" t="s">
        <v>558</v>
      </c>
      <c r="C85" s="312"/>
      <c r="D85" s="312" t="s">
        <v>697</v>
      </c>
      <c r="E85" s="312"/>
      <c r="F85" s="312"/>
      <c r="G85" s="312"/>
      <c r="H85" s="312"/>
      <c r="I85" s="313" t="n">
        <f aca="false">M85+K85</f>
        <v>9</v>
      </c>
      <c r="J85" s="313" t="n">
        <v>0</v>
      </c>
      <c r="K85" s="313" t="n">
        <f aca="false">ROUNDDOWN(J85/36*4,0)/4</f>
        <v>0</v>
      </c>
      <c r="L85" s="312"/>
      <c r="M85" s="313" t="n">
        <v>9</v>
      </c>
      <c r="N85" s="313" t="n">
        <v>324</v>
      </c>
      <c r="O85" s="313" t="n">
        <f aca="false">U85+Y85+AC85+AG85+AK85+AO85+AS85+AW85</f>
        <v>0</v>
      </c>
      <c r="P85" s="313" t="n">
        <f aca="false">V85+Z85+AD85+AH85+AL85+AP85+AT85+AX85</f>
        <v>5</v>
      </c>
      <c r="Q85" s="313" t="n">
        <f aca="false">W85+AA85+AE85+AI85+AM85+AQ85+AU85+AY85</f>
        <v>0.25</v>
      </c>
      <c r="R85" s="313" t="n">
        <f aca="false">X85+AB85+AF85+AJ85+AN85+AR85+AV85+AZ85</f>
        <v>10</v>
      </c>
      <c r="S85" s="313" t="n">
        <f aca="false">O85+P85+Q85+R85</f>
        <v>15.25</v>
      </c>
      <c r="T85" s="314" t="n">
        <f aca="false">N85-S85</f>
        <v>308.75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</v>
      </c>
      <c r="AR85" s="315" t="n">
        <v>0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5</v>
      </c>
      <c r="AY85" s="315" t="n">
        <v>0.25</v>
      </c>
      <c r="AZ85" s="315" t="n">
        <v>10</v>
      </c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3" t="s">
        <v>561</v>
      </c>
      <c r="B86" s="213" t="s">
        <v>562</v>
      </c>
      <c r="C86" s="303"/>
      <c r="D86" s="303"/>
      <c r="E86" s="303"/>
      <c r="F86" s="303"/>
      <c r="G86" s="303"/>
      <c r="H86" s="303"/>
      <c r="I86" s="304" t="n">
        <f aca="false">SUMIF(BS87:BS89,"&gt;=0",I87:I89)</f>
        <v>6</v>
      </c>
      <c r="J86" s="304" t="n">
        <f aca="false">SUMIF(BS87:BS89,"&gt;=0",J87:J89)</f>
        <v>0</v>
      </c>
      <c r="K86" s="304" t="n">
        <f aca="false">SUMIF(BS87:BS89,"&gt;=0",K87:K89)</f>
        <v>0</v>
      </c>
      <c r="L86" s="303"/>
      <c r="M86" s="304" t="n">
        <f aca="false">SUMIF(BS87:BS89,"&gt;=0",M87:M89)</f>
        <v>6</v>
      </c>
      <c r="N86" s="304" t="n">
        <f aca="false">SUMIF(BS87:BS89,"&gt;=0",N87:N89)</f>
        <v>216</v>
      </c>
      <c r="O86" s="304" t="n">
        <f aca="false">SUMIF(BS87:BS89,"&gt;=0",O87:O89)</f>
        <v>0</v>
      </c>
      <c r="P86" s="304" t="n">
        <f aca="false">SUMIF(BS87:BS89,"&gt;=0",P87:P89)</f>
        <v>1</v>
      </c>
      <c r="Q86" s="304" t="n">
        <f aca="false">SUMIF(BS87:BS89,"&gt;=0",Q87:Q89)</f>
        <v>0.6</v>
      </c>
      <c r="R86" s="304" t="n">
        <f aca="false">SUMIF(BS87:BS89,"&gt;=0",R87:R89)</f>
        <v>0</v>
      </c>
      <c r="S86" s="304" t="n">
        <f aca="false">SUMIF(BS87:BS89,"&gt;=0",S87:S89)</f>
        <v>1.6</v>
      </c>
      <c r="T86" s="305" t="n">
        <f aca="false">SUMIF(BS87:BS89,"&gt;=0",T87:T89)</f>
        <v>214.4</v>
      </c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  <c r="AH86" s="306"/>
      <c r="AI86" s="306"/>
      <c r="AJ86" s="306"/>
      <c r="AK86" s="306"/>
      <c r="AL86" s="306"/>
      <c r="AM86" s="306"/>
      <c r="AN86" s="306"/>
      <c r="AO86" s="306"/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</row>
    <row r="87" customFormat="false" ht="12.75" hidden="true" customHeight="false" outlineLevel="0" collapsed="false">
      <c r="A87" s="222" t="s">
        <v>563</v>
      </c>
      <c r="B87" s="222" t="s">
        <v>564</v>
      </c>
      <c r="C87" s="307"/>
      <c r="D87" s="307"/>
      <c r="E87" s="307"/>
      <c r="F87" s="307"/>
      <c r="G87" s="307"/>
      <c r="H87" s="307"/>
      <c r="I87" s="308" t="n">
        <f aca="false">SUMIF(BS88:BS89,"&gt;=0",I88:I89)</f>
        <v>6</v>
      </c>
      <c r="J87" s="308" t="n">
        <f aca="false">SUMIF(BS88:BS89,"&gt;=0",J88:J89)</f>
        <v>0</v>
      </c>
      <c r="K87" s="308" t="n">
        <f aca="false">SUMIF(BS88:BS89,"&gt;=0",K88:K89)</f>
        <v>0</v>
      </c>
      <c r="L87" s="307"/>
      <c r="M87" s="308" t="n">
        <f aca="false">SUMIF(BS88:BS89,"&gt;=0",M88:M89)</f>
        <v>6</v>
      </c>
      <c r="N87" s="308" t="n">
        <f aca="false">SUMIF(BS88:BS89,"&gt;=0",N88:N89)</f>
        <v>216</v>
      </c>
      <c r="O87" s="308" t="n">
        <f aca="false">SUMIF(BS88:BS89,"&gt;=0",O88:O89)</f>
        <v>0</v>
      </c>
      <c r="P87" s="308" t="n">
        <f aca="false">SUMIF(BS88:BS89,"&gt;=0",P88:P89)</f>
        <v>1</v>
      </c>
      <c r="Q87" s="308" t="n">
        <f aca="false">SUMIF(BS88:BS89,"&gt;=0",Q88:Q89)</f>
        <v>0.6</v>
      </c>
      <c r="R87" s="308" t="n">
        <f aca="false">SUMIF(BS88:BS89,"&gt;=0",R88:R89)</f>
        <v>0</v>
      </c>
      <c r="S87" s="308" t="n">
        <f aca="false">SUMIF(BS88:BS89,"&gt;=0",S88:S89)</f>
        <v>1.6</v>
      </c>
      <c r="T87" s="309" t="n">
        <f aca="false">SUMIF(BS88:BS89,"&gt;=0",T88:T89)</f>
        <v>214.4</v>
      </c>
      <c r="U87" s="310"/>
      <c r="V87" s="310"/>
      <c r="W87" s="310"/>
      <c r="X87" s="310"/>
      <c r="Y87" s="310"/>
      <c r="Z87" s="310"/>
      <c r="AA87" s="310"/>
      <c r="AB87" s="310"/>
      <c r="AC87" s="310"/>
      <c r="AD87" s="310"/>
      <c r="AE87" s="310"/>
      <c r="AF87" s="310"/>
      <c r="AG87" s="310"/>
      <c r="AH87" s="310"/>
      <c r="AI87" s="310"/>
      <c r="AJ87" s="310"/>
      <c r="AK87" s="310"/>
      <c r="AL87" s="310"/>
      <c r="AM87" s="310"/>
      <c r="AN87" s="310"/>
      <c r="AO87" s="310"/>
      <c r="AP87" s="310"/>
      <c r="AQ87" s="310"/>
      <c r="AR87" s="310"/>
      <c r="AS87" s="310"/>
      <c r="AT87" s="310"/>
      <c r="AU87" s="310"/>
      <c r="AV87" s="310"/>
      <c r="AW87" s="310"/>
      <c r="AX87" s="310"/>
      <c r="AY87" s="310"/>
      <c r="AZ87" s="310"/>
      <c r="BA87" s="310"/>
      <c r="BB87" s="310"/>
      <c r="BC87" s="310"/>
      <c r="BD87" s="310"/>
      <c r="BE87" s="310"/>
      <c r="BF87" s="310"/>
      <c r="BG87" s="310"/>
      <c r="BH87" s="310"/>
      <c r="BI87" s="310"/>
      <c r="BJ87" s="310"/>
      <c r="BK87" s="310"/>
      <c r="BL87" s="310"/>
      <c r="BM87" s="310"/>
      <c r="BN87" s="310"/>
      <c r="BO87" s="310"/>
      <c r="BP87" s="310"/>
    </row>
    <row r="88" customFormat="false" ht="20.45" hidden="false" customHeight="true" outlineLevel="0" collapsed="false">
      <c r="A88" s="311" t="s">
        <v>565</v>
      </c>
      <c r="B88" s="311" t="s">
        <v>566</v>
      </c>
      <c r="C88" s="312"/>
      <c r="D88" s="312"/>
      <c r="E88" s="312"/>
      <c r="F88" s="312"/>
      <c r="G88" s="312"/>
      <c r="H88" s="312"/>
      <c r="I88" s="313" t="n">
        <f aca="false">M88+K88</f>
        <v>2</v>
      </c>
      <c r="J88" s="313" t="n">
        <v>0</v>
      </c>
      <c r="K88" s="313" t="n">
        <f aca="false">ROUNDDOWN(J88/36*4,0)/4</f>
        <v>0</v>
      </c>
      <c r="L88" s="312"/>
      <c r="M88" s="313" t="n">
        <v>2</v>
      </c>
      <c r="N88" s="313" t="n">
        <v>72</v>
      </c>
      <c r="O88" s="313" t="n">
        <f aca="false">U88+Y88+AC88+AG88+AK88+AO88+AS88+AW88</f>
        <v>0</v>
      </c>
      <c r="P88" s="313" t="n">
        <f aca="false">V88+Z88+AD88+AH88+AL88+AP88+AT88+AX88</f>
        <v>1</v>
      </c>
      <c r="Q88" s="313" t="n">
        <f aca="false">W88+AA88+AE88+AI88+AM88+AQ88+AU88+AY88</f>
        <v>0.3</v>
      </c>
      <c r="R88" s="313" t="n">
        <f aca="false">X88+AB88+AF88+AJ88+AN88+AR88+AV88+AZ88</f>
        <v>0</v>
      </c>
      <c r="S88" s="313" t="n">
        <f aca="false">O88+P88+Q88+R88</f>
        <v>1.3</v>
      </c>
      <c r="T88" s="314" t="n">
        <f aca="false">N88-S88</f>
        <v>70.7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5" t="n">
        <v>0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315" t="n">
        <v>0</v>
      </c>
      <c r="AL88" s="315" t="n">
        <v>0</v>
      </c>
      <c r="AM88" s="315" t="n">
        <v>0</v>
      </c>
      <c r="AN88" s="315" t="n">
        <v>0</v>
      </c>
      <c r="AO88" s="315" t="n">
        <v>0</v>
      </c>
      <c r="AP88" s="315" t="n">
        <v>0</v>
      </c>
      <c r="AQ88" s="315" t="n">
        <v>0</v>
      </c>
      <c r="AR88" s="315" t="n">
        <v>0</v>
      </c>
      <c r="AS88" s="315" t="n">
        <v>0</v>
      </c>
      <c r="AT88" s="315" t="n">
        <v>0</v>
      </c>
      <c r="AU88" s="315" t="n">
        <v>0</v>
      </c>
      <c r="AV88" s="315" t="n">
        <v>0</v>
      </c>
      <c r="AW88" s="315" t="n">
        <v>0</v>
      </c>
      <c r="AX88" s="315" t="n">
        <v>1</v>
      </c>
      <c r="AY88" s="315" t="n">
        <v>0.3</v>
      </c>
      <c r="AZ88" s="315" t="n">
        <v>0</v>
      </c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R88" s="0" t="n">
        <v>4</v>
      </c>
      <c r="BS88" s="0" t="n">
        <f aca="false">BR88</f>
        <v>4</v>
      </c>
    </row>
    <row r="89" customFormat="false" ht="30.2" hidden="false" customHeight="true" outlineLevel="0" collapsed="false">
      <c r="A89" s="311" t="s">
        <v>569</v>
      </c>
      <c r="B89" s="311" t="s">
        <v>570</v>
      </c>
      <c r="C89" s="312"/>
      <c r="D89" s="312"/>
      <c r="E89" s="312"/>
      <c r="F89" s="312"/>
      <c r="G89" s="312"/>
      <c r="H89" s="312"/>
      <c r="I89" s="313" t="n">
        <f aca="false">M89+K89</f>
        <v>4</v>
      </c>
      <c r="J89" s="313" t="n">
        <v>0</v>
      </c>
      <c r="K89" s="313" t="n">
        <f aca="false">ROUNDDOWN(J89/36*4,0)/4</f>
        <v>0</v>
      </c>
      <c r="L89" s="312"/>
      <c r="M89" s="313" t="n">
        <v>4</v>
      </c>
      <c r="N89" s="313" t="n">
        <v>144</v>
      </c>
      <c r="O89" s="313" t="n">
        <f aca="false">U89+Y89+AC89+AG89+AK89+AO89+AS89+AW89</f>
        <v>0</v>
      </c>
      <c r="P89" s="313" t="n">
        <f aca="false">V89+Z89+AD89+AH89+AL89+AP89+AT89+AX89</f>
        <v>0</v>
      </c>
      <c r="Q89" s="313" t="n">
        <f aca="false">W89+AA89+AE89+AI89+AM89+AQ89+AU89+AY89</f>
        <v>0.3</v>
      </c>
      <c r="R89" s="313" t="n">
        <f aca="false">X89+AB89+AF89+AJ89+AN89+AR89+AV89+AZ89</f>
        <v>0</v>
      </c>
      <c r="S89" s="313" t="n">
        <f aca="false">O89+P89+Q89+R89</f>
        <v>0.3</v>
      </c>
      <c r="T89" s="314" t="n">
        <f aca="false">N89-S89</f>
        <v>143.7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5" t="n">
        <v>0</v>
      </c>
      <c r="AC89" s="315" t="n">
        <v>0</v>
      </c>
      <c r="AD89" s="315" t="n">
        <v>0</v>
      </c>
      <c r="AE89" s="315" t="n">
        <v>0</v>
      </c>
      <c r="AF89" s="315" t="n">
        <v>0</v>
      </c>
      <c r="AG89" s="315" t="n">
        <v>0</v>
      </c>
      <c r="AH89" s="315" t="n">
        <v>0</v>
      </c>
      <c r="AI89" s="315" t="n">
        <v>0</v>
      </c>
      <c r="AJ89" s="315" t="n">
        <v>0</v>
      </c>
      <c r="AK89" s="315" t="n">
        <v>0</v>
      </c>
      <c r="AL89" s="315" t="n">
        <v>0</v>
      </c>
      <c r="AM89" s="315" t="n">
        <v>0</v>
      </c>
      <c r="AN89" s="315" t="n">
        <v>0</v>
      </c>
      <c r="AO89" s="315" t="n">
        <v>0</v>
      </c>
      <c r="AP89" s="315" t="n">
        <v>0</v>
      </c>
      <c r="AQ89" s="315" t="n">
        <v>0</v>
      </c>
      <c r="AR89" s="315" t="n">
        <v>0</v>
      </c>
      <c r="AS89" s="315" t="n">
        <v>0</v>
      </c>
      <c r="AT89" s="315" t="n">
        <v>0</v>
      </c>
      <c r="AU89" s="315" t="n">
        <v>0</v>
      </c>
      <c r="AV89" s="315" t="n">
        <v>0</v>
      </c>
      <c r="AW89" s="315" t="n">
        <v>0</v>
      </c>
      <c r="AX89" s="315" t="n">
        <v>0</v>
      </c>
      <c r="AY89" s="315" t="n">
        <v>0.3</v>
      </c>
      <c r="AZ89" s="315" t="n">
        <v>0</v>
      </c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57"/>
      <c r="B90" s="257" t="s">
        <v>633</v>
      </c>
      <c r="C90" s="258"/>
      <c r="D90" s="258"/>
      <c r="E90" s="258"/>
      <c r="F90" s="258"/>
      <c r="G90" s="258"/>
      <c r="H90" s="258"/>
      <c r="I90" s="259" t="n">
        <f aca="false">SUMIF(BS7:BS89,0,I7:I89)+SUMIF(BS7:BS89,1,I7:I89)+SUMIF(BS7:BS89,2,I7:I89)+SUMIF(BS7:BS89,3,I7:I89)+SUMIF(BS7:BS89,4,I7:I89)+SUMIF(BS7:BS89,5,I7:I89)</f>
        <v>240</v>
      </c>
      <c r="J90" s="259" t="n">
        <f aca="false">SUMIF(BS7:BS89,0,J7:J89)+SUMIF(BS7:BS89,1,J7:J89)+SUMIF(BS7:BS89,2,J7:J89)+SUMIF(BS7:BS89,3,J7:J89)+SUMIF(BS7:BS89,4,J7:J89)+SUMIF(BS7:BS89,5,J7:J89)</f>
        <v>0</v>
      </c>
      <c r="K90" s="259" t="n">
        <f aca="false">SUMIF(BS7:BS89,0,K7:K89)+SUMIF(BS7:BS89,1,K7:K89)+SUMIF(BS7:BS89,2,K7:K89)+SUMIF(BS7:BS89,3,K7:K89)+SUMIF(BS7:BS89,4,K7:K89)+SUMIF(BS7:BS89,5,K7:K89)</f>
        <v>0</v>
      </c>
      <c r="L90" s="258"/>
      <c r="M90" s="259" t="n">
        <f aca="false">SUMIF(BS7:BS89,0,M7:M89)+SUMIF(BS7:BS89,1,M7:M89)+SUMIF(BS7:BS89,2,M7:M89)+SUMIF(BS7:BS89,3,M7:M89)+SUMIF(BS7:BS89,4,M7:M89)+SUMIF(BS7:BS89,5,M7:M89)</f>
        <v>240</v>
      </c>
      <c r="N90" s="259" t="n">
        <f aca="false">SUMIF(BS7:BS89,0,N7:N89)+SUMIF(BS7:BS89,1,N7:N89)+SUMIF(BS7:BS89,2,N7:N89)+SUMIF(BS7:BS89,3,N7:N89)+SUMIF(BS7:BS89,4,N7:N89)+SUMIF(BS7:BS89,5,N7:N89)</f>
        <v>8968</v>
      </c>
      <c r="O90" s="259" t="n">
        <f aca="false">SUMIF(BS7:BS89,0,O7:O89)+SUMIF(BS7:BS89,1,O7:O89)+SUMIF(BS7:BS89,2,O7:O89)+SUMIF(BS7:BS89,3,O7:O89)+SUMIF(BS7:BS89,4,O7:O89)+SUMIF(BS7:BS89,5,O7:O89)</f>
        <v>3008</v>
      </c>
      <c r="P90" s="259" t="n">
        <f aca="false">SUMIF(BS7:BS89,0,P7:P89)+SUMIF(BS7:BS89,1,P7:P89)+SUMIF(BS7:BS89,2,P7:P89)+SUMIF(BS7:BS89,3,P7:P89)+SUMIF(BS7:BS89,4,P7:P89)+SUMIF(BS7:BS89,5,P7:P89)</f>
        <v>33</v>
      </c>
      <c r="Q90" s="259" t="n">
        <f aca="false">SUMIF(BS7:BS89,0,Q7:Q89)+SUMIF(BS7:BS89,1,Q7:Q89)+SUMIF(BS7:BS89,2,Q7:Q89)+SUMIF(BS7:BS89,3,Q7:Q89)+SUMIF(BS7:BS89,4,Q7:Q89)+SUMIF(BS7:BS89,5,Q7:Q89)</f>
        <v>20.1</v>
      </c>
      <c r="R90" s="259" t="n">
        <f aca="false">SUMIF(BS7:BS89,0,R7:R89)+SUMIF(BS7:BS89,1,R7:R89)+SUMIF(BS7:BS89,2,R7:R89)+SUMIF(BS7:BS89,3,R7:R89)+SUMIF(BS7:BS89,4,R7:R89)+SUMIF(BS7:BS89,5,R7:R89)</f>
        <v>58.6</v>
      </c>
      <c r="S90" s="259" t="n">
        <f aca="false">SUMIF(BS7:BS89,0,S7:S89)+SUMIF(BS7:BS89,1,S7:S89)+SUMIF(BS7:BS89,2,S7:S89)+SUMIF(BS7:BS89,3,S7:S89)+SUMIF(BS7:BS89,4,S7:S89)+SUMIF(BS7:BS89,5,S7:S89)</f>
        <v>3119.7</v>
      </c>
      <c r="T90" s="260" t="n">
        <f aca="false">SUMIF(BS7:BS89,0,T7:T89)+SUMIF(BS7:BS89,1,T7:T89)+SUMIF(BS7:BS89,2,T7:T89)+SUMIF(BS7:BS89,3,T7:T89)+SUMIF(BS7:BS89,4,T7:T89)+SUMIF(BS7:BS89,5,T7:T89)</f>
        <v>5848.3</v>
      </c>
      <c r="U90" s="266"/>
      <c r="V90" s="266"/>
      <c r="W90" s="266"/>
      <c r="X90" s="266"/>
      <c r="Y90" s="266"/>
      <c r="Z90" s="266"/>
      <c r="AA90" s="266"/>
      <c r="AB90" s="266"/>
      <c r="AC90" s="266"/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  <c r="BD90" s="266"/>
      <c r="BE90" s="266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266"/>
    </row>
    <row r="91" customFormat="false" ht="12.75" hidden="false" customHeight="true" outlineLevel="0" collapsed="false">
      <c r="A91" s="326" t="s">
        <v>727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7" t="n">
        <f aca="false">(S7)/(N7)*100</f>
        <v>38.1038346613546</v>
      </c>
      <c r="T91" s="327"/>
      <c r="U91" s="328"/>
      <c r="V91" s="328"/>
      <c r="W91" s="328"/>
      <c r="X91" s="328"/>
      <c r="Y91" s="328"/>
      <c r="Z91" s="328"/>
      <c r="AA91" s="328"/>
      <c r="AB91" s="328"/>
      <c r="AC91" s="328"/>
      <c r="AD91" s="328"/>
      <c r="AE91" s="328"/>
      <c r="AF91" s="328"/>
      <c r="AG91" s="328"/>
      <c r="AH91" s="328"/>
      <c r="AI91" s="328"/>
      <c r="AJ91" s="328"/>
      <c r="AK91" s="328"/>
      <c r="AL91" s="328"/>
      <c r="AM91" s="328"/>
      <c r="AN91" s="328"/>
      <c r="AO91" s="328"/>
      <c r="AP91" s="328"/>
      <c r="AQ91" s="328"/>
      <c r="AR91" s="328"/>
      <c r="AS91" s="328"/>
      <c r="AT91" s="328"/>
      <c r="AU91" s="328"/>
      <c r="AV91" s="328"/>
      <c r="AW91" s="328"/>
      <c r="AX91" s="328"/>
      <c r="AY91" s="328"/>
      <c r="AZ91" s="328"/>
      <c r="BA91" s="328"/>
      <c r="BB91" s="328"/>
      <c r="BC91" s="328"/>
      <c r="BD91" s="328"/>
      <c r="BE91" s="328"/>
      <c r="BF91" s="328"/>
      <c r="BG91" s="328"/>
      <c r="BH91" s="328"/>
      <c r="BI91" s="328"/>
      <c r="BJ91" s="328"/>
      <c r="BK91" s="328"/>
      <c r="BL91" s="328"/>
      <c r="BM91" s="328"/>
      <c r="BN91" s="328"/>
      <c r="BO91" s="328"/>
      <c r="BP91" s="328"/>
    </row>
    <row r="93" customFormat="false" ht="12.75" hidden="false" customHeight="false" outlineLevel="0" collapsed="false">
      <c r="A93" s="329" t="s">
        <v>628</v>
      </c>
      <c r="B93" s="329"/>
      <c r="C93" s="329"/>
      <c r="D93" s="329"/>
      <c r="E93" s="329"/>
      <c r="F93" s="329"/>
      <c r="G93" s="329"/>
      <c r="H93" s="329"/>
      <c r="I93" s="329"/>
      <c r="J93" s="330"/>
      <c r="K93" s="330"/>
      <c r="L93" s="330"/>
      <c r="M93" s="330"/>
      <c r="N93" s="330"/>
      <c r="O93" s="330"/>
      <c r="P93" s="330"/>
      <c r="Q93" s="330"/>
      <c r="R93" s="330"/>
      <c r="S93" s="330"/>
    </row>
    <row r="94" customFormat="false" ht="12.75" hidden="false" customHeight="false" outlineLevel="0" collapsed="false">
      <c r="A94" s="331"/>
      <c r="B94" s="331"/>
      <c r="C94" s="331"/>
      <c r="D94" s="331"/>
      <c r="E94" s="331"/>
      <c r="F94" s="331"/>
      <c r="G94" s="331"/>
      <c r="H94" s="331"/>
      <c r="I94" s="332"/>
      <c r="J94" s="330"/>
      <c r="K94" s="330"/>
      <c r="L94" s="330"/>
      <c r="M94" s="330"/>
      <c r="N94" s="330"/>
      <c r="O94" s="330"/>
      <c r="P94" s="330"/>
      <c r="Q94" s="330"/>
      <c r="R94" s="330"/>
      <c r="S94" s="330"/>
    </row>
    <row r="95" customFormat="false" ht="12.75" hidden="false" customHeight="false" outlineLevel="0" collapsed="false">
      <c r="A95" s="333" t="s">
        <v>728</v>
      </c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</row>
    <row r="96" customFormat="false" ht="12.75" hidden="false" customHeight="false" outlineLevel="0" collapsed="false">
      <c r="A96" s="333" t="s">
        <v>729</v>
      </c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</row>
    <row r="97" customFormat="false" ht="12.75" hidden="false" customHeight="false" outlineLevel="0" collapsed="false">
      <c r="A97" s="333" t="s">
        <v>730</v>
      </c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</row>
    <row r="98" customFormat="false" ht="12.75" hidden="false" customHeight="false" outlineLevel="0" collapsed="false">
      <c r="A98" s="333" t="s">
        <v>731</v>
      </c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</row>
    <row r="99" customFormat="false" ht="12.75" hidden="false" customHeight="false" outlineLevel="0" collapsed="false">
      <c r="A99" s="334" t="s">
        <v>732</v>
      </c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BR99" s="291"/>
    </row>
    <row r="100" customFormat="false" ht="12.75" hidden="false" customHeight="false" outlineLevel="0" collapsed="false">
      <c r="BR100" s="291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12-13T10:17:34Z</dcterms:modified>
  <cp:revision>0</cp:revision>
  <dc:subject/>
  <dc:title/>
</cp:coreProperties>
</file>