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1:$I$115</definedName>
    <definedName function="false" hidden="false" name="BasisItog2Range" vbProcedure="false">Базисный!$J$111:$AG$11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7:$AG$11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7</definedName>
    <definedName function="false" hidden="false" name="Compet_Descr_Range" vbProcedure="false">Компетенции!$A$39:$B$39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2:$K$12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5</definedName>
    <definedName function="false" hidden="false" name="HourInvisibleItogoTZInSemRange" vbProcedure="false">Разворот!$T$106:$BO$109</definedName>
    <definedName function="false" hidden="false" name="HourItogoCtrlInSemNameRange" vbProcedure="false">Разворот!$L$117:$S$121</definedName>
    <definedName function="false" hidden="false" name="HourItogoCtrlInSemRange" vbProcedure="false">Разворот!$T$117:$BO$121</definedName>
    <definedName function="false" hidden="false" name="HourItogoTZInSemNameRange" vbProcedure="false">Разворот!$L$110:$S$115</definedName>
    <definedName function="false" hidden="false" name="HourItogoTZInSemRange" vbProcedure="false">Разворот!$T$110:$BO$11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9</definedName>
    <definedName function="false" hidden="false" name="KontaktDolaB1ValueRange" vbProcedure="false">Контактная!$S$9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10</definedName>
    <definedName function="false" hidden="false" localSheetId="4" name="Indic_Descr_Range" vbProcedure="false">Индикаторы!$A$112:$C$112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82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8.03.04 ГОСУДАРСТВЕННОЕ И МУНИЦИПАЛЬНОЕ УПРАВЛЕНИЕ</t>
  </si>
  <si>
    <t xml:space="preserve">код и наименование направления подготовки</t>
  </si>
  <si>
    <t xml:space="preserve">Государственная и муниципальная служба</t>
  </si>
  <si>
    <t xml:space="preserve">направленность (профиль)</t>
  </si>
  <si>
    <t xml:space="preserve">Кафедра государственного и муниципального управления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3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Троянская М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В сфере публичного управления, в том числе деятельность государственных и муниципальных органов, а так же деятельность организаций по реализации функций и полномочий государственных и муниципальных органов..</t>
  </si>
  <si>
    <t xml:space="preserve">Типы задач профессиональной деятельности</t>
  </si>
  <si>
    <t xml:space="preserve"> - информационно-методический;</t>
  </si>
  <si>
    <t xml:space="preserve"> - исполнительно-распорядительный;</t>
  </si>
  <si>
    <t xml:space="preserve"> - коммуникативный;</t>
  </si>
  <si>
    <t xml:space="preserve"> - организационно-управленче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обеспечивать приоритет прав и свобод человека; соблюдать нормы законодательства Российской Федерации и служебной этики в своей профессиональной деятельности</t>
  </si>
  <si>
    <t xml:space="preserve">ОПК-2</t>
  </si>
  <si>
    <t xml:space="preserve">Способен разрабатывать и реализовывать управленческие решения, меры регулирующего воздействия, в том числе контрольно-надзорные функции, государственные и муниципальные программы на основе анализа социально-экономических процессов</t>
  </si>
  <si>
    <t xml:space="preserve">ОПК-3</t>
  </si>
  <si>
    <t xml:space="preserve">Способен анализировать и применять нормы конституционного, административного и служебного права в профессиональной деятельности; использовать правоприменительную практику</t>
  </si>
  <si>
    <t xml:space="preserve">ОПК-4</t>
  </si>
  <si>
    <t xml:space="preserve">Способен разрабатывать проекты нормативных правовых актов в сфере профессиональной деятельности, осуществлять их правовую и антикоррупционную экспертизу, оценку регулирующего воздействия и последствий их применения</t>
  </si>
  <si>
    <t xml:space="preserve">ОПК-5</t>
  </si>
  <si>
    <t xml:space="preserve">Способен использовать в профессиональной деятельности информационно-коммуникационные технологии, государственные и муниципальные информационные системы; применять технологии электронного правительства и предоставления государственных (муниципальных) услуг</t>
  </si>
  <si>
    <t xml:space="preserve">ОПК-6</t>
  </si>
  <si>
    <t xml:space="preserve">Способен использовать в профессиональной деятельности технологии управления государственными и муниципальными финансами, государственным и муниципальным имуществом, закупками для государственных и муниципальных нужд</t>
  </si>
  <si>
    <t xml:space="preserve">ОПК-7</t>
  </si>
  <si>
    <t xml:space="preserve">Способен осуществлять внутриорганизационные и межведомственные коммуникации, обеспечивать взаимодействие органов власти с гражданами, коммерческими организациями, институтами гражданского общества, средствами массовой информации</t>
  </si>
  <si>
    <t xml:space="preserve">ОПК-8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Владеет навыками использования основных теорий мотивации, лидерства и власти для решения стратегических и оперативных управленческих задач, а также для организации групповой работы на основе знания процессов групповой динамики и принципов формирования команды, умений проводить аудит человеческих ресурсов и осуществлять диагностику организационной культуры</t>
  </si>
  <si>
    <t xml:space="preserve">ПК*-2</t>
  </si>
  <si>
    <t xml:space="preserve">Способен использовать современные методы управления проектом, направленные на своевременное получение качественных результатов, определение рисков, эффективное управление ресурсами, готовностью к его реализации с использованием современных инновационных технологий</t>
  </si>
  <si>
    <t xml:space="preserve">ПК*-3</t>
  </si>
  <si>
    <t xml:space="preserve">Умеет определять приоритеты профессиональной деятельности, владеет навыками по разработке и принятию обоснованных экономических и управленческих решений в различных областях жизнедеятельности</t>
  </si>
  <si>
    <t xml:space="preserve">ПК*-4</t>
  </si>
  <si>
    <t xml:space="preserve">Владеет навыками количественного и качественного анализа при оценке состояния экономической (социальной, налоговой, инвестиционной, антимонопольной, внешнеэкономической) и политической среды, деятельности органов публичного управления</t>
  </si>
  <si>
    <t xml:space="preserve">ПК*-5</t>
  </si>
  <si>
    <t xml:space="preserve">Владеет навыками по разработке социально-экономических проектов (программ развития), по оцениванию экономических, социальных, политических условий и последствий реализации государственных (муниципальных) программ</t>
  </si>
  <si>
    <t xml:space="preserve">ПК*-6</t>
  </si>
  <si>
    <t xml:space="preserve">Владеет основными экономическими методами для управления государственным и муниципальным имуществом, принятия управленческих решений по бюджетированию и структуре государственных (муниципальных) активов</t>
  </si>
  <si>
    <t xml:space="preserve">ПК*-7</t>
  </si>
  <si>
    <t xml:space="preserve">Способен осуществлять межличностные, групповые и организационные коммуникации; взаимодействовать в ходе служебной деятельности в соответствии с этическими требованиями к служебному поведению; формировать и продвигать имидж государственной и муниципальной службы с помощью базовых технологий формирования общественного мнения</t>
  </si>
  <si>
    <t xml:space="preserve">ПК*-8</t>
  </si>
  <si>
    <t xml:space="preserve">Владеет навыками проектирования организационной структуры, осуществления распределения полномочий и ответственности на основе их делегирования</t>
  </si>
  <si>
    <t xml:space="preserve">ПК*-9</t>
  </si>
  <si>
    <t xml:space="preserve">Владеет навыками оценки соотношения планируемого результата и затрачиваемых ресурсов контролируемых объектов, управленческих решений и осуществления административных процессов</t>
  </si>
  <si>
    <t xml:space="preserve">ПК*-10</t>
  </si>
  <si>
    <t xml:space="preserve">Владеет навыками делопроизводства в органах публичного управления</t>
  </si>
  <si>
    <t xml:space="preserve">ПК*-11</t>
  </si>
  <si>
    <t xml:space="preserve">Владеет технологиями, приемами, обеспечивающими оказание государственных и муниципальных услуг физическим и юридическим лицам</t>
  </si>
  <si>
    <t xml:space="preserve">ПК*-12</t>
  </si>
  <si>
    <t xml:space="preserve">Владеет навыками соблюдения норм служебной этики и антикоррупционной направленности в деятельности органов публичного управле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Обеспечивает приоритет прав и свобод человека; соблюдает нормы законодательства Российской Федерации</t>
  </si>
  <si>
    <t xml:space="preserve">ОПК-1-В-2</t>
  </si>
  <si>
    <t xml:space="preserve">Соблюдает служебную этику в своей профессиональной деятельности</t>
  </si>
  <si>
    <t xml:space="preserve">ОПК-1-В-3</t>
  </si>
  <si>
    <t xml:space="preserve">Владеет нормами служебной этики в своей профессиональной деятельности</t>
  </si>
  <si>
    <t xml:space="preserve">ОПК-2-В-1</t>
  </si>
  <si>
    <t xml:space="preserve">Разрабатывает и реализует управленческие решения, меры регулирующего воздействия, в том числе контрольно-надзорные функции</t>
  </si>
  <si>
    <t xml:space="preserve">ОПК-2-В-2</t>
  </si>
  <si>
    <t xml:space="preserve">Разрабатывает и реализует государственные и муниципальные программы на основе анализа социально-экономических процессов</t>
  </si>
  <si>
    <t xml:space="preserve">ОПК-2-В-3</t>
  </si>
  <si>
    <t xml:space="preserve">Анализирует социально-экономические и политические процессы</t>
  </si>
  <si>
    <t xml:space="preserve">ОПК-2-В-4</t>
  </si>
  <si>
    <t xml:space="preserve">Определяет эффективность политических решений</t>
  </si>
  <si>
    <t xml:space="preserve">ОПК-3-В-1</t>
  </si>
  <si>
    <t xml:space="preserve">Анализирует нормативные акты российского (зарубежного) государства по этапам его становления</t>
  </si>
  <si>
    <t xml:space="preserve">ОПК-3-В-2</t>
  </si>
  <si>
    <t xml:space="preserve">Эффективно применяет нормы конституционного, административного и служебного права в профессиональной деятельности</t>
  </si>
  <si>
    <t xml:space="preserve">ОПК-3-В-3</t>
  </si>
  <si>
    <t xml:space="preserve">Эффективно использует правоприменительную практику</t>
  </si>
  <si>
    <t xml:space="preserve">ОПК-4-В-1</t>
  </si>
  <si>
    <t xml:space="preserve">Разрабатывает проекты нормативных правовых актов в сфере профессиональной деятельности</t>
  </si>
  <si>
    <t xml:space="preserve">ОПК-4-В-2</t>
  </si>
  <si>
    <t xml:space="preserve">Осуществляет правовую и антикоррупционную экспертизу нормативно-правовых актов</t>
  </si>
  <si>
    <t xml:space="preserve">ОПК-4-В-3</t>
  </si>
  <si>
    <t xml:space="preserve">Оценивает регулирующее воздействие и последствия применения нормативно-правовых актов</t>
  </si>
  <si>
    <t xml:space="preserve">ОПК-5-В-1</t>
  </si>
  <si>
    <t xml:space="preserve">Использует в профессиональной деятельности информационно-коммуникационные технологии, государственные и муниципальные информационные системы</t>
  </si>
  <si>
    <t xml:space="preserve">ОПК-5-В-2</t>
  </si>
  <si>
    <t xml:space="preserve">Применяет технологии электронного правительства и предоставления государственных (муниципальных) услуг</t>
  </si>
  <si>
    <t xml:space="preserve">ОПК-5-В-3</t>
  </si>
  <si>
    <t xml:space="preserve">Способен организовать информационные службы органов государственной власти и местного самоуправления</t>
  </si>
  <si>
    <t xml:space="preserve">ОПК-6-В-1</t>
  </si>
  <si>
    <t xml:space="preserve">Использует в профессиональной деятельности технологии управления государственными и муниципальными финансами, государственным и муниципальным имуществом, закупками для государственных и муниципальных нужд</t>
  </si>
  <si>
    <t xml:space="preserve">ОПК-6-В-2</t>
  </si>
  <si>
    <t xml:space="preserve">Применяет механизмы государственно-частного партнерства</t>
  </si>
  <si>
    <t xml:space="preserve">ОПК-6-В-3</t>
  </si>
  <si>
    <t xml:space="preserve">Составляет бюджетную и финансовую отчетность, распределяет ресурсы с учетом последствий влияния различных методов и способов на результаты деятельности органов публичной власти</t>
  </si>
  <si>
    <t xml:space="preserve">ОПК-7-В-1</t>
  </si>
  <si>
    <t xml:space="preserve">Эффективно осуществляет внутриорганизационные и межведомственные коммуникации, коммуникации с институтами гражданского общества</t>
  </si>
  <si>
    <t xml:space="preserve">ОПК-7-В-2</t>
  </si>
  <si>
    <t xml:space="preserve">Разрабатывает структуру проведения переговоров, совещаний</t>
  </si>
  <si>
    <t xml:space="preserve">ОПК-7-В-3</t>
  </si>
  <si>
    <t xml:space="preserve">Исследует отношения граждан и общественных организаций к органам публичной власти</t>
  </si>
  <si>
    <t xml:space="preserve">ОПК-7-В-4</t>
  </si>
  <si>
    <t xml:space="preserve">Организует работу с основными группами общественности</t>
  </si>
  <si>
    <t xml:space="preserve">ОПК-8-В-1</t>
  </si>
  <si>
    <t xml:space="preserve">Применяет современные информационные технологии для решения задач социально-экономического развития территории</t>
  </si>
  <si>
    <t xml:space="preserve">ОПК-8-В-2</t>
  </si>
  <si>
    <t xml:space="preserve">Использует современные информационные технологии для решения экологических проблем территории</t>
  </si>
  <si>
    <t xml:space="preserve">ОПК-8-В-3</t>
  </si>
  <si>
    <t xml:space="preserve">Применяет современные информационные технологии для решения задач по обращениям граждан</t>
  </si>
  <si>
    <t xml:space="preserve">профессиональные компетенции (ПК):</t>
  </si>
  <si>
    <t xml:space="preserve">ПК*-1-В-1</t>
  </si>
  <si>
    <t xml:space="preserve">Использует теории мотивации для стимулирования работы членов коллектива</t>
  </si>
  <si>
    <t xml:space="preserve">ПК*-1-В-2</t>
  </si>
  <si>
    <t xml:space="preserve">Использует методы анализа элементов организационной культуры</t>
  </si>
  <si>
    <t xml:space="preserve">ПК*-1-В-3</t>
  </si>
  <si>
    <t xml:space="preserve">Знает типы властных полномочий и правила их использования в групповой работы</t>
  </si>
  <si>
    <t xml:space="preserve">ПК*-1-В-4</t>
  </si>
  <si>
    <t xml:space="preserve">Организовывает групповую работу на основе эффективного использования знаний процессов групповой динамики и принципов формирования команды</t>
  </si>
  <si>
    <t xml:space="preserve">ПК*-1-В-5</t>
  </si>
  <si>
    <t xml:space="preserve">Эффективно проводит аудит человеческих ресурсов и осуществляет диагностику организационной культуры</t>
  </si>
  <si>
    <t xml:space="preserve">ПК*-2-В-1</t>
  </si>
  <si>
    <t xml:space="preserve">Использует современные методы управления проектом, направленные на своевременное получение качественных результатов</t>
  </si>
  <si>
    <t xml:space="preserve">ПК*-2-В-2</t>
  </si>
  <si>
    <t xml:space="preserve">Использует современные инновационные и информационные технологии для реализации проектов</t>
  </si>
  <si>
    <t xml:space="preserve">ПК*-2-В-3</t>
  </si>
  <si>
    <t xml:space="preserve">Оценивает жизнеспособность проекта с учетом рисков</t>
  </si>
  <si>
    <t xml:space="preserve">ПК*-3-В-1</t>
  </si>
  <si>
    <t xml:space="preserve">Определяет приоритеты профессиональной деятельности</t>
  </si>
  <si>
    <t xml:space="preserve">ПК*-3-В-2</t>
  </si>
  <si>
    <t xml:space="preserve">Обосновывает применение инструментов и технологий регулирующего воздействия при реализации управленческого решений</t>
  </si>
  <si>
    <t xml:space="preserve">ПК*-3-В-3</t>
  </si>
  <si>
    <t xml:space="preserve">Обосновывает эффективность разработки и принятия управленческих решений в том числе в условиях неопределенности и рисков</t>
  </si>
  <si>
    <t xml:space="preserve">ПК*-3-В-4</t>
  </si>
  <si>
    <t xml:space="preserve">Умеет работать с документами, отражающими развитие геополитических процессов в мире, а также нормативно-правовыми актами</t>
  </si>
  <si>
    <t xml:space="preserve">ПК*-4-В-1</t>
  </si>
  <si>
    <t xml:space="preserve">Количественно и качественно оценивает состояние экономической (социальной, налоговой, инвестиционной, антимонопольной, внешнеэкономической) и политической среды, деятельности органов публичного управления</t>
  </si>
  <si>
    <t xml:space="preserve">ПК*-4-В-2</t>
  </si>
  <si>
    <t xml:space="preserve">Проводит оценку проектов при различных условиях инвестирования и финансирования</t>
  </si>
  <si>
    <t xml:space="preserve">ПК*-4-В-3</t>
  </si>
  <si>
    <t xml:space="preserve">Использует навыки по исчислению налогов и сборов и контролю правильности их исчисления, полноты и своевременности уплаты</t>
  </si>
  <si>
    <t xml:space="preserve">ПК*-4-В-4</t>
  </si>
  <si>
    <t xml:space="preserve">Анализирует и интерпретирует налоговую, бухгалтерскую и иную информацию, содержащуюся в отчетности органов публичного управления</t>
  </si>
  <si>
    <t xml:space="preserve">ПК*-5-В-1</t>
  </si>
  <si>
    <t xml:space="preserve">Разрабатывает социально-экономические проекты (программы развития)</t>
  </si>
  <si>
    <t xml:space="preserve">ПК*-5-В-2</t>
  </si>
  <si>
    <t xml:space="preserve">Эффективно оценивает экономические, социальные, политические условия и последствия реализации государственных (муниципальных) программ</t>
  </si>
  <si>
    <t xml:space="preserve">ПК*-5-В-3</t>
  </si>
  <si>
    <t xml:space="preserve">Владеет приемами оценивания экономических, социальных и политических условий и последствий реализации государственных и муниципальных программ поиска, обработки информации, анализа и использования нормативных и правовых документов в своей профессиональной деятельности</t>
  </si>
  <si>
    <t xml:space="preserve">ПК*-5-В-4</t>
  </si>
  <si>
    <t xml:space="preserve">Разбирается в функционирующих социально-экономических проектах (программах развития), принимает участие в их разработке и корректировке</t>
  </si>
  <si>
    <t xml:space="preserve">ПК*-6-В-1</t>
  </si>
  <si>
    <t xml:space="preserve">Эффективно применяет экономические методы для управления государственным и муниципальным имуществом, принятия управленческих решений по бюджетированию и структуре государственных (муниципальных) активов</t>
  </si>
  <si>
    <t xml:space="preserve">ПК*-6-В-2</t>
  </si>
  <si>
    <t xml:space="preserve">Обосновывает применение экономических методов для управления государственным и муниципальным имуществом, принятия управленческих решений по бюджетированию и структуре государственных (муниципальных) активов</t>
  </si>
  <si>
    <t xml:space="preserve">ПК*-6-В-3</t>
  </si>
  <si>
    <t xml:space="preserve">Применяет и обосновывает экономические методы в ситуации управления государственным (муниципальным) имуществом и бюджетирования государственных (муниципальных) активов</t>
  </si>
  <si>
    <t xml:space="preserve">ПК*-7-В-1</t>
  </si>
  <si>
    <t xml:space="preserve">Эффективно осуществляет межличностные, групповые и организационные коммуникации</t>
  </si>
  <si>
    <t xml:space="preserve">ПК*-7-В-2</t>
  </si>
  <si>
    <t xml:space="preserve">Эффективно использует этические требования к служебному поведению</t>
  </si>
  <si>
    <t xml:space="preserve">ПК*-7-В-3</t>
  </si>
  <si>
    <t xml:space="preserve">На основе знания базовых технологий формирования общественного мнения, эффективно формирует имидж государственной и муниципальной службы</t>
  </si>
  <si>
    <t xml:space="preserve">ПК*-8-В-1</t>
  </si>
  <si>
    <t xml:space="preserve">Эффективно распределяет полномочия и ответственность</t>
  </si>
  <si>
    <t xml:space="preserve">ПК*-8-В-2</t>
  </si>
  <si>
    <t xml:space="preserve">Проектирует организационные структуры</t>
  </si>
  <si>
    <t xml:space="preserve">ПК*-8-В-3</t>
  </si>
  <si>
    <t xml:space="preserve">Проектирует организационные структуры и распределяет полномочия и ответственность на их основе</t>
  </si>
  <si>
    <t xml:space="preserve">ПК*-9-В-1</t>
  </si>
  <si>
    <t xml:space="preserve">Проводит оценку качества управленческих решений и осуществляет административные процессы</t>
  </si>
  <si>
    <t xml:space="preserve">ПК*-9-В-2</t>
  </si>
  <si>
    <t xml:space="preserve">Эффективно осуществляет контроль исполнения управленческих решений</t>
  </si>
  <si>
    <t xml:space="preserve">ПК*-9-В-3</t>
  </si>
  <si>
    <t xml:space="preserve">Определяет круг задач в рамках поставленной цели и выбирает оптимальные способы их решения, исходя из действующих правовых норм, имеющихся ресурсов и ограничений</t>
  </si>
  <si>
    <t xml:space="preserve">ПК*-9-В-4</t>
  </si>
  <si>
    <t xml:space="preserve">Оценивает соотношение планируемого результата и затрачиваемых ресурсов контролируемых объектов</t>
  </si>
  <si>
    <t xml:space="preserve">ПК*-10-В-1</t>
  </si>
  <si>
    <t xml:space="preserve">Знает основы ведения делопроизводства в органах государственной власти Российской Федерации, органах государственной власти субъектов Российской Федерации, органах местного самоуправления</t>
  </si>
  <si>
    <t xml:space="preserve">ПК*-10-В-2</t>
  </si>
  <si>
    <t xml:space="preserve">Умеет вести делопроизводство в органах государственной власти Российской Федерации, органах государственной власти субъектов Российской Федерации, органах местного самоуправления</t>
  </si>
  <si>
    <t xml:space="preserve">ПК*-10-В-3</t>
  </si>
  <si>
    <t xml:space="preserve">Эффективно ведет делопроизводство в органах государственной власти Российской Федерации, органах государственной власти субъектов Российской Федерации, органах местного самоуправления</t>
  </si>
  <si>
    <t xml:space="preserve">ПК*-11-В-1</t>
  </si>
  <si>
    <t xml:space="preserve">Применяет технологии, приемы, обеспечивающие оказание государственных и муниципальных услуг физическим и юридическим лицам</t>
  </si>
  <si>
    <t xml:space="preserve">ПК*-11-В-2</t>
  </si>
  <si>
    <t xml:space="preserve">ПК*-11-В-3</t>
  </si>
  <si>
    <t xml:space="preserve">Эффективно использует технологии, приемы, обеспечивающие оказание государственных и муниципальных услуг физическим и юридическим лицам</t>
  </si>
  <si>
    <t xml:space="preserve">ПК*-12-В-1</t>
  </si>
  <si>
    <t xml:space="preserve">Применяет нормы служебной этики в деятельности органа публичного управления</t>
  </si>
  <si>
    <t xml:space="preserve">ПК*-12-В-2</t>
  </si>
  <si>
    <t xml:space="preserve">Определяет антикоррупционную направленность в деятельности органа публичного управления</t>
  </si>
  <si>
    <t xml:space="preserve">ПК*-12-В-3</t>
  </si>
  <si>
    <t xml:space="preserve">Владеет навыками реализации соблюдения норм служебной этики и антикоррупционной направленности в деятельности органа публичного управлен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Конституционное право</t>
  </si>
  <si>
    <t xml:space="preserve">ОПК-3; УК-11</t>
  </si>
  <si>
    <t xml:space="preserve">ОПК-3-В-1, ОПК-3-В-2, ОПК-3-В-3, УК-11-В-1, УК-11-В-2, УК-11-В-3</t>
  </si>
  <si>
    <t xml:space="preserve">Б1.Д.Б.5</t>
  </si>
  <si>
    <t xml:space="preserve">Политология</t>
  </si>
  <si>
    <t xml:space="preserve">ОПК-2; УК-1</t>
  </si>
  <si>
    <t xml:space="preserve">ОПК-2-В-2, ОПК-2-В-3, ОПК-2-В-4, УК-1-В-2, УК-1-В-5, УК-1-В-6</t>
  </si>
  <si>
    <t xml:space="preserve">Б1.Д.Б.6</t>
  </si>
  <si>
    <t xml:space="preserve">УК-8, 11</t>
  </si>
  <si>
    <t xml:space="preserve">УК-8-В-1, УК-8-В-2, УК-8-В-3, УК-8-В-4, УК-11-В-1, УК-11-В-3</t>
  </si>
  <si>
    <t xml:space="preserve">Б1.Д.Б.7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8</t>
  </si>
  <si>
    <t xml:space="preserve">Русский язык и культура речи</t>
  </si>
  <si>
    <t xml:space="preserve">Б1.Д.Б.9</t>
  </si>
  <si>
    <t xml:space="preserve">Право</t>
  </si>
  <si>
    <t xml:space="preserve">УК-2, 11</t>
  </si>
  <si>
    <t xml:space="preserve">УК-2-В-4, УК-11-В-1, УК-11-В-2</t>
  </si>
  <si>
    <t xml:space="preserve">Б1.Д.Б.10</t>
  </si>
  <si>
    <t xml:space="preserve">Основы российской государственности</t>
  </si>
  <si>
    <t xml:space="preserve">УК-5-В-1, УК-5-В-2, УК-5-В-3, УК-5-В-4</t>
  </si>
  <si>
    <t xml:space="preserve">Б1.Д.Б.11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2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3</t>
  </si>
  <si>
    <t xml:space="preserve">Информатика</t>
  </si>
  <si>
    <t xml:space="preserve">Б1.Д.Б.14</t>
  </si>
  <si>
    <t xml:space="preserve">Информационные технологии и программирование</t>
  </si>
  <si>
    <t xml:space="preserve">Б1.Д.Б.15</t>
  </si>
  <si>
    <t xml:space="preserve">Концепции современного естествознания</t>
  </si>
  <si>
    <t xml:space="preserve">УК-8-В-1, УК-8-В-2, УК-8-В-3, УК-8-В-4</t>
  </si>
  <si>
    <t xml:space="preserve">Б1.Д.Б.16</t>
  </si>
  <si>
    <t xml:space="preserve">Математика</t>
  </si>
  <si>
    <t xml:space="preserve">УК-1, 10</t>
  </si>
  <si>
    <t xml:space="preserve">УК-1-В-2, УК-1-В-4, УК-10-В-1, УК-10-В-2, УК-10-В-3</t>
  </si>
  <si>
    <t xml:space="preserve">Б1.Д.Б.17</t>
  </si>
  <si>
    <t xml:space="preserve">Основы экономики и финансовой грамотности</t>
  </si>
  <si>
    <t xml:space="preserve">УК-10-В-1, УК-10-В-2, УК-10-В-3</t>
  </si>
  <si>
    <t xml:space="preserve">Б1.Д.Б.18</t>
  </si>
  <si>
    <t xml:space="preserve">Статистика</t>
  </si>
  <si>
    <t xml:space="preserve">Б1.Д.Б.19</t>
  </si>
  <si>
    <t xml:space="preserve">Теория вероятностей и математическая статистика</t>
  </si>
  <si>
    <t xml:space="preserve">Б1.Д.Б.20</t>
  </si>
  <si>
    <t xml:space="preserve">Основы государственной власти</t>
  </si>
  <si>
    <t xml:space="preserve">ОПК-1-2</t>
  </si>
  <si>
    <t xml:space="preserve">ОПК-1-В-1, ОПК-1-В-2, ОПК-1-В-3, ОПК-2-В-1, ОПК-2-В-2, ОПК-2-В-3, ОПК-2-В-4</t>
  </si>
  <si>
    <t xml:space="preserve">Б1.Д.Б.21</t>
  </si>
  <si>
    <t xml:space="preserve">Коммуникативные технологии в государственном и муниципальном управлении</t>
  </si>
  <si>
    <t xml:space="preserve">ОПК-7; УК-4</t>
  </si>
  <si>
    <t xml:space="preserve">ОПК-7-В-1, ОПК-7-В-2, ОПК-7-В-3, ОПК-7-В-4, УК-4-В-1, УК-4-В-2</t>
  </si>
  <si>
    <t xml:space="preserve">Б1.Д.Б.22</t>
  </si>
  <si>
    <t xml:space="preserve">Теория управления</t>
  </si>
  <si>
    <t xml:space="preserve">ОПК-2-В-1, ОПК-2-В-3, ОПК-2-В-4</t>
  </si>
  <si>
    <t xml:space="preserve">Б1.Д.Б.23</t>
  </si>
  <si>
    <t xml:space="preserve">Основы государственного и муниципального управления</t>
  </si>
  <si>
    <t xml:space="preserve">КР, Э</t>
  </si>
  <si>
    <t xml:space="preserve">ОПК-2-В-1, ОПК-2-В-2, ОПК-2-В-3</t>
  </si>
  <si>
    <t xml:space="preserve">Б1.Д.Б.24</t>
  </si>
  <si>
    <t xml:space="preserve">Система государственной гражданской и муниципальной службы</t>
  </si>
  <si>
    <t xml:space="preserve">ОПК-3-4; УК-11</t>
  </si>
  <si>
    <t xml:space="preserve">ОПК-3-В-1, ОПК-3-В-2, ОПК-3-В-3, ОПК-4-В-1, ОПК-4-В-2, ОПК-4-В-3, УК-11-В-1, УК-11-В-2, УК-11-В-3</t>
  </si>
  <si>
    <t xml:space="preserve">Б1.Д.Б.25</t>
  </si>
  <si>
    <t xml:space="preserve">Управление государственными и муниципальными финансами</t>
  </si>
  <si>
    <t xml:space="preserve">ОПК-6; УК-10</t>
  </si>
  <si>
    <t xml:space="preserve">ОПК-6-В-1, ОПК-6-В-3, УК-10-В-1, УК-10-В-2, УК-10-В-3</t>
  </si>
  <si>
    <t xml:space="preserve">Б1.Д.Б.26</t>
  </si>
  <si>
    <t xml:space="preserve">Государственное регулирование экономики</t>
  </si>
  <si>
    <t xml:space="preserve">ОПК-5; УК-10</t>
  </si>
  <si>
    <t xml:space="preserve">ОПК-5-В-1, ОПК-5-В-2, ОПК-5-В-3, УК-10-В-1, УК-10-В-2, УК-10-В-3</t>
  </si>
  <si>
    <t xml:space="preserve">Б1.Д.Б.27</t>
  </si>
  <si>
    <t xml:space="preserve">Управление государственной и муниципальной собственностью</t>
  </si>
  <si>
    <t xml:space="preserve">ОПК-6-В-1, ОПК-6-В-2, ОПК-6-В-3, УК-10-В-1, УК-10-В-2, УК-10-В-3</t>
  </si>
  <si>
    <t xml:space="preserve">Б1.Д.Б.28</t>
  </si>
  <si>
    <t xml:space="preserve">Информационные технологии в государственном и муниципальном управлении</t>
  </si>
  <si>
    <t xml:space="preserve">ОПК-5, 8</t>
  </si>
  <si>
    <t xml:space="preserve">ОПК-5-В-1, ОПК-5-В-2, ОПК-5-В-3, ОПК-8-В-1, ОПК-8-В-2, ОПК-8-В-3</t>
  </si>
  <si>
    <t xml:space="preserve">Б1.Д.Б.29</t>
  </si>
  <si>
    <t xml:space="preserve">Стратегическое управление социально-экономическим развитием государства</t>
  </si>
  <si>
    <t xml:space="preserve">ОПК-2, 6</t>
  </si>
  <si>
    <t xml:space="preserve">ОПК-2-В-2, ОПК-2-В-3, ОПК-2-В-4, ОПК-6-В-1, ОПК-6-В-2, ОПК-6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Введение в профессиональную деятельность</t>
  </si>
  <si>
    <t xml:space="preserve">УК-1; ПК*-3</t>
  </si>
  <si>
    <t xml:space="preserve">ПК*-3-В-1, УК-1-В-1, УК-1-В-2, УК-1-В-4</t>
  </si>
  <si>
    <t xml:space="preserve">Б1.Д.В.2</t>
  </si>
  <si>
    <t xml:space="preserve">Инвестиционная политика государства</t>
  </si>
  <si>
    <t xml:space="preserve">ПК*-4-В-1, ПК*-4-В-2</t>
  </si>
  <si>
    <t xml:space="preserve">Б1.Д.В.3</t>
  </si>
  <si>
    <t xml:space="preserve">Документоведение и документооборот в государственном и муниципальном управлении</t>
  </si>
  <si>
    <t xml:space="preserve">ПК*-10-В-1, ПК*-10-В-2, ПК*-10-В-3</t>
  </si>
  <si>
    <t xml:space="preserve">Б1.Д.В.4</t>
  </si>
  <si>
    <t xml:space="preserve">Управление общественными отношениями</t>
  </si>
  <si>
    <t xml:space="preserve">ПК*-6-В-1, ПК*-6-В-2, ПК*-6-В-3</t>
  </si>
  <si>
    <t xml:space="preserve">Б1.Д.В.5</t>
  </si>
  <si>
    <t xml:space="preserve">Эффективность публичного сектора экономики</t>
  </si>
  <si>
    <t xml:space="preserve">Б1.Д.В.6</t>
  </si>
  <si>
    <t xml:space="preserve">Организация предоставления государственных и муниципальных услуг в регионе</t>
  </si>
  <si>
    <t xml:space="preserve">ПК*-11-В-1, ПК*-11-В-2, ПК*-11-В-3</t>
  </si>
  <si>
    <t xml:space="preserve">Б1.Д.В.7</t>
  </si>
  <si>
    <t xml:space="preserve">Основы социального проектирования и прогнозирования</t>
  </si>
  <si>
    <t xml:space="preserve">УК-2-В-1, УК-2-В-2, УК-2-В-3, УК-2-В-4</t>
  </si>
  <si>
    <t xml:space="preserve">Б1.Д.В.8</t>
  </si>
  <si>
    <t xml:space="preserve">Управление государственным и муниципальным заказом</t>
  </si>
  <si>
    <t xml:space="preserve">ПК*-4, 9</t>
  </si>
  <si>
    <t xml:space="preserve">ПК*-4-В-1, ПК*-9-В-1, ПК*-9-В-3, ПК*-9-В-4</t>
  </si>
  <si>
    <t xml:space="preserve">Б1.Д.В.9</t>
  </si>
  <si>
    <t xml:space="preserve">Организационное поведение государственных и муниципальных служащих</t>
  </si>
  <si>
    <t xml:space="preserve">УК-3; ПК*-1</t>
  </si>
  <si>
    <t xml:space="preserve">ПК*-1-В-1, ПК*-1-В-2, ПК*-1-В-4, УК-3-В-1, УК-3-В-2</t>
  </si>
  <si>
    <t xml:space="preserve">Б1.Д.В.10</t>
  </si>
  <si>
    <t xml:space="preserve">Противодействие коррупции</t>
  </si>
  <si>
    <t xml:space="preserve">УК-11; ПК*-12</t>
  </si>
  <si>
    <t xml:space="preserve">ПК*-12-В-1, ПК*-12-В-2, ПК*-12-В-3, УК-11-В-1, УК-11-В-2, УК-11-В-3</t>
  </si>
  <si>
    <t xml:space="preserve">Б1.Д.В.11</t>
  </si>
  <si>
    <t xml:space="preserve">Основы деятельности государственных и муниципальных учреждений</t>
  </si>
  <si>
    <t xml:space="preserve">ПК*-1, 3</t>
  </si>
  <si>
    <t xml:space="preserve">ПК*-1-В-3, ПК*-3-В-1, ПК*-3-В-2</t>
  </si>
  <si>
    <t xml:space="preserve">Б1.Д.В.12</t>
  </si>
  <si>
    <t xml:space="preserve">Налогообложение в системе государственного и муниципального управления</t>
  </si>
  <si>
    <t xml:space="preserve">УК-10; ПК*-4</t>
  </si>
  <si>
    <t xml:space="preserve">ПК*-4-В-1, ПК*-4-В-3, ПК*-4-В-4, УК-10-В-1, УК-10-В-2, УК-10-В-3</t>
  </si>
  <si>
    <t xml:space="preserve">Б1.Д.В.13</t>
  </si>
  <si>
    <t xml:space="preserve">Анализ и оценка деятельности органов власти</t>
  </si>
  <si>
    <t xml:space="preserve">ПК*-6, 9</t>
  </si>
  <si>
    <t xml:space="preserve">ПК*-6-В-1, ПК*-6-В-2, ПК*-6-В-3, ПК*-9-В-2, ПК*-9-В-3, ПК*-9-В-4</t>
  </si>
  <si>
    <t xml:space="preserve">Б1.Д.В.14</t>
  </si>
  <si>
    <t xml:space="preserve">Государственное регулирование предпринимательской деятельности</t>
  </si>
  <si>
    <t xml:space="preserve">ПК*-5-В-1, ПК*-5-В-2, ПК*-5-В-3</t>
  </si>
  <si>
    <t xml:space="preserve">Б1.Д.В.15</t>
  </si>
  <si>
    <t xml:space="preserve">Экономика государственного и муниципального сектора</t>
  </si>
  <si>
    <t xml:space="preserve">УК-10; ПК*-3</t>
  </si>
  <si>
    <t xml:space="preserve">ПК*-3-В-1, ПК*-3-В-2, ПК*-3-В-3, УК-10-В-1, УК-10-В-2, УК-10-В-3</t>
  </si>
  <si>
    <t xml:space="preserve">Б1.Д.В.16</t>
  </si>
  <si>
    <t xml:space="preserve">Управление человеческими ресурсами</t>
  </si>
  <si>
    <t xml:space="preserve">ПК*-1, 8</t>
  </si>
  <si>
    <t xml:space="preserve">ПК*-1-В-3, ПК*-1-В-4, ПК*-1-В-5, ПК*-8-В-1, ПК*-8-В-2, ПК*-8-В-3</t>
  </si>
  <si>
    <t xml:space="preserve">Б1.Д.В.17</t>
  </si>
  <si>
    <t xml:space="preserve">Государственная социальная политика</t>
  </si>
  <si>
    <t xml:space="preserve">УК-9; ПК*-5</t>
  </si>
  <si>
    <t xml:space="preserve">ПК*-5-В-1, ПК*-5-В-3, ПК*-5-В-4, УК-9-В-1, УК-9-В-2</t>
  </si>
  <si>
    <t xml:space="preserve">Б1.Д.В.18</t>
  </si>
  <si>
    <t xml:space="preserve">Демография</t>
  </si>
  <si>
    <t xml:space="preserve">УК-1; ПК*-4</t>
  </si>
  <si>
    <t xml:space="preserve">ПК*-4-В-1, УК-1-В-2, УК-1-В-4</t>
  </si>
  <si>
    <t xml:space="preserve">Б1.Д.В.19</t>
  </si>
  <si>
    <t xml:space="preserve">Муниципальное управление</t>
  </si>
  <si>
    <t xml:space="preserve">ПК*-5-В-1, ПК*-5-В-2, ПК*-5-В-4</t>
  </si>
  <si>
    <t xml:space="preserve">Б1.Д.В.20</t>
  </si>
  <si>
    <t xml:space="preserve">Принятие и исполнение управленческих решений</t>
  </si>
  <si>
    <t xml:space="preserve">ПК*-3-В-1, ПК*-3-В-2, ПК*-3-В-3</t>
  </si>
  <si>
    <t xml:space="preserve">Б1.Д.В.21</t>
  </si>
  <si>
    <t xml:space="preserve">Социология управления</t>
  </si>
  <si>
    <t xml:space="preserve">Б1.Д.В.22</t>
  </si>
  <si>
    <t xml:space="preserve">Проектирование в государственном и муниципальном управлении</t>
  </si>
  <si>
    <t xml:space="preserve">УК-2; ПК*-2</t>
  </si>
  <si>
    <t xml:space="preserve">ПК*-2-В-1, ПК*-2-В-2, ПК*-2-В-3, УК-2-В-1, УК-2-В-2, УК-2-В-3, УК-2-В-4</t>
  </si>
  <si>
    <t xml:space="preserve">Б1.Д.В.23</t>
  </si>
  <si>
    <t xml:space="preserve">Исследование социально-экономических и политических процессов</t>
  </si>
  <si>
    <t xml:space="preserve">ПК*-3-В-2, ПК*-3-В-3, ПК*-3-В-4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Опыт зарубежного государственного и муниципального управления</t>
  </si>
  <si>
    <t xml:space="preserve">ПК*-9-В-1, ПК*-9-В-3, ПК*-9-В-4</t>
  </si>
  <si>
    <t xml:space="preserve">Б1.Д.В.Э.2.2</t>
  </si>
  <si>
    <t xml:space="preserve">История государственного управления</t>
  </si>
  <si>
    <t xml:space="preserve">ПК*-3-В-1, ПК*-3-В-2, ПК*-3-В-4</t>
  </si>
  <si>
    <t xml:space="preserve">Б1.Д.В.Э.3.1</t>
  </si>
  <si>
    <t xml:space="preserve">Региональное управление и территориальное планирование</t>
  </si>
  <si>
    <t xml:space="preserve">ПК*-4-5</t>
  </si>
  <si>
    <t xml:space="preserve">ПК*-4-В-1, ПК*-4-В-2, ПК*-5-В-2, ПК*-5-В-3, ПК*-5-В-4</t>
  </si>
  <si>
    <t xml:space="preserve">Б1.Д.В.Э.3.2</t>
  </si>
  <si>
    <t xml:space="preserve">Региональная экономика и управление</t>
  </si>
  <si>
    <t xml:space="preserve">ПК*-3, 5</t>
  </si>
  <si>
    <t xml:space="preserve">ПК*-3-В-1, ПК*-3-В-2, ПК*-3-В-3, ПК*-5-В-1, ПК*-5-В-2, ПК*-5-В-3</t>
  </si>
  <si>
    <t xml:space="preserve">Б1.Д.В.Э.4.1</t>
  </si>
  <si>
    <t xml:space="preserve">Управление жизнеобеспечением региона</t>
  </si>
  <si>
    <t xml:space="preserve">Б1.Д.В.Э.4.2</t>
  </si>
  <si>
    <t xml:space="preserve">Экономика социальной сферы региона</t>
  </si>
  <si>
    <t xml:space="preserve">ПК*-4-В-1, ПК*-5-В-2, ПК*-5-В-3, ПК*-5-В-4</t>
  </si>
  <si>
    <t xml:space="preserve">Б1.Д.В.Э.5.1</t>
  </si>
  <si>
    <t xml:space="preserve">Управление государственными целевыми программами</t>
  </si>
  <si>
    <t xml:space="preserve">ПК*-2, 5</t>
  </si>
  <si>
    <t xml:space="preserve">ПК*-2-В-1, ПК*-2-В-2, ПК*-2-В-3, ПК*-5-В-1, ПК*-5-В-3, ПК*-5-В-4</t>
  </si>
  <si>
    <t xml:space="preserve">Б1.Д.В.Э.5.2</t>
  </si>
  <si>
    <t xml:space="preserve">Регулирование взаимодействия субъектов в жилищно-коммунальном хозяйстве</t>
  </si>
  <si>
    <t xml:space="preserve">ПК*-9-В-2, ПК*-9-В-3, ПК*-9-В-4</t>
  </si>
  <si>
    <t xml:space="preserve">Б1.Д.В.Э.6.1</t>
  </si>
  <si>
    <t xml:space="preserve">Государственно-частное партнерство</t>
  </si>
  <si>
    <t xml:space="preserve">Б1.Д.В.Э.6.2</t>
  </si>
  <si>
    <t xml:space="preserve">Инвестиционная политика муниципального образования</t>
  </si>
  <si>
    <t xml:space="preserve">Б1.Д.В.Э.7.1</t>
  </si>
  <si>
    <t xml:space="preserve">Этика государственной и муниципальной службы</t>
  </si>
  <si>
    <t xml:space="preserve">УК-11; ПК*-7</t>
  </si>
  <si>
    <t xml:space="preserve">ПК*-7-В-1, ПК*-7-В-2, ПК*-7-В-3, УК-11-В-1, УК-11-В-2, УК-11-В-3</t>
  </si>
  <si>
    <t xml:space="preserve">Б1.Д.В.Э.7.2</t>
  </si>
  <si>
    <t xml:space="preserve">Профессиональная этика и этикет</t>
  </si>
  <si>
    <t xml:space="preserve">Б1.Д.В.Э.8.1</t>
  </si>
  <si>
    <t xml:space="preserve">Современная политика региона</t>
  </si>
  <si>
    <t xml:space="preserve">ПК*-5-В-1, ПК*-5-В-3, ПК*-5-В-4</t>
  </si>
  <si>
    <t xml:space="preserve">Б1.Д.В.Э.8.2</t>
  </si>
  <si>
    <t xml:space="preserve">Геополитика</t>
  </si>
  <si>
    <t xml:space="preserve">Б1.Д.В.Э.9.1</t>
  </si>
  <si>
    <t xml:space="preserve">Управление некоммерческими организациями</t>
  </si>
  <si>
    <t xml:space="preserve">Б1.Д.В.Э.9.2</t>
  </si>
  <si>
    <t xml:space="preserve">Инфраструктура города и региона</t>
  </si>
  <si>
    <t xml:space="preserve">Б1.Д.В.Э.10.1</t>
  </si>
  <si>
    <t xml:space="preserve">Государственное регулирование рынка труда</t>
  </si>
  <si>
    <t xml:space="preserve">Б1.Д.В.Э.10.2</t>
  </si>
  <si>
    <t xml:space="preserve">Территориальная организация населения</t>
  </si>
  <si>
    <t xml:space="preserve">ПК*-4-В-1, ПК*-5-В-2, ПК*-5-В-3</t>
  </si>
  <si>
    <t xml:space="preserve">Б1.Д.В.Э.11.1</t>
  </si>
  <si>
    <t xml:space="preserve">Муниципальное управление состоянием окружающей среды, использованием земли и природных ресурсов</t>
  </si>
  <si>
    <t xml:space="preserve">ПК*-2-В-1, ПК*-2-В-2, ПК*-2-В-3</t>
  </si>
  <si>
    <t xml:space="preserve">Б1.Д.В.Э.11.2</t>
  </si>
  <si>
    <t xml:space="preserve">Муниципальное управление и социальное планирование в отрасл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3; УК-1, 3, 5, 8-9, 11</t>
  </si>
  <si>
    <t xml:space="preserve">ОПК-1-В-2, ОПК-1-В-3, ОПК-2-В-3, ОПК-3-В-1, ОПК-3-В-2, УК-1-В-2, УК-1-В-4, УК-3-В-1, УК-5-В-1, УК-5-В-2, УК-5-В-3, УК-5-В-4, УК-8-В-1, УК-9-В-1, УК-11-В-1, УК-11-В-2, УК-11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ектно-технологическая практика</t>
  </si>
  <si>
    <t xml:space="preserve">ПК*-1-4, 7, 10, 12</t>
  </si>
  <si>
    <t xml:space="preserve">ПК*-1-В-4, ПК*-2-В-1, ПК*-2-В-2, ПК*-2-В-3, ПК*-3-В-1, ПК*-3-В-2, ПК*-3-В-3, ПК*-3-В-4, ПК*-4-В-1, ПК*-4-В-2, ПК*-4-В-3, ПК*-7-В-1, ПК*-7-В-2, ПК*-10-В-1, ПК*-10-В-2, ПК*-12-В-1</t>
  </si>
  <si>
    <t xml:space="preserve">Б2.П.В.П.2</t>
  </si>
  <si>
    <t xml:space="preserve">Преддипломная практика</t>
  </si>
  <si>
    <t xml:space="preserve">УК-11; ПК*-1-12</t>
  </si>
  <si>
    <t xml:space="preserve">ПК*-1-В-5, ПК*-2-В-3, ПК*-3-В-1, ПК*-3-В-4, ПК*-4-В-1, ПК*-4-В-2, ПК*-4-В-3, ПК*-5-В-3, ПК*-6-В-2, ПК*-7-В-1, ПК*-7-В-2, ПК*-7-В-3, ПК*-8-В-2, ПК*-9-В-3, ПК*-9-В-4, ПК*-10-В-1, ПК*-11-В-2, ПК*-12-В-1, ПК*-12-В-2, ПК*-12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8; ПК*-1-12</t>
  </si>
  <si>
    <t xml:space="preserve">ОПК-1-В-3, ОПК-2-В-3, ОПК-2-В-4, ОПК-3-В-1, ОПК-3-В-2, ОПК-3-В-3, ОПК-4-В-2, ОПК-4-В-3, ОПК-5-В-1, ОПК-5-В-2, ОПК-5-В-3, ОПК-6-В-1, ОПК-6-В-2, ОПК-6-В-3, ОПК-7-В-1, ОПК-8-В-1, ОПК-8-В-2, ОПК-8-В-3, ПК*-1-В-1, ПК*-1-В-2, ПК*-1-В-3, ПК*-1-В-4, ПК*-1-В-5, ПК*-2-В-1, ПК*-2-В-2, ПК*-2-В-3, ПК*-3-В-1, ПК*-3-В-2, ПК*-3-В-3, ПК*-3-В-4, ПК*-4-В-1, ПК*-4-В-2, ПК*-4-В-3, ПК*-4-В-4, ПК*-5-В-1, ПК*-5-В-2, ПК*-5-В-3, ПК*-5-В-4, ПК*-6-В-1, ПК*-6-В-2, ПК*-6-В-3, ПК*-7-В-1, ПК*-7-В-2, ПК*-7-В-3, ПК*-8-В-1, ПК*-8-В-2, ПК*-8-В-3, ПК*-9-В-1, ПК*-9-В-2, ПК*-9-В-3, ПК*-9-В-4, ПК*-10-В-1, ПК*-10-В-2, ПК*-10-В-3, ПК*-11-В-1, ПК*-11-В-2, ПК*-11-В-3, ПК*-12-В-1, ПК*-12-В-2, ПК*-12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8; УК-1-11; ПК*-1-12</t>
  </si>
  <si>
    <t xml:space="preserve">ОПК-1-В-1, ОПК-1-В-2, ОПК-1-В-3, ОПК-2-В-1, ОПК-2-В-2, ОПК-2-В-3, ОПК-2-В-4, ОПК-3-В-1, ОПК-3-В-2, ОПК-3-В-3, ОПК-4-В-1, ОПК-4-В-2, ОПК-4-В-3, ОПК-5-В-1, ОПК-5-В-2, ОПК-5-В-3, ОПК-6-В-1, ОПК-6-В-2, ОПК-6-В-3, ОПК-7-В-1, ОПК-7-В-2, ОПК-7-В-3, ОПК-7-В-4, ОПК-8-В-1, ОПК-8-В-2, ОПК-8-В-3, ПК*-1-В-1, ПК*-1-В-2, ПК*-1-В-3, ПК*-1-В-4, ПК*-1-В-5, ПК*-2-В-1, ПК*-2-В-2, ПК*-2-В-3, ПК*-3-В-1, ПК*-3-В-2, ПК*-3-В-3, ПК*-3-В-4, ПК*-4-В-1, ПК*-4-В-2, ПК*-4-В-3, ПК*-4-В-4, ПК*-5-В-1, ПК*-5-В-2, ПК*-5-В-3, ПК*-5-В-4, ПК*-6-В-1, ПК*-6-В-2, ПК*-6-В-3, ПК*-7-В-1, ПК*-7-В-2, ПК*-7-В-3, ПК*-8-В-1, ПК*-8-В-2, ПК*-8-В-3, ПК*-9-В-1, ПК*-9-В-2, ПК*-9-В-3, ПК*-9-В-4, ПК*-10-В-1, ПК*-10-В-2, ПК*-10-В-3, ПК*-11-В-1, ПК*-11-В-2, ПК*-11-В-3, ПК*-12-В-1, ПК*-12-В-2, ПК*-12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Управление внешнеэкономической деятельностью</t>
  </si>
  <si>
    <t xml:space="preserve">ПК*-4-В-1, УК-10-В-1, УК-10-В-2, УК-10-В-3</t>
  </si>
  <si>
    <t xml:space="preserve">ФДТ.2</t>
  </si>
  <si>
    <t xml:space="preserve">Государственный финансовый контроль</t>
  </si>
  <si>
    <t xml:space="preserve">ПК*-9-В-1, ПК*-9-В-2, ПК*-9-В-4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+1</t>
  </si>
  <si>
    <t xml:space="preserve">6+1+1</t>
  </si>
  <si>
    <t xml:space="preserve">5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1</t>
  </si>
  <si>
    <t xml:space="preserve">6</t>
  </si>
  <si>
    <t xml:space="preserve">2</t>
  </si>
  <si>
    <t xml:space="preserve">3</t>
  </si>
  <si>
    <t xml:space="preserve">1, 2*</t>
  </si>
  <si>
    <t xml:space="preserve">3*</t>
  </si>
  <si>
    <t xml:space="preserve">4*</t>
  </si>
  <si>
    <t xml:space="preserve">7*</t>
  </si>
  <si>
    <t xml:space="preserve">7</t>
  </si>
  <si>
    <t xml:space="preserve">5</t>
  </si>
  <si>
    <t xml:space="preserve">8</t>
  </si>
  <si>
    <t xml:space="preserve">1-5</t>
  </si>
  <si>
    <t xml:space="preserve">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1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823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4</v>
      </c>
      <c r="B3" s="330" t="s">
        <v>824</v>
      </c>
      <c r="C3" s="330"/>
      <c r="D3" s="330"/>
      <c r="E3" s="330" t="s">
        <v>825</v>
      </c>
      <c r="F3" s="330" t="s">
        <v>826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827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828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7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13" customFormat="false" ht="12.75" hidden="false" customHeight="false" outlineLevel="0" collapsed="false">
      <c r="A13" s="65" t="s">
        <v>52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12.7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25.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25.5" hidden="false" customHeight="false" outlineLevel="0" collapsed="false">
      <c r="A17" s="69" t="s">
        <v>91</v>
      </c>
      <c r="B17" s="69" t="s">
        <v>92</v>
      </c>
      <c r="C17" s="69"/>
    </row>
    <row r="18" customFormat="false" ht="38.25" hidden="false" customHeight="false" outlineLevel="0" collapsed="false">
      <c r="A18" s="69" t="s">
        <v>93</v>
      </c>
      <c r="B18" s="69" t="s">
        <v>94</v>
      </c>
      <c r="C18" s="69"/>
    </row>
    <row r="19" customFormat="false" ht="25.5" hidden="false" customHeight="false" outlineLevel="0" collapsed="false">
      <c r="A19" s="69" t="s">
        <v>95</v>
      </c>
      <c r="B19" s="69" t="s">
        <v>96</v>
      </c>
      <c r="C19" s="69"/>
    </row>
    <row r="20" customFormat="false" ht="38.25" hidden="false" customHeight="false" outlineLevel="0" collapsed="false">
      <c r="A20" s="69" t="s">
        <v>97</v>
      </c>
      <c r="B20" s="69" t="s">
        <v>98</v>
      </c>
      <c r="C20" s="69"/>
    </row>
    <row r="21" customFormat="false" ht="38.25" hidden="false" customHeight="false" outlineLevel="0" collapsed="false">
      <c r="A21" s="69" t="s">
        <v>99</v>
      </c>
      <c r="B21" s="69" t="s">
        <v>100</v>
      </c>
      <c r="C21" s="69"/>
    </row>
    <row r="22" customFormat="false" ht="38.25" hidden="false" customHeight="false" outlineLevel="0" collapsed="false">
      <c r="A22" s="69" t="s">
        <v>101</v>
      </c>
      <c r="B22" s="69" t="s">
        <v>102</v>
      </c>
      <c r="C22" s="69"/>
    </row>
    <row r="23" customFormat="false" ht="38.25" hidden="false" customHeight="false" outlineLevel="0" collapsed="false">
      <c r="A23" s="69" t="s">
        <v>103</v>
      </c>
      <c r="B23" s="69" t="s">
        <v>104</v>
      </c>
      <c r="C23" s="69"/>
    </row>
    <row r="24" customFormat="false" ht="25.5" hidden="false" customHeight="false" outlineLevel="0" collapsed="false">
      <c r="A24" s="69" t="s">
        <v>105</v>
      </c>
      <c r="B24" s="69" t="s">
        <v>106</v>
      </c>
      <c r="C24" s="69"/>
    </row>
    <row r="25" customFormat="false" ht="12.75" hidden="false" customHeight="true" outlineLevel="0" collapsed="false">
      <c r="A25" s="68" t="s">
        <v>107</v>
      </c>
      <c r="B25" s="68"/>
      <c r="C25" s="68"/>
    </row>
    <row r="26" customFormat="false" ht="51" hidden="false" customHeight="false" outlineLevel="0" collapsed="false">
      <c r="A26" s="69" t="s">
        <v>108</v>
      </c>
      <c r="B26" s="69" t="s">
        <v>109</v>
      </c>
      <c r="C26" s="69"/>
    </row>
    <row r="27" customFormat="false" ht="38.25" hidden="false" customHeight="false" outlineLevel="0" collapsed="false">
      <c r="A27" s="69" t="s">
        <v>110</v>
      </c>
      <c r="B27" s="69" t="s">
        <v>111</v>
      </c>
      <c r="C27" s="69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29" customFormat="false" ht="38.25" hidden="false" customHeight="false" outlineLevel="0" collapsed="false">
      <c r="A29" s="69" t="s">
        <v>114</v>
      </c>
      <c r="B29" s="69" t="s">
        <v>115</v>
      </c>
      <c r="C29" s="69"/>
    </row>
    <row r="30" customFormat="false" ht="38.25" hidden="false" customHeight="false" outlineLevel="0" collapsed="false">
      <c r="A30" s="69" t="s">
        <v>116</v>
      </c>
      <c r="B30" s="69" t="s">
        <v>117</v>
      </c>
      <c r="C30" s="69"/>
    </row>
    <row r="31" customFormat="false" ht="38.25" hidden="false" customHeight="false" outlineLevel="0" collapsed="false">
      <c r="A31" s="69" t="s">
        <v>118</v>
      </c>
      <c r="B31" s="69" t="s">
        <v>119</v>
      </c>
      <c r="C31" s="69"/>
    </row>
    <row r="32" customFormat="false" ht="51" hidden="false" customHeight="false" outlineLevel="0" collapsed="false">
      <c r="A32" s="69" t="s">
        <v>120</v>
      </c>
      <c r="B32" s="69" t="s">
        <v>121</v>
      </c>
      <c r="C32" s="69"/>
    </row>
    <row r="33" customFormat="false" ht="25.5" hidden="false" customHeight="false" outlineLevel="0" collapsed="false">
      <c r="A33" s="69" t="s">
        <v>122</v>
      </c>
      <c r="B33" s="69" t="s">
        <v>123</v>
      </c>
      <c r="C33" s="69"/>
    </row>
    <row r="34" customFormat="false" ht="25.5" hidden="false" customHeight="false" outlineLevel="0" collapsed="false">
      <c r="A34" s="69" t="s">
        <v>124</v>
      </c>
      <c r="B34" s="69" t="s">
        <v>125</v>
      </c>
      <c r="C34" s="69"/>
    </row>
    <row r="35" customFormat="false" ht="12.75" hidden="false" customHeight="false" outlineLevel="0" collapsed="false">
      <c r="A35" s="69" t="s">
        <v>126</v>
      </c>
      <c r="B35" s="69" t="s">
        <v>127</v>
      </c>
      <c r="C35" s="69"/>
    </row>
    <row r="36" customFormat="false" ht="25.5" hidden="false" customHeight="false" outlineLevel="0" collapsed="false">
      <c r="A36" s="69" t="s">
        <v>128</v>
      </c>
      <c r="B36" s="69" t="s">
        <v>129</v>
      </c>
      <c r="C36" s="69"/>
    </row>
    <row r="37" customFormat="false" ht="25.5" hidden="false" customHeight="false" outlineLevel="0" collapsed="false">
      <c r="A37" s="69" t="s">
        <v>130</v>
      </c>
      <c r="B37" s="69" t="s">
        <v>131</v>
      </c>
      <c r="C37" s="69"/>
    </row>
    <row r="39" customFormat="false" ht="12.75" hidden="false" customHeight="false" outlineLevel="0" collapsed="false">
      <c r="A39" s="70" t="s">
        <v>132</v>
      </c>
      <c r="B39" s="0" t="s">
        <v>133</v>
      </c>
    </row>
  </sheetData>
  <mergeCells count="4">
    <mergeCell ref="A2:C2"/>
    <mergeCell ref="A4:C4"/>
    <mergeCell ref="A16:C16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4</v>
      </c>
      <c r="B2" s="66"/>
      <c r="C2" s="66"/>
      <c r="D2" s="66"/>
    </row>
    <row r="3" customFormat="false" ht="26.25" hidden="false" customHeight="true" outlineLevel="0" collapsed="false">
      <c r="A3" s="71" t="s">
        <v>135</v>
      </c>
      <c r="B3" s="72" t="s">
        <v>136</v>
      </c>
      <c r="C3" s="71" t="s">
        <v>137</v>
      </c>
      <c r="D3" s="72" t="s">
        <v>138</v>
      </c>
    </row>
    <row r="4" customFormat="false" ht="12.75" hidden="false" customHeight="true" outlineLevel="0" collapsed="false">
      <c r="A4" s="73" t="s">
        <v>139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40</v>
      </c>
      <c r="D5" s="74" t="s">
        <v>141</v>
      </c>
    </row>
    <row r="6" customFormat="false" ht="12.75" hidden="false" customHeight="false" outlineLevel="0" collapsed="false">
      <c r="A6" s="74"/>
      <c r="B6" s="74"/>
      <c r="C6" s="74" t="s">
        <v>142</v>
      </c>
      <c r="D6" s="74" t="s">
        <v>143</v>
      </c>
    </row>
    <row r="7" customFormat="false" ht="25.5" hidden="false" customHeight="false" outlineLevel="0" collapsed="false">
      <c r="A7" s="74"/>
      <c r="B7" s="74"/>
      <c r="C7" s="74" t="s">
        <v>144</v>
      </c>
      <c r="D7" s="74" t="s">
        <v>145</v>
      </c>
    </row>
    <row r="8" customFormat="false" ht="25.5" hidden="false" customHeight="false" outlineLevel="0" collapsed="false">
      <c r="A8" s="74"/>
      <c r="B8" s="74"/>
      <c r="C8" s="74" t="s">
        <v>146</v>
      </c>
      <c r="D8" s="74" t="s">
        <v>147</v>
      </c>
    </row>
    <row r="9" customFormat="false" ht="25.5" hidden="false" customHeight="false" outlineLevel="0" collapsed="false">
      <c r="A9" s="74"/>
      <c r="B9" s="74"/>
      <c r="C9" s="74" t="s">
        <v>148</v>
      </c>
      <c r="D9" s="74" t="s">
        <v>149</v>
      </c>
    </row>
    <row r="10" customFormat="false" ht="38.25" hidden="false" customHeight="false" outlineLevel="0" collapsed="false">
      <c r="A10" s="74"/>
      <c r="B10" s="74"/>
      <c r="C10" s="74" t="s">
        <v>150</v>
      </c>
      <c r="D10" s="74" t="s">
        <v>151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52</v>
      </c>
      <c r="D11" s="74" t="s">
        <v>153</v>
      </c>
    </row>
    <row r="12" customFormat="false" ht="25.5" hidden="false" customHeight="false" outlineLevel="0" collapsed="false">
      <c r="A12" s="74"/>
      <c r="B12" s="74"/>
      <c r="C12" s="74" t="s">
        <v>154</v>
      </c>
      <c r="D12" s="74" t="s">
        <v>155</v>
      </c>
    </row>
    <row r="13" customFormat="false" ht="25.5" hidden="false" customHeight="false" outlineLevel="0" collapsed="false">
      <c r="A13" s="74"/>
      <c r="B13" s="74"/>
      <c r="C13" s="74" t="s">
        <v>156</v>
      </c>
      <c r="D13" s="74" t="s">
        <v>157</v>
      </c>
    </row>
    <row r="14" customFormat="false" ht="51" hidden="false" customHeight="false" outlineLevel="0" collapsed="false">
      <c r="A14" s="74"/>
      <c r="B14" s="74"/>
      <c r="C14" s="74" t="s">
        <v>158</v>
      </c>
      <c r="D14" s="74" t="s">
        <v>159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60</v>
      </c>
      <c r="D15" s="74" t="s">
        <v>161</v>
      </c>
    </row>
    <row r="16" customFormat="false" ht="38.25" hidden="false" customHeight="false" outlineLevel="0" collapsed="false">
      <c r="A16" s="74"/>
      <c r="B16" s="74"/>
      <c r="C16" s="74" t="s">
        <v>162</v>
      </c>
      <c r="D16" s="74" t="s">
        <v>163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64</v>
      </c>
      <c r="D17" s="74" t="s">
        <v>165</v>
      </c>
    </row>
    <row r="18" customFormat="false" ht="38.25" hidden="false" customHeight="false" outlineLevel="0" collapsed="false">
      <c r="A18" s="74"/>
      <c r="B18" s="74"/>
      <c r="C18" s="74" t="s">
        <v>166</v>
      </c>
      <c r="D18" s="74" t="s">
        <v>167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68</v>
      </c>
      <c r="D19" s="74" t="s">
        <v>169</v>
      </c>
    </row>
    <row r="20" customFormat="false" ht="51" hidden="false" customHeight="false" outlineLevel="0" collapsed="false">
      <c r="A20" s="74"/>
      <c r="B20" s="74"/>
      <c r="C20" s="74" t="s">
        <v>170</v>
      </c>
      <c r="D20" s="74" t="s">
        <v>171</v>
      </c>
    </row>
    <row r="21" customFormat="false" ht="25.5" hidden="false" customHeight="false" outlineLevel="0" collapsed="false">
      <c r="A21" s="74"/>
      <c r="B21" s="74"/>
      <c r="C21" s="74" t="s">
        <v>172</v>
      </c>
      <c r="D21" s="74" t="s">
        <v>173</v>
      </c>
    </row>
    <row r="22" customFormat="false" ht="25.5" hidden="false" customHeight="false" outlineLevel="0" collapsed="false">
      <c r="A22" s="74"/>
      <c r="B22" s="74"/>
      <c r="C22" s="74" t="s">
        <v>174</v>
      </c>
      <c r="D22" s="74" t="s">
        <v>175</v>
      </c>
    </row>
    <row r="23" customFormat="false" ht="38.25" hidden="false" customHeight="true" outlineLevel="0" collapsed="false">
      <c r="A23" s="74" t="s">
        <v>73</v>
      </c>
      <c r="B23" s="74" t="s">
        <v>74</v>
      </c>
      <c r="C23" s="74" t="s">
        <v>176</v>
      </c>
      <c r="D23" s="74" t="s">
        <v>177</v>
      </c>
    </row>
    <row r="24" customFormat="false" ht="25.5" hidden="false" customHeight="false" outlineLevel="0" collapsed="false">
      <c r="A24" s="74"/>
      <c r="B24" s="74"/>
      <c r="C24" s="74" t="s">
        <v>178</v>
      </c>
      <c r="D24" s="74" t="s">
        <v>179</v>
      </c>
    </row>
    <row r="25" customFormat="false" ht="25.5" hidden="false" customHeight="false" outlineLevel="0" collapsed="false">
      <c r="A25" s="74"/>
      <c r="B25" s="74"/>
      <c r="C25" s="74" t="s">
        <v>180</v>
      </c>
      <c r="D25" s="74" t="s">
        <v>181</v>
      </c>
    </row>
    <row r="26" customFormat="false" ht="25.5" hidden="false" customHeight="false" outlineLevel="0" collapsed="false">
      <c r="A26" s="74"/>
      <c r="B26" s="74"/>
      <c r="C26" s="74" t="s">
        <v>182</v>
      </c>
      <c r="D26" s="74" t="s">
        <v>183</v>
      </c>
    </row>
    <row r="27" customFormat="false" ht="38.25" hidden="false" customHeight="true" outlineLevel="0" collapsed="false">
      <c r="A27" s="74" t="s">
        <v>76</v>
      </c>
      <c r="B27" s="74" t="s">
        <v>77</v>
      </c>
      <c r="C27" s="74" t="s">
        <v>184</v>
      </c>
      <c r="D27" s="74" t="s">
        <v>185</v>
      </c>
    </row>
    <row r="28" customFormat="false" ht="25.5" hidden="false" customHeight="false" outlineLevel="0" collapsed="false">
      <c r="A28" s="74"/>
      <c r="B28" s="74"/>
      <c r="C28" s="74" t="s">
        <v>186</v>
      </c>
      <c r="D28" s="74" t="s">
        <v>187</v>
      </c>
    </row>
    <row r="29" customFormat="false" ht="38.25" hidden="false" customHeight="true" outlineLevel="0" collapsed="false">
      <c r="A29" s="74" t="s">
        <v>78</v>
      </c>
      <c r="B29" s="74" t="s">
        <v>79</v>
      </c>
      <c r="C29" s="74" t="s">
        <v>188</v>
      </c>
      <c r="D29" s="74" t="s">
        <v>189</v>
      </c>
    </row>
    <row r="30" customFormat="false" ht="25.5" hidden="false" customHeight="false" outlineLevel="0" collapsed="false">
      <c r="A30" s="74"/>
      <c r="B30" s="74"/>
      <c r="C30" s="74" t="s">
        <v>190</v>
      </c>
      <c r="D30" s="74" t="s">
        <v>191</v>
      </c>
    </row>
    <row r="31" customFormat="false" ht="25.5" hidden="false" customHeight="false" outlineLevel="0" collapsed="false">
      <c r="A31" s="74"/>
      <c r="B31" s="74"/>
      <c r="C31" s="74" t="s">
        <v>192</v>
      </c>
      <c r="D31" s="74" t="s">
        <v>193</v>
      </c>
    </row>
    <row r="32" customFormat="false" ht="38.25" hidden="false" customHeight="false" outlineLevel="0" collapsed="false">
      <c r="A32" s="74"/>
      <c r="B32" s="74"/>
      <c r="C32" s="74" t="s">
        <v>194</v>
      </c>
      <c r="D32" s="74" t="s">
        <v>195</v>
      </c>
    </row>
    <row r="33" customFormat="false" ht="12.75" hidden="false" customHeight="true" outlineLevel="0" collapsed="false">
      <c r="A33" s="74" t="s">
        <v>81</v>
      </c>
      <c r="B33" s="74" t="s">
        <v>82</v>
      </c>
      <c r="C33" s="74" t="s">
        <v>196</v>
      </c>
      <c r="D33" s="74" t="s">
        <v>197</v>
      </c>
    </row>
    <row r="34" customFormat="false" ht="25.5" hidden="false" customHeight="false" outlineLevel="0" collapsed="false">
      <c r="A34" s="74"/>
      <c r="B34" s="74"/>
      <c r="C34" s="74" t="s">
        <v>198</v>
      </c>
      <c r="D34" s="74" t="s">
        <v>199</v>
      </c>
    </row>
    <row r="35" customFormat="false" ht="63.75" hidden="false" customHeight="true" outlineLevel="0" collapsed="false">
      <c r="A35" s="74" t="s">
        <v>84</v>
      </c>
      <c r="B35" s="74" t="s">
        <v>85</v>
      </c>
      <c r="C35" s="74" t="s">
        <v>200</v>
      </c>
      <c r="D35" s="74" t="s">
        <v>201</v>
      </c>
    </row>
    <row r="36" customFormat="false" ht="38.25" hidden="false" customHeight="false" outlineLevel="0" collapsed="false">
      <c r="A36" s="74"/>
      <c r="B36" s="74"/>
      <c r="C36" s="74" t="s">
        <v>202</v>
      </c>
      <c r="D36" s="74" t="s">
        <v>203</v>
      </c>
    </row>
    <row r="37" customFormat="false" ht="51" hidden="false" customHeight="false" outlineLevel="0" collapsed="false">
      <c r="A37" s="74"/>
      <c r="B37" s="74"/>
      <c r="C37" s="74" t="s">
        <v>204</v>
      </c>
      <c r="D37" s="74" t="s">
        <v>205</v>
      </c>
    </row>
    <row r="38" customFormat="false" ht="25.5" hidden="false" customHeight="true" outlineLevel="0" collapsed="false">
      <c r="A38" s="74" t="s">
        <v>87</v>
      </c>
      <c r="B38" s="74" t="s">
        <v>88</v>
      </c>
      <c r="C38" s="74" t="s">
        <v>206</v>
      </c>
      <c r="D38" s="74" t="s">
        <v>207</v>
      </c>
    </row>
    <row r="39" customFormat="false" ht="38.25" hidden="false" customHeight="false" outlineLevel="0" collapsed="false">
      <c r="A39" s="74"/>
      <c r="B39" s="74"/>
      <c r="C39" s="74" t="s">
        <v>208</v>
      </c>
      <c r="D39" s="74" t="s">
        <v>209</v>
      </c>
    </row>
    <row r="40" customFormat="false" ht="25.5" hidden="false" customHeight="false" outlineLevel="0" collapsed="false">
      <c r="A40" s="74"/>
      <c r="B40" s="74"/>
      <c r="C40" s="74" t="s">
        <v>210</v>
      </c>
      <c r="D40" s="74" t="s">
        <v>211</v>
      </c>
    </row>
    <row r="41" customFormat="false" ht="12.75" hidden="false" customHeight="true" outlineLevel="0" collapsed="false">
      <c r="A41" s="73" t="s">
        <v>212</v>
      </c>
      <c r="B41" s="73"/>
      <c r="C41" s="73"/>
      <c r="D41" s="73"/>
    </row>
    <row r="42" customFormat="false" ht="25.5" hidden="false" customHeight="true" outlineLevel="0" collapsed="false">
      <c r="A42" s="74" t="s">
        <v>91</v>
      </c>
      <c r="B42" s="74" t="s">
        <v>92</v>
      </c>
      <c r="C42" s="74" t="s">
        <v>213</v>
      </c>
      <c r="D42" s="74" t="s">
        <v>214</v>
      </c>
    </row>
    <row r="43" customFormat="false" ht="12.75" hidden="false" customHeight="false" outlineLevel="0" collapsed="false">
      <c r="A43" s="74"/>
      <c r="B43" s="74"/>
      <c r="C43" s="74" t="s">
        <v>215</v>
      </c>
      <c r="D43" s="74" t="s">
        <v>216</v>
      </c>
    </row>
    <row r="44" customFormat="false" ht="12.75" hidden="false" customHeight="false" outlineLevel="0" collapsed="false">
      <c r="A44" s="74"/>
      <c r="B44" s="74"/>
      <c r="C44" s="74" t="s">
        <v>217</v>
      </c>
      <c r="D44" s="74" t="s">
        <v>218</v>
      </c>
    </row>
    <row r="45" customFormat="false" ht="25.5" hidden="false" customHeight="true" outlineLevel="0" collapsed="false">
      <c r="A45" s="74" t="s">
        <v>93</v>
      </c>
      <c r="B45" s="74" t="s">
        <v>94</v>
      </c>
      <c r="C45" s="74" t="s">
        <v>219</v>
      </c>
      <c r="D45" s="74" t="s">
        <v>220</v>
      </c>
    </row>
    <row r="46" customFormat="false" ht="25.5" hidden="false" customHeight="false" outlineLevel="0" collapsed="false">
      <c r="A46" s="74"/>
      <c r="B46" s="74"/>
      <c r="C46" s="74" t="s">
        <v>221</v>
      </c>
      <c r="D46" s="74" t="s">
        <v>222</v>
      </c>
    </row>
    <row r="47" customFormat="false" ht="12.75" hidden="false" customHeight="false" outlineLevel="0" collapsed="false">
      <c r="A47" s="74"/>
      <c r="B47" s="74"/>
      <c r="C47" s="74" t="s">
        <v>223</v>
      </c>
      <c r="D47" s="74" t="s">
        <v>224</v>
      </c>
    </row>
    <row r="48" customFormat="false" ht="12.75" hidden="false" customHeight="false" outlineLevel="0" collapsed="false">
      <c r="A48" s="74"/>
      <c r="B48" s="74"/>
      <c r="C48" s="74" t="s">
        <v>225</v>
      </c>
      <c r="D48" s="74" t="s">
        <v>226</v>
      </c>
    </row>
    <row r="49" customFormat="false" ht="25.5" hidden="false" customHeight="true" outlineLevel="0" collapsed="false">
      <c r="A49" s="74" t="s">
        <v>95</v>
      </c>
      <c r="B49" s="74" t="s">
        <v>96</v>
      </c>
      <c r="C49" s="74" t="s">
        <v>227</v>
      </c>
      <c r="D49" s="74" t="s">
        <v>228</v>
      </c>
    </row>
    <row r="50" customFormat="false" ht="25.5" hidden="false" customHeight="false" outlineLevel="0" collapsed="false">
      <c r="A50" s="74"/>
      <c r="B50" s="74"/>
      <c r="C50" s="74" t="s">
        <v>229</v>
      </c>
      <c r="D50" s="74" t="s">
        <v>230</v>
      </c>
    </row>
    <row r="51" customFormat="false" ht="12.75" hidden="false" customHeight="false" outlineLevel="0" collapsed="false">
      <c r="A51" s="74"/>
      <c r="B51" s="74"/>
      <c r="C51" s="74" t="s">
        <v>231</v>
      </c>
      <c r="D51" s="74" t="s">
        <v>232</v>
      </c>
    </row>
    <row r="52" customFormat="false" ht="25.5" hidden="false" customHeight="true" outlineLevel="0" collapsed="false">
      <c r="A52" s="74" t="s">
        <v>97</v>
      </c>
      <c r="B52" s="74" t="s">
        <v>98</v>
      </c>
      <c r="C52" s="74" t="s">
        <v>233</v>
      </c>
      <c r="D52" s="74" t="s">
        <v>234</v>
      </c>
    </row>
    <row r="53" customFormat="false" ht="12.75" hidden="false" customHeight="false" outlineLevel="0" collapsed="false">
      <c r="A53" s="74"/>
      <c r="B53" s="74"/>
      <c r="C53" s="74" t="s">
        <v>235</v>
      </c>
      <c r="D53" s="74" t="s">
        <v>236</v>
      </c>
    </row>
    <row r="54" customFormat="false" ht="25.5" hidden="false" customHeight="false" outlineLevel="0" collapsed="false">
      <c r="A54" s="74"/>
      <c r="B54" s="74"/>
      <c r="C54" s="74" t="s">
        <v>237</v>
      </c>
      <c r="D54" s="74" t="s">
        <v>238</v>
      </c>
    </row>
    <row r="55" customFormat="false" ht="25.5" hidden="false" customHeight="true" outlineLevel="0" collapsed="false">
      <c r="A55" s="74" t="s">
        <v>99</v>
      </c>
      <c r="B55" s="74" t="s">
        <v>100</v>
      </c>
      <c r="C55" s="74" t="s">
        <v>239</v>
      </c>
      <c r="D55" s="74" t="s">
        <v>240</v>
      </c>
    </row>
    <row r="56" customFormat="false" ht="25.5" hidden="false" customHeight="false" outlineLevel="0" collapsed="false">
      <c r="A56" s="74"/>
      <c r="B56" s="74"/>
      <c r="C56" s="74" t="s">
        <v>241</v>
      </c>
      <c r="D56" s="74" t="s">
        <v>242</v>
      </c>
    </row>
    <row r="57" customFormat="false" ht="25.5" hidden="false" customHeight="false" outlineLevel="0" collapsed="false">
      <c r="A57" s="74"/>
      <c r="B57" s="74"/>
      <c r="C57" s="74" t="s">
        <v>243</v>
      </c>
      <c r="D57" s="74" t="s">
        <v>244</v>
      </c>
    </row>
    <row r="58" customFormat="false" ht="38.25" hidden="false" customHeight="true" outlineLevel="0" collapsed="false">
      <c r="A58" s="74" t="s">
        <v>101</v>
      </c>
      <c r="B58" s="74" t="s">
        <v>102</v>
      </c>
      <c r="C58" s="74" t="s">
        <v>245</v>
      </c>
      <c r="D58" s="74" t="s">
        <v>246</v>
      </c>
    </row>
    <row r="59" customFormat="false" ht="12.75" hidden="false" customHeight="false" outlineLevel="0" collapsed="false">
      <c r="A59" s="74"/>
      <c r="B59" s="74"/>
      <c r="C59" s="74" t="s">
        <v>247</v>
      </c>
      <c r="D59" s="74" t="s">
        <v>248</v>
      </c>
    </row>
    <row r="60" customFormat="false" ht="38.25" hidden="false" customHeight="false" outlineLevel="0" collapsed="false">
      <c r="A60" s="74"/>
      <c r="B60" s="74"/>
      <c r="C60" s="74" t="s">
        <v>249</v>
      </c>
      <c r="D60" s="74" t="s">
        <v>250</v>
      </c>
    </row>
    <row r="61" customFormat="false" ht="25.5" hidden="false" customHeight="true" outlineLevel="0" collapsed="false">
      <c r="A61" s="74" t="s">
        <v>103</v>
      </c>
      <c r="B61" s="74" t="s">
        <v>104</v>
      </c>
      <c r="C61" s="74" t="s">
        <v>251</v>
      </c>
      <c r="D61" s="74" t="s">
        <v>252</v>
      </c>
    </row>
    <row r="62" customFormat="false" ht="12.75" hidden="false" customHeight="false" outlineLevel="0" collapsed="false">
      <c r="A62" s="74"/>
      <c r="B62" s="74"/>
      <c r="C62" s="74" t="s">
        <v>253</v>
      </c>
      <c r="D62" s="74" t="s">
        <v>254</v>
      </c>
    </row>
    <row r="63" customFormat="false" ht="12.75" hidden="false" customHeight="false" outlineLevel="0" collapsed="false">
      <c r="A63" s="74"/>
      <c r="B63" s="74"/>
      <c r="C63" s="74" t="s">
        <v>255</v>
      </c>
      <c r="D63" s="74" t="s">
        <v>256</v>
      </c>
    </row>
    <row r="64" customFormat="false" ht="12.75" hidden="false" customHeight="false" outlineLevel="0" collapsed="false">
      <c r="A64" s="74"/>
      <c r="B64" s="74"/>
      <c r="C64" s="74" t="s">
        <v>257</v>
      </c>
      <c r="D64" s="74" t="s">
        <v>258</v>
      </c>
    </row>
    <row r="65" customFormat="false" ht="25.5" hidden="false" customHeight="true" outlineLevel="0" collapsed="false">
      <c r="A65" s="74" t="s">
        <v>105</v>
      </c>
      <c r="B65" s="74" t="s">
        <v>106</v>
      </c>
      <c r="C65" s="74" t="s">
        <v>259</v>
      </c>
      <c r="D65" s="74" t="s">
        <v>260</v>
      </c>
    </row>
    <row r="66" customFormat="false" ht="25.5" hidden="false" customHeight="false" outlineLevel="0" collapsed="false">
      <c r="A66" s="74"/>
      <c r="B66" s="74"/>
      <c r="C66" s="74" t="s">
        <v>261</v>
      </c>
      <c r="D66" s="74" t="s">
        <v>262</v>
      </c>
    </row>
    <row r="67" customFormat="false" ht="25.5" hidden="false" customHeight="false" outlineLevel="0" collapsed="false">
      <c r="A67" s="74"/>
      <c r="B67" s="74"/>
      <c r="C67" s="74" t="s">
        <v>263</v>
      </c>
      <c r="D67" s="74" t="s">
        <v>264</v>
      </c>
    </row>
    <row r="68" customFormat="false" ht="12.75" hidden="false" customHeight="true" outlineLevel="0" collapsed="false">
      <c r="A68" s="73" t="s">
        <v>265</v>
      </c>
      <c r="B68" s="73"/>
      <c r="C68" s="73"/>
      <c r="D68" s="73"/>
    </row>
    <row r="69" customFormat="false" ht="12.75" hidden="false" customHeight="true" outlineLevel="0" collapsed="false">
      <c r="A69" s="74" t="s">
        <v>108</v>
      </c>
      <c r="B69" s="74" t="s">
        <v>109</v>
      </c>
      <c r="C69" s="74" t="s">
        <v>266</v>
      </c>
      <c r="D69" s="74" t="s">
        <v>267</v>
      </c>
    </row>
    <row r="70" customFormat="false" ht="12.75" hidden="false" customHeight="false" outlineLevel="0" collapsed="false">
      <c r="A70" s="74"/>
      <c r="B70" s="74"/>
      <c r="C70" s="74" t="s">
        <v>268</v>
      </c>
      <c r="D70" s="74" t="s">
        <v>269</v>
      </c>
    </row>
    <row r="71" customFormat="false" ht="12.75" hidden="false" customHeight="false" outlineLevel="0" collapsed="false">
      <c r="A71" s="74"/>
      <c r="B71" s="74"/>
      <c r="C71" s="74" t="s">
        <v>270</v>
      </c>
      <c r="D71" s="74" t="s">
        <v>271</v>
      </c>
    </row>
    <row r="72" customFormat="false" ht="25.5" hidden="false" customHeight="false" outlineLevel="0" collapsed="false">
      <c r="A72" s="74"/>
      <c r="B72" s="74"/>
      <c r="C72" s="74" t="s">
        <v>272</v>
      </c>
      <c r="D72" s="74" t="s">
        <v>273</v>
      </c>
    </row>
    <row r="73" customFormat="false" ht="25.5" hidden="false" customHeight="false" outlineLevel="0" collapsed="false">
      <c r="A73" s="74"/>
      <c r="B73" s="74"/>
      <c r="C73" s="74" t="s">
        <v>274</v>
      </c>
      <c r="D73" s="74" t="s">
        <v>275</v>
      </c>
    </row>
    <row r="74" customFormat="false" ht="25.5" hidden="false" customHeight="true" outlineLevel="0" collapsed="false">
      <c r="A74" s="74" t="s">
        <v>110</v>
      </c>
      <c r="B74" s="74" t="s">
        <v>111</v>
      </c>
      <c r="C74" s="74" t="s">
        <v>276</v>
      </c>
      <c r="D74" s="74" t="s">
        <v>277</v>
      </c>
    </row>
    <row r="75" customFormat="false" ht="25.5" hidden="false" customHeight="false" outlineLevel="0" collapsed="false">
      <c r="A75" s="74"/>
      <c r="B75" s="74"/>
      <c r="C75" s="74" t="s">
        <v>278</v>
      </c>
      <c r="D75" s="74" t="s">
        <v>279</v>
      </c>
    </row>
    <row r="76" customFormat="false" ht="12.75" hidden="false" customHeight="false" outlineLevel="0" collapsed="false">
      <c r="A76" s="74"/>
      <c r="B76" s="74"/>
      <c r="C76" s="74" t="s">
        <v>280</v>
      </c>
      <c r="D76" s="74" t="s">
        <v>281</v>
      </c>
    </row>
    <row r="77" customFormat="false" ht="12.75" hidden="false" customHeight="true" outlineLevel="0" collapsed="false">
      <c r="A77" s="74" t="s">
        <v>112</v>
      </c>
      <c r="B77" s="74" t="s">
        <v>113</v>
      </c>
      <c r="C77" s="74" t="s">
        <v>282</v>
      </c>
      <c r="D77" s="74" t="s">
        <v>283</v>
      </c>
    </row>
    <row r="78" customFormat="false" ht="25.5" hidden="false" customHeight="false" outlineLevel="0" collapsed="false">
      <c r="A78" s="74"/>
      <c r="B78" s="74"/>
      <c r="C78" s="74" t="s">
        <v>284</v>
      </c>
      <c r="D78" s="74" t="s">
        <v>285</v>
      </c>
    </row>
    <row r="79" customFormat="false" ht="25.5" hidden="false" customHeight="false" outlineLevel="0" collapsed="false">
      <c r="A79" s="74"/>
      <c r="B79" s="74"/>
      <c r="C79" s="74" t="s">
        <v>286</v>
      </c>
      <c r="D79" s="74" t="s">
        <v>287</v>
      </c>
    </row>
    <row r="80" customFormat="false" ht="25.5" hidden="false" customHeight="false" outlineLevel="0" collapsed="false">
      <c r="A80" s="74"/>
      <c r="B80" s="74"/>
      <c r="C80" s="74" t="s">
        <v>288</v>
      </c>
      <c r="D80" s="74" t="s">
        <v>289</v>
      </c>
    </row>
    <row r="81" customFormat="false" ht="38.25" hidden="false" customHeight="true" outlineLevel="0" collapsed="false">
      <c r="A81" s="74" t="s">
        <v>114</v>
      </c>
      <c r="B81" s="74" t="s">
        <v>115</v>
      </c>
      <c r="C81" s="74" t="s">
        <v>290</v>
      </c>
      <c r="D81" s="74" t="s">
        <v>291</v>
      </c>
    </row>
    <row r="82" customFormat="false" ht="12.75" hidden="false" customHeight="false" outlineLevel="0" collapsed="false">
      <c r="A82" s="74"/>
      <c r="B82" s="74"/>
      <c r="C82" s="74" t="s">
        <v>292</v>
      </c>
      <c r="D82" s="74" t="s">
        <v>293</v>
      </c>
    </row>
    <row r="83" customFormat="false" ht="25.5" hidden="false" customHeight="false" outlineLevel="0" collapsed="false">
      <c r="A83" s="74"/>
      <c r="B83" s="74"/>
      <c r="C83" s="74" t="s">
        <v>294</v>
      </c>
      <c r="D83" s="74" t="s">
        <v>295</v>
      </c>
    </row>
    <row r="84" customFormat="false" ht="25.5" hidden="false" customHeight="false" outlineLevel="0" collapsed="false">
      <c r="A84" s="74"/>
      <c r="B84" s="74"/>
      <c r="C84" s="74" t="s">
        <v>296</v>
      </c>
      <c r="D84" s="74" t="s">
        <v>297</v>
      </c>
    </row>
    <row r="85" customFormat="false" ht="12.75" hidden="false" customHeight="true" outlineLevel="0" collapsed="false">
      <c r="A85" s="74" t="s">
        <v>116</v>
      </c>
      <c r="B85" s="74" t="s">
        <v>117</v>
      </c>
      <c r="C85" s="74" t="s">
        <v>298</v>
      </c>
      <c r="D85" s="74" t="s">
        <v>299</v>
      </c>
    </row>
    <row r="86" customFormat="false" ht="25.5" hidden="false" customHeight="false" outlineLevel="0" collapsed="false">
      <c r="A86" s="74"/>
      <c r="B86" s="74"/>
      <c r="C86" s="74" t="s">
        <v>300</v>
      </c>
      <c r="D86" s="74" t="s">
        <v>301</v>
      </c>
    </row>
    <row r="87" customFormat="false" ht="51" hidden="false" customHeight="false" outlineLevel="0" collapsed="false">
      <c r="A87" s="74"/>
      <c r="B87" s="74"/>
      <c r="C87" s="74" t="s">
        <v>302</v>
      </c>
      <c r="D87" s="74" t="s">
        <v>303</v>
      </c>
    </row>
    <row r="88" customFormat="false" ht="25.5" hidden="false" customHeight="false" outlineLevel="0" collapsed="false">
      <c r="A88" s="74"/>
      <c r="B88" s="74"/>
      <c r="C88" s="74" t="s">
        <v>304</v>
      </c>
      <c r="D88" s="74" t="s">
        <v>305</v>
      </c>
    </row>
    <row r="89" customFormat="false" ht="38.25" hidden="false" customHeight="true" outlineLevel="0" collapsed="false">
      <c r="A89" s="74" t="s">
        <v>118</v>
      </c>
      <c r="B89" s="74" t="s">
        <v>119</v>
      </c>
      <c r="C89" s="74" t="s">
        <v>306</v>
      </c>
      <c r="D89" s="74" t="s">
        <v>307</v>
      </c>
    </row>
    <row r="90" customFormat="false" ht="38.25" hidden="false" customHeight="false" outlineLevel="0" collapsed="false">
      <c r="A90" s="74"/>
      <c r="B90" s="74"/>
      <c r="C90" s="74" t="s">
        <v>308</v>
      </c>
      <c r="D90" s="74" t="s">
        <v>309</v>
      </c>
    </row>
    <row r="91" customFormat="false" ht="25.5" hidden="false" customHeight="false" outlineLevel="0" collapsed="false">
      <c r="A91" s="74"/>
      <c r="B91" s="74"/>
      <c r="C91" s="74" t="s">
        <v>310</v>
      </c>
      <c r="D91" s="74" t="s">
        <v>311</v>
      </c>
    </row>
    <row r="92" customFormat="false" ht="12.75" hidden="false" customHeight="true" outlineLevel="0" collapsed="false">
      <c r="A92" s="74" t="s">
        <v>120</v>
      </c>
      <c r="B92" s="74" t="s">
        <v>121</v>
      </c>
      <c r="C92" s="74" t="s">
        <v>312</v>
      </c>
      <c r="D92" s="74" t="s">
        <v>313</v>
      </c>
    </row>
    <row r="93" customFormat="false" ht="12.75" hidden="false" customHeight="false" outlineLevel="0" collapsed="false">
      <c r="A93" s="74"/>
      <c r="B93" s="74"/>
      <c r="C93" s="74" t="s">
        <v>314</v>
      </c>
      <c r="D93" s="74" t="s">
        <v>315</v>
      </c>
    </row>
    <row r="94" customFormat="false" ht="25.5" hidden="false" customHeight="false" outlineLevel="0" collapsed="false">
      <c r="A94" s="74"/>
      <c r="B94" s="74"/>
      <c r="C94" s="74" t="s">
        <v>316</v>
      </c>
      <c r="D94" s="74" t="s">
        <v>317</v>
      </c>
    </row>
    <row r="95" customFormat="false" ht="12.75" hidden="false" customHeight="true" outlineLevel="0" collapsed="false">
      <c r="A95" s="74" t="s">
        <v>122</v>
      </c>
      <c r="B95" s="74" t="s">
        <v>123</v>
      </c>
      <c r="C95" s="74" t="s">
        <v>318</v>
      </c>
      <c r="D95" s="74" t="s">
        <v>319</v>
      </c>
    </row>
    <row r="96" customFormat="false" ht="12.75" hidden="false" customHeight="false" outlineLevel="0" collapsed="false">
      <c r="A96" s="74"/>
      <c r="B96" s="74"/>
      <c r="C96" s="74" t="s">
        <v>320</v>
      </c>
      <c r="D96" s="74" t="s">
        <v>321</v>
      </c>
    </row>
    <row r="97" customFormat="false" ht="25.5" hidden="false" customHeight="false" outlineLevel="0" collapsed="false">
      <c r="A97" s="74"/>
      <c r="B97" s="74"/>
      <c r="C97" s="74" t="s">
        <v>322</v>
      </c>
      <c r="D97" s="74" t="s">
        <v>323</v>
      </c>
    </row>
    <row r="98" customFormat="false" ht="25.5" hidden="false" customHeight="true" outlineLevel="0" collapsed="false">
      <c r="A98" s="74" t="s">
        <v>124</v>
      </c>
      <c r="B98" s="74" t="s">
        <v>125</v>
      </c>
      <c r="C98" s="74" t="s">
        <v>324</v>
      </c>
      <c r="D98" s="74" t="s">
        <v>325</v>
      </c>
    </row>
    <row r="99" customFormat="false" ht="12.75" hidden="false" customHeight="false" outlineLevel="0" collapsed="false">
      <c r="A99" s="74"/>
      <c r="B99" s="74"/>
      <c r="C99" s="74" t="s">
        <v>326</v>
      </c>
      <c r="D99" s="74" t="s">
        <v>327</v>
      </c>
    </row>
    <row r="100" customFormat="false" ht="25.5" hidden="false" customHeight="false" outlineLevel="0" collapsed="false">
      <c r="A100" s="74"/>
      <c r="B100" s="74"/>
      <c r="C100" s="74" t="s">
        <v>328</v>
      </c>
      <c r="D100" s="74" t="s">
        <v>329</v>
      </c>
    </row>
    <row r="101" customFormat="false" ht="25.5" hidden="false" customHeight="false" outlineLevel="0" collapsed="false">
      <c r="A101" s="74"/>
      <c r="B101" s="74"/>
      <c r="C101" s="74" t="s">
        <v>330</v>
      </c>
      <c r="D101" s="74" t="s">
        <v>331</v>
      </c>
    </row>
    <row r="102" customFormat="false" ht="38.25" hidden="false" customHeight="true" outlineLevel="0" collapsed="false">
      <c r="A102" s="74" t="s">
        <v>126</v>
      </c>
      <c r="B102" s="74" t="s">
        <v>127</v>
      </c>
      <c r="C102" s="74" t="s">
        <v>332</v>
      </c>
      <c r="D102" s="74" t="s">
        <v>333</v>
      </c>
    </row>
    <row r="103" customFormat="false" ht="38.25" hidden="false" customHeight="false" outlineLevel="0" collapsed="false">
      <c r="A103" s="74"/>
      <c r="B103" s="74"/>
      <c r="C103" s="74" t="s">
        <v>334</v>
      </c>
      <c r="D103" s="74" t="s">
        <v>335</v>
      </c>
    </row>
    <row r="104" customFormat="false" ht="38.25" hidden="false" customHeight="false" outlineLevel="0" collapsed="false">
      <c r="A104" s="74"/>
      <c r="B104" s="74"/>
      <c r="C104" s="74" t="s">
        <v>336</v>
      </c>
      <c r="D104" s="74" t="s">
        <v>337</v>
      </c>
    </row>
    <row r="105" customFormat="false" ht="25.5" hidden="false" customHeight="true" outlineLevel="0" collapsed="false">
      <c r="A105" s="74" t="s">
        <v>128</v>
      </c>
      <c r="B105" s="74" t="s">
        <v>129</v>
      </c>
      <c r="C105" s="74" t="s">
        <v>338</v>
      </c>
      <c r="D105" s="74" t="s">
        <v>339</v>
      </c>
    </row>
    <row r="106" customFormat="false" ht="25.5" hidden="false" customHeight="false" outlineLevel="0" collapsed="false">
      <c r="A106" s="74"/>
      <c r="B106" s="74"/>
      <c r="C106" s="74" t="s">
        <v>340</v>
      </c>
      <c r="D106" s="74" t="s">
        <v>129</v>
      </c>
    </row>
    <row r="107" customFormat="false" ht="25.5" hidden="false" customHeight="false" outlineLevel="0" collapsed="false">
      <c r="A107" s="74"/>
      <c r="B107" s="74"/>
      <c r="C107" s="74" t="s">
        <v>341</v>
      </c>
      <c r="D107" s="74" t="s">
        <v>342</v>
      </c>
    </row>
    <row r="108" customFormat="false" ht="12.75" hidden="false" customHeight="true" outlineLevel="0" collapsed="false">
      <c r="A108" s="74" t="s">
        <v>130</v>
      </c>
      <c r="B108" s="74" t="s">
        <v>131</v>
      </c>
      <c r="C108" s="74" t="s">
        <v>343</v>
      </c>
      <c r="D108" s="74" t="s">
        <v>344</v>
      </c>
    </row>
    <row r="109" customFormat="false" ht="25.5" hidden="false" customHeight="false" outlineLevel="0" collapsed="false">
      <c r="A109" s="74"/>
      <c r="B109" s="74"/>
      <c r="C109" s="74" t="s">
        <v>345</v>
      </c>
      <c r="D109" s="74" t="s">
        <v>346</v>
      </c>
    </row>
    <row r="110" customFormat="false" ht="25.5" hidden="false" customHeight="false" outlineLevel="0" collapsed="false">
      <c r="A110" s="74"/>
      <c r="B110" s="74"/>
      <c r="C110" s="74" t="s">
        <v>347</v>
      </c>
      <c r="D110" s="74" t="s">
        <v>348</v>
      </c>
    </row>
    <row r="112" customFormat="false" ht="12.75" hidden="false" customHeight="false" outlineLevel="0" collapsed="false">
      <c r="A112" s="70"/>
      <c r="B112" s="70"/>
    </row>
  </sheetData>
  <mergeCells count="6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8"/>
    <mergeCell ref="B45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4"/>
    <mergeCell ref="B61:B64"/>
    <mergeCell ref="A65:A67"/>
    <mergeCell ref="B65:B67"/>
    <mergeCell ref="A68:D68"/>
    <mergeCell ref="A69:A73"/>
    <mergeCell ref="B69:B73"/>
    <mergeCell ref="A74:A76"/>
    <mergeCell ref="B74:B76"/>
    <mergeCell ref="A77:A80"/>
    <mergeCell ref="B77:B80"/>
    <mergeCell ref="A81:A84"/>
    <mergeCell ref="B81:B84"/>
    <mergeCell ref="A85:A88"/>
    <mergeCell ref="B85:B88"/>
    <mergeCell ref="A89:A91"/>
    <mergeCell ref="B89:B91"/>
    <mergeCell ref="A92:A94"/>
    <mergeCell ref="B92:B94"/>
    <mergeCell ref="A95:A97"/>
    <mergeCell ref="B95:B97"/>
    <mergeCell ref="A98:A101"/>
    <mergeCell ref="B98:B101"/>
    <mergeCell ref="A102:A104"/>
    <mergeCell ref="B102:B104"/>
    <mergeCell ref="A105:A107"/>
    <mergeCell ref="B105:B107"/>
    <mergeCell ref="A108:A110"/>
    <mergeCell ref="B108:B1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4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50</v>
      </c>
      <c r="B3" s="77" t="s">
        <v>55</v>
      </c>
      <c r="C3" s="77" t="s">
        <v>351</v>
      </c>
      <c r="D3" s="77"/>
      <c r="E3" s="77" t="s">
        <v>352</v>
      </c>
      <c r="F3" s="77" t="s">
        <v>353</v>
      </c>
      <c r="G3" s="77"/>
      <c r="H3" s="77"/>
      <c r="I3" s="78" t="s">
        <v>352</v>
      </c>
      <c r="J3" s="79" t="s">
        <v>35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55</v>
      </c>
      <c r="AI3" s="77" t="s">
        <v>356</v>
      </c>
      <c r="AJ3" s="80" t="s">
        <v>357</v>
      </c>
      <c r="AK3" s="81" t="s">
        <v>358</v>
      </c>
      <c r="AL3" s="81" t="s">
        <v>359</v>
      </c>
      <c r="AM3" s="81" t="s">
        <v>36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61</v>
      </c>
      <c r="G4" s="82" t="s">
        <v>362</v>
      </c>
      <c r="H4" s="82" t="s">
        <v>363</v>
      </c>
      <c r="I4" s="78"/>
      <c r="J4" s="79" t="s">
        <v>364</v>
      </c>
      <c r="K4" s="79"/>
      <c r="L4" s="79"/>
      <c r="M4" s="79"/>
      <c r="N4" s="79" t="s">
        <v>365</v>
      </c>
      <c r="O4" s="79"/>
      <c r="P4" s="79"/>
      <c r="Q4" s="79"/>
      <c r="R4" s="79" t="s">
        <v>366</v>
      </c>
      <c r="S4" s="79"/>
      <c r="T4" s="79"/>
      <c r="U4" s="79"/>
      <c r="V4" s="79" t="s">
        <v>367</v>
      </c>
      <c r="W4" s="79"/>
      <c r="X4" s="79"/>
      <c r="Y4" s="79"/>
      <c r="Z4" s="79" t="s">
        <v>368</v>
      </c>
      <c r="AA4" s="79"/>
      <c r="AB4" s="79"/>
      <c r="AC4" s="79"/>
      <c r="AD4" s="79" t="s">
        <v>36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70</v>
      </c>
      <c r="K5" s="79"/>
      <c r="L5" s="83" t="s">
        <v>371</v>
      </c>
      <c r="M5" s="83"/>
      <c r="N5" s="79" t="s">
        <v>372</v>
      </c>
      <c r="O5" s="79"/>
      <c r="P5" s="83" t="s">
        <v>373</v>
      </c>
      <c r="Q5" s="83"/>
      <c r="R5" s="79" t="s">
        <v>374</v>
      </c>
      <c r="S5" s="79"/>
      <c r="T5" s="83" t="s">
        <v>375</v>
      </c>
      <c r="U5" s="83"/>
      <c r="V5" s="79" t="s">
        <v>376</v>
      </c>
      <c r="W5" s="79"/>
      <c r="X5" s="83" t="s">
        <v>377</v>
      </c>
      <c r="Y5" s="83"/>
      <c r="Z5" s="84" t="s">
        <v>378</v>
      </c>
      <c r="AA5" s="84"/>
      <c r="AB5" s="83" t="s">
        <v>379</v>
      </c>
      <c r="AC5" s="83"/>
      <c r="AD5" s="79" t="s">
        <v>380</v>
      </c>
      <c r="AE5" s="79"/>
      <c r="AF5" s="83" t="s">
        <v>38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82</v>
      </c>
      <c r="D6" s="77" t="s">
        <v>383</v>
      </c>
      <c r="E6" s="77"/>
      <c r="F6" s="82"/>
      <c r="G6" s="82"/>
      <c r="H6" s="82"/>
      <c r="I6" s="78"/>
      <c r="J6" s="79" t="s">
        <v>362</v>
      </c>
      <c r="K6" s="79" t="s">
        <v>363</v>
      </c>
      <c r="L6" s="83" t="s">
        <v>362</v>
      </c>
      <c r="M6" s="83" t="s">
        <v>363</v>
      </c>
      <c r="N6" s="79" t="s">
        <v>362</v>
      </c>
      <c r="O6" s="79" t="s">
        <v>363</v>
      </c>
      <c r="P6" s="83" t="s">
        <v>362</v>
      </c>
      <c r="Q6" s="83" t="s">
        <v>363</v>
      </c>
      <c r="R6" s="79" t="s">
        <v>362</v>
      </c>
      <c r="S6" s="79" t="s">
        <v>363</v>
      </c>
      <c r="T6" s="83" t="s">
        <v>362</v>
      </c>
      <c r="U6" s="83" t="s">
        <v>363</v>
      </c>
      <c r="V6" s="84" t="s">
        <v>362</v>
      </c>
      <c r="W6" s="79" t="s">
        <v>363</v>
      </c>
      <c r="X6" s="83" t="s">
        <v>362</v>
      </c>
      <c r="Y6" s="83" t="s">
        <v>363</v>
      </c>
      <c r="Z6" s="84" t="s">
        <v>362</v>
      </c>
      <c r="AA6" s="79" t="s">
        <v>363</v>
      </c>
      <c r="AB6" s="83" t="s">
        <v>362</v>
      </c>
      <c r="AC6" s="83" t="s">
        <v>363</v>
      </c>
      <c r="AD6" s="79" t="s">
        <v>362</v>
      </c>
      <c r="AE6" s="79" t="s">
        <v>363</v>
      </c>
      <c r="AF6" s="83" t="s">
        <v>362</v>
      </c>
      <c r="AG6" s="83" t="s">
        <v>36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84</v>
      </c>
      <c r="B7" s="86" t="s">
        <v>385</v>
      </c>
      <c r="C7" s="87" t="n">
        <v>165</v>
      </c>
      <c r="D7" s="87"/>
      <c r="E7" s="87" t="n">
        <f aca="false">SUMIF(AK8:AK85,"&gt;=0",E8:E85)</f>
        <v>222</v>
      </c>
      <c r="F7" s="87" t="n">
        <f aca="false">SUMIF(AK8:AK85,"&gt;=0",F8:F85)</f>
        <v>0</v>
      </c>
      <c r="G7" s="87" t="n">
        <f aca="false">SUMIF(AK8:AK85,"&gt;=0",G8:G85)</f>
        <v>0</v>
      </c>
      <c r="H7" s="87"/>
      <c r="I7" s="87" t="n">
        <f aca="false">SUMIF(AK8:AK85,"&gt;=0",I8:I85)</f>
        <v>222</v>
      </c>
      <c r="J7" s="88" t="n">
        <f aca="false">SUMIF(AK8:AK85,"&gt;=0",J8:J85)</f>
        <v>28</v>
      </c>
      <c r="K7" s="87"/>
      <c r="L7" s="88" t="n">
        <f aca="false">SUMIF(AK8:AK85,"&gt;=0",L8:L85)</f>
        <v>30</v>
      </c>
      <c r="M7" s="87"/>
      <c r="N7" s="88" t="n">
        <f aca="false">SUMIF(AK8:AK85,"&gt;=0",N8:N85)</f>
        <v>29</v>
      </c>
      <c r="O7" s="87"/>
      <c r="P7" s="88" t="n">
        <f aca="false">SUMIF(AK8:AK85,"&gt;=0",P8:P85)</f>
        <v>30</v>
      </c>
      <c r="Q7" s="87"/>
      <c r="R7" s="88" t="n">
        <f aca="false">SUMIF(AK8:AK85,"&gt;=0",R8:R85)</f>
        <v>28</v>
      </c>
      <c r="S7" s="87"/>
      <c r="T7" s="88" t="n">
        <f aca="false">SUMIF(AK8:AK85,"&gt;=0",T8:T85)</f>
        <v>30</v>
      </c>
      <c r="U7" s="87"/>
      <c r="V7" s="88" t="n">
        <f aca="false">SUMIF(AK8:AK85,"&gt;=0",V8:V85)</f>
        <v>30</v>
      </c>
      <c r="W7" s="87"/>
      <c r="X7" s="88" t="n">
        <f aca="false">SUMIF(AK8:AK85,"&gt;=0",X8:X85)</f>
        <v>17</v>
      </c>
      <c r="Y7" s="87"/>
      <c r="Z7" s="88" t="n">
        <f aca="false">SUMIF(AK8:AK85,"&gt;=0",Z8:Z85)</f>
        <v>0</v>
      </c>
      <c r="AA7" s="87"/>
      <c r="AB7" s="88" t="n">
        <f aca="false">SUMIF(AK8:AK85,"&gt;=0",AB8:AB85)</f>
        <v>0</v>
      </c>
      <c r="AC7" s="87"/>
      <c r="AD7" s="88" t="n">
        <f aca="false">SUMIF(AK8:AK85,"&gt;=0",AD8:AD85)</f>
        <v>0</v>
      </c>
      <c r="AE7" s="87"/>
      <c r="AF7" s="88" t="n">
        <f aca="false">SUMIF(AK8:AK85,"&gt;=0",AF8:AF8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86</v>
      </c>
      <c r="B8" s="92" t="s">
        <v>387</v>
      </c>
      <c r="C8" s="93"/>
      <c r="D8" s="93"/>
      <c r="E8" s="93" t="n">
        <f aca="false">SUMIF(AK9:AK37,"&gt;=0",E9:E37)</f>
        <v>100</v>
      </c>
      <c r="F8" s="93" t="n">
        <f aca="false">SUMIF(AK9:AK37,"&gt;=0",F9:F37)</f>
        <v>0</v>
      </c>
      <c r="G8" s="93" t="n">
        <f aca="false">SUMIF(AK9:AK37,"&gt;=0",G9:G37)</f>
        <v>0</v>
      </c>
      <c r="H8" s="93"/>
      <c r="I8" s="93" t="n">
        <f aca="false">SUMIF(AK9:AK37,"&gt;=0",I9:I37)</f>
        <v>100</v>
      </c>
      <c r="J8" s="94" t="n">
        <f aca="false">SUMIF(AK9:AK37,"&gt;=0",J9:J37)</f>
        <v>21</v>
      </c>
      <c r="K8" s="93"/>
      <c r="L8" s="94" t="n">
        <f aca="false">SUMIF(AK9:AK37,"&gt;=0",L9:L37)</f>
        <v>22</v>
      </c>
      <c r="M8" s="93"/>
      <c r="N8" s="94" t="n">
        <f aca="false">SUMIF(AK9:AK37,"&gt;=0",N9:N37)</f>
        <v>17</v>
      </c>
      <c r="O8" s="93"/>
      <c r="P8" s="94" t="n">
        <f aca="false">SUMIF(AK9:AK37,"&gt;=0",P9:P37)</f>
        <v>21</v>
      </c>
      <c r="Q8" s="93"/>
      <c r="R8" s="94" t="n">
        <f aca="false">SUMIF(AK9:AK37,"&gt;=0",R9:R37)</f>
        <v>6</v>
      </c>
      <c r="S8" s="93"/>
      <c r="T8" s="94" t="n">
        <f aca="false">SUMIF(AK9:AK37,"&gt;=0",T9:T37)</f>
        <v>2</v>
      </c>
      <c r="U8" s="93"/>
      <c r="V8" s="94" t="n">
        <f aca="false">SUMIF(AK9:AK37,"&gt;=0",V9:V37)</f>
        <v>11</v>
      </c>
      <c r="W8" s="93"/>
      <c r="X8" s="94" t="n">
        <f aca="false">SUMIF(AK9:AK37,"&gt;=0",X9:X37)</f>
        <v>0</v>
      </c>
      <c r="Y8" s="93"/>
      <c r="Z8" s="94" t="n">
        <f aca="false">SUMIF(AK9:AK37,"&gt;=0",Z9:Z37)</f>
        <v>0</v>
      </c>
      <c r="AA8" s="93"/>
      <c r="AB8" s="94" t="n">
        <f aca="false">SUMIF(AK9:AK37,"&gt;=0",AB9:AB37)</f>
        <v>0</v>
      </c>
      <c r="AC8" s="93"/>
      <c r="AD8" s="94" t="n">
        <f aca="false">SUMIF(AK9:AK37,"&gt;=0",AD9:AD37)</f>
        <v>0</v>
      </c>
      <c r="AE8" s="93"/>
      <c r="AF8" s="94" t="n">
        <f aca="false">SUMIF(AK9:AK37,"&gt;=0",AF9:AF3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88</v>
      </c>
      <c r="B9" s="97" t="s">
        <v>38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90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91</v>
      </c>
      <c r="AI9" s="97" t="s">
        <v>39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93</v>
      </c>
      <c r="B10" s="97" t="s">
        <v>394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395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91</v>
      </c>
      <c r="AI10" s="97" t="s">
        <v>39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97</v>
      </c>
      <c r="B11" s="97" t="s">
        <v>398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99</v>
      </c>
      <c r="L11" s="88" t="n">
        <v>2</v>
      </c>
      <c r="M11" s="87" t="s">
        <v>399</v>
      </c>
      <c r="N11" s="100" t="n">
        <v>2</v>
      </c>
      <c r="O11" s="98" t="s">
        <v>395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40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01</v>
      </c>
      <c r="B12" s="97" t="s">
        <v>40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 t="n">
        <v>3</v>
      </c>
      <c r="K12" s="98" t="s">
        <v>399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03</v>
      </c>
      <c r="AI12" s="97" t="s">
        <v>40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05</v>
      </c>
      <c r="B13" s="97" t="s">
        <v>406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/>
      <c r="K13" s="98"/>
      <c r="L13" s="88"/>
      <c r="M13" s="87"/>
      <c r="N13" s="100"/>
      <c r="O13" s="98"/>
      <c r="P13" s="88" t="n">
        <v>3</v>
      </c>
      <c r="Q13" s="87" t="s">
        <v>399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07</v>
      </c>
      <c r="AI13" s="97" t="s">
        <v>408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409</v>
      </c>
      <c r="B14" s="97" t="s">
        <v>8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/>
      <c r="O14" s="98"/>
      <c r="P14" s="88" t="n">
        <v>3</v>
      </c>
      <c r="Q14" s="87" t="s">
        <v>399</v>
      </c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410</v>
      </c>
      <c r="AI14" s="97" t="s">
        <v>41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12</v>
      </c>
      <c r="B15" s="97" t="s">
        <v>413</v>
      </c>
      <c r="C15" s="98" t="s">
        <v>414</v>
      </c>
      <c r="D15" s="98"/>
      <c r="E15" s="98" t="n">
        <f aca="false">I15+G15</f>
        <v>2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2</v>
      </c>
      <c r="J15" s="100"/>
      <c r="K15" s="98"/>
      <c r="L15" s="88"/>
      <c r="M15" s="87"/>
      <c r="N15" s="100"/>
      <c r="O15" s="98"/>
      <c r="P15" s="88"/>
      <c r="Q15" s="87"/>
      <c r="R15" s="100"/>
      <c r="S15" s="98"/>
      <c r="T15" s="88" t="n">
        <v>2</v>
      </c>
      <c r="U15" s="87" t="s">
        <v>399</v>
      </c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15</v>
      </c>
      <c r="AI15" s="97" t="s">
        <v>416</v>
      </c>
      <c r="AJ15" s="90" t="n">
        <v>1</v>
      </c>
      <c r="AK15" s="90" t="n">
        <f aca="false">AJ15</f>
        <v>1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417</v>
      </c>
      <c r="B16" s="97" t="s">
        <v>41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 t="n">
        <v>3</v>
      </c>
      <c r="M16" s="87" t="s">
        <v>399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400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419</v>
      </c>
      <c r="B17" s="97" t="s">
        <v>42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99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21</v>
      </c>
      <c r="AI17" s="97" t="s">
        <v>42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23</v>
      </c>
      <c r="B18" s="97" t="s">
        <v>42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99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0</v>
      </c>
      <c r="AI18" s="97" t="s">
        <v>42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426</v>
      </c>
      <c r="B19" s="97" t="s">
        <v>42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399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28</v>
      </c>
      <c r="AI19" s="97" t="s">
        <v>42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30</v>
      </c>
      <c r="B20" s="97" t="s">
        <v>431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99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32</v>
      </c>
      <c r="AI20" s="97" t="s">
        <v>43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34</v>
      </c>
      <c r="B21" s="97" t="s">
        <v>435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399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8</v>
      </c>
      <c r="AI21" s="97" t="s">
        <v>146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36</v>
      </c>
      <c r="B22" s="97" t="s">
        <v>437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 t="n">
        <v>3</v>
      </c>
      <c r="M22" s="87" t="s">
        <v>399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58</v>
      </c>
      <c r="AI22" s="97" t="s">
        <v>14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38</v>
      </c>
      <c r="B23" s="97" t="s">
        <v>439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 t="n">
        <v>3</v>
      </c>
      <c r="O23" s="98" t="s">
        <v>399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78</v>
      </c>
      <c r="AI23" s="97" t="s">
        <v>440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41</v>
      </c>
      <c r="B24" s="97" t="s">
        <v>442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5</v>
      </c>
      <c r="J24" s="100" t="n">
        <v>2</v>
      </c>
      <c r="K24" s="98" t="s">
        <v>399</v>
      </c>
      <c r="L24" s="88" t="n">
        <v>3</v>
      </c>
      <c r="M24" s="87" t="s">
        <v>395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43</v>
      </c>
      <c r="AI24" s="97" t="s">
        <v>44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45</v>
      </c>
      <c r="B25" s="97" t="s">
        <v>446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 t="n">
        <v>3</v>
      </c>
      <c r="O25" s="98" t="s">
        <v>395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4</v>
      </c>
      <c r="AI25" s="97" t="s">
        <v>447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48</v>
      </c>
      <c r="B26" s="97" t="s">
        <v>449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 t="n">
        <v>3</v>
      </c>
      <c r="O26" s="98" t="s">
        <v>399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43</v>
      </c>
      <c r="AI26" s="97" t="s">
        <v>44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50</v>
      </c>
      <c r="B27" s="97" t="s">
        <v>451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 t="n">
        <v>3</v>
      </c>
      <c r="Q27" s="87" t="s">
        <v>395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43</v>
      </c>
      <c r="AI27" s="97" t="s">
        <v>44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452</v>
      </c>
      <c r="B28" s="97" t="s">
        <v>453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 t="n">
        <v>3</v>
      </c>
      <c r="M28" s="87" t="s">
        <v>399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54</v>
      </c>
      <c r="AI28" s="97" t="s">
        <v>45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56</v>
      </c>
      <c r="B29" s="97" t="s">
        <v>457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 t="n">
        <v>3</v>
      </c>
      <c r="W29" s="102" t="s">
        <v>395</v>
      </c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58</v>
      </c>
      <c r="AI29" s="97" t="s">
        <v>459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60</v>
      </c>
      <c r="B30" s="97" t="s">
        <v>461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 t="n">
        <v>4</v>
      </c>
      <c r="K30" s="98" t="s">
        <v>390</v>
      </c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3</v>
      </c>
      <c r="AI30" s="97" t="s">
        <v>462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63</v>
      </c>
      <c r="B31" s="97" t="s">
        <v>464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/>
      <c r="K31" s="98"/>
      <c r="L31" s="88" t="n">
        <v>5</v>
      </c>
      <c r="M31" s="87" t="s">
        <v>465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3</v>
      </c>
      <c r="AI31" s="97" t="s">
        <v>466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467</v>
      </c>
      <c r="B32" s="97" t="s">
        <v>468</v>
      </c>
      <c r="C32" s="98"/>
      <c r="D32" s="98"/>
      <c r="E32" s="98" t="n">
        <f aca="false">I32+G32</f>
        <v>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5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 t="n">
        <v>5</v>
      </c>
      <c r="W32" s="102" t="s">
        <v>390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69</v>
      </c>
      <c r="AI32" s="97" t="s">
        <v>47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471</v>
      </c>
      <c r="B33" s="97" t="s">
        <v>472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 t="n">
        <v>6</v>
      </c>
      <c r="O33" s="98" t="s">
        <v>465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73</v>
      </c>
      <c r="AI33" s="97" t="s">
        <v>474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75</v>
      </c>
      <c r="B34" s="97" t="s">
        <v>476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399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77</v>
      </c>
      <c r="AI34" s="97" t="s">
        <v>478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479</v>
      </c>
      <c r="B35" s="97" t="s">
        <v>480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399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73</v>
      </c>
      <c r="AI35" s="97" t="s">
        <v>481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482</v>
      </c>
      <c r="B36" s="97" t="s">
        <v>483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399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84</v>
      </c>
      <c r="AI36" s="97" t="s">
        <v>485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486</v>
      </c>
      <c r="B37" s="97" t="s">
        <v>487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 t="n">
        <v>3</v>
      </c>
      <c r="W37" s="102" t="s">
        <v>399</v>
      </c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88</v>
      </c>
      <c r="AI37" s="97" t="s">
        <v>489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48" hidden="false" customHeight="false" outlineLevel="0" collapsed="false">
      <c r="A38" s="91" t="s">
        <v>490</v>
      </c>
      <c r="B38" s="92" t="s">
        <v>491</v>
      </c>
      <c r="C38" s="93"/>
      <c r="D38" s="93"/>
      <c r="E38" s="93" t="n">
        <f aca="false">SUMIF(AK39:AK85,"&gt;=0",E39:E85)</f>
        <v>122</v>
      </c>
      <c r="F38" s="93" t="n">
        <f aca="false">SUMIF(AK39:AK85,"&gt;=0",F39:F85)</f>
        <v>0</v>
      </c>
      <c r="G38" s="93" t="n">
        <f aca="false">SUMIF(AK39:AK85,"&gt;=0",G39:G85)</f>
        <v>0</v>
      </c>
      <c r="H38" s="93"/>
      <c r="I38" s="93" t="n">
        <f aca="false">SUMIF(AK39:AK85,"&gt;=0",I39:I85)</f>
        <v>122</v>
      </c>
      <c r="J38" s="94" t="n">
        <f aca="false">SUMIF(AK39:AK85,"&gt;=0",J39:J85)</f>
        <v>7</v>
      </c>
      <c r="K38" s="93"/>
      <c r="L38" s="94" t="n">
        <f aca="false">SUMIF(AK39:AK85,"&gt;=0",L39:L85)</f>
        <v>8</v>
      </c>
      <c r="M38" s="93"/>
      <c r="N38" s="94" t="n">
        <f aca="false">SUMIF(AK39:AK85,"&gt;=0",N39:N85)</f>
        <v>12</v>
      </c>
      <c r="O38" s="93"/>
      <c r="P38" s="94" t="n">
        <f aca="false">SUMIF(AK39:AK85,"&gt;=0",P39:P85)</f>
        <v>9</v>
      </c>
      <c r="Q38" s="93"/>
      <c r="R38" s="94" t="n">
        <f aca="false">SUMIF(AK39:AK85,"&gt;=0",R39:R85)</f>
        <v>22</v>
      </c>
      <c r="S38" s="93"/>
      <c r="T38" s="94" t="n">
        <f aca="false">SUMIF(AK39:AK85,"&gt;=0",T39:T85)</f>
        <v>28</v>
      </c>
      <c r="U38" s="93"/>
      <c r="V38" s="94" t="n">
        <f aca="false">SUMIF(AK39:AK85,"&gt;=0",V39:V85)</f>
        <v>19</v>
      </c>
      <c r="W38" s="93"/>
      <c r="X38" s="94" t="n">
        <f aca="false">SUMIF(AK39:AK85,"&gt;=0",X39:X85)</f>
        <v>17</v>
      </c>
      <c r="Y38" s="93"/>
      <c r="Z38" s="94" t="n">
        <f aca="false">SUMIF(AK39:AK85,"&gt;=0",Z39:Z85)</f>
        <v>0</v>
      </c>
      <c r="AA38" s="93"/>
      <c r="AB38" s="94" t="n">
        <f aca="false">SUMIF(AK39:AK85,"&gt;=0",AB39:AB85)</f>
        <v>0</v>
      </c>
      <c r="AC38" s="93"/>
      <c r="AD38" s="94" t="n">
        <f aca="false">SUMIF(AK39:AK85,"&gt;=0",AD39:AD85)</f>
        <v>0</v>
      </c>
      <c r="AE38" s="93"/>
      <c r="AF38" s="94" t="n">
        <f aca="false">SUMIF(AK39:AK85,"&gt;=0",AF39:AF85)</f>
        <v>0</v>
      </c>
      <c r="AG38" s="93"/>
      <c r="AH38" s="95"/>
      <c r="AI38" s="95"/>
      <c r="AJ38" s="90"/>
      <c r="AK38" s="90"/>
      <c r="AL38" s="90"/>
      <c r="AM38" s="90"/>
      <c r="AN38" s="90"/>
    </row>
    <row r="39" customFormat="false" ht="36" hidden="false" customHeight="false" outlineLevel="0" collapsed="false">
      <c r="A39" s="96" t="s">
        <v>492</v>
      </c>
      <c r="B39" s="97" t="s">
        <v>493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 t="n">
        <v>3</v>
      </c>
      <c r="K39" s="98" t="s">
        <v>390</v>
      </c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94</v>
      </c>
      <c r="AI39" s="97" t="s">
        <v>495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96</v>
      </c>
      <c r="B40" s="97" t="s">
        <v>497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 t="n">
        <v>4</v>
      </c>
      <c r="O40" s="98" t="s">
        <v>390</v>
      </c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14</v>
      </c>
      <c r="AI40" s="97" t="s">
        <v>498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48" hidden="false" customHeight="false" outlineLevel="0" collapsed="false">
      <c r="A41" s="96" t="s">
        <v>499</v>
      </c>
      <c r="B41" s="97" t="s">
        <v>500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3</v>
      </c>
      <c r="U41" s="87" t="s">
        <v>399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26</v>
      </c>
      <c r="AI41" s="97" t="s">
        <v>501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502</v>
      </c>
      <c r="B42" s="97" t="s">
        <v>503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399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18</v>
      </c>
      <c r="AI42" s="97" t="s">
        <v>504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505</v>
      </c>
      <c r="B43" s="97" t="s">
        <v>506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 t="n">
        <v>4</v>
      </c>
      <c r="Y43" s="87" t="s">
        <v>390</v>
      </c>
      <c r="Z43" s="101"/>
      <c r="AA43" s="102"/>
      <c r="AB43" s="88"/>
      <c r="AC43" s="87"/>
      <c r="AD43" s="100"/>
      <c r="AE43" s="98"/>
      <c r="AF43" s="88"/>
      <c r="AG43" s="87"/>
      <c r="AH43" s="97" t="s">
        <v>118</v>
      </c>
      <c r="AI43" s="97" t="s">
        <v>504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48" hidden="false" customHeight="false" outlineLevel="0" collapsed="false">
      <c r="A44" s="96" t="s">
        <v>507</v>
      </c>
      <c r="B44" s="97" t="s">
        <v>508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390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28</v>
      </c>
      <c r="AI44" s="97" t="s">
        <v>509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510</v>
      </c>
      <c r="B45" s="97" t="s">
        <v>511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3</v>
      </c>
      <c r="U45" s="87" t="s">
        <v>399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61</v>
      </c>
      <c r="AI45" s="97" t="s">
        <v>512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513</v>
      </c>
      <c r="B46" s="97" t="s">
        <v>514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4</v>
      </c>
      <c r="Y46" s="87" t="s">
        <v>390</v>
      </c>
      <c r="Z46" s="101"/>
      <c r="AA46" s="102"/>
      <c r="AB46" s="88"/>
      <c r="AC46" s="87"/>
      <c r="AD46" s="100"/>
      <c r="AE46" s="98"/>
      <c r="AF46" s="88"/>
      <c r="AG46" s="87"/>
      <c r="AH46" s="97" t="s">
        <v>515</v>
      </c>
      <c r="AI46" s="97" t="s">
        <v>516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517</v>
      </c>
      <c r="B47" s="97" t="s">
        <v>518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 t="n">
        <v>5</v>
      </c>
      <c r="O47" s="98" t="s">
        <v>390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19</v>
      </c>
      <c r="AI47" s="97" t="s">
        <v>520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521</v>
      </c>
      <c r="B48" s="97" t="s">
        <v>522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399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23</v>
      </c>
      <c r="AI48" s="97" t="s">
        <v>524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525</v>
      </c>
      <c r="B49" s="97" t="s">
        <v>526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 t="n">
        <v>4</v>
      </c>
      <c r="M49" s="87" t="s">
        <v>390</v>
      </c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27</v>
      </c>
      <c r="AI49" s="97" t="s">
        <v>528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529</v>
      </c>
      <c r="B50" s="97" t="s">
        <v>530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5</v>
      </c>
      <c r="J50" s="100"/>
      <c r="K50" s="98"/>
      <c r="L50" s="88"/>
      <c r="M50" s="87"/>
      <c r="N50" s="100"/>
      <c r="O50" s="98"/>
      <c r="P50" s="88" t="n">
        <v>5</v>
      </c>
      <c r="Q50" s="87" t="s">
        <v>390</v>
      </c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31</v>
      </c>
      <c r="AI50" s="97" t="s">
        <v>532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533</v>
      </c>
      <c r="B51" s="97" t="s">
        <v>534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4</v>
      </c>
      <c r="U51" s="87" t="s">
        <v>390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35</v>
      </c>
      <c r="AI51" s="97" t="s">
        <v>536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48" hidden="false" customHeight="false" outlineLevel="0" collapsed="false">
      <c r="A52" s="96" t="s">
        <v>537</v>
      </c>
      <c r="B52" s="97" t="s">
        <v>538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3</v>
      </c>
      <c r="U52" s="87" t="s">
        <v>399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16</v>
      </c>
      <c r="AI52" s="97" t="s">
        <v>539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540</v>
      </c>
      <c r="B53" s="97" t="s">
        <v>541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 t="n">
        <v>4</v>
      </c>
      <c r="K53" s="98" t="s">
        <v>390</v>
      </c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542</v>
      </c>
      <c r="AI53" s="97" t="s">
        <v>543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544</v>
      </c>
      <c r="B54" s="97" t="s">
        <v>545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 t="n">
        <v>4</v>
      </c>
      <c r="S54" s="98" t="s">
        <v>390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546</v>
      </c>
      <c r="AI54" s="97" t="s">
        <v>547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48</v>
      </c>
      <c r="B55" s="97" t="s">
        <v>549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 t="n">
        <v>4</v>
      </c>
      <c r="Q55" s="87" t="s">
        <v>465</v>
      </c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550</v>
      </c>
      <c r="AI55" s="97" t="s">
        <v>551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552</v>
      </c>
      <c r="B56" s="97" t="s">
        <v>553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/>
      <c r="Q56" s="87"/>
      <c r="R56" s="100" t="n">
        <v>3</v>
      </c>
      <c r="S56" s="98" t="s">
        <v>399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554</v>
      </c>
      <c r="AI56" s="97" t="s">
        <v>555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96" t="s">
        <v>556</v>
      </c>
      <c r="B57" s="97" t="s">
        <v>557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4</v>
      </c>
      <c r="J57" s="100"/>
      <c r="K57" s="98"/>
      <c r="L57" s="88"/>
      <c r="M57" s="87"/>
      <c r="N57" s="100"/>
      <c r="O57" s="98"/>
      <c r="P57" s="88"/>
      <c r="Q57" s="87"/>
      <c r="R57" s="100" t="n">
        <v>4</v>
      </c>
      <c r="S57" s="98" t="s">
        <v>390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16</v>
      </c>
      <c r="AI57" s="97" t="s">
        <v>558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559</v>
      </c>
      <c r="B58" s="97" t="s">
        <v>560</v>
      </c>
      <c r="C58" s="98"/>
      <c r="D58" s="98"/>
      <c r="E58" s="98" t="n">
        <f aca="false">I58+G58</f>
        <v>5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5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 t="n">
        <v>5</v>
      </c>
      <c r="U58" s="87" t="s">
        <v>465</v>
      </c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12</v>
      </c>
      <c r="AI58" s="97" t="s">
        <v>561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562</v>
      </c>
      <c r="B59" s="97" t="s">
        <v>563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4</v>
      </c>
      <c r="J59" s="100"/>
      <c r="K59" s="98"/>
      <c r="L59" s="88" t="n">
        <v>4</v>
      </c>
      <c r="M59" s="87" t="s">
        <v>390</v>
      </c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519</v>
      </c>
      <c r="AI59" s="97" t="s">
        <v>520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564</v>
      </c>
      <c r="B60" s="97" t="s">
        <v>565</v>
      </c>
      <c r="C60" s="98"/>
      <c r="D60" s="98"/>
      <c r="E60" s="98" t="n">
        <f aca="false">I60+G60</f>
        <v>5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5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5</v>
      </c>
      <c r="W60" s="102" t="s">
        <v>465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66</v>
      </c>
      <c r="AI60" s="97" t="s">
        <v>567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36" hidden="false" customHeight="false" outlineLevel="0" collapsed="false">
      <c r="A61" s="96" t="s">
        <v>568</v>
      </c>
      <c r="B61" s="97" t="s">
        <v>569</v>
      </c>
      <c r="C61" s="98"/>
      <c r="D61" s="98"/>
      <c r="E61" s="98" t="n">
        <f aca="false">I61+G61</f>
        <v>5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5</v>
      </c>
      <c r="J61" s="100"/>
      <c r="K61" s="98"/>
      <c r="L61" s="88"/>
      <c r="M61" s="87"/>
      <c r="N61" s="100"/>
      <c r="O61" s="98"/>
      <c r="P61" s="88"/>
      <c r="Q61" s="87"/>
      <c r="R61" s="100" t="n">
        <v>5</v>
      </c>
      <c r="S61" s="98" t="s">
        <v>465</v>
      </c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112</v>
      </c>
      <c r="AI61" s="97" t="s">
        <v>570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12.75" hidden="false" customHeight="false" outlineLevel="0" collapsed="false">
      <c r="A62" s="103" t="s">
        <v>571</v>
      </c>
      <c r="B62" s="104" t="s">
        <v>572</v>
      </c>
      <c r="C62" s="105"/>
      <c r="D62" s="105"/>
      <c r="E62" s="105" t="n">
        <f aca="false">E63+E66+E67+E68+E69+E70+E71+E72+E73+E74+E75+E76+E77+E78+E79+E80+E81+E82+E83+E84+E85</f>
        <v>32</v>
      </c>
      <c r="F62" s="105" t="n">
        <f aca="false">F63+F66+F67+F68+F69+F70+F71+F72+F73+F74+F75+F76+F77+F78+F79+F80+F81+F82+F83+F84+F85</f>
        <v>0</v>
      </c>
      <c r="G62" s="105" t="n">
        <f aca="false">G63+G66+G67+G68+G69+G70+G71+G72+G73+G74+G75+G76+G77+G78+G79+G80+G81+G82+G83+G84+G85</f>
        <v>0</v>
      </c>
      <c r="H62" s="105"/>
      <c r="I62" s="105" t="n">
        <f aca="false">I63+I66+I67+I68+I69+I70+I71+I72+I73+I74+I75+I76+I77+I78+I79+I80+I81+I82+I83+I84+I85</f>
        <v>32</v>
      </c>
      <c r="J62" s="106"/>
      <c r="K62" s="105"/>
      <c r="L62" s="106"/>
      <c r="M62" s="105"/>
      <c r="N62" s="106"/>
      <c r="O62" s="105"/>
      <c r="P62" s="106"/>
      <c r="Q62" s="105"/>
      <c r="R62" s="106"/>
      <c r="S62" s="105"/>
      <c r="T62" s="106"/>
      <c r="U62" s="105"/>
      <c r="V62" s="106"/>
      <c r="W62" s="105"/>
      <c r="X62" s="106"/>
      <c r="Y62" s="105"/>
      <c r="Z62" s="106"/>
      <c r="AA62" s="105"/>
      <c r="AB62" s="106"/>
      <c r="AC62" s="105"/>
      <c r="AD62" s="106"/>
      <c r="AE62" s="105"/>
      <c r="AF62" s="106"/>
      <c r="AG62" s="105"/>
      <c r="AH62" s="104"/>
      <c r="AI62" s="104"/>
      <c r="AJ62" s="90" t="n">
        <v>0</v>
      </c>
      <c r="AK62" s="90" t="n">
        <v>-1</v>
      </c>
      <c r="AL62" s="90" t="n">
        <v>0</v>
      </c>
      <c r="AM62" s="90" t="n">
        <v>0</v>
      </c>
      <c r="AN62" s="90"/>
    </row>
    <row r="63" customFormat="false" ht="24" hidden="false" customHeight="false" outlineLevel="0" collapsed="false">
      <c r="A63" s="107" t="s">
        <v>573</v>
      </c>
      <c r="B63" s="108" t="s">
        <v>574</v>
      </c>
      <c r="C63" s="109" t="s">
        <v>575</v>
      </c>
      <c r="D63" s="109"/>
      <c r="E63" s="109" t="n">
        <f aca="false">E64+E65</f>
        <v>0</v>
      </c>
      <c r="F63" s="109" t="n">
        <f aca="false">F64+F65</f>
        <v>0</v>
      </c>
      <c r="G63" s="109" t="n">
        <f aca="false">G64+G65</f>
        <v>0</v>
      </c>
      <c r="H63" s="109"/>
      <c r="I63" s="109" t="n">
        <f aca="false">I64+I65</f>
        <v>0</v>
      </c>
      <c r="J63" s="110" t="n">
        <f aca="false">J64</f>
        <v>0</v>
      </c>
      <c r="K63" s="109" t="s">
        <v>399</v>
      </c>
      <c r="L63" s="110" t="n">
        <f aca="false">L64</f>
        <v>0</v>
      </c>
      <c r="M63" s="109" t="s">
        <v>399</v>
      </c>
      <c r="N63" s="110" t="n">
        <f aca="false">N64</f>
        <v>0</v>
      </c>
      <c r="O63" s="109" t="s">
        <v>399</v>
      </c>
      <c r="P63" s="110" t="n">
        <f aca="false">P64</f>
        <v>0</v>
      </c>
      <c r="Q63" s="109" t="s">
        <v>399</v>
      </c>
      <c r="R63" s="110" t="n">
        <f aca="false">R64</f>
        <v>0</v>
      </c>
      <c r="S63" s="109" t="s">
        <v>399</v>
      </c>
      <c r="T63" s="110" t="n">
        <f aca="false">T64</f>
        <v>0</v>
      </c>
      <c r="U63" s="109"/>
      <c r="V63" s="110" t="n">
        <f aca="false">V64</f>
        <v>0</v>
      </c>
      <c r="W63" s="109"/>
      <c r="X63" s="110" t="n">
        <f aca="false">X64</f>
        <v>0</v>
      </c>
      <c r="Y63" s="109"/>
      <c r="Z63" s="110"/>
      <c r="AA63" s="109"/>
      <c r="AB63" s="110"/>
      <c r="AC63" s="109"/>
      <c r="AD63" s="110"/>
      <c r="AE63" s="109"/>
      <c r="AF63" s="110"/>
      <c r="AG63" s="109"/>
      <c r="AH63" s="108"/>
      <c r="AI63" s="108"/>
      <c r="AJ63" s="90" t="n">
        <v>0</v>
      </c>
      <c r="AK63" s="90" t="n">
        <v>-1</v>
      </c>
      <c r="AL63" s="90" t="n">
        <v>0</v>
      </c>
      <c r="AM63" s="90" t="n">
        <v>0</v>
      </c>
      <c r="AN63" s="90"/>
    </row>
    <row r="64" customFormat="false" ht="12.75" hidden="false" customHeight="true" outlineLevel="0" collapsed="false">
      <c r="A64" s="96" t="s">
        <v>576</v>
      </c>
      <c r="B64" s="97" t="s">
        <v>577</v>
      </c>
      <c r="C64" s="98" t="s">
        <v>575</v>
      </c>
      <c r="D64" s="98"/>
      <c r="E64" s="98" t="n">
        <f aca="false">I64+G64</f>
        <v>0</v>
      </c>
      <c r="F64" s="98" t="n">
        <v>0</v>
      </c>
      <c r="G64" s="98" t="n">
        <f aca="false">0</f>
        <v>0</v>
      </c>
      <c r="H64" s="98"/>
      <c r="I64" s="99" t="n">
        <f aca="false">J64+L64+N64+P64+R64+T64+V64+X64</f>
        <v>0</v>
      </c>
      <c r="J64" s="100"/>
      <c r="K64" s="98" t="s">
        <v>399</v>
      </c>
      <c r="L64" s="88"/>
      <c r="M64" s="87" t="s">
        <v>399</v>
      </c>
      <c r="N64" s="100"/>
      <c r="O64" s="98" t="s">
        <v>399</v>
      </c>
      <c r="P64" s="88"/>
      <c r="Q64" s="87" t="s">
        <v>399</v>
      </c>
      <c r="R64" s="100"/>
      <c r="S64" s="98" t="s">
        <v>399</v>
      </c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76</v>
      </c>
      <c r="AI64" s="97" t="s">
        <v>578</v>
      </c>
      <c r="AJ64" s="111" t="n">
        <v>2</v>
      </c>
      <c r="AK64" s="112" t="n">
        <f aca="false">AJ64</f>
        <v>2</v>
      </c>
      <c r="AL64" s="112" t="n">
        <v>1</v>
      </c>
      <c r="AM64" s="112" t="n">
        <v>0</v>
      </c>
      <c r="AN64" s="112"/>
    </row>
    <row r="65" customFormat="false" ht="32.25" hidden="false" customHeight="true" outlineLevel="0" collapsed="false">
      <c r="A65" s="96" t="s">
        <v>579</v>
      </c>
      <c r="B65" s="97" t="s">
        <v>580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76</v>
      </c>
      <c r="AI65" s="97" t="s">
        <v>578</v>
      </c>
      <c r="AJ65" s="111"/>
      <c r="AK65" s="112"/>
      <c r="AL65" s="112"/>
      <c r="AM65" s="112"/>
      <c r="AN65" s="112"/>
    </row>
    <row r="66" customFormat="false" ht="43.5" hidden="false" customHeight="true" outlineLevel="0" collapsed="false">
      <c r="A66" s="96" t="s">
        <v>581</v>
      </c>
      <c r="B66" s="97" t="s">
        <v>582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 t="n">
        <v>3</v>
      </c>
      <c r="Y66" s="87" t="s">
        <v>399</v>
      </c>
      <c r="Z66" s="101"/>
      <c r="AA66" s="102"/>
      <c r="AB66" s="88"/>
      <c r="AC66" s="87"/>
      <c r="AD66" s="100"/>
      <c r="AE66" s="98"/>
      <c r="AF66" s="88"/>
      <c r="AG66" s="87"/>
      <c r="AH66" s="97" t="s">
        <v>124</v>
      </c>
      <c r="AI66" s="97" t="s">
        <v>583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24" hidden="false" customHeight="false" outlineLevel="0" collapsed="false">
      <c r="A67" s="96" t="s">
        <v>584</v>
      </c>
      <c r="B67" s="97" t="s">
        <v>585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112</v>
      </c>
      <c r="AI67" s="97" t="s">
        <v>586</v>
      </c>
      <c r="AJ67" s="111"/>
      <c r="AK67" s="112"/>
      <c r="AL67" s="112"/>
      <c r="AM67" s="112"/>
      <c r="AN67" s="112"/>
    </row>
    <row r="68" customFormat="false" ht="43.5" hidden="false" customHeight="true" outlineLevel="0" collapsed="false">
      <c r="A68" s="96" t="s">
        <v>587</v>
      </c>
      <c r="B68" s="97" t="s">
        <v>588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3</v>
      </c>
      <c r="J68" s="100"/>
      <c r="K68" s="98"/>
      <c r="L68" s="88"/>
      <c r="M68" s="87"/>
      <c r="N68" s="100"/>
      <c r="O68" s="98"/>
      <c r="P68" s="88"/>
      <c r="Q68" s="87"/>
      <c r="R68" s="100" t="n">
        <v>3</v>
      </c>
      <c r="S68" s="98" t="s">
        <v>399</v>
      </c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89</v>
      </c>
      <c r="AI68" s="97" t="s">
        <v>590</v>
      </c>
      <c r="AJ68" s="111" t="n">
        <v>0</v>
      </c>
      <c r="AK68" s="112" t="n">
        <f aca="false">AJ68</f>
        <v>0</v>
      </c>
      <c r="AL68" s="112" t="n">
        <v>1</v>
      </c>
      <c r="AM68" s="112" t="n">
        <v>0</v>
      </c>
      <c r="AN68" s="112"/>
    </row>
    <row r="69" customFormat="false" ht="24" hidden="false" customHeight="false" outlineLevel="0" collapsed="false">
      <c r="A69" s="96" t="s">
        <v>591</v>
      </c>
      <c r="B69" s="97" t="s">
        <v>592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593</v>
      </c>
      <c r="AI69" s="97" t="s">
        <v>594</v>
      </c>
      <c r="AJ69" s="111"/>
      <c r="AK69" s="112"/>
      <c r="AL69" s="112"/>
      <c r="AM69" s="112"/>
      <c r="AN69" s="112"/>
    </row>
    <row r="70" customFormat="false" ht="24" hidden="false" customHeight="true" outlineLevel="0" collapsed="false">
      <c r="A70" s="96" t="s">
        <v>595</v>
      </c>
      <c r="B70" s="97" t="s">
        <v>596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3</v>
      </c>
      <c r="U70" s="87" t="s">
        <v>399</v>
      </c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112</v>
      </c>
      <c r="AI70" s="97" t="s">
        <v>570</v>
      </c>
      <c r="AJ70" s="111" t="n">
        <v>0</v>
      </c>
      <c r="AK70" s="112" t="n">
        <f aca="false">AJ70</f>
        <v>0</v>
      </c>
      <c r="AL70" s="112" t="n">
        <v>1</v>
      </c>
      <c r="AM70" s="112" t="n">
        <v>0</v>
      </c>
      <c r="AN70" s="112"/>
    </row>
    <row r="71" customFormat="false" ht="43.5" hidden="false" customHeight="true" outlineLevel="0" collapsed="false">
      <c r="A71" s="96" t="s">
        <v>597</v>
      </c>
      <c r="B71" s="97" t="s">
        <v>598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589</v>
      </c>
      <c r="AI71" s="97" t="s">
        <v>599</v>
      </c>
      <c r="AJ71" s="111"/>
      <c r="AK71" s="112"/>
      <c r="AL71" s="112"/>
      <c r="AM71" s="112"/>
      <c r="AN71" s="112"/>
    </row>
    <row r="72" customFormat="false" ht="36" hidden="false" customHeight="true" outlineLevel="0" collapsed="false">
      <c r="A72" s="96" t="s">
        <v>600</v>
      </c>
      <c r="B72" s="97" t="s">
        <v>601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3</v>
      </c>
      <c r="Y72" s="87" t="s">
        <v>399</v>
      </c>
      <c r="Z72" s="101"/>
      <c r="AA72" s="102"/>
      <c r="AB72" s="88"/>
      <c r="AC72" s="87"/>
      <c r="AD72" s="100"/>
      <c r="AE72" s="98"/>
      <c r="AF72" s="88"/>
      <c r="AG72" s="87"/>
      <c r="AH72" s="97" t="s">
        <v>602</v>
      </c>
      <c r="AI72" s="97" t="s">
        <v>603</v>
      </c>
      <c r="AJ72" s="111" t="n">
        <v>0</v>
      </c>
      <c r="AK72" s="112" t="n">
        <f aca="false">AJ72</f>
        <v>0</v>
      </c>
      <c r="AL72" s="112" t="n">
        <v>1</v>
      </c>
      <c r="AM72" s="112" t="n">
        <v>0</v>
      </c>
      <c r="AN72" s="112"/>
    </row>
    <row r="73" customFormat="false" ht="55.5" hidden="false" customHeight="true" outlineLevel="0" collapsed="false">
      <c r="A73" s="96" t="s">
        <v>604</v>
      </c>
      <c r="B73" s="97" t="s">
        <v>605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124</v>
      </c>
      <c r="AI73" s="97" t="s">
        <v>606</v>
      </c>
      <c r="AJ73" s="111"/>
      <c r="AK73" s="112"/>
      <c r="AL73" s="112"/>
      <c r="AM73" s="112"/>
      <c r="AN73" s="112"/>
    </row>
    <row r="74" customFormat="false" ht="24" hidden="false" customHeight="true" outlineLevel="0" collapsed="false">
      <c r="A74" s="96" t="s">
        <v>607</v>
      </c>
      <c r="B74" s="97" t="s">
        <v>608</v>
      </c>
      <c r="C74" s="98"/>
      <c r="D74" s="98"/>
      <c r="E74" s="98" t="n">
        <f aca="false">I74+G74</f>
        <v>4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4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 t="n">
        <v>4</v>
      </c>
      <c r="U74" s="87" t="s">
        <v>390</v>
      </c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118</v>
      </c>
      <c r="AI74" s="97" t="s">
        <v>504</v>
      </c>
      <c r="AJ74" s="111" t="n">
        <v>0</v>
      </c>
      <c r="AK74" s="112" t="n">
        <f aca="false">AJ74</f>
        <v>0</v>
      </c>
      <c r="AL74" s="112" t="n">
        <v>1</v>
      </c>
      <c r="AM74" s="112" t="n">
        <v>0</v>
      </c>
      <c r="AN74" s="112"/>
    </row>
    <row r="75" customFormat="false" ht="43.5" hidden="false" customHeight="true" outlineLevel="0" collapsed="false">
      <c r="A75" s="96" t="s">
        <v>609</v>
      </c>
      <c r="B75" s="97" t="s">
        <v>610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114</v>
      </c>
      <c r="AI75" s="97" t="s">
        <v>498</v>
      </c>
      <c r="AJ75" s="111"/>
      <c r="AK75" s="112"/>
      <c r="AL75" s="112"/>
      <c r="AM75" s="112"/>
      <c r="AN75" s="112"/>
    </row>
    <row r="76" customFormat="false" ht="24" hidden="false" customHeight="true" outlineLevel="0" collapsed="false">
      <c r="A76" s="96" t="s">
        <v>611</v>
      </c>
      <c r="B76" s="97" t="s">
        <v>612</v>
      </c>
      <c r="C76" s="98"/>
      <c r="D76" s="98"/>
      <c r="E76" s="98" t="n">
        <f aca="false">I76+G76</f>
        <v>4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4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 t="n">
        <v>4</v>
      </c>
      <c r="W76" s="102" t="s">
        <v>399</v>
      </c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613</v>
      </c>
      <c r="AI76" s="97" t="s">
        <v>614</v>
      </c>
      <c r="AJ76" s="111" t="n">
        <v>0</v>
      </c>
      <c r="AK76" s="112" t="n">
        <f aca="false">AJ76</f>
        <v>0</v>
      </c>
      <c r="AL76" s="112" t="n">
        <v>1</v>
      </c>
      <c r="AM76" s="112" t="n">
        <v>0</v>
      </c>
      <c r="AN76" s="112"/>
    </row>
    <row r="77" customFormat="false" ht="43.5" hidden="false" customHeight="true" outlineLevel="0" collapsed="false">
      <c r="A77" s="96" t="s">
        <v>615</v>
      </c>
      <c r="B77" s="97" t="s">
        <v>616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613</v>
      </c>
      <c r="AI77" s="97" t="s">
        <v>614</v>
      </c>
      <c r="AJ77" s="111"/>
      <c r="AK77" s="112"/>
      <c r="AL77" s="112"/>
      <c r="AM77" s="112"/>
      <c r="AN77" s="112"/>
    </row>
    <row r="78" customFormat="false" ht="32.25" hidden="false" customHeight="true" outlineLevel="0" collapsed="false">
      <c r="A78" s="96" t="s">
        <v>617</v>
      </c>
      <c r="B78" s="97" t="s">
        <v>618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 t="n">
        <v>3</v>
      </c>
      <c r="O78" s="98" t="s">
        <v>399</v>
      </c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116</v>
      </c>
      <c r="AI78" s="97" t="s">
        <v>619</v>
      </c>
      <c r="AJ78" s="111" t="n">
        <v>0</v>
      </c>
      <c r="AK78" s="112" t="n">
        <f aca="false">AJ78</f>
        <v>0</v>
      </c>
      <c r="AL78" s="112" t="n">
        <v>1</v>
      </c>
      <c r="AM78" s="112" t="n">
        <v>0</v>
      </c>
      <c r="AN78" s="112"/>
    </row>
    <row r="79" customFormat="false" ht="12.75" hidden="false" customHeight="false" outlineLevel="0" collapsed="false">
      <c r="A79" s="96" t="s">
        <v>620</v>
      </c>
      <c r="B79" s="97" t="s">
        <v>621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7" t="s">
        <v>112</v>
      </c>
      <c r="AI79" s="97" t="s">
        <v>586</v>
      </c>
      <c r="AJ79" s="111"/>
      <c r="AK79" s="112"/>
      <c r="AL79" s="112"/>
      <c r="AM79" s="112"/>
      <c r="AN79" s="112"/>
    </row>
    <row r="80" customFormat="false" ht="43.5" hidden="false" customHeight="true" outlineLevel="0" collapsed="false">
      <c r="A80" s="96" t="s">
        <v>622</v>
      </c>
      <c r="B80" s="97" t="s">
        <v>623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 t="n">
        <v>3</v>
      </c>
      <c r="W80" s="102" t="s">
        <v>399</v>
      </c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112</v>
      </c>
      <c r="AI80" s="97" t="s">
        <v>561</v>
      </c>
      <c r="AJ80" s="111" t="n">
        <v>0</v>
      </c>
      <c r="AK80" s="112" t="n">
        <f aca="false">AJ80</f>
        <v>0</v>
      </c>
      <c r="AL80" s="112" t="n">
        <v>1</v>
      </c>
      <c r="AM80" s="112" t="n">
        <v>0</v>
      </c>
      <c r="AN80" s="112"/>
    </row>
    <row r="81" customFormat="false" ht="24" hidden="false" customHeight="false" outlineLevel="0" collapsed="false">
      <c r="A81" s="96" t="s">
        <v>624</v>
      </c>
      <c r="B81" s="97" t="s">
        <v>625</v>
      </c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7" t="s">
        <v>118</v>
      </c>
      <c r="AI81" s="97" t="s">
        <v>504</v>
      </c>
      <c r="AJ81" s="111"/>
      <c r="AK81" s="112"/>
      <c r="AL81" s="112"/>
      <c r="AM81" s="112"/>
      <c r="AN81" s="112"/>
    </row>
    <row r="82" customFormat="false" ht="24" hidden="false" customHeight="true" outlineLevel="0" collapsed="false">
      <c r="A82" s="96" t="s">
        <v>626</v>
      </c>
      <c r="B82" s="97" t="s">
        <v>627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3</v>
      </c>
      <c r="U82" s="87" t="s">
        <v>399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116</v>
      </c>
      <c r="AI82" s="97" t="s">
        <v>539</v>
      </c>
      <c r="AJ82" s="111" t="n">
        <v>0</v>
      </c>
      <c r="AK82" s="112" t="n">
        <f aca="false">AJ82</f>
        <v>0</v>
      </c>
      <c r="AL82" s="112" t="n">
        <v>1</v>
      </c>
      <c r="AM82" s="112" t="n">
        <v>0</v>
      </c>
      <c r="AN82" s="112"/>
    </row>
    <row r="83" customFormat="false" ht="43.5" hidden="false" customHeight="true" outlineLevel="0" collapsed="false">
      <c r="A83" s="96" t="s">
        <v>628</v>
      </c>
      <c r="B83" s="97" t="s">
        <v>629</v>
      </c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7" t="s">
        <v>589</v>
      </c>
      <c r="AI83" s="97" t="s">
        <v>630</v>
      </c>
      <c r="AJ83" s="111"/>
      <c r="AK83" s="112"/>
      <c r="AL83" s="112"/>
      <c r="AM83" s="112"/>
      <c r="AN83" s="112"/>
    </row>
    <row r="84" customFormat="false" ht="55.5" hidden="false" customHeight="true" outlineLevel="0" collapsed="false">
      <c r="A84" s="96" t="s">
        <v>631</v>
      </c>
      <c r="B84" s="97" t="s">
        <v>632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 t="n">
        <v>3</v>
      </c>
      <c r="Y84" s="87" t="s">
        <v>399</v>
      </c>
      <c r="Z84" s="101"/>
      <c r="AA84" s="102"/>
      <c r="AB84" s="88"/>
      <c r="AC84" s="87"/>
      <c r="AD84" s="100"/>
      <c r="AE84" s="98"/>
      <c r="AF84" s="88"/>
      <c r="AG84" s="87"/>
      <c r="AH84" s="97" t="s">
        <v>110</v>
      </c>
      <c r="AI84" s="97" t="s">
        <v>633</v>
      </c>
      <c r="AJ84" s="111" t="n">
        <v>0</v>
      </c>
      <c r="AK84" s="112" t="n">
        <f aca="false">AJ84</f>
        <v>0</v>
      </c>
      <c r="AL84" s="112" t="n">
        <v>1</v>
      </c>
      <c r="AM84" s="112" t="n">
        <v>0</v>
      </c>
      <c r="AN84" s="112"/>
    </row>
    <row r="85" customFormat="false" ht="36" hidden="false" customHeight="false" outlineLevel="0" collapsed="false">
      <c r="A85" s="96" t="s">
        <v>634</v>
      </c>
      <c r="B85" s="97" t="s">
        <v>635</v>
      </c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7" t="s">
        <v>118</v>
      </c>
      <c r="AI85" s="97" t="s">
        <v>504</v>
      </c>
      <c r="AJ85" s="111"/>
      <c r="AK85" s="112"/>
      <c r="AL85" s="112"/>
      <c r="AM85" s="112"/>
      <c r="AN85" s="112"/>
    </row>
    <row r="86" customFormat="false" ht="12.75" hidden="false" customHeight="false" outlineLevel="0" collapsed="false">
      <c r="A86" s="85" t="s">
        <v>636</v>
      </c>
      <c r="B86" s="86" t="s">
        <v>637</v>
      </c>
      <c r="C86" s="87" t="n">
        <v>9</v>
      </c>
      <c r="D86" s="87"/>
      <c r="E86" s="87" t="n">
        <f aca="false">SUMIF(AK87:AK93,"&gt;=0",E87:E93)</f>
        <v>12</v>
      </c>
      <c r="F86" s="87" t="n">
        <f aca="false">SUMIF(AK87:AK93,"&gt;=0",F87:F93)</f>
        <v>0</v>
      </c>
      <c r="G86" s="87" t="n">
        <f aca="false">SUMIF(AK87:AK93,"&gt;=0",G87:G93)</f>
        <v>0</v>
      </c>
      <c r="H86" s="87"/>
      <c r="I86" s="87" t="n">
        <f aca="false">SUMIF(AK87:AK93,"&gt;=0",I87:I93)</f>
        <v>12</v>
      </c>
      <c r="J86" s="88" t="n">
        <f aca="false">SUMIF(AK87:AK93,"&gt;=0",J87:J93)</f>
        <v>0</v>
      </c>
      <c r="K86" s="87"/>
      <c r="L86" s="88" t="n">
        <f aca="false">SUMIF(AK87:AK93,"&gt;=0",L87:L93)</f>
        <v>0</v>
      </c>
      <c r="M86" s="87"/>
      <c r="N86" s="88" t="n">
        <f aca="false">SUMIF(AK87:AK93,"&gt;=0",N87:N93)</f>
        <v>0</v>
      </c>
      <c r="O86" s="87"/>
      <c r="P86" s="88" t="n">
        <f aca="false">SUMIF(AK87:AK93,"&gt;=0",P87:P93)</f>
        <v>3</v>
      </c>
      <c r="Q86" s="87"/>
      <c r="R86" s="88" t="n">
        <f aca="false">SUMIF(AK87:AK93,"&gt;=0",R87:R93)</f>
        <v>0</v>
      </c>
      <c r="S86" s="87"/>
      <c r="T86" s="88" t="n">
        <f aca="false">SUMIF(AK87:AK93,"&gt;=0",T87:T93)</f>
        <v>3</v>
      </c>
      <c r="U86" s="87"/>
      <c r="V86" s="88" t="n">
        <f aca="false">SUMIF(AK87:AK93,"&gt;=0",V87:V93)</f>
        <v>0</v>
      </c>
      <c r="W86" s="87"/>
      <c r="X86" s="88" t="n">
        <f aca="false">SUMIF(AK87:AK93,"&gt;=0",X87:X93)</f>
        <v>6</v>
      </c>
      <c r="Y86" s="87"/>
      <c r="Z86" s="88" t="n">
        <f aca="false">SUMIF(AK87:AK93,"&gt;=0",Z87:Z93)</f>
        <v>0</v>
      </c>
      <c r="AA86" s="87"/>
      <c r="AB86" s="88" t="n">
        <f aca="false">SUMIF(AK87:AK93,"&gt;=0",AB87:AB93)</f>
        <v>0</v>
      </c>
      <c r="AC86" s="87"/>
      <c r="AD86" s="88" t="n">
        <f aca="false">SUMIF(AK87:AK93,"&gt;=0",AD87:AD93)</f>
        <v>0</v>
      </c>
      <c r="AE86" s="87"/>
      <c r="AF86" s="88" t="n">
        <f aca="false">SUMIF(AK87:AK93,"&gt;=0",AF87:AF93)</f>
        <v>0</v>
      </c>
      <c r="AG86" s="87"/>
      <c r="AH86" s="89"/>
      <c r="AI86" s="89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91" t="s">
        <v>638</v>
      </c>
      <c r="B87" s="92" t="s">
        <v>387</v>
      </c>
      <c r="C87" s="93"/>
      <c r="D87" s="93"/>
      <c r="E87" s="93" t="n">
        <f aca="false">SUMIF(AK88:AK89,"&gt;=0",E88:E89)</f>
        <v>3</v>
      </c>
      <c r="F87" s="93" t="n">
        <f aca="false">SUMIF(AK88:AK89,"&gt;=0",F88:F89)</f>
        <v>0</v>
      </c>
      <c r="G87" s="93" t="n">
        <f aca="false">SUMIF(AK88:AK89,"&gt;=0",G88:G89)</f>
        <v>0</v>
      </c>
      <c r="H87" s="93"/>
      <c r="I87" s="93" t="n">
        <f aca="false">SUMIF(AK88:AK89,"&gt;=0",I88:I89)</f>
        <v>3</v>
      </c>
      <c r="J87" s="94" t="n">
        <f aca="false">SUMIF(AK88:AK89,"&gt;=0",J88:J89)</f>
        <v>0</v>
      </c>
      <c r="K87" s="93"/>
      <c r="L87" s="94" t="n">
        <f aca="false">SUMIF(AK88:AK89,"&gt;=0",L88:L89)</f>
        <v>0</v>
      </c>
      <c r="M87" s="93"/>
      <c r="N87" s="94" t="n">
        <f aca="false">SUMIF(AK88:AK89,"&gt;=0",N88:N89)</f>
        <v>0</v>
      </c>
      <c r="O87" s="93"/>
      <c r="P87" s="94" t="n">
        <f aca="false">SUMIF(AK88:AK89,"&gt;=0",P88:P89)</f>
        <v>3</v>
      </c>
      <c r="Q87" s="93"/>
      <c r="R87" s="94" t="n">
        <f aca="false">SUMIF(AK88:AK89,"&gt;=0",R88:R89)</f>
        <v>0</v>
      </c>
      <c r="S87" s="93"/>
      <c r="T87" s="94" t="n">
        <f aca="false">SUMIF(AK88:AK89,"&gt;=0",T88:T89)</f>
        <v>0</v>
      </c>
      <c r="U87" s="93"/>
      <c r="V87" s="94" t="n">
        <f aca="false">SUMIF(AK88:AK89,"&gt;=0",V88:V89)</f>
        <v>0</v>
      </c>
      <c r="W87" s="93"/>
      <c r="X87" s="94" t="n">
        <f aca="false">SUMIF(AK88:AK89,"&gt;=0",X88:X89)</f>
        <v>0</v>
      </c>
      <c r="Y87" s="93"/>
      <c r="Z87" s="94" t="n">
        <f aca="false">SUMIF(AK88:AK89,"&gt;=0",Z88:Z89)</f>
        <v>0</v>
      </c>
      <c r="AA87" s="93"/>
      <c r="AB87" s="94" t="n">
        <f aca="false">SUMIF(AK88:AK89,"&gt;=0",AB88:AB89)</f>
        <v>0</v>
      </c>
      <c r="AC87" s="93"/>
      <c r="AD87" s="94" t="n">
        <f aca="false">SUMIF(AK88:AK89,"&gt;=0",AD88:AD89)</f>
        <v>0</v>
      </c>
      <c r="AE87" s="93"/>
      <c r="AF87" s="94" t="n">
        <f aca="false">SUMIF(AK88:AK89,"&gt;=0",AF88:AF89)</f>
        <v>0</v>
      </c>
      <c r="AG87" s="93"/>
      <c r="AH87" s="95"/>
      <c r="AI87" s="95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07" t="s">
        <v>639</v>
      </c>
      <c r="B88" s="108" t="s">
        <v>640</v>
      </c>
      <c r="C88" s="109"/>
      <c r="D88" s="109"/>
      <c r="E88" s="109" t="n">
        <f aca="false">E89</f>
        <v>3</v>
      </c>
      <c r="F88" s="109" t="n">
        <f aca="false">F89</f>
        <v>0</v>
      </c>
      <c r="G88" s="109" t="n">
        <f aca="false">G89</f>
        <v>0</v>
      </c>
      <c r="H88" s="109"/>
      <c r="I88" s="109" t="n">
        <f aca="false">I89</f>
        <v>3</v>
      </c>
      <c r="J88" s="110"/>
      <c r="K88" s="109"/>
      <c r="L88" s="110"/>
      <c r="M88" s="109"/>
      <c r="N88" s="110"/>
      <c r="O88" s="109"/>
      <c r="P88" s="110"/>
      <c r="Q88" s="109"/>
      <c r="R88" s="110"/>
      <c r="S88" s="109"/>
      <c r="T88" s="110"/>
      <c r="U88" s="109"/>
      <c r="V88" s="110"/>
      <c r="W88" s="109"/>
      <c r="X88" s="110"/>
      <c r="Y88" s="109"/>
      <c r="Z88" s="110"/>
      <c r="AA88" s="109"/>
      <c r="AB88" s="110"/>
      <c r="AC88" s="109"/>
      <c r="AD88" s="110"/>
      <c r="AE88" s="109"/>
      <c r="AF88" s="110"/>
      <c r="AG88" s="109"/>
      <c r="AH88" s="108"/>
      <c r="AI88" s="108"/>
      <c r="AJ88" s="90" t="n">
        <v>4</v>
      </c>
      <c r="AK88" s="90" t="n">
        <v>-1</v>
      </c>
      <c r="AL88" s="90" t="n">
        <v>0</v>
      </c>
      <c r="AM88" s="90" t="n">
        <v>0</v>
      </c>
      <c r="AN88" s="90"/>
    </row>
    <row r="89" customFormat="false" ht="60" hidden="false" customHeight="false" outlineLevel="0" collapsed="false">
      <c r="A89" s="96" t="s">
        <v>641</v>
      </c>
      <c r="B89" s="97" t="s">
        <v>642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3</v>
      </c>
      <c r="J89" s="100"/>
      <c r="K89" s="98"/>
      <c r="L89" s="88"/>
      <c r="M89" s="87"/>
      <c r="N89" s="100"/>
      <c r="O89" s="98"/>
      <c r="P89" s="88" t="n">
        <v>3</v>
      </c>
      <c r="Q89" s="87" t="s">
        <v>395</v>
      </c>
      <c r="R89" s="100"/>
      <c r="S89" s="98"/>
      <c r="T89" s="88"/>
      <c r="U89" s="87"/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643</v>
      </c>
      <c r="AI89" s="97" t="s">
        <v>644</v>
      </c>
      <c r="AJ89" s="90" t="n">
        <v>4</v>
      </c>
      <c r="AK89" s="90" t="n">
        <f aca="false">AJ89</f>
        <v>4</v>
      </c>
      <c r="AL89" s="90" t="n">
        <v>1</v>
      </c>
      <c r="AM89" s="90" t="n">
        <v>1</v>
      </c>
      <c r="AN89" s="90"/>
    </row>
    <row r="90" customFormat="false" ht="48" hidden="false" customHeight="false" outlineLevel="0" collapsed="false">
      <c r="A90" s="91" t="s">
        <v>645</v>
      </c>
      <c r="B90" s="92" t="s">
        <v>491</v>
      </c>
      <c r="C90" s="93"/>
      <c r="D90" s="93"/>
      <c r="E90" s="93" t="n">
        <f aca="false">SUMIF(AK91:AK93,"&gt;=0",E91:E93)</f>
        <v>9</v>
      </c>
      <c r="F90" s="93" t="n">
        <f aca="false">SUMIF(AK91:AK93,"&gt;=0",F91:F93)</f>
        <v>0</v>
      </c>
      <c r="G90" s="93" t="n">
        <f aca="false">SUMIF(AK91:AK93,"&gt;=0",G91:G93)</f>
        <v>0</v>
      </c>
      <c r="H90" s="93"/>
      <c r="I90" s="93" t="n">
        <f aca="false">SUMIF(AK91:AK93,"&gt;=0",I91:I93)</f>
        <v>9</v>
      </c>
      <c r="J90" s="94" t="n">
        <f aca="false">SUMIF(AK91:AK93,"&gt;=0",J91:J93)</f>
        <v>0</v>
      </c>
      <c r="K90" s="93"/>
      <c r="L90" s="94" t="n">
        <f aca="false">SUMIF(AK91:AK93,"&gt;=0",L91:L93)</f>
        <v>0</v>
      </c>
      <c r="M90" s="93"/>
      <c r="N90" s="94" t="n">
        <f aca="false">SUMIF(AK91:AK93,"&gt;=0",N91:N93)</f>
        <v>0</v>
      </c>
      <c r="O90" s="93"/>
      <c r="P90" s="94" t="n">
        <f aca="false">SUMIF(AK91:AK93,"&gt;=0",P91:P93)</f>
        <v>0</v>
      </c>
      <c r="Q90" s="93"/>
      <c r="R90" s="94" t="n">
        <f aca="false">SUMIF(AK91:AK93,"&gt;=0",R91:R93)</f>
        <v>0</v>
      </c>
      <c r="S90" s="93"/>
      <c r="T90" s="94" t="n">
        <f aca="false">SUMIF(AK91:AK93,"&gt;=0",T91:T93)</f>
        <v>3</v>
      </c>
      <c r="U90" s="93"/>
      <c r="V90" s="94" t="n">
        <f aca="false">SUMIF(AK91:AK93,"&gt;=0",V91:V93)</f>
        <v>0</v>
      </c>
      <c r="W90" s="93"/>
      <c r="X90" s="94" t="n">
        <f aca="false">SUMIF(AK91:AK93,"&gt;=0",X91:X93)</f>
        <v>6</v>
      </c>
      <c r="Y90" s="93"/>
      <c r="Z90" s="94" t="n">
        <f aca="false">SUMIF(AK91:AK93,"&gt;=0",Z91:Z93)</f>
        <v>0</v>
      </c>
      <c r="AA90" s="93"/>
      <c r="AB90" s="94" t="n">
        <f aca="false">SUMIF(AK91:AK93,"&gt;=0",AB91:AB93)</f>
        <v>0</v>
      </c>
      <c r="AC90" s="93"/>
      <c r="AD90" s="94" t="n">
        <f aca="false">SUMIF(AK91:AK93,"&gt;=0",AD91:AD93)</f>
        <v>0</v>
      </c>
      <c r="AE90" s="93"/>
      <c r="AF90" s="94" t="n">
        <f aca="false">SUMIF(AK91:AK93,"&gt;=0",AF91:AF93)</f>
        <v>0</v>
      </c>
      <c r="AG90" s="93"/>
      <c r="AH90" s="95"/>
      <c r="AI90" s="95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07" t="s">
        <v>646</v>
      </c>
      <c r="B91" s="108" t="s">
        <v>647</v>
      </c>
      <c r="C91" s="109"/>
      <c r="D91" s="109"/>
      <c r="E91" s="109" t="n">
        <f aca="false">E92+E93</f>
        <v>9</v>
      </c>
      <c r="F91" s="109" t="n">
        <f aca="false">F92+F93</f>
        <v>0</v>
      </c>
      <c r="G91" s="109" t="n">
        <f aca="false">G92+G93</f>
        <v>0</v>
      </c>
      <c r="H91" s="109"/>
      <c r="I91" s="109" t="n">
        <f aca="false">I92+I93</f>
        <v>9</v>
      </c>
      <c r="J91" s="110"/>
      <c r="K91" s="109"/>
      <c r="L91" s="110"/>
      <c r="M91" s="109"/>
      <c r="N91" s="110"/>
      <c r="O91" s="109"/>
      <c r="P91" s="110"/>
      <c r="Q91" s="109"/>
      <c r="R91" s="110"/>
      <c r="S91" s="109"/>
      <c r="T91" s="110"/>
      <c r="U91" s="109"/>
      <c r="V91" s="110"/>
      <c r="W91" s="109"/>
      <c r="X91" s="110"/>
      <c r="Y91" s="109"/>
      <c r="Z91" s="110"/>
      <c r="AA91" s="109"/>
      <c r="AB91" s="110"/>
      <c r="AC91" s="109"/>
      <c r="AD91" s="110"/>
      <c r="AE91" s="109"/>
      <c r="AF91" s="110"/>
      <c r="AG91" s="109"/>
      <c r="AH91" s="108"/>
      <c r="AI91" s="108"/>
      <c r="AJ91" s="90" t="n">
        <v>4</v>
      </c>
      <c r="AK91" s="90" t="n">
        <v>-1</v>
      </c>
      <c r="AL91" s="90" t="n">
        <v>0</v>
      </c>
      <c r="AM91" s="90" t="n">
        <v>0</v>
      </c>
      <c r="AN91" s="90"/>
    </row>
    <row r="92" customFormat="false" ht="60" hidden="false" customHeight="false" outlineLevel="0" collapsed="false">
      <c r="A92" s="96" t="s">
        <v>648</v>
      </c>
      <c r="B92" s="97" t="s">
        <v>649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</f>
        <v>3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 t="n">
        <v>3</v>
      </c>
      <c r="U92" s="87" t="s">
        <v>395</v>
      </c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650</v>
      </c>
      <c r="AI92" s="97" t="s">
        <v>651</v>
      </c>
      <c r="AJ92" s="90" t="n">
        <v>4</v>
      </c>
      <c r="AK92" s="90" t="n">
        <f aca="false">AJ92</f>
        <v>4</v>
      </c>
      <c r="AL92" s="90" t="n">
        <v>1</v>
      </c>
      <c r="AM92" s="90" t="n">
        <v>0</v>
      </c>
      <c r="AN92" s="90"/>
    </row>
    <row r="93" customFormat="false" ht="84" hidden="false" customHeight="false" outlineLevel="0" collapsed="false">
      <c r="A93" s="96" t="s">
        <v>652</v>
      </c>
      <c r="B93" s="97" t="s">
        <v>653</v>
      </c>
      <c r="C93" s="98"/>
      <c r="D93" s="98"/>
      <c r="E93" s="98" t="n">
        <f aca="false">I93+G93</f>
        <v>6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</f>
        <v>6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/>
      <c r="U93" s="87"/>
      <c r="V93" s="101"/>
      <c r="W93" s="102"/>
      <c r="X93" s="88" t="n">
        <v>6</v>
      </c>
      <c r="Y93" s="87" t="s">
        <v>395</v>
      </c>
      <c r="Z93" s="101"/>
      <c r="AA93" s="102"/>
      <c r="AB93" s="88"/>
      <c r="AC93" s="87"/>
      <c r="AD93" s="100"/>
      <c r="AE93" s="98"/>
      <c r="AF93" s="88"/>
      <c r="AG93" s="87"/>
      <c r="AH93" s="97" t="s">
        <v>654</v>
      </c>
      <c r="AI93" s="97" t="s">
        <v>655</v>
      </c>
      <c r="AJ93" s="90" t="n">
        <v>4</v>
      </c>
      <c r="AK93" s="90" t="n">
        <f aca="false">AJ93</f>
        <v>4</v>
      </c>
      <c r="AL93" s="90" t="n">
        <v>1</v>
      </c>
      <c r="AM93" s="90" t="n">
        <v>0</v>
      </c>
      <c r="AN93" s="90"/>
    </row>
    <row r="94" customFormat="false" ht="36" hidden="false" customHeight="false" outlineLevel="0" collapsed="false">
      <c r="A94" s="85" t="s">
        <v>656</v>
      </c>
      <c r="B94" s="86" t="s">
        <v>657</v>
      </c>
      <c r="C94" s="87" t="n">
        <v>6</v>
      </c>
      <c r="D94" s="87"/>
      <c r="E94" s="87" t="n">
        <f aca="false">SUMIF(AK95:AK97,"&gt;=0",E95:E97)</f>
        <v>6</v>
      </c>
      <c r="F94" s="87" t="n">
        <f aca="false">SUMIF(AK95:AK97,"&gt;=0",F95:F97)</f>
        <v>0</v>
      </c>
      <c r="G94" s="87" t="n">
        <f aca="false">SUMIF(AK95:AK97,"&gt;=0",G95:G97)</f>
        <v>0</v>
      </c>
      <c r="H94" s="87"/>
      <c r="I94" s="87" t="n">
        <f aca="false">SUMIF(AK95:AK97,"&gt;=0",I95:I97)</f>
        <v>6</v>
      </c>
      <c r="J94" s="88" t="n">
        <f aca="false">SUMIF(AK95:AK97,"&gt;=0",J95:J97)</f>
        <v>0</v>
      </c>
      <c r="K94" s="87"/>
      <c r="L94" s="88" t="n">
        <f aca="false">SUMIF(AK95:AK97,"&gt;=0",L95:L97)</f>
        <v>0</v>
      </c>
      <c r="M94" s="87"/>
      <c r="N94" s="88" t="n">
        <f aca="false">SUMIF(AK95:AK97,"&gt;=0",N95:N97)</f>
        <v>0</v>
      </c>
      <c r="O94" s="87"/>
      <c r="P94" s="88" t="n">
        <f aca="false">SUMIF(AK95:AK97,"&gt;=0",P95:P97)</f>
        <v>0</v>
      </c>
      <c r="Q94" s="87"/>
      <c r="R94" s="88" t="n">
        <f aca="false">SUMIF(AK95:AK97,"&gt;=0",R95:R97)</f>
        <v>0</v>
      </c>
      <c r="S94" s="87"/>
      <c r="T94" s="88" t="n">
        <f aca="false">SUMIF(AK95:AK97,"&gt;=0",T95:T97)</f>
        <v>0</v>
      </c>
      <c r="U94" s="87"/>
      <c r="V94" s="88" t="n">
        <f aca="false">SUMIF(AK95:AK97,"&gt;=0",V95:V97)</f>
        <v>0</v>
      </c>
      <c r="W94" s="87"/>
      <c r="X94" s="88" t="n">
        <f aca="false">SUMIF(AK95:AK97,"&gt;=0",X95:X97)</f>
        <v>6</v>
      </c>
      <c r="Y94" s="87"/>
      <c r="Z94" s="88" t="n">
        <f aca="false">SUMIF(AK95:AK97,"&gt;=0",Z95:Z97)</f>
        <v>0</v>
      </c>
      <c r="AA94" s="87"/>
      <c r="AB94" s="88" t="n">
        <f aca="false">SUMIF(AK95:AK97,"&gt;=0",AB95:AB97)</f>
        <v>0</v>
      </c>
      <c r="AC94" s="87"/>
      <c r="AD94" s="88" t="n">
        <f aca="false">SUMIF(AK95:AK97,"&gt;=0",AD95:AD97)</f>
        <v>0</v>
      </c>
      <c r="AE94" s="87"/>
      <c r="AF94" s="88" t="n">
        <f aca="false">SUMIF(AK95:AK97,"&gt;=0",AF95:AF97)</f>
        <v>0</v>
      </c>
      <c r="AG94" s="87"/>
      <c r="AH94" s="89"/>
      <c r="AI94" s="89"/>
      <c r="AJ94" s="90"/>
      <c r="AK94" s="90"/>
      <c r="AL94" s="90"/>
      <c r="AM94" s="90"/>
      <c r="AN94" s="90"/>
    </row>
    <row r="95" customFormat="false" ht="12.75" hidden="true" customHeight="false" outlineLevel="0" collapsed="false">
      <c r="A95" s="91" t="s">
        <v>658</v>
      </c>
      <c r="B95" s="92" t="s">
        <v>659</v>
      </c>
      <c r="C95" s="93"/>
      <c r="D95" s="93"/>
      <c r="E95" s="93" t="n">
        <f aca="false">SUMIF(AK96:AK97,"&gt;=0",E96:E97)</f>
        <v>6</v>
      </c>
      <c r="F95" s="93" t="n">
        <f aca="false">SUMIF(AK96:AK97,"&gt;=0",F96:F97)</f>
        <v>0</v>
      </c>
      <c r="G95" s="93" t="n">
        <f aca="false">SUMIF(AK96:AK97,"&gt;=0",G96:G97)</f>
        <v>0</v>
      </c>
      <c r="H95" s="93"/>
      <c r="I95" s="93" t="n">
        <f aca="false">SUMIF(AK96:AK97,"&gt;=0",I96:I97)</f>
        <v>6</v>
      </c>
      <c r="J95" s="94" t="n">
        <f aca="false">SUMIF(AK96:AK97,"&gt;=0",J96:J97)</f>
        <v>0</v>
      </c>
      <c r="K95" s="93"/>
      <c r="L95" s="94" t="n">
        <f aca="false">SUMIF(AK96:AK97,"&gt;=0",L96:L97)</f>
        <v>0</v>
      </c>
      <c r="M95" s="93"/>
      <c r="N95" s="94" t="n">
        <f aca="false">SUMIF(AK96:AK97,"&gt;=0",N96:N97)</f>
        <v>0</v>
      </c>
      <c r="O95" s="93"/>
      <c r="P95" s="94" t="n">
        <f aca="false">SUMIF(AK96:AK97,"&gt;=0",P96:P97)</f>
        <v>0</v>
      </c>
      <c r="Q95" s="93"/>
      <c r="R95" s="94" t="n">
        <f aca="false">SUMIF(AK96:AK97,"&gt;=0",R96:R97)</f>
        <v>0</v>
      </c>
      <c r="S95" s="93"/>
      <c r="T95" s="94" t="n">
        <f aca="false">SUMIF(AK96:AK97,"&gt;=0",T96:T97)</f>
        <v>0</v>
      </c>
      <c r="U95" s="93"/>
      <c r="V95" s="94" t="n">
        <f aca="false">SUMIF(AK96:AK97,"&gt;=0",V96:V97)</f>
        <v>0</v>
      </c>
      <c r="W95" s="93"/>
      <c r="X95" s="94" t="n">
        <f aca="false">SUMIF(AK96:AK97,"&gt;=0",X96:X97)</f>
        <v>6</v>
      </c>
      <c r="Y95" s="93"/>
      <c r="Z95" s="94" t="n">
        <f aca="false">SUMIF(AK96:AK97,"&gt;=0",Z96:Z97)</f>
        <v>0</v>
      </c>
      <c r="AA95" s="93"/>
      <c r="AB95" s="94" t="n">
        <f aca="false">SUMIF(AK96:AK97,"&gt;=0",AB96:AB97)</f>
        <v>0</v>
      </c>
      <c r="AC95" s="93"/>
      <c r="AD95" s="94" t="n">
        <f aca="false">SUMIF(AK96:AK97,"&gt;=0",AD96:AD97)</f>
        <v>0</v>
      </c>
      <c r="AE95" s="93"/>
      <c r="AF95" s="94" t="n">
        <f aca="false">SUMIF(AK96:AK97,"&gt;=0",AF96:AF97)</f>
        <v>0</v>
      </c>
      <c r="AG95" s="93"/>
      <c r="AH95" s="95"/>
      <c r="AI95" s="95"/>
      <c r="AJ95" s="90"/>
      <c r="AK95" s="90"/>
      <c r="AL95" s="90"/>
      <c r="AM95" s="90"/>
      <c r="AN95" s="90"/>
    </row>
    <row r="96" customFormat="false" ht="228" hidden="false" customHeight="false" outlineLevel="0" collapsed="false">
      <c r="A96" s="96" t="s">
        <v>660</v>
      </c>
      <c r="B96" s="97" t="s">
        <v>661</v>
      </c>
      <c r="C96" s="98"/>
      <c r="D96" s="98"/>
      <c r="E96" s="98" t="n">
        <f aca="false">I96+G96</f>
        <v>2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</f>
        <v>2</v>
      </c>
      <c r="J96" s="100"/>
      <c r="K96" s="98"/>
      <c r="L96" s="88"/>
      <c r="M96" s="87"/>
      <c r="N96" s="100"/>
      <c r="O96" s="98"/>
      <c r="P96" s="88"/>
      <c r="Q96" s="87"/>
      <c r="R96" s="100"/>
      <c r="S96" s="98"/>
      <c r="T96" s="88"/>
      <c r="U96" s="87"/>
      <c r="V96" s="101"/>
      <c r="W96" s="102"/>
      <c r="X96" s="88" t="n">
        <v>2</v>
      </c>
      <c r="Y96" s="87"/>
      <c r="Z96" s="101"/>
      <c r="AA96" s="102"/>
      <c r="AB96" s="88"/>
      <c r="AC96" s="87"/>
      <c r="AD96" s="100"/>
      <c r="AE96" s="98"/>
      <c r="AF96" s="88"/>
      <c r="AG96" s="87"/>
      <c r="AH96" s="97" t="s">
        <v>662</v>
      </c>
      <c r="AI96" s="97" t="s">
        <v>663</v>
      </c>
      <c r="AJ96" s="90" t="n">
        <v>4</v>
      </c>
      <c r="AK96" s="90" t="n">
        <f aca="false">AJ96</f>
        <v>4</v>
      </c>
      <c r="AL96" s="90" t="n">
        <v>0</v>
      </c>
      <c r="AM96" s="90" t="n">
        <v>0</v>
      </c>
      <c r="AN96" s="90"/>
    </row>
    <row r="97" customFormat="false" ht="384" hidden="false" customHeight="false" outlineLevel="0" collapsed="false">
      <c r="A97" s="96" t="s">
        <v>664</v>
      </c>
      <c r="B97" s="97" t="s">
        <v>665</v>
      </c>
      <c r="C97" s="98"/>
      <c r="D97" s="98"/>
      <c r="E97" s="98" t="n">
        <f aca="false">I97+G97</f>
        <v>4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</f>
        <v>4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/>
      <c r="U97" s="87"/>
      <c r="V97" s="101"/>
      <c r="W97" s="102"/>
      <c r="X97" s="88" t="n">
        <v>4</v>
      </c>
      <c r="Y97" s="87"/>
      <c r="Z97" s="101"/>
      <c r="AA97" s="102"/>
      <c r="AB97" s="88"/>
      <c r="AC97" s="87"/>
      <c r="AD97" s="100"/>
      <c r="AE97" s="98"/>
      <c r="AF97" s="88"/>
      <c r="AG97" s="87"/>
      <c r="AH97" s="97" t="s">
        <v>666</v>
      </c>
      <c r="AI97" s="97" t="s">
        <v>667</v>
      </c>
      <c r="AJ97" s="90" t="n">
        <v>4</v>
      </c>
      <c r="AK97" s="90" t="n">
        <f aca="false">AJ97</f>
        <v>4</v>
      </c>
      <c r="AL97" s="90" t="n">
        <v>0</v>
      </c>
      <c r="AM97" s="90" t="n">
        <v>0</v>
      </c>
      <c r="AN97" s="90"/>
    </row>
    <row r="98" customFormat="false" ht="24" hidden="false" customHeight="false" outlineLevel="0" collapsed="false">
      <c r="A98" s="85" t="s">
        <v>668</v>
      </c>
      <c r="B98" s="86" t="s">
        <v>669</v>
      </c>
      <c r="C98" s="87"/>
      <c r="D98" s="87"/>
      <c r="E98" s="87" t="n">
        <f aca="false">SUMIF(AK99:AK103,"&gt;=0",E99:E103)</f>
        <v>12</v>
      </c>
      <c r="F98" s="87" t="n">
        <f aca="false">SUMIF(AK99:AK103,"&gt;=0",F99:F103)</f>
        <v>0</v>
      </c>
      <c r="G98" s="87" t="n">
        <f aca="false">SUMIF(AK99:AK103,"&gt;=0",G99:G103)</f>
        <v>0</v>
      </c>
      <c r="H98" s="87"/>
      <c r="I98" s="87" t="n">
        <f aca="false">SUMIF(AK99:AK103,"&gt;=0",I99:I103)</f>
        <v>12</v>
      </c>
      <c r="J98" s="88" t="n">
        <f aca="false">SUMIF(AK99:AK103,"&gt;=0",J99:J103)</f>
        <v>0</v>
      </c>
      <c r="K98" s="87"/>
      <c r="L98" s="88" t="n">
        <f aca="false">SUMIF(AK99:AK103,"&gt;=0",L99:L103)</f>
        <v>0</v>
      </c>
      <c r="M98" s="87"/>
      <c r="N98" s="88" t="n">
        <f aca="false">SUMIF(AK99:AK103,"&gt;=0",N99:N103)</f>
        <v>3</v>
      </c>
      <c r="O98" s="87"/>
      <c r="P98" s="88" t="n">
        <f aca="false">SUMIF(AK99:AK103,"&gt;=0",P99:P103)</f>
        <v>3</v>
      </c>
      <c r="Q98" s="87"/>
      <c r="R98" s="88" t="n">
        <f aca="false">SUMIF(AK99:AK103,"&gt;=0",R99:R103)</f>
        <v>0</v>
      </c>
      <c r="S98" s="87"/>
      <c r="T98" s="88" t="n">
        <f aca="false">SUMIF(AK99:AK103,"&gt;=0",T99:T103)</f>
        <v>3</v>
      </c>
      <c r="U98" s="87"/>
      <c r="V98" s="88" t="n">
        <f aca="false">SUMIF(AK99:AK103,"&gt;=0",V99:V103)</f>
        <v>3</v>
      </c>
      <c r="W98" s="87"/>
      <c r="X98" s="88" t="n">
        <f aca="false">SUMIF(AK99:AK103,"&gt;=0",X99:X103)</f>
        <v>0</v>
      </c>
      <c r="Y98" s="87"/>
      <c r="Z98" s="88" t="n">
        <f aca="false">SUMIF(AK99:AK103,"&gt;=0",Z99:Z103)</f>
        <v>0</v>
      </c>
      <c r="AA98" s="87"/>
      <c r="AB98" s="88" t="n">
        <f aca="false">SUMIF(AK99:AK103,"&gt;=0",AB99:AB103)</f>
        <v>0</v>
      </c>
      <c r="AC98" s="87"/>
      <c r="AD98" s="88" t="n">
        <f aca="false">SUMIF(AK99:AK103,"&gt;=0",AD99:AD103)</f>
        <v>0</v>
      </c>
      <c r="AE98" s="87"/>
      <c r="AF98" s="88" t="n">
        <f aca="false">SUMIF(AK99:AK103,"&gt;=0",AF99:AF103)</f>
        <v>0</v>
      </c>
      <c r="AG98" s="87"/>
      <c r="AH98" s="89"/>
      <c r="AI98" s="89"/>
      <c r="AJ98" s="90"/>
      <c r="AK98" s="90"/>
      <c r="AL98" s="90"/>
      <c r="AM98" s="90"/>
      <c r="AN98" s="90"/>
    </row>
    <row r="99" customFormat="false" ht="12.75" hidden="true" customHeight="false" outlineLevel="0" collapsed="false">
      <c r="A99" s="91" t="s">
        <v>670</v>
      </c>
      <c r="B99" s="92" t="s">
        <v>659</v>
      </c>
      <c r="C99" s="93"/>
      <c r="D99" s="93"/>
      <c r="E99" s="93" t="n">
        <f aca="false">SUMIF(AK100:AK103,"&gt;=0",E100:E103)</f>
        <v>12</v>
      </c>
      <c r="F99" s="93" t="n">
        <f aca="false">SUMIF(AK100:AK103,"&gt;=0",F100:F103)</f>
        <v>0</v>
      </c>
      <c r="G99" s="93" t="n">
        <f aca="false">SUMIF(AK100:AK103,"&gt;=0",G100:G103)</f>
        <v>0</v>
      </c>
      <c r="H99" s="93"/>
      <c r="I99" s="93" t="n">
        <f aca="false">SUMIF(AK100:AK103,"&gt;=0",I100:I103)</f>
        <v>12</v>
      </c>
      <c r="J99" s="94" t="n">
        <f aca="false">SUMIF(AK100:AK103,"&gt;=0",J100:J103)</f>
        <v>0</v>
      </c>
      <c r="K99" s="93"/>
      <c r="L99" s="94" t="n">
        <f aca="false">SUMIF(AK100:AK103,"&gt;=0",L100:L103)</f>
        <v>0</v>
      </c>
      <c r="M99" s="93"/>
      <c r="N99" s="94" t="n">
        <f aca="false">SUMIF(AK100:AK103,"&gt;=0",N100:N103)</f>
        <v>3</v>
      </c>
      <c r="O99" s="93"/>
      <c r="P99" s="94" t="n">
        <f aca="false">SUMIF(AK100:AK103,"&gt;=0",P100:P103)</f>
        <v>3</v>
      </c>
      <c r="Q99" s="93"/>
      <c r="R99" s="94" t="n">
        <f aca="false">SUMIF(AK100:AK103,"&gt;=0",R100:R103)</f>
        <v>0</v>
      </c>
      <c r="S99" s="93"/>
      <c r="T99" s="94" t="n">
        <f aca="false">SUMIF(AK100:AK103,"&gt;=0",T100:T103)</f>
        <v>3</v>
      </c>
      <c r="U99" s="93"/>
      <c r="V99" s="94" t="n">
        <f aca="false">SUMIF(AK100:AK103,"&gt;=0",V100:V103)</f>
        <v>3</v>
      </c>
      <c r="W99" s="93"/>
      <c r="X99" s="94" t="n">
        <f aca="false">SUMIF(AK100:AK103,"&gt;=0",X100:X103)</f>
        <v>0</v>
      </c>
      <c r="Y99" s="93"/>
      <c r="Z99" s="94" t="n">
        <f aca="false">SUMIF(AK100:AK103,"&gt;=0",Z100:Z103)</f>
        <v>0</v>
      </c>
      <c r="AA99" s="93"/>
      <c r="AB99" s="94" t="n">
        <f aca="false">SUMIF(AK100:AK103,"&gt;=0",AB100:AB103)</f>
        <v>0</v>
      </c>
      <c r="AC99" s="93"/>
      <c r="AD99" s="94" t="n">
        <f aca="false">SUMIF(AK100:AK103,"&gt;=0",AD100:AD103)</f>
        <v>0</v>
      </c>
      <c r="AE99" s="93"/>
      <c r="AF99" s="94" t="n">
        <f aca="false">SUMIF(AK100:AK103,"&gt;=0",AF100:AF103)</f>
        <v>0</v>
      </c>
      <c r="AG99" s="93"/>
      <c r="AH99" s="95"/>
      <c r="AI99" s="95"/>
      <c r="AJ99" s="90"/>
      <c r="AK99" s="90"/>
      <c r="AL99" s="90"/>
      <c r="AM99" s="90"/>
      <c r="AN99" s="90"/>
    </row>
    <row r="100" customFormat="false" ht="36" hidden="false" customHeight="false" outlineLevel="0" collapsed="false">
      <c r="A100" s="96" t="s">
        <v>671</v>
      </c>
      <c r="B100" s="97" t="s">
        <v>672</v>
      </c>
      <c r="C100" s="98"/>
      <c r="D100" s="98"/>
      <c r="E100" s="98" t="n">
        <f aca="false">I100+G100</f>
        <v>3</v>
      </c>
      <c r="F100" s="98" t="n">
        <v>0</v>
      </c>
      <c r="G100" s="98" t="n">
        <f aca="false">ROUNDDOWN(F100/36*4,0)/4</f>
        <v>0</v>
      </c>
      <c r="H100" s="98"/>
      <c r="I100" s="99" t="n">
        <f aca="false">J100+L100+N100+P100+R100+T100+V100+X100</f>
        <v>3</v>
      </c>
      <c r="J100" s="100"/>
      <c r="K100" s="98"/>
      <c r="L100" s="88"/>
      <c r="M100" s="87"/>
      <c r="N100" s="100"/>
      <c r="O100" s="98"/>
      <c r="P100" s="88"/>
      <c r="Q100" s="87"/>
      <c r="R100" s="100"/>
      <c r="S100" s="98"/>
      <c r="T100" s="88" t="n">
        <v>3</v>
      </c>
      <c r="U100" s="87" t="s">
        <v>399</v>
      </c>
      <c r="V100" s="101"/>
      <c r="W100" s="102"/>
      <c r="X100" s="88"/>
      <c r="Y100" s="87"/>
      <c r="Z100" s="101"/>
      <c r="AA100" s="102"/>
      <c r="AB100" s="88"/>
      <c r="AC100" s="87"/>
      <c r="AD100" s="100"/>
      <c r="AE100" s="98"/>
      <c r="AF100" s="88"/>
      <c r="AG100" s="87"/>
      <c r="AH100" s="97" t="s">
        <v>531</v>
      </c>
      <c r="AI100" s="97" t="s">
        <v>673</v>
      </c>
      <c r="AJ100" s="90" t="n">
        <v>5</v>
      </c>
      <c r="AK100" s="90" t="n">
        <f aca="false">AJ100</f>
        <v>5</v>
      </c>
      <c r="AL100" s="90" t="n">
        <v>0</v>
      </c>
      <c r="AM100" s="90" t="n">
        <v>0</v>
      </c>
      <c r="AN100" s="90"/>
    </row>
    <row r="101" customFormat="false" ht="24" hidden="false" customHeight="false" outlineLevel="0" collapsed="false">
      <c r="A101" s="96" t="s">
        <v>674</v>
      </c>
      <c r="B101" s="97" t="s">
        <v>675</v>
      </c>
      <c r="C101" s="98"/>
      <c r="D101" s="98"/>
      <c r="E101" s="98" t="n">
        <f aca="false">I101+G101</f>
        <v>3</v>
      </c>
      <c r="F101" s="98" t="n">
        <v>0</v>
      </c>
      <c r="G101" s="98" t="n">
        <f aca="false">ROUNDDOWN(F101/36*4,0)/4</f>
        <v>0</v>
      </c>
      <c r="H101" s="98"/>
      <c r="I101" s="99" t="n">
        <f aca="false">J101+L101+N101+P101+R101+T101+V101+X101</f>
        <v>3</v>
      </c>
      <c r="J101" s="100"/>
      <c r="K101" s="98"/>
      <c r="L101" s="88"/>
      <c r="M101" s="87"/>
      <c r="N101" s="100"/>
      <c r="O101" s="98"/>
      <c r="P101" s="88"/>
      <c r="Q101" s="87"/>
      <c r="R101" s="100"/>
      <c r="S101" s="98"/>
      <c r="T101" s="88"/>
      <c r="U101" s="87"/>
      <c r="V101" s="101" t="n">
        <v>3</v>
      </c>
      <c r="W101" s="102" t="s">
        <v>399</v>
      </c>
      <c r="X101" s="88"/>
      <c r="Y101" s="87"/>
      <c r="Z101" s="101"/>
      <c r="AA101" s="102"/>
      <c r="AB101" s="88"/>
      <c r="AC101" s="87"/>
      <c r="AD101" s="100"/>
      <c r="AE101" s="98"/>
      <c r="AF101" s="88"/>
      <c r="AG101" s="87"/>
      <c r="AH101" s="97" t="s">
        <v>124</v>
      </c>
      <c r="AI101" s="97" t="s">
        <v>676</v>
      </c>
      <c r="AJ101" s="90" t="n">
        <v>5</v>
      </c>
      <c r="AK101" s="90" t="n">
        <f aca="false">AJ101</f>
        <v>5</v>
      </c>
      <c r="AL101" s="90" t="n">
        <v>0</v>
      </c>
      <c r="AM101" s="90" t="n">
        <v>0</v>
      </c>
      <c r="AN101" s="90"/>
    </row>
    <row r="102" customFormat="false" ht="24" hidden="false" customHeight="false" outlineLevel="0" collapsed="false">
      <c r="A102" s="96" t="s">
        <v>677</v>
      </c>
      <c r="B102" s="97" t="s">
        <v>678</v>
      </c>
      <c r="C102" s="98"/>
      <c r="D102" s="98"/>
      <c r="E102" s="98" t="n">
        <f aca="false">I102+G102</f>
        <v>3</v>
      </c>
      <c r="F102" s="98" t="n">
        <v>0</v>
      </c>
      <c r="G102" s="98" t="n">
        <f aca="false">ROUNDDOWN(F102/36*4,0)/4</f>
        <v>0</v>
      </c>
      <c r="H102" s="98"/>
      <c r="I102" s="99" t="n">
        <f aca="false">J102+L102+N102+P102+R102+T102+V102+X102</f>
        <v>3</v>
      </c>
      <c r="J102" s="100"/>
      <c r="K102" s="98"/>
      <c r="L102" s="88"/>
      <c r="M102" s="87"/>
      <c r="N102" s="100"/>
      <c r="O102" s="98"/>
      <c r="P102" s="88" t="n">
        <v>3</v>
      </c>
      <c r="Q102" s="87" t="s">
        <v>399</v>
      </c>
      <c r="R102" s="100"/>
      <c r="S102" s="98"/>
      <c r="T102" s="88"/>
      <c r="U102" s="87"/>
      <c r="V102" s="101"/>
      <c r="W102" s="102"/>
      <c r="X102" s="88"/>
      <c r="Y102" s="87"/>
      <c r="Z102" s="101"/>
      <c r="AA102" s="102"/>
      <c r="AB102" s="88"/>
      <c r="AC102" s="87"/>
      <c r="AD102" s="100"/>
      <c r="AE102" s="98"/>
      <c r="AF102" s="88"/>
      <c r="AG102" s="87"/>
      <c r="AH102" s="97" t="s">
        <v>105</v>
      </c>
      <c r="AI102" s="97" t="s">
        <v>259</v>
      </c>
      <c r="AJ102" s="90" t="n">
        <v>5</v>
      </c>
      <c r="AK102" s="90" t="n">
        <f aca="false">AJ102</f>
        <v>5</v>
      </c>
      <c r="AL102" s="90" t="n">
        <v>0</v>
      </c>
      <c r="AM102" s="90" t="n">
        <v>0</v>
      </c>
      <c r="AN102" s="90"/>
    </row>
    <row r="103" customFormat="false" ht="12.75" hidden="false" customHeight="false" outlineLevel="0" collapsed="false">
      <c r="A103" s="96" t="s">
        <v>679</v>
      </c>
      <c r="B103" s="97" t="s">
        <v>680</v>
      </c>
      <c r="C103" s="98"/>
      <c r="D103" s="98"/>
      <c r="E103" s="98" t="n">
        <f aca="false">I103+G103</f>
        <v>3</v>
      </c>
      <c r="F103" s="98" t="n">
        <v>0</v>
      </c>
      <c r="G103" s="98" t="n">
        <f aca="false">ROUNDDOWN(F103/36*4,0)/4</f>
        <v>0</v>
      </c>
      <c r="H103" s="98"/>
      <c r="I103" s="99" t="n">
        <f aca="false">J103+L103+N103+P103+R103+T103+V103+X103</f>
        <v>3</v>
      </c>
      <c r="J103" s="100"/>
      <c r="K103" s="98"/>
      <c r="L103" s="88"/>
      <c r="M103" s="87"/>
      <c r="N103" s="100" t="n">
        <v>3</v>
      </c>
      <c r="O103" s="98" t="s">
        <v>399</v>
      </c>
      <c r="P103" s="88"/>
      <c r="Q103" s="87"/>
      <c r="R103" s="100"/>
      <c r="S103" s="98"/>
      <c r="T103" s="88"/>
      <c r="U103" s="87"/>
      <c r="V103" s="101"/>
      <c r="W103" s="102"/>
      <c r="X103" s="88"/>
      <c r="Y103" s="87"/>
      <c r="Z103" s="101"/>
      <c r="AA103" s="102"/>
      <c r="AB103" s="88"/>
      <c r="AC103" s="87"/>
      <c r="AD103" s="100"/>
      <c r="AE103" s="98"/>
      <c r="AF103" s="88"/>
      <c r="AG103" s="87"/>
      <c r="AH103" s="97" t="s">
        <v>78</v>
      </c>
      <c r="AI103" s="97" t="s">
        <v>681</v>
      </c>
      <c r="AJ103" s="90" t="n">
        <v>5</v>
      </c>
      <c r="AK103" s="90" t="n">
        <f aca="false">AJ103</f>
        <v>5</v>
      </c>
      <c r="AL103" s="90" t="n">
        <v>0</v>
      </c>
      <c r="AM103" s="90" t="n">
        <v>0</v>
      </c>
      <c r="AN103" s="90"/>
    </row>
    <row r="104" customFormat="false" ht="12.75" hidden="false" customHeight="false" outlineLevel="0" collapsed="false">
      <c r="A104" s="113"/>
      <c r="B104" s="114" t="s">
        <v>682</v>
      </c>
      <c r="C104" s="115"/>
      <c r="D104" s="115"/>
      <c r="E104" s="115" t="n">
        <f aca="false">SUMIF(AK7:AK103,0,E7:E103)+SUMIF(AK7:AK103,1,E7:E103)+SUMIF(AK7:AK103,2,E7:E103)</f>
        <v>222</v>
      </c>
      <c r="F104" s="115" t="n">
        <f aca="false">SUMIF(AK7:AK103,0,F7:F103)+SUMIF(AK7:AK103,1,F7:F103)+SUMIF(AK7:AK103,2,F7:F103)</f>
        <v>0</v>
      </c>
      <c r="G104" s="115" t="n">
        <f aca="false">SUMIF(AK7:AK103,0,G7:G103)+SUMIF(AK7:AK103,1,G7:G103)+SUMIF(AK7:AK103,2,G7:G103)</f>
        <v>0</v>
      </c>
      <c r="H104" s="115"/>
      <c r="I104" s="115" t="n">
        <f aca="false">SUMIF(AK7:AK103,0,I7:I103)+SUMIF(AK7:AK103,1,I7:I103)+SUMIF(AK7:AK103,2,I7:I103)</f>
        <v>222</v>
      </c>
      <c r="J104" s="116" t="n">
        <f aca="false">SUMIF(AK7:AK103,0,J7:J103)+SUMIF(AK7:AK103,1,J7:J103)+SUMIF(AK7:AK103,2,J7:J103)</f>
        <v>28</v>
      </c>
      <c r="K104" s="115"/>
      <c r="L104" s="117" t="n">
        <f aca="false">SUMIF(AK7:AK103,0,L7:L103)+SUMIF(AK7:AK103,1,L7:L103)+SUMIF(AK7:AK103,2,L7:L103)</f>
        <v>30</v>
      </c>
      <c r="M104" s="118"/>
      <c r="N104" s="116" t="n">
        <f aca="false">SUMIF(AK7:AK103,0,N7:N103)+SUMIF(AK7:AK103,1,N7:N103)+SUMIF(AK7:AK103,2,N7:N103)</f>
        <v>29</v>
      </c>
      <c r="O104" s="115"/>
      <c r="P104" s="117" t="n">
        <f aca="false">SUMIF(AK7:AK103,0,P7:P103)+SUMIF(AK7:AK103,1,P7:P103)+SUMIF(AK7:AK103,2,P7:P103)</f>
        <v>30</v>
      </c>
      <c r="Q104" s="118"/>
      <c r="R104" s="116" t="n">
        <f aca="false">SUMIF(AK7:AK103,0,R7:R103)+SUMIF(AK7:AK103,1,R7:R103)+SUMIF(AK7:AK103,2,R7:R103)</f>
        <v>28</v>
      </c>
      <c r="S104" s="115"/>
      <c r="T104" s="117" t="n">
        <f aca="false">SUMIF(AK7:AK103,0,T7:T103)+SUMIF(AK7:AK103,1,T7:T103)+SUMIF(AK7:AK103,2,T7:T103)</f>
        <v>30</v>
      </c>
      <c r="U104" s="118"/>
      <c r="V104" s="119" t="n">
        <f aca="false">SUMIF(AK7:AK103,0,V7:V103)+SUMIF(AK7:AK103,1,V7:V103)+SUMIF(AK7:AK103,2,V7:V103)</f>
        <v>30</v>
      </c>
      <c r="W104" s="120"/>
      <c r="X104" s="117" t="n">
        <f aca="false">SUMIF(AK7:AK103,0,X7:X103)+SUMIF(AK7:AK103,1,X7:X103)+SUMIF(AK7:AK103,2,X7:X103)</f>
        <v>17</v>
      </c>
      <c r="Y104" s="118"/>
      <c r="Z104" s="119" t="n">
        <f aca="false">SUMIF(AK7:AK103,0,Z7:Z103)+SUMIF(AK7:AK103,1,Z7:Z103)+SUMIF(AK7:AK103,2,Z7:Z103)</f>
        <v>0</v>
      </c>
      <c r="AA104" s="120"/>
      <c r="AB104" s="117" t="n">
        <f aca="false">SUMIF(AK7:AK103,0,AB7:AB103)+SUMIF(AK7:AK103,1,AB7:AB103)+SUMIF(AK7:AK103,2,AB7:AB103)</f>
        <v>0</v>
      </c>
      <c r="AC104" s="118"/>
      <c r="AD104" s="116" t="n">
        <f aca="false">SUMIF(AK7:AK103,0,AD7:AD103)+SUMIF(AK7:AK103,1,AD7:AD103)+SUMIF(AK7:AK103,2,AD7:AD103)</f>
        <v>0</v>
      </c>
      <c r="AE104" s="115"/>
      <c r="AF104" s="117" t="n">
        <f aca="false">SUMIF(AK7:AK103,0,AF7:AF103)+SUMIF(AK7:AK103,1,AF7:AF103)+SUMIF(AK7:AK103,2,AF7:AF103)</f>
        <v>0</v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12.75" hidden="true" customHeight="false" outlineLevel="0" collapsed="false">
      <c r="A105" s="113"/>
      <c r="B105" s="114" t="s">
        <v>683</v>
      </c>
      <c r="C105" s="115"/>
      <c r="D105" s="115"/>
      <c r="E105" s="115" t="n">
        <f aca="false">SUMIF(AL7:AL103,1,E7:E103)</f>
        <v>234</v>
      </c>
      <c r="F105" s="115" t="n">
        <f aca="false">SUMIF(AL7:AL103,1,F7:F103)</f>
        <v>0</v>
      </c>
      <c r="G105" s="115" t="n">
        <f aca="false">SUMIF(AL7:AL103,1,G7:G103)</f>
        <v>0</v>
      </c>
      <c r="H105" s="115"/>
      <c r="I105" s="115" t="n">
        <f aca="false">SUMIF(AL7:AL103,1,I7:I103)</f>
        <v>234</v>
      </c>
      <c r="J105" s="116" t="n">
        <f aca="false">SUMIF(AL7:AL103,1,J7:J103)</f>
        <v>28</v>
      </c>
      <c r="K105" s="115"/>
      <c r="L105" s="117" t="n">
        <f aca="false">SUMIF(AL7:AL103,1,L7:L103)</f>
        <v>30</v>
      </c>
      <c r="M105" s="118"/>
      <c r="N105" s="116" t="n">
        <f aca="false">SUMIF(AL7:AL103,1,N7:N103)</f>
        <v>29</v>
      </c>
      <c r="O105" s="115"/>
      <c r="P105" s="117" t="n">
        <f aca="false">SUMIF(AL7:AL103,1,P7:P103)</f>
        <v>33</v>
      </c>
      <c r="Q105" s="118"/>
      <c r="R105" s="116" t="n">
        <f aca="false">SUMIF(AL7:AL103,1,R7:R103)</f>
        <v>28</v>
      </c>
      <c r="S105" s="115"/>
      <c r="T105" s="117" t="n">
        <f aca="false">SUMIF(AL7:AL103,1,T7:T103)</f>
        <v>33</v>
      </c>
      <c r="U105" s="118"/>
      <c r="V105" s="119" t="n">
        <f aca="false">SUMIF(AL7:AL103,1,V7:V103)</f>
        <v>30</v>
      </c>
      <c r="W105" s="120"/>
      <c r="X105" s="117" t="n">
        <f aca="false">SUMIF(AL7:AL103,1,X7:X103)</f>
        <v>23</v>
      </c>
      <c r="Y105" s="118"/>
      <c r="Z105" s="119" t="n">
        <f aca="false">SUMIF(AL7:AL103,1,Z7:Z103)</f>
        <v>0</v>
      </c>
      <c r="AA105" s="120"/>
      <c r="AB105" s="117" t="n">
        <f aca="false">SUMIF(AL7:AL103,1,AB7:AB103)</f>
        <v>0</v>
      </c>
      <c r="AC105" s="118"/>
      <c r="AD105" s="116" t="n">
        <f aca="false">SUMIF(AL7:AL103,1,AD7:AD103)</f>
        <v>0</v>
      </c>
      <c r="AE105" s="115"/>
      <c r="AF105" s="117" t="n">
        <f aca="false">SUMIF(AL7:AL103,1,AF7:AF103)</f>
        <v>0</v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24" hidden="false" customHeight="false" outlineLevel="0" collapsed="false">
      <c r="A106" s="113"/>
      <c r="B106" s="114" t="s">
        <v>684</v>
      </c>
      <c r="C106" s="115"/>
      <c r="D106" s="115"/>
      <c r="E106" s="115" t="n">
        <f aca="false">SUMIF(AM7:AM103,1,E7:E103)</f>
        <v>103</v>
      </c>
      <c r="F106" s="115" t="n">
        <f aca="false">SUMIF(AM7:AM103,1,F7:F103)</f>
        <v>0</v>
      </c>
      <c r="G106" s="115" t="n">
        <f aca="false">SUMIF(AM7:AM103,1,G7:G103)</f>
        <v>0</v>
      </c>
      <c r="H106" s="115"/>
      <c r="I106" s="115" t="n">
        <f aca="false">SUMIF(AM7:AM103,1,I7:I103)</f>
        <v>103</v>
      </c>
      <c r="J106" s="116" t="n">
        <f aca="false">SUMIF(AM7:AM103,1,J7:J103)</f>
        <v>21</v>
      </c>
      <c r="K106" s="115"/>
      <c r="L106" s="117" t="n">
        <f aca="false">SUMIF(AM7:AM103,1,L7:L103)</f>
        <v>22</v>
      </c>
      <c r="M106" s="118"/>
      <c r="N106" s="116" t="n">
        <f aca="false">SUMIF(AM7:AM103,1,N7:N103)</f>
        <v>17</v>
      </c>
      <c r="O106" s="115"/>
      <c r="P106" s="117" t="n">
        <f aca="false">SUMIF(AM7:AM103,1,P7:P103)</f>
        <v>24</v>
      </c>
      <c r="Q106" s="118"/>
      <c r="R106" s="116" t="n">
        <f aca="false">SUMIF(AM7:AM103,1,R7:R103)</f>
        <v>6</v>
      </c>
      <c r="S106" s="115"/>
      <c r="T106" s="117" t="n">
        <f aca="false">SUMIF(AM7:AM103,1,T7:T103)</f>
        <v>2</v>
      </c>
      <c r="U106" s="118"/>
      <c r="V106" s="119" t="n">
        <f aca="false">SUMIF(AM7:AM103,1,V7:V103)</f>
        <v>11</v>
      </c>
      <c r="W106" s="120"/>
      <c r="X106" s="117" t="n">
        <f aca="false">SUMIF(AM7:AM103,1,X7:X103)</f>
        <v>0</v>
      </c>
      <c r="Y106" s="118"/>
      <c r="Z106" s="119" t="n">
        <f aca="false">SUMIF(AM7:AM103,1,Z7:Z103)</f>
        <v>0</v>
      </c>
      <c r="AA106" s="120"/>
      <c r="AB106" s="117" t="n">
        <f aca="false">SUMIF(AM7:AM103,1,AB7:AB103)</f>
        <v>0</v>
      </c>
      <c r="AC106" s="118"/>
      <c r="AD106" s="116" t="n">
        <f aca="false">SUMIF(AM7:AM103,1,AD7:AD103)</f>
        <v>0</v>
      </c>
      <c r="AE106" s="115"/>
      <c r="AF106" s="117" t="n">
        <f aca="false">SUMIF(AM7:AM103,1,AF7:AF103)</f>
        <v>0</v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24" hidden="false" customHeight="false" outlineLevel="0" collapsed="false">
      <c r="A107" s="113"/>
      <c r="B107" s="114" t="s">
        <v>685</v>
      </c>
      <c r="C107" s="115"/>
      <c r="D107" s="115"/>
      <c r="E107" s="115" t="n">
        <f aca="false">IF((SUMIF(AK7:AK103,0,E7:E103)+SUMIF(AK7:AK103,1,E7:E103)+SUMIF(AK7:AK103,2,E7:E103)+SUMIF(AK7:AK103,3,E7:E103)+SUMIF(AK7:AK103,4,E7:E103))&gt;0,ROUND(SUMIF(AM7:AM103,1,E7:E103)*100/(SUMIF(AK7:AK103,0,E7:E103)+SUMIF(AK7:AK103,1,E7:E103)+SUMIF(AK7:AK103,2,E7:E103)+SUMIF(AK7:AK103,3,E7:E103)+SUMIF(AK7:AK103,4,E7:E103)),1),"")</f>
        <v>42.9</v>
      </c>
      <c r="F107" s="115" t="str">
        <f aca="false">IF((SUMIF(AK7:AK103,0,F7:F103)+SUMIF(AK7:AK103,1,F7:F103)+SUMIF(AK7:AK103,2,F7:F103)+SUMIF(AK7:AK103,3,F7:F103)+SUMIF(AK7:AK103,4,F7:F103))&gt;0,ROUND(SUMIF(AM7:AM103,1,F7:F103)*100/(SUMIF(AK7:AK103,0,F7:F103)+SUMIF(AK7:AK103,1,F7:F103)+SUMIF(AK7:AK103,2,F7:F103)+SUMIF(AK7:AK103,3,F7:F103)+SUMIF(AK7:AK103,4,F7:F103)),1),"")</f>
        <v/>
      </c>
      <c r="G107" s="115" t="str">
        <f aca="false">IF((SUMIF(AK7:AK103,0,G7:G103)+SUMIF(AK7:AK103,1,G7:G103)+SUMIF(AK7:AK103,2,G7:G103)+SUMIF(AK7:AK103,3,G7:G103)+SUMIF(AK7:AK103,4,G7:G103))&gt;0,ROUND(SUMIF(AM7:AM103,1,G7:G103)*100/(SUMIF(AK7:AK103,0,G7:G103)+SUMIF(AK7:AK103,1,G7:G103)+SUMIF(AK7:AK103,2,G7:G103)+SUMIF(AK7:AK103,3,G7:G103)+SUMIF(AK7:AK103,4,G7:G103)),1),"")</f>
        <v/>
      </c>
      <c r="H107" s="115"/>
      <c r="I107" s="115" t="n">
        <f aca="false">IF((SUMIF(AK7:AK103,0,I7:I103)+SUMIF(AK7:AK103,1,I7:I103)+SUMIF(AK7:AK103,2,I7:I103)+SUMIF(AK7:AK103,3,I7:I103)+SUMIF(AK7:AK103,4,I7:I103))&gt;0,ROUND(SUMIF(AM7:AM103,1,I7:I103)*100/(SUMIF(AK7:AK103,0,I7:I103)+SUMIF(AK7:AK103,1,I7:I103)+SUMIF(AK7:AK103,2,I7:I103)+SUMIF(AK7:AK103,3,I7:I103)+SUMIF(AK7:AK103,4,I7:I103)),1),"")</f>
        <v>42.9</v>
      </c>
      <c r="J107" s="116" t="n">
        <f aca="false">IF((SUMIF(AK7:AK103,0,J7:J103)+SUMIF(AK7:AK103,1,J7:J103)+SUMIF(AK7:AK103,2,J7:J103)+SUMIF(AK7:AK103,3,J7:J103)+SUMIF(AK7:AK103,4,J7:J103))&gt;0,ROUND(SUMIF(AM7:AM103,1,J7:J103)*100/(SUMIF(AK7:AK103,0,J7:J103)+SUMIF(AK7:AK103,1,J7:J103)+SUMIF(AK7:AK103,2,J7:J103)+SUMIF(AK7:AK103,3,J7:J103)+SUMIF(AK7:AK103,4,J7:J103)),1),"")</f>
        <v>75</v>
      </c>
      <c r="K107" s="115"/>
      <c r="L107" s="117" t="n">
        <f aca="false">IF((SUMIF(AK7:AK103,0,L7:L103)+SUMIF(AK7:AK103,1,L7:L103)+SUMIF(AK7:AK103,2,L7:L103)+SUMIF(AK7:AK103,3,L7:L103)+SUMIF(AK7:AK103,4,L7:L103))&gt;0,ROUND(SUMIF(AM7:AM103,1,L7:L103)*100/(SUMIF(AK7:AK103,0,L7:L103)+SUMIF(AK7:AK103,1,L7:L103)+SUMIF(AK7:AK103,2,L7:L103)+SUMIF(AK7:AK103,3,L7:L103)+SUMIF(AK7:AK103,4,L7:L103)),1),"")</f>
        <v>73.3</v>
      </c>
      <c r="M107" s="118"/>
      <c r="N107" s="116" t="n">
        <f aca="false">IF((SUMIF(AK7:AK103,0,N7:N103)+SUMIF(AK7:AK103,1,N7:N103)+SUMIF(AK7:AK103,2,N7:N103)+SUMIF(AK7:AK103,3,N7:N103)+SUMIF(AK7:AK103,4,N7:N103))&gt;0,ROUND(SUMIF(AM7:AM103,1,N7:N103)*100/(SUMIF(AK7:AK103,0,N7:N103)+SUMIF(AK7:AK103,1,N7:N103)+SUMIF(AK7:AK103,2,N7:N103)+SUMIF(AK7:AK103,3,N7:N103)+SUMIF(AK7:AK103,4,N7:N103)),1),"")</f>
        <v>58.6</v>
      </c>
      <c r="O107" s="115"/>
      <c r="P107" s="117" t="n">
        <f aca="false">IF((SUMIF(AK7:AK103,0,P7:P103)+SUMIF(AK7:AK103,1,P7:P103)+SUMIF(AK7:AK103,2,P7:P103)+SUMIF(AK7:AK103,3,P7:P103)+SUMIF(AK7:AK103,4,P7:P103))&gt;0,ROUND(SUMIF(AM7:AM103,1,P7:P103)*100/(SUMIF(AK7:AK103,0,P7:P103)+SUMIF(AK7:AK103,1,P7:P103)+SUMIF(AK7:AK103,2,P7:P103)+SUMIF(AK7:AK103,3,P7:P103)+SUMIF(AK7:AK103,4,P7:P103)),1),"")</f>
        <v>72.7</v>
      </c>
      <c r="Q107" s="118"/>
      <c r="R107" s="116" t="n">
        <f aca="false">IF((SUMIF(AK7:AK103,0,R7:R103)+SUMIF(AK7:AK103,1,R7:R103)+SUMIF(AK7:AK103,2,R7:R103)+SUMIF(AK7:AK103,3,R7:R103)+SUMIF(AK7:AK103,4,R7:R103))&gt;0,ROUND(SUMIF(AM7:AM103,1,R7:R103)*100/(SUMIF(AK7:AK103,0,R7:R103)+SUMIF(AK7:AK103,1,R7:R103)+SUMIF(AK7:AK103,2,R7:R103)+SUMIF(AK7:AK103,3,R7:R103)+SUMIF(AK7:AK103,4,R7:R103)),1),"")</f>
        <v>21.4</v>
      </c>
      <c r="S107" s="115"/>
      <c r="T107" s="117" t="n">
        <f aca="false">IF((SUMIF(AK7:AK103,0,T7:T103)+SUMIF(AK7:AK103,1,T7:T103)+SUMIF(AK7:AK103,2,T7:T103)+SUMIF(AK7:AK103,3,T7:T103)+SUMIF(AK7:AK103,4,T7:T103))&gt;0,ROUND(SUMIF(AM7:AM103,1,T7:T103)*100/(SUMIF(AK7:AK103,0,T7:T103)+SUMIF(AK7:AK103,1,T7:T103)+SUMIF(AK7:AK103,2,T7:T103)+SUMIF(AK7:AK103,3,T7:T103)+SUMIF(AK7:AK103,4,T7:T103)),1),"")</f>
        <v>6.1</v>
      </c>
      <c r="U107" s="118"/>
      <c r="V107" s="119" t="n">
        <f aca="false">IF((SUMIF(AK7:AK103,0,V7:V103)+SUMIF(AK7:AK103,1,V7:V103)+SUMIF(AK7:AK103,2,V7:V103)+SUMIF(AK7:AK103,3,V7:V103)+SUMIF(AK7:AK103,4,V7:V103))&gt;0,ROUND(SUMIF(AM7:AM103,1,V7:V103)*100/(SUMIF(AK7:AK103,0,V7:V103)+SUMIF(AK7:AK103,1,V7:V103)+SUMIF(AK7:AK103,2,V7:V103)+SUMIF(AK7:AK103,3,V7:V103)+SUMIF(AK7:AK103,4,V7:V103)),1),"")</f>
        <v>36.7</v>
      </c>
      <c r="W107" s="120"/>
      <c r="X107" s="117" t="n">
        <f aca="false">IF((SUMIF(AK7:AK103,0,X7:X103)+SUMIF(AK7:AK103,1,X7:X103)+SUMIF(AK7:AK103,2,X7:X103)+SUMIF(AK7:AK103,3,X7:X103)+SUMIF(AK7:AK103,4,X7:X103))&gt;0,ROUND(SUMIF(AM7:AM103,1,X7:X103)*100/(SUMIF(AK7:AK103,0,X7:X103)+SUMIF(AK7:AK103,1,X7:X103)+SUMIF(AK7:AK103,2,X7:X103)+SUMIF(AK7:AK103,3,X7:X103)+SUMIF(AK7:AK103,4,X7:X103)),1),"")</f>
        <v>0</v>
      </c>
      <c r="Y107" s="118"/>
      <c r="Z107" s="119" t="str">
        <f aca="false">IF((SUMIF(AK7:AK103,0,Z7:Z103)+SUMIF(AK7:AK103,1,Z7:Z103)+SUMIF(AK7:AK103,2,Z7:Z103)+SUMIF(AK7:AK103,3,Z7:Z103)+SUMIF(AK7:AK103,4,Z7:Z103))&gt;0,ROUND(SUMIF(AM7:AM103,1,Z7:Z103)*100/(SUMIF(AK7:AK103,0,Z7:Z103)+SUMIF(AK7:AK103,1,Z7:Z103)+SUMIF(AK7:AK103,2,Z7:Z103)+SUMIF(AK7:AK103,3,Z7:Z103)+SUMIF(AK7:AK103,4,Z7:Z103)),1),"")</f>
        <v/>
      </c>
      <c r="AA107" s="120"/>
      <c r="AB107" s="117" t="str">
        <f aca="false">IF((SUMIF(AK7:AK103,0,AB7:AB103)+SUMIF(AK7:AK103,1,AB7:AB103)+SUMIF(AK7:AK103,2,AB7:AB103)+SUMIF(AK7:AK103,3,AB7:AB103)+SUMIF(AK7:AK103,4,AB7:AB103))&gt;0,ROUND(SUMIF(AM7:AM103,1,AB7:AB103)*100/(SUMIF(AK7:AK103,0,AB7:AB103)+SUMIF(AK7:AK103,1,AB7:AB103)+SUMIF(AK7:AK103,2,AB7:AB103)+SUMIF(AK7:AK103,3,AB7:AB103)+SUMIF(AK7:AK103,4,AB7:AB103)),1),"")</f>
        <v/>
      </c>
      <c r="AC107" s="118"/>
      <c r="AD107" s="116" t="str">
        <f aca="false">IF((SUMIF(AK7:AK103,0,AD7:AD103)+SUMIF(AK7:AK103,1,AD7:AD103)+SUMIF(AK7:AK103,2,AD7:AD103)+SUMIF(AK7:AK103,3,AD7:AD103)+SUMIF(AK7:AK103,4,AD7:AD103))&gt;0,ROUND(SUMIF(AM7:AM103,1,AD7:AD103)*100/(SUMIF(AK7:AK103,0,AD7:AD103)+SUMIF(AK7:AK103,1,AD7:AD103)+SUMIF(AK7:AK103,2,AD7:AD103)+SUMIF(AK7:AK103,3,AD7:AD103)+SUMIF(AK7:AK103,4,AD7:AD103)),1),"")</f>
        <v/>
      </c>
      <c r="AE107" s="115"/>
      <c r="AF107" s="117" t="str">
        <f aca="false">IF((SUMIF(AK7:AK103,0,AF7:AF103)+SUMIF(AK7:AK103,1,AF7:AF103)+SUMIF(AK7:AK103,2,AF7:AF103)+SUMIF(AK7:AK103,3,AF7:AF103)+SUMIF(AK7:AK103,4,AF7:AF103))&gt;0,ROUND(SUMIF(AM7:AM103,1,AF7:AF103)*100/(SUMIF(AK7:AK103,0,AF7:AF103)+SUMIF(AK7:AK103,1,AF7:AF103)+SUMIF(AK7:AK103,2,AF7:AF103)+SUMIF(AK7:AK103,3,AF7:AF103)+SUMIF(AK7:AK103,4,AF7:AF103)),1),"")</f>
        <v/>
      </c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24" hidden="false" customHeight="false" outlineLevel="0" collapsed="false">
      <c r="A108" s="113"/>
      <c r="B108" s="114" t="s">
        <v>686</v>
      </c>
      <c r="C108" s="115" t="n">
        <v>240</v>
      </c>
      <c r="D108" s="115" t="n">
        <v>240</v>
      </c>
      <c r="E108" s="115" t="n">
        <f aca="false">SUMIF(AK7:AK103,0,E7:E103)+SUMIF(AK7:AK103,1,E7:E103)+SUMIF(AK7:AK103,2,E7:E103)+SUMIF(AK7:AK103,3,E7:E103)+SUMIF(AK7:AK103,4,E7:E103)</f>
        <v>240</v>
      </c>
      <c r="F108" s="115" t="n">
        <f aca="false">SUMIF(AK7:AK103,0,F7:F103)+SUMIF(AK7:AK103,1,F7:F103)+SUMIF(AK7:AK103,2,F7:F103)+SUMIF(AK7:AK103,3,F7:F103)+SUMIF(AK7:AK103,4,F7:F103)</f>
        <v>0</v>
      </c>
      <c r="G108" s="115" t="n">
        <f aca="false">SUMIF(AK7:AK103,0,G7:G103)+SUMIF(AK7:AK103,1,G7:G103)+SUMIF(AK7:AK103,2,G7:G103)+SUMIF(AK7:AK103,3,G7:G103)+SUMIF(AK7:AK103,4,G7:G103)</f>
        <v>0</v>
      </c>
      <c r="H108" s="115"/>
      <c r="I108" s="115" t="n">
        <f aca="false">SUMIF(AK7:AK103,0,I7:I103)+SUMIF(AK7:AK103,1,I7:I103)+SUMIF(AK7:AK103,2,I7:I103)+SUMIF(AK7:AK103,3,I7:I103)+SUMIF(AK7:AK103,4,I7:I103)</f>
        <v>240</v>
      </c>
      <c r="J108" s="116" t="n">
        <f aca="false">SUMIF(AK7:AK103,0,J7:J103)+SUMIF(AK7:AK103,1,J7:J103)+SUMIF(AK7:AK103,2,J7:J103)+SUMIF(AK7:AK103,3,J7:J103)+SUMIF(AK7:AK103,4,J7:J103)</f>
        <v>28</v>
      </c>
      <c r="K108" s="115"/>
      <c r="L108" s="117" t="n">
        <f aca="false">SUMIF(AK7:AK103,0,L7:L103)+SUMIF(AK7:AK103,1,L7:L103)+SUMIF(AK7:AK103,2,L7:L103)+SUMIF(AK7:AK103,3,L7:L103)+SUMIF(AK7:AK103,4,L7:L103)</f>
        <v>30</v>
      </c>
      <c r="M108" s="118"/>
      <c r="N108" s="116" t="n">
        <f aca="false">SUMIF(AK7:AK103,0,N7:N103)+SUMIF(AK7:AK103,1,N7:N103)+SUMIF(AK7:AK103,2,N7:N103)+SUMIF(AK7:AK103,3,N7:N103)+SUMIF(AK7:AK103,4,N7:N103)</f>
        <v>29</v>
      </c>
      <c r="O108" s="115"/>
      <c r="P108" s="117" t="n">
        <f aca="false">SUMIF(AK7:AK103,0,P7:P103)+SUMIF(AK7:AK103,1,P7:P103)+SUMIF(AK7:AK103,2,P7:P103)+SUMIF(AK7:AK103,3,P7:P103)+SUMIF(AK7:AK103,4,P7:P103)</f>
        <v>33</v>
      </c>
      <c r="Q108" s="118"/>
      <c r="R108" s="116" t="n">
        <f aca="false">SUMIF(AK7:AK103,0,R7:R103)+SUMIF(AK7:AK103,1,R7:R103)+SUMIF(AK7:AK103,2,R7:R103)+SUMIF(AK7:AK103,3,R7:R103)+SUMIF(AK7:AK103,4,R7:R103)</f>
        <v>28</v>
      </c>
      <c r="S108" s="115"/>
      <c r="T108" s="117" t="n">
        <f aca="false">SUMIF(AK7:AK103,0,T7:T103)+SUMIF(AK7:AK103,1,T7:T103)+SUMIF(AK7:AK103,2,T7:T103)+SUMIF(AK7:AK103,3,T7:T103)+SUMIF(AK7:AK103,4,T7:T103)</f>
        <v>33</v>
      </c>
      <c r="U108" s="118"/>
      <c r="V108" s="119" t="n">
        <f aca="false">SUMIF(AK7:AK103,0,V7:V103)+SUMIF(AK7:AK103,1,V7:V103)+SUMIF(AK7:AK103,2,V7:V103)+SUMIF(AK7:AK103,3,V7:V103)+SUMIF(AK7:AK103,4,V7:V103)</f>
        <v>30</v>
      </c>
      <c r="W108" s="120"/>
      <c r="X108" s="117" t="n">
        <f aca="false">SUMIF(AK7:AK103,0,X7:X103)+SUMIF(AK7:AK103,1,X7:X103)+SUMIF(AK7:AK103,2,X7:X103)+SUMIF(AK7:AK103,3,X7:X103)+SUMIF(AK7:AK103,4,X7:X103)</f>
        <v>29</v>
      </c>
      <c r="Y108" s="118"/>
      <c r="Z108" s="119" t="n">
        <f aca="false">SUMIF(AK7:AK103,0,Z7:Z103)+SUMIF(AK7:AK103,1,Z7:Z103)+SUMIF(AK7:AK103,2,Z7:Z103)+SUMIF(AK7:AK103,3,Z7:Z103)+SUMIF(AK7:AK103,4,Z7:Z103)</f>
        <v>0</v>
      </c>
      <c r="AA108" s="120"/>
      <c r="AB108" s="117" t="n">
        <f aca="false">SUMIF(AK7:AK103,0,AB7:AB103)+SUMIF(AK7:AK103,1,AB7:AB103)+SUMIF(AK7:AK103,2,AB7:AB103)+SUMIF(AK7:AK103,3,AB7:AB103)+SUMIF(AK7:AK103,4,AB7:AB103)</f>
        <v>0</v>
      </c>
      <c r="AC108" s="118"/>
      <c r="AD108" s="116" t="n">
        <f aca="false">SUMIF(AK7:AK103,0,AD7:AD103)+SUMIF(AK7:AK103,1,AD7:AD103)+SUMIF(AK7:AK103,2,AD7:AD103)+SUMIF(AK7:AK103,3,AD7:AD103)+SUMIF(AK7:AK103,4,AD7:AD103)</f>
        <v>0</v>
      </c>
      <c r="AE108" s="115"/>
      <c r="AF108" s="117" t="n">
        <f aca="false">SUMIF(AK7:AK103,0,AF7:AF103)+SUMIF(AK7:AK103,1,AF7:AF103)+SUMIF(AK7:AK103,2,AF7:AF103)+SUMIF(AK7:AK103,3,AF7:AF103)+SUMIF(AK7:AK103,4,AF7:AF103)</f>
        <v>0</v>
      </c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36" hidden="false" customHeight="false" outlineLevel="0" collapsed="false">
      <c r="A109" s="113"/>
      <c r="B109" s="114" t="s">
        <v>687</v>
      </c>
      <c r="C109" s="115"/>
      <c r="D109" s="115"/>
      <c r="E109" s="115"/>
      <c r="F109" s="115"/>
      <c r="G109" s="115"/>
      <c r="H109" s="115"/>
      <c r="I109" s="115"/>
      <c r="J109" s="116" t="n">
        <f aca="false">SUMIF(AK7:AK103,0,J7:J103)+SUMIF(AK7:AK103,0,L7:L103)+SUMIF(AK7:AK103,1,J7:J103)+SUMIF(AK7:AK103,1,L7:L103)+SUMIF(AK7:AK103,2,J7:J103)+SUMIF(AK7:AK103,2,L7:L103)+SUMIF(AK7:AK103,3,J7:J103)+SUMIF(AK7:AK103,3,L7:L103)+SUMIF(AK7:AK103,4,J7:J103)+SUMIF(AK7:AK103,4,L7:L103)</f>
        <v>58</v>
      </c>
      <c r="K109" s="116"/>
      <c r="L109" s="116"/>
      <c r="M109" s="116"/>
      <c r="N109" s="116" t="n">
        <f aca="false">SUMIF(AK7:AK103,0,N7:N103)+SUMIF(AK7:AK103,0,P7:P103)+SUMIF(AK7:AK103,1,N7:N103)+SUMIF(AK7:AK103,1,P7:P103)+SUMIF(AK7:AK103,2,N7:N103)+SUMIF(AK7:AK103,2,P7:P103)+SUMIF(AK7:AK103,3,N7:N103)+SUMIF(AK7:AK103,3,P7:P103)+SUMIF(AK7:AK103,4,N7:N103)+SUMIF(AK7:AK103,4,P7:P103)</f>
        <v>62</v>
      </c>
      <c r="O109" s="116"/>
      <c r="P109" s="116"/>
      <c r="Q109" s="116"/>
      <c r="R109" s="116" t="n">
        <f aca="false">SUMIF(AK7:AK103,0,R7:R103)+SUMIF(AK7:AK103,0,T7:T103)+SUMIF(AK7:AK103,1,R7:R103)+SUMIF(AK7:AK103,1,T7:T103)+SUMIF(AK7:AK103,2,R7:R103)+SUMIF(AK7:AK103,2,T7:T103)+SUMIF(AK7:AK103,3,R7:R103)+SUMIF(AK7:AK103,3,T7:T103)+SUMIF(AK7:AK103,4,R7:R103)+SUMIF(AK7:AK103,4,T7:T103)</f>
        <v>61</v>
      </c>
      <c r="S109" s="116"/>
      <c r="T109" s="116"/>
      <c r="U109" s="116"/>
      <c r="V109" s="119" t="n">
        <f aca="false">SUMIF(AK7:AK103,0,V7:V103)+SUMIF(AK7:AK103,0,X7:X103)+SUMIF(AK7:AK103,1,V7:V103)+SUMIF(AK7:AK103,1,X7:X103)+SUMIF(AK7:AK103,2,V7:V103)+SUMIF(AK7:AK103,2,X7:X103)+SUMIF(AK7:AK103,3,V7:V103)+SUMIF(AK7:AK103,3,X7:X103)+SUMIF(AK7:AK103,4,V7:V103)+SUMIF(AK7:AK103,4,X7:X103)</f>
        <v>59</v>
      </c>
      <c r="W109" s="119"/>
      <c r="X109" s="119"/>
      <c r="Y109" s="119"/>
      <c r="Z109" s="119"/>
      <c r="AA109" s="120"/>
      <c r="AB109" s="117"/>
      <c r="AC109" s="118"/>
      <c r="AD109" s="116"/>
      <c r="AE109" s="115"/>
      <c r="AF109" s="117"/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12.75" hidden="false" customHeight="false" outlineLevel="0" collapsed="false">
      <c r="A110" s="113"/>
      <c r="B110" s="114" t="s">
        <v>688</v>
      </c>
      <c r="C110" s="115"/>
      <c r="D110" s="115"/>
      <c r="E110" s="115" t="n">
        <f aca="false">SUMIF(AK7:AK103,0,E7:E103)+SUMIF(AK7:AK103,1,E7:E103)+SUMIF(AK7:AK103,2,E7:E103)+SUMIF(AK7:AK103,3,E7:E103)+SUMIF(AK7:AK103,4,E7:E103)+SUMIF(AK7:AK103,5,E7:E103)</f>
        <v>252</v>
      </c>
      <c r="F110" s="115" t="n">
        <f aca="false">SUMIF(AK7:AK103,0,F7:F103)+SUMIF(AK7:AK103,1,F7:F103)+SUMIF(AK7:AK103,2,F7:F103)+SUMIF(AK7:AK103,3,F7:F103)+SUMIF(AK7:AK103,4,F7:F103)+SUMIF(AK7:AK103,5,F7:F103)</f>
        <v>0</v>
      </c>
      <c r="G110" s="115" t="n">
        <f aca="false">SUMIF(AK7:AK103,0,G7:G103)+SUMIF(AK7:AK103,1,G7:G103)+SUMIF(AK7:AK103,2,G7:G103)+SUMIF(AK7:AK103,3,G7:G103)+SUMIF(AK7:AK103,4,G7:G103)+SUMIF(AK7:AK103,5,G7:G103)</f>
        <v>0</v>
      </c>
      <c r="H110" s="115"/>
      <c r="I110" s="115" t="n">
        <f aca="false">SUMIF(AK7:AK103,0,I7:I103)+SUMIF(AK7:AK103,1,I7:I103)+SUMIF(AK7:AK103,2,I7:I103)+SUMIF(AK7:AK103,3,I7:I103)+SUMIF(AK7:AK103,4,I7:I103)+SUMIF(AK7:AK103,5,I7:I103)</f>
        <v>252</v>
      </c>
      <c r="J110" s="116" t="n">
        <f aca="false">SUMIF(AK7:AK103,0,J7:J103)+SUMIF(AK7:AK103,1,J7:J103)+SUMIF(AK7:AK103,2,J7:J103)+SUMIF(AK7:AK103,3,J7:J103)+SUMIF(AK7:AK103,4,J7:J103)+SUMIF(AK7:AK103,5,J7:J103)</f>
        <v>28</v>
      </c>
      <c r="K110" s="115"/>
      <c r="L110" s="117" t="n">
        <f aca="false">SUMIF(AK7:AK103,0,L7:L103)+SUMIF(AK7:AK103,1,L7:L103)+SUMIF(AK7:AK103,2,L7:L103)+SUMIF(AK7:AK103,3,L7:L103)+SUMIF(AK7:AK103,4,L7:L103)+SUMIF(AK7:AK103,5,L7:L103)</f>
        <v>30</v>
      </c>
      <c r="M110" s="118"/>
      <c r="N110" s="116" t="n">
        <f aca="false">SUMIF(AK7:AK103,0,N7:N103)+SUMIF(AK7:AK103,1,N7:N103)+SUMIF(AK7:AK103,2,N7:N103)+SUMIF(AK7:AK103,3,N7:N103)+SUMIF(AK7:AK103,4,N7:N103)+SUMIF(AK7:AK103,5,N7:N103)</f>
        <v>32</v>
      </c>
      <c r="O110" s="115"/>
      <c r="P110" s="117" t="n">
        <f aca="false">SUMIF(AK7:AK103,0,P7:P103)+SUMIF(AK7:AK103,1,P7:P103)+SUMIF(AK7:AK103,2,P7:P103)+SUMIF(AK7:AK103,3,P7:P103)+SUMIF(AK7:AK103,4,P7:P103)+SUMIF(AK7:AK103,5,P7:P103)</f>
        <v>36</v>
      </c>
      <c r="Q110" s="118"/>
      <c r="R110" s="116" t="n">
        <f aca="false">SUMIF(AK7:AK103,0,R7:R103)+SUMIF(AK7:AK103,1,R7:R103)+SUMIF(AK7:AK103,2,R7:R103)+SUMIF(AK7:AK103,3,R7:R103)+SUMIF(AK7:AK103,4,R7:R103)+SUMIF(AK7:AK103,5,R7:R103)</f>
        <v>28</v>
      </c>
      <c r="S110" s="115"/>
      <c r="T110" s="117" t="n">
        <f aca="false">SUMIF(AK7:AK103,0,T7:T103)+SUMIF(AK7:AK103,1,T7:T103)+SUMIF(AK7:AK103,2,T7:T103)+SUMIF(AK7:AK103,3,T7:T103)+SUMIF(AK7:AK103,4,T7:T103)+SUMIF(AK7:AK103,5,T7:T103)</f>
        <v>36</v>
      </c>
      <c r="U110" s="118"/>
      <c r="V110" s="119" t="n">
        <f aca="false">SUMIF(AK7:AK103,0,V7:V103)+SUMIF(AK7:AK103,1,V7:V103)+SUMIF(AK7:AK103,2,V7:V103)+SUMIF(AK7:AK103,3,V7:V103)+SUMIF(AK7:AK103,4,V7:V103)+SUMIF(AK7:AK103,5,V7:V103)</f>
        <v>33</v>
      </c>
      <c r="W110" s="120"/>
      <c r="X110" s="117" t="n">
        <f aca="false">SUMIF(AK7:AK103,0,X7:X103)+SUMIF(AK7:AK103,1,X7:X103)+SUMIF(AK7:AK103,2,X7:X103)+SUMIF(AK7:AK103,3,X7:X103)+SUMIF(AK7:AK103,4,X7:X103)+SUMIF(AK7:AK103,5,X7:X103)</f>
        <v>29</v>
      </c>
      <c r="Y110" s="118"/>
      <c r="Z110" s="119" t="n">
        <f aca="false">SUMIF(AK7:AK103,0,Z7:Z103)+SUMIF(AK7:AK103,1,Z7:Z103)+SUMIF(AK7:AK103,2,Z7:Z103)+SUMIF(AK7:AK103,3,Z7:Z103)+SUMIF(AK7:AK103,4,Z7:Z103)+SUMIF(AK7:AK103,5,Z7:Z103)</f>
        <v>0</v>
      </c>
      <c r="AA110" s="120"/>
      <c r="AB110" s="117" t="n">
        <f aca="false">SUMIF(AK7:AK103,0,AB7:AB103)+SUMIF(AK7:AK103,1,AB7:AB103)+SUMIF(AK7:AK103,2,AB7:AB103)+SUMIF(AK7:AK103,3,AB7:AB103)+SUMIF(AK7:AK103,4,AB7:AB103)+SUMIF(AK7:AK103,5,AB7:AB103)</f>
        <v>0</v>
      </c>
      <c r="AC110" s="118"/>
      <c r="AD110" s="116" t="n">
        <f aca="false">SUMIF(AK7:AK103,0,AD7:AD103)+SUMIF(AK7:AK103,1,AD7:AD103)+SUMIF(AK7:AK103,2,AD7:AD103)+SUMIF(AK7:AK103,3,AD7:AD103)+SUMIF(AK7:AK103,4,AD7:AD103)+SUMIF(AK7:AK103,5,AD7:AD103)</f>
        <v>0</v>
      </c>
      <c r="AE110" s="115"/>
      <c r="AF110" s="117" t="n">
        <f aca="false">SUMIF(AK7:AK103,0,AF7:AF103)+SUMIF(AK7:AK103,1,AF7:AF103)+SUMIF(AK7:AK103,2,AF7:AF103)+SUMIF(AK7:AK103,3,AF7:AF103)+SUMIF(AK7:AK103,4,AF7:AF103)+SUMIF(AK7:AK103,5,AF7:AF103)</f>
        <v>0</v>
      </c>
      <c r="AG110" s="118"/>
      <c r="AH110" s="114"/>
      <c r="AI110" s="114"/>
      <c r="AJ110" s="90"/>
      <c r="AK110" s="90"/>
      <c r="AL110" s="90"/>
      <c r="AM110" s="90"/>
      <c r="AN110" s="90"/>
    </row>
    <row r="111" customFormat="false" ht="12.75" hidden="false" customHeight="false" outlineLevel="0" collapsed="false">
      <c r="A111" s="121"/>
      <c r="B111" s="122" t="s">
        <v>689</v>
      </c>
      <c r="C111" s="122"/>
      <c r="D111" s="122"/>
      <c r="E111" s="122"/>
      <c r="F111" s="122"/>
      <c r="G111" s="122"/>
      <c r="H111" s="122"/>
      <c r="I111" s="122"/>
      <c r="J111" s="98" t="n">
        <v>3</v>
      </c>
      <c r="K111" s="98"/>
      <c r="L111" s="87" t="n">
        <v>3</v>
      </c>
      <c r="M111" s="87"/>
      <c r="N111" s="98" t="n">
        <v>3</v>
      </c>
      <c r="O111" s="98"/>
      <c r="P111" s="87" t="n">
        <v>3</v>
      </c>
      <c r="Q111" s="87"/>
      <c r="R111" s="98" t="n">
        <v>3</v>
      </c>
      <c r="S111" s="98"/>
      <c r="T111" s="87" t="n">
        <v>3</v>
      </c>
      <c r="U111" s="87"/>
      <c r="V111" s="102" t="n">
        <v>3</v>
      </c>
      <c r="W111" s="102"/>
      <c r="X111" s="87" t="n">
        <v>2</v>
      </c>
      <c r="Y111" s="87"/>
      <c r="Z111" s="102"/>
      <c r="AA111" s="102"/>
      <c r="AB111" s="87"/>
      <c r="AC111" s="87"/>
      <c r="AD111" s="98"/>
      <c r="AE111" s="98"/>
      <c r="AF111" s="87"/>
      <c r="AG111" s="87"/>
      <c r="AH111" s="123"/>
      <c r="AI111" s="123"/>
      <c r="AJ111" s="90"/>
      <c r="AK111" s="90"/>
      <c r="AL111" s="90"/>
      <c r="AM111" s="90"/>
      <c r="AN111" s="90"/>
    </row>
    <row r="112" customFormat="false" ht="12.75" hidden="false" customHeight="true" outlineLevel="0" collapsed="false">
      <c r="A112" s="124"/>
      <c r="B112" s="125" t="s">
        <v>690</v>
      </c>
      <c r="C112" s="125"/>
      <c r="D112" s="125"/>
      <c r="E112" s="125"/>
      <c r="F112" s="125"/>
      <c r="G112" s="125"/>
      <c r="H112" s="125"/>
      <c r="I112" s="125"/>
      <c r="J112" s="98" t="s">
        <v>691</v>
      </c>
      <c r="K112" s="98"/>
      <c r="L112" s="87" t="s">
        <v>691</v>
      </c>
      <c r="M112" s="87"/>
      <c r="N112" s="98" t="s">
        <v>692</v>
      </c>
      <c r="O112" s="98"/>
      <c r="P112" s="87" t="s">
        <v>693</v>
      </c>
      <c r="Q112" s="87"/>
      <c r="R112" s="98" t="s">
        <v>694</v>
      </c>
      <c r="S112" s="98"/>
      <c r="T112" s="87" t="s">
        <v>692</v>
      </c>
      <c r="U112" s="87"/>
      <c r="V112" s="102" t="s">
        <v>695</v>
      </c>
      <c r="W112" s="102"/>
      <c r="X112" s="87" t="n">
        <v>3</v>
      </c>
      <c r="Y112" s="87"/>
      <c r="Z112" s="102"/>
      <c r="AA112" s="102"/>
      <c r="AB112" s="87"/>
      <c r="AC112" s="87"/>
      <c r="AD112" s="98"/>
      <c r="AE112" s="98"/>
      <c r="AF112" s="87"/>
      <c r="AG112" s="87"/>
      <c r="AH112" s="123"/>
      <c r="AI112" s="123"/>
      <c r="AJ112" s="90"/>
      <c r="AK112" s="90"/>
      <c r="AL112" s="90"/>
      <c r="AM112" s="90"/>
      <c r="AN112" s="90"/>
    </row>
    <row r="113" customFormat="false" ht="12.75" hidden="false" customHeight="false" outlineLevel="0" collapsed="false">
      <c r="A113" s="124"/>
      <c r="B113" s="122" t="s">
        <v>696</v>
      </c>
      <c r="C113" s="122"/>
      <c r="D113" s="122"/>
      <c r="E113" s="122"/>
      <c r="F113" s="122"/>
      <c r="G113" s="122"/>
      <c r="H113" s="122"/>
      <c r="I113" s="122"/>
      <c r="J113" s="98"/>
      <c r="K113" s="98"/>
      <c r="L113" s="87"/>
      <c r="M113" s="87"/>
      <c r="N113" s="98"/>
      <c r="O113" s="98"/>
      <c r="P113" s="87"/>
      <c r="Q113" s="87"/>
      <c r="R113" s="98"/>
      <c r="S113" s="98"/>
      <c r="T113" s="87"/>
      <c r="U113" s="87"/>
      <c r="V113" s="102"/>
      <c r="W113" s="102"/>
      <c r="X113" s="87"/>
      <c r="Y113" s="87"/>
      <c r="Z113" s="102"/>
      <c r="AA113" s="102"/>
      <c r="AB113" s="87"/>
      <c r="AC113" s="87"/>
      <c r="AD113" s="98"/>
      <c r="AE113" s="98"/>
      <c r="AF113" s="87"/>
      <c r="AG113" s="87"/>
      <c r="AH113" s="123"/>
      <c r="AI113" s="123"/>
      <c r="AJ113" s="90"/>
      <c r="AK113" s="90"/>
      <c r="AL113" s="90"/>
      <c r="AM113" s="90"/>
      <c r="AN113" s="90"/>
    </row>
    <row r="114" customFormat="false" ht="12.75" hidden="false" customHeight="false" outlineLevel="0" collapsed="false">
      <c r="A114" s="124"/>
      <c r="B114" s="122" t="s">
        <v>697</v>
      </c>
      <c r="C114" s="122"/>
      <c r="D114" s="122"/>
      <c r="E114" s="122"/>
      <c r="F114" s="122"/>
      <c r="G114" s="122"/>
      <c r="H114" s="122"/>
      <c r="I114" s="122"/>
      <c r="J114" s="98"/>
      <c r="K114" s="98"/>
      <c r="L114" s="87" t="n">
        <v>1</v>
      </c>
      <c r="M114" s="87"/>
      <c r="N114" s="98" t="n">
        <v>1</v>
      </c>
      <c r="O114" s="98"/>
      <c r="P114" s="87" t="n">
        <v>1</v>
      </c>
      <c r="Q114" s="87"/>
      <c r="R114" s="98" t="n">
        <v>1</v>
      </c>
      <c r="S114" s="98"/>
      <c r="T114" s="87" t="n">
        <v>1</v>
      </c>
      <c r="U114" s="87"/>
      <c r="V114" s="102" t="n">
        <v>1</v>
      </c>
      <c r="W114" s="102"/>
      <c r="X114" s="87"/>
      <c r="Y114" s="87"/>
      <c r="Z114" s="102"/>
      <c r="AA114" s="102"/>
      <c r="AB114" s="87"/>
      <c r="AC114" s="87"/>
      <c r="AD114" s="98"/>
      <c r="AE114" s="98"/>
      <c r="AF114" s="87"/>
      <c r="AG114" s="87"/>
      <c r="AH114" s="123"/>
      <c r="AI114" s="123"/>
      <c r="AJ114" s="90"/>
      <c r="AK114" s="90"/>
      <c r="AL114" s="90"/>
      <c r="AM114" s="90"/>
      <c r="AN114" s="90"/>
    </row>
    <row r="115" customFormat="false" ht="12.75" hidden="true" customHeight="false" outlineLevel="0" collapsed="false">
      <c r="A115" s="124"/>
      <c r="B115" s="122" t="s">
        <v>698</v>
      </c>
      <c r="C115" s="122"/>
      <c r="D115" s="122"/>
      <c r="E115" s="122"/>
      <c r="F115" s="122"/>
      <c r="G115" s="122"/>
      <c r="H115" s="122"/>
      <c r="I115" s="122"/>
      <c r="J115" s="98"/>
      <c r="K115" s="98"/>
      <c r="L115" s="87"/>
      <c r="M115" s="87"/>
      <c r="N115" s="98"/>
      <c r="O115" s="98"/>
      <c r="P115" s="87"/>
      <c r="Q115" s="87"/>
      <c r="R115" s="98"/>
      <c r="S115" s="98"/>
      <c r="T115" s="87"/>
      <c r="U115" s="87"/>
      <c r="V115" s="102"/>
      <c r="W115" s="102"/>
      <c r="X115" s="87"/>
      <c r="Y115" s="87"/>
      <c r="Z115" s="102"/>
      <c r="AA115" s="102"/>
      <c r="AB115" s="87"/>
      <c r="AC115" s="87"/>
      <c r="AD115" s="98"/>
      <c r="AE115" s="98"/>
      <c r="AF115" s="87"/>
      <c r="AG115" s="87"/>
      <c r="AH115" s="123"/>
      <c r="AI115" s="123"/>
      <c r="AJ115" s="90"/>
      <c r="AK115" s="90"/>
      <c r="AL115" s="90"/>
      <c r="AM115" s="90"/>
      <c r="AN115" s="90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26.1" hidden="false" customHeight="true" outlineLevel="0" collapsed="false">
      <c r="A117" s="126"/>
      <c r="B117" s="127" t="s">
        <v>699</v>
      </c>
      <c r="C117" s="128" t="s">
        <v>700</v>
      </c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</row>
  </sheetData>
  <mergeCells count="50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J76:AJ77"/>
    <mergeCell ref="AK76:AK77"/>
    <mergeCell ref="AL76:AL77"/>
    <mergeCell ref="AM76:AM77"/>
    <mergeCell ref="AN76:AN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J78:AJ79"/>
    <mergeCell ref="AK78:AK79"/>
    <mergeCell ref="AL78:AL79"/>
    <mergeCell ref="AM78:AM79"/>
    <mergeCell ref="AN78:AN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J80:AJ81"/>
    <mergeCell ref="AK80:AK81"/>
    <mergeCell ref="AL80:AL81"/>
    <mergeCell ref="AM80:AM81"/>
    <mergeCell ref="AN80:AN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J82:AJ83"/>
    <mergeCell ref="AK82:AK83"/>
    <mergeCell ref="AL82:AL83"/>
    <mergeCell ref="AM82:AM83"/>
    <mergeCell ref="AN82:AN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J84:AJ85"/>
    <mergeCell ref="AK84:AK85"/>
    <mergeCell ref="AL84:AL85"/>
    <mergeCell ref="AM84:AM85"/>
    <mergeCell ref="AN84:AN85"/>
    <mergeCell ref="J109:M109"/>
    <mergeCell ref="N109:Q109"/>
    <mergeCell ref="R109:U109"/>
    <mergeCell ref="V109:Y109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C117:AG1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70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702</v>
      </c>
      <c r="B3" s="132" t="s">
        <v>70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704</v>
      </c>
      <c r="BC3" s="133"/>
      <c r="BV3" s="78" t="s">
        <v>705</v>
      </c>
      <c r="BW3" s="134" t="s">
        <v>706</v>
      </c>
      <c r="BX3" s="134" t="s">
        <v>707</v>
      </c>
    </row>
    <row r="4" customFormat="false" ht="14.25" hidden="false" customHeight="false" outlineLevel="0" collapsed="false">
      <c r="A4" s="131"/>
      <c r="B4" s="135" t="s">
        <v>70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709</v>
      </c>
      <c r="BC5" s="139" t="s">
        <v>71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711</v>
      </c>
      <c r="C6" s="140" t="s">
        <v>712</v>
      </c>
      <c r="D6" s="140" t="s">
        <v>711</v>
      </c>
      <c r="E6" s="140" t="s">
        <v>712</v>
      </c>
      <c r="F6" s="140" t="s">
        <v>711</v>
      </c>
      <c r="G6" s="140" t="s">
        <v>712</v>
      </c>
      <c r="H6" s="140" t="s">
        <v>711</v>
      </c>
      <c r="I6" s="140" t="s">
        <v>712</v>
      </c>
      <c r="J6" s="140" t="s">
        <v>711</v>
      </c>
      <c r="K6" s="140" t="s">
        <v>712</v>
      </c>
      <c r="L6" s="140" t="s">
        <v>711</v>
      </c>
      <c r="M6" s="140" t="s">
        <v>712</v>
      </c>
      <c r="N6" s="140" t="s">
        <v>711</v>
      </c>
      <c r="O6" s="140" t="s">
        <v>712</v>
      </c>
      <c r="P6" s="140" t="s">
        <v>711</v>
      </c>
      <c r="Q6" s="140" t="s">
        <v>712</v>
      </c>
      <c r="R6" s="140" t="s">
        <v>711</v>
      </c>
      <c r="S6" s="140" t="s">
        <v>712</v>
      </c>
      <c r="T6" s="140" t="s">
        <v>711</v>
      </c>
      <c r="U6" s="140" t="s">
        <v>712</v>
      </c>
      <c r="V6" s="140" t="s">
        <v>711</v>
      </c>
      <c r="W6" s="140" t="s">
        <v>712</v>
      </c>
      <c r="X6" s="140" t="s">
        <v>711</v>
      </c>
      <c r="Y6" s="140" t="s">
        <v>712</v>
      </c>
      <c r="Z6" s="140" t="s">
        <v>711</v>
      </c>
      <c r="AA6" s="140" t="s">
        <v>712</v>
      </c>
      <c r="AB6" s="140" t="s">
        <v>711</v>
      </c>
      <c r="AC6" s="140" t="s">
        <v>712</v>
      </c>
      <c r="AD6" s="140" t="s">
        <v>711</v>
      </c>
      <c r="AE6" s="140" t="s">
        <v>712</v>
      </c>
      <c r="AF6" s="140" t="s">
        <v>711</v>
      </c>
      <c r="AG6" s="140" t="s">
        <v>712</v>
      </c>
      <c r="AH6" s="140" t="s">
        <v>711</v>
      </c>
      <c r="AI6" s="140" t="s">
        <v>712</v>
      </c>
      <c r="AJ6" s="140" t="s">
        <v>711</v>
      </c>
      <c r="AK6" s="140" t="s">
        <v>712</v>
      </c>
      <c r="AL6" s="140" t="s">
        <v>711</v>
      </c>
      <c r="AM6" s="140" t="s">
        <v>712</v>
      </c>
      <c r="AN6" s="140" t="s">
        <v>711</v>
      </c>
      <c r="AO6" s="140" t="s">
        <v>712</v>
      </c>
      <c r="AP6" s="140" t="s">
        <v>711</v>
      </c>
      <c r="AQ6" s="140" t="s">
        <v>712</v>
      </c>
      <c r="AR6" s="140" t="s">
        <v>711</v>
      </c>
      <c r="AS6" s="140" t="s">
        <v>712</v>
      </c>
      <c r="AT6" s="140" t="s">
        <v>711</v>
      </c>
      <c r="AU6" s="140" t="s">
        <v>712</v>
      </c>
      <c r="AV6" s="140" t="s">
        <v>711</v>
      </c>
      <c r="AW6" s="140" t="s">
        <v>712</v>
      </c>
      <c r="AX6" s="140" t="s">
        <v>711</v>
      </c>
      <c r="AY6" s="140" t="s">
        <v>712</v>
      </c>
      <c r="AZ6" s="140" t="s">
        <v>711</v>
      </c>
      <c r="BA6" s="141" t="s">
        <v>71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713</v>
      </c>
      <c r="L7" s="146"/>
      <c r="M7" s="145"/>
      <c r="N7" s="146"/>
      <c r="O7" s="145"/>
      <c r="P7" s="146"/>
      <c r="Q7" s="145"/>
      <c r="R7" s="146"/>
      <c r="S7" s="148" t="s">
        <v>132</v>
      </c>
      <c r="T7" s="149" t="s">
        <v>713</v>
      </c>
      <c r="U7" s="145" t="s">
        <v>390</v>
      </c>
      <c r="V7" s="146" t="s">
        <v>390</v>
      </c>
      <c r="W7" s="145" t="s">
        <v>390</v>
      </c>
      <c r="X7" s="146" t="s">
        <v>714</v>
      </c>
      <c r="Y7" s="145"/>
      <c r="Z7" s="146"/>
      <c r="AA7" s="147" t="s">
        <v>713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32</v>
      </c>
      <c r="AQ7" s="145" t="s">
        <v>390</v>
      </c>
      <c r="AR7" s="146" t="s">
        <v>390</v>
      </c>
      <c r="AS7" s="145" t="s">
        <v>714</v>
      </c>
      <c r="AT7" s="146" t="s">
        <v>714</v>
      </c>
      <c r="AU7" s="145" t="s">
        <v>714</v>
      </c>
      <c r="AV7" s="146" t="s">
        <v>714</v>
      </c>
      <c r="AW7" s="145" t="s">
        <v>714</v>
      </c>
      <c r="AX7" s="146" t="s">
        <v>714</v>
      </c>
      <c r="AY7" s="145" t="s">
        <v>714</v>
      </c>
      <c r="AZ7" s="146" t="s">
        <v>714</v>
      </c>
      <c r="BA7" s="152" t="s">
        <v>714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713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32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713</v>
      </c>
      <c r="AK10" s="151"/>
      <c r="AL10" s="146"/>
      <c r="AM10" s="146"/>
      <c r="AN10" s="146"/>
      <c r="AO10" s="146"/>
      <c r="AP10" s="154" t="s">
        <v>713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713</v>
      </c>
      <c r="AL11" s="146"/>
      <c r="AM11" s="146"/>
      <c r="AN11" s="146"/>
      <c r="AO11" s="146"/>
      <c r="AP11" s="159" t="s">
        <v>132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713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32</v>
      </c>
      <c r="T13" s="149" t="s">
        <v>713</v>
      </c>
      <c r="U13" s="145" t="s">
        <v>390</v>
      </c>
      <c r="V13" s="146" t="s">
        <v>390</v>
      </c>
      <c r="W13" s="145" t="s">
        <v>390</v>
      </c>
      <c r="X13" s="146" t="s">
        <v>714</v>
      </c>
      <c r="Y13" s="145"/>
      <c r="Z13" s="146"/>
      <c r="AA13" s="147" t="s">
        <v>713</v>
      </c>
      <c r="AB13" s="146"/>
      <c r="AC13" s="147" t="s">
        <v>713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 t="s">
        <v>132</v>
      </c>
      <c r="AQ13" s="145" t="s">
        <v>390</v>
      </c>
      <c r="AR13" s="146" t="s">
        <v>390</v>
      </c>
      <c r="AS13" s="145" t="s">
        <v>715</v>
      </c>
      <c r="AT13" s="146" t="s">
        <v>715</v>
      </c>
      <c r="AU13" s="145" t="s">
        <v>714</v>
      </c>
      <c r="AV13" s="146" t="s">
        <v>714</v>
      </c>
      <c r="AW13" s="145" t="s">
        <v>714</v>
      </c>
      <c r="AX13" s="146" t="s">
        <v>714</v>
      </c>
      <c r="AY13" s="145" t="s">
        <v>714</v>
      </c>
      <c r="AZ13" s="146" t="s">
        <v>714</v>
      </c>
      <c r="BA13" s="152" t="s">
        <v>714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713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713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32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713</v>
      </c>
      <c r="AK17" s="151"/>
      <c r="AL17" s="146"/>
      <c r="AM17" s="146"/>
      <c r="AN17" s="146"/>
      <c r="AO17" s="146"/>
      <c r="AP17" s="154" t="s">
        <v>713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713</v>
      </c>
      <c r="AL18" s="146"/>
      <c r="AM18" s="146"/>
      <c r="AN18" s="146"/>
      <c r="AO18" s="146"/>
      <c r="AP18" s="161" t="s">
        <v>132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32</v>
      </c>
      <c r="T19" s="150" t="s">
        <v>713</v>
      </c>
      <c r="U19" s="145" t="s">
        <v>390</v>
      </c>
      <c r="V19" s="146" t="s">
        <v>390</v>
      </c>
      <c r="W19" s="145" t="s">
        <v>390</v>
      </c>
      <c r="X19" s="146" t="s">
        <v>714</v>
      </c>
      <c r="Y19" s="145"/>
      <c r="Z19" s="146"/>
      <c r="AA19" s="147"/>
      <c r="AB19" s="146"/>
      <c r="AC19" s="147" t="s">
        <v>713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713</v>
      </c>
      <c r="AM19" s="145"/>
      <c r="AN19" s="146"/>
      <c r="AO19" s="145"/>
      <c r="AP19" s="150" t="s">
        <v>132</v>
      </c>
      <c r="AQ19" s="145" t="s">
        <v>390</v>
      </c>
      <c r="AR19" s="146" t="s">
        <v>390</v>
      </c>
      <c r="AS19" s="145" t="s">
        <v>716</v>
      </c>
      <c r="AT19" s="146" t="s">
        <v>716</v>
      </c>
      <c r="AU19" s="145" t="s">
        <v>714</v>
      </c>
      <c r="AV19" s="146" t="s">
        <v>714</v>
      </c>
      <c r="AW19" s="145" t="s">
        <v>714</v>
      </c>
      <c r="AX19" s="146" t="s">
        <v>714</v>
      </c>
      <c r="AY19" s="145" t="s">
        <v>714</v>
      </c>
      <c r="AZ19" s="146" t="s">
        <v>714</v>
      </c>
      <c r="BA19" s="152" t="s">
        <v>714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713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713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713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32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713</v>
      </c>
      <c r="AK24" s="145"/>
      <c r="AL24" s="145"/>
      <c r="AM24" s="145"/>
      <c r="AN24" s="145"/>
      <c r="AO24" s="145"/>
      <c r="AP24" s="161" t="s">
        <v>713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32</v>
      </c>
      <c r="T25" s="146" t="s">
        <v>713</v>
      </c>
      <c r="U25" s="145" t="s">
        <v>390</v>
      </c>
      <c r="V25" s="146" t="s">
        <v>390</v>
      </c>
      <c r="W25" s="145" t="s">
        <v>390</v>
      </c>
      <c r="X25" s="146" t="s">
        <v>714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 t="s">
        <v>132</v>
      </c>
      <c r="AJ25" s="146" t="s">
        <v>390</v>
      </c>
      <c r="AK25" s="147" t="s">
        <v>713</v>
      </c>
      <c r="AL25" s="163" t="s">
        <v>716</v>
      </c>
      <c r="AM25" s="145" t="s">
        <v>716</v>
      </c>
      <c r="AN25" s="146" t="s">
        <v>716</v>
      </c>
      <c r="AO25" s="145" t="s">
        <v>716</v>
      </c>
      <c r="AP25" s="146" t="s">
        <v>717</v>
      </c>
      <c r="AQ25" s="147" t="s">
        <v>713</v>
      </c>
      <c r="AR25" s="146" t="s">
        <v>718</v>
      </c>
      <c r="AS25" s="145" t="s">
        <v>718</v>
      </c>
      <c r="AT25" s="146" t="s">
        <v>714</v>
      </c>
      <c r="AU25" s="145" t="s">
        <v>714</v>
      </c>
      <c r="AV25" s="146" t="s">
        <v>714</v>
      </c>
      <c r="AW25" s="145" t="s">
        <v>714</v>
      </c>
      <c r="AX25" s="146" t="s">
        <v>714</v>
      </c>
      <c r="AY25" s="145" t="s">
        <v>714</v>
      </c>
      <c r="AZ25" s="146" t="s">
        <v>714</v>
      </c>
      <c r="BA25" s="152" t="s">
        <v>714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390</v>
      </c>
      <c r="AL26" s="154" t="s">
        <v>713</v>
      </c>
      <c r="AM26" s="145"/>
      <c r="AN26" s="145"/>
      <c r="AO26" s="145"/>
      <c r="AP26" s="145"/>
      <c r="AQ26" s="160" t="s">
        <v>717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713</v>
      </c>
      <c r="AB27" s="146"/>
      <c r="AC27" s="160" t="s">
        <v>713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716</v>
      </c>
      <c r="AM27" s="145"/>
      <c r="AN27" s="145"/>
      <c r="AO27" s="145"/>
      <c r="AP27" s="145"/>
      <c r="AQ27" s="157" t="s">
        <v>718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713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713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719</v>
      </c>
      <c r="C31" s="145" t="s">
        <v>719</v>
      </c>
      <c r="D31" s="146" t="s">
        <v>719</v>
      </c>
      <c r="E31" s="145" t="s">
        <v>719</v>
      </c>
      <c r="F31" s="146" t="s">
        <v>719</v>
      </c>
      <c r="G31" s="145" t="s">
        <v>719</v>
      </c>
      <c r="H31" s="146" t="s">
        <v>719</v>
      </c>
      <c r="I31" s="145" t="s">
        <v>719</v>
      </c>
      <c r="J31" s="146" t="s">
        <v>719</v>
      </c>
      <c r="K31" s="145" t="s">
        <v>719</v>
      </c>
      <c r="L31" s="146" t="s">
        <v>719</v>
      </c>
      <c r="M31" s="145" t="s">
        <v>719</v>
      </c>
      <c r="N31" s="146" t="s">
        <v>719</v>
      </c>
      <c r="O31" s="145" t="s">
        <v>719</v>
      </c>
      <c r="P31" s="146" t="s">
        <v>719</v>
      </c>
      <c r="Q31" s="145" t="s">
        <v>719</v>
      </c>
      <c r="R31" s="146" t="s">
        <v>719</v>
      </c>
      <c r="S31" s="145" t="s">
        <v>719</v>
      </c>
      <c r="T31" s="146" t="s">
        <v>719</v>
      </c>
      <c r="U31" s="145" t="s">
        <v>719</v>
      </c>
      <c r="V31" s="146" t="s">
        <v>719</v>
      </c>
      <c r="W31" s="145" t="s">
        <v>719</v>
      </c>
      <c r="X31" s="146" t="s">
        <v>719</v>
      </c>
      <c r="Y31" s="145" t="s">
        <v>719</v>
      </c>
      <c r="Z31" s="146" t="s">
        <v>719</v>
      </c>
      <c r="AA31" s="145" t="s">
        <v>719</v>
      </c>
      <c r="AB31" s="146" t="s">
        <v>719</v>
      </c>
      <c r="AC31" s="145" t="s">
        <v>719</v>
      </c>
      <c r="AD31" s="146" t="s">
        <v>719</v>
      </c>
      <c r="AE31" s="145" t="s">
        <v>719</v>
      </c>
      <c r="AF31" s="146" t="s">
        <v>719</v>
      </c>
      <c r="AG31" s="145" t="s">
        <v>719</v>
      </c>
      <c r="AH31" s="146" t="s">
        <v>719</v>
      </c>
      <c r="AI31" s="145" t="s">
        <v>719</v>
      </c>
      <c r="AJ31" s="146" t="s">
        <v>719</v>
      </c>
      <c r="AK31" s="145" t="s">
        <v>719</v>
      </c>
      <c r="AL31" s="146" t="s">
        <v>719</v>
      </c>
      <c r="AM31" s="145" t="s">
        <v>719</v>
      </c>
      <c r="AN31" s="146" t="s">
        <v>719</v>
      </c>
      <c r="AO31" s="145" t="s">
        <v>719</v>
      </c>
      <c r="AP31" s="146" t="s">
        <v>719</v>
      </c>
      <c r="AQ31" s="145" t="s">
        <v>719</v>
      </c>
      <c r="AR31" s="146" t="s">
        <v>719</v>
      </c>
      <c r="AS31" s="145" t="s">
        <v>719</v>
      </c>
      <c r="AT31" s="146" t="s">
        <v>719</v>
      </c>
      <c r="AU31" s="145" t="s">
        <v>719</v>
      </c>
      <c r="AV31" s="146" t="s">
        <v>719</v>
      </c>
      <c r="AW31" s="145" t="s">
        <v>719</v>
      </c>
      <c r="AX31" s="146" t="s">
        <v>719</v>
      </c>
      <c r="AY31" s="145" t="s">
        <v>719</v>
      </c>
      <c r="AZ31" s="146" t="s">
        <v>719</v>
      </c>
      <c r="BA31" s="152" t="s">
        <v>719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719</v>
      </c>
      <c r="C37" s="145" t="s">
        <v>719</v>
      </c>
      <c r="D37" s="146" t="s">
        <v>719</v>
      </c>
      <c r="E37" s="145" t="s">
        <v>719</v>
      </c>
      <c r="F37" s="146" t="s">
        <v>719</v>
      </c>
      <c r="G37" s="145" t="s">
        <v>719</v>
      </c>
      <c r="H37" s="146" t="s">
        <v>719</v>
      </c>
      <c r="I37" s="145" t="s">
        <v>719</v>
      </c>
      <c r="J37" s="146" t="s">
        <v>719</v>
      </c>
      <c r="K37" s="145" t="s">
        <v>719</v>
      </c>
      <c r="L37" s="146" t="s">
        <v>719</v>
      </c>
      <c r="M37" s="145" t="s">
        <v>719</v>
      </c>
      <c r="N37" s="146" t="s">
        <v>719</v>
      </c>
      <c r="O37" s="145" t="s">
        <v>719</v>
      </c>
      <c r="P37" s="146" t="s">
        <v>719</v>
      </c>
      <c r="Q37" s="145" t="s">
        <v>719</v>
      </c>
      <c r="R37" s="146" t="s">
        <v>719</v>
      </c>
      <c r="S37" s="145" t="s">
        <v>719</v>
      </c>
      <c r="T37" s="146" t="s">
        <v>719</v>
      </c>
      <c r="U37" s="145" t="s">
        <v>719</v>
      </c>
      <c r="V37" s="146" t="s">
        <v>719</v>
      </c>
      <c r="W37" s="145" t="s">
        <v>719</v>
      </c>
      <c r="X37" s="146" t="s">
        <v>719</v>
      </c>
      <c r="Y37" s="145" t="s">
        <v>719</v>
      </c>
      <c r="Z37" s="146" t="s">
        <v>719</v>
      </c>
      <c r="AA37" s="145" t="s">
        <v>719</v>
      </c>
      <c r="AB37" s="146" t="s">
        <v>719</v>
      </c>
      <c r="AC37" s="145" t="s">
        <v>719</v>
      </c>
      <c r="AD37" s="146" t="s">
        <v>719</v>
      </c>
      <c r="AE37" s="145" t="s">
        <v>719</v>
      </c>
      <c r="AF37" s="146" t="s">
        <v>719</v>
      </c>
      <c r="AG37" s="145" t="s">
        <v>719</v>
      </c>
      <c r="AH37" s="146" t="s">
        <v>719</v>
      </c>
      <c r="AI37" s="145" t="s">
        <v>719</v>
      </c>
      <c r="AJ37" s="146" t="s">
        <v>719</v>
      </c>
      <c r="AK37" s="145" t="s">
        <v>719</v>
      </c>
      <c r="AL37" s="146" t="s">
        <v>719</v>
      </c>
      <c r="AM37" s="145" t="s">
        <v>719</v>
      </c>
      <c r="AN37" s="146" t="s">
        <v>719</v>
      </c>
      <c r="AO37" s="145" t="s">
        <v>719</v>
      </c>
      <c r="AP37" s="146" t="s">
        <v>719</v>
      </c>
      <c r="AQ37" s="145" t="s">
        <v>719</v>
      </c>
      <c r="AR37" s="146" t="s">
        <v>719</v>
      </c>
      <c r="AS37" s="145" t="s">
        <v>719</v>
      </c>
      <c r="AT37" s="146" t="s">
        <v>719</v>
      </c>
      <c r="AU37" s="145" t="s">
        <v>719</v>
      </c>
      <c r="AV37" s="146" t="s">
        <v>719</v>
      </c>
      <c r="AW37" s="145" t="s">
        <v>719</v>
      </c>
      <c r="AX37" s="146" t="s">
        <v>719</v>
      </c>
      <c r="AY37" s="145" t="s">
        <v>719</v>
      </c>
      <c r="AZ37" s="146" t="s">
        <v>719</v>
      </c>
      <c r="BA37" s="152" t="s">
        <v>719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720</v>
      </c>
    </row>
    <row r="46" customFormat="false" ht="12.75" hidden="false" customHeight="false" outlineLevel="0" collapsed="false">
      <c r="C46" s="0" t="s">
        <v>721</v>
      </c>
      <c r="R46" s="0" t="s">
        <v>722</v>
      </c>
      <c r="AE46" s="0" t="s">
        <v>719</v>
      </c>
      <c r="AG46" s="0" t="s">
        <v>723</v>
      </c>
    </row>
    <row r="48" customFormat="false" ht="30" hidden="false" customHeight="true" outlineLevel="0" collapsed="false">
      <c r="A48" s="130" t="s">
        <v>72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364</v>
      </c>
      <c r="N49" s="154"/>
      <c r="O49" s="154"/>
      <c r="P49" s="154"/>
      <c r="Q49" s="154"/>
      <c r="R49" s="154"/>
      <c r="S49" s="160" t="s">
        <v>365</v>
      </c>
      <c r="T49" s="160"/>
      <c r="U49" s="160"/>
      <c r="V49" s="160"/>
      <c r="W49" s="160"/>
      <c r="X49" s="160"/>
      <c r="Y49" s="154" t="s">
        <v>366</v>
      </c>
      <c r="Z49" s="154"/>
      <c r="AA49" s="154"/>
      <c r="AB49" s="154"/>
      <c r="AC49" s="154"/>
      <c r="AD49" s="154"/>
      <c r="AE49" s="160" t="s">
        <v>367</v>
      </c>
      <c r="AF49" s="160"/>
      <c r="AG49" s="160"/>
      <c r="AH49" s="160"/>
      <c r="AI49" s="160"/>
      <c r="AJ49" s="160"/>
      <c r="AK49" s="154" t="s">
        <v>725</v>
      </c>
      <c r="AL49" s="154"/>
      <c r="AM49" s="154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726</v>
      </c>
      <c r="N50" s="154"/>
      <c r="O50" s="154" t="s">
        <v>727</v>
      </c>
      <c r="P50" s="154"/>
      <c r="Q50" s="154" t="s">
        <v>728</v>
      </c>
      <c r="R50" s="154"/>
      <c r="S50" s="160" t="s">
        <v>726</v>
      </c>
      <c r="T50" s="160"/>
      <c r="U50" s="160" t="s">
        <v>727</v>
      </c>
      <c r="V50" s="160"/>
      <c r="W50" s="160" t="s">
        <v>728</v>
      </c>
      <c r="X50" s="160"/>
      <c r="Y50" s="154" t="s">
        <v>726</v>
      </c>
      <c r="Z50" s="154"/>
      <c r="AA50" s="154" t="s">
        <v>727</v>
      </c>
      <c r="AB50" s="154"/>
      <c r="AC50" s="154" t="s">
        <v>728</v>
      </c>
      <c r="AD50" s="154"/>
      <c r="AE50" s="160" t="s">
        <v>726</v>
      </c>
      <c r="AF50" s="160"/>
      <c r="AG50" s="160" t="s">
        <v>727</v>
      </c>
      <c r="AH50" s="160"/>
      <c r="AI50" s="160" t="s">
        <v>728</v>
      </c>
      <c r="AJ50" s="160"/>
      <c r="AK50" s="154"/>
      <c r="AL50" s="154"/>
      <c r="AM50" s="154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729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6.3333333333333</v>
      </c>
      <c r="V51" s="170"/>
      <c r="W51" s="170" t="n">
        <f aca="false">S51+U51</f>
        <v>33.1666666666667</v>
      </c>
      <c r="X51" s="170"/>
      <c r="Y51" s="169" t="n">
        <v>16.8333333333333</v>
      </c>
      <c r="Z51" s="169"/>
      <c r="AA51" s="169" t="n">
        <v>16.3333333333333</v>
      </c>
      <c r="AB51" s="169"/>
      <c r="AC51" s="169" t="n">
        <f aca="false">Y51+AA51</f>
        <v>33.1666666666667</v>
      </c>
      <c r="AD51" s="169"/>
      <c r="AE51" s="170" t="n">
        <v>16.8333333333333</v>
      </c>
      <c r="AF51" s="170"/>
      <c r="AG51" s="170" t="n">
        <v>9.66666666666667</v>
      </c>
      <c r="AH51" s="170"/>
      <c r="AI51" s="170" t="n">
        <f aca="false">AE51+AG51</f>
        <v>26.5</v>
      </c>
      <c r="AJ51" s="170"/>
      <c r="AK51" s="169" t="n">
        <f aca="false">Q51+W51+AC51+AI51</f>
        <v>126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90</v>
      </c>
      <c r="B52" s="166"/>
      <c r="C52" s="168" t="s">
        <v>730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2</v>
      </c>
      <c r="P52" s="169"/>
      <c r="Q52" s="169" t="n">
        <f aca="false">M52+O52</f>
        <v>5</v>
      </c>
      <c r="R52" s="169"/>
      <c r="S52" s="170" t="n">
        <v>3</v>
      </c>
      <c r="T52" s="170"/>
      <c r="U52" s="170" t="n">
        <v>2</v>
      </c>
      <c r="V52" s="170"/>
      <c r="W52" s="170" t="n">
        <f aca="false">S52+U52</f>
        <v>5</v>
      </c>
      <c r="X52" s="170"/>
      <c r="Y52" s="169" t="n">
        <v>3</v>
      </c>
      <c r="Z52" s="169"/>
      <c r="AA52" s="169" t="n">
        <v>2</v>
      </c>
      <c r="AB52" s="169"/>
      <c r="AC52" s="169" t="n">
        <f aca="false">Y52+AA52</f>
        <v>5</v>
      </c>
      <c r="AD52" s="169"/>
      <c r="AE52" s="170" t="n">
        <v>3</v>
      </c>
      <c r="AF52" s="170"/>
      <c r="AG52" s="170" t="n">
        <v>1.83333333333333</v>
      </c>
      <c r="AH52" s="170"/>
      <c r="AI52" s="170" t="n">
        <f aca="false">AE52+AG52</f>
        <v>4.83333333333333</v>
      </c>
      <c r="AJ52" s="170"/>
      <c r="AK52" s="169" t="n">
        <f aca="false">Q52+W52+AC52+AI52</f>
        <v>19.8333333333333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715</v>
      </c>
      <c r="B53" s="166"/>
      <c r="C53" s="168" t="s">
        <v>640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2</v>
      </c>
      <c r="V53" s="170"/>
      <c r="W53" s="170" t="n">
        <f aca="false">S53+U53</f>
        <v>2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2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716</v>
      </c>
      <c r="B54" s="166"/>
      <c r="C54" s="168" t="s">
        <v>647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2</v>
      </c>
      <c r="AB54" s="169"/>
      <c r="AC54" s="169" t="n">
        <f aca="false">Y54+AA54</f>
        <v>2</v>
      </c>
      <c r="AD54" s="169"/>
      <c r="AE54" s="170" t="n">
        <v>0</v>
      </c>
      <c r="AF54" s="170"/>
      <c r="AG54" s="170" t="n">
        <v>3.83333333333333</v>
      </c>
      <c r="AH54" s="170"/>
      <c r="AI54" s="170" t="n">
        <f aca="false">AE54+AG54</f>
        <v>3.83333333333333</v>
      </c>
      <c r="AJ54" s="170"/>
      <c r="AK54" s="169" t="n">
        <f aca="false">Q54+W54+AC54+AI54</f>
        <v>5.83333333333333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717</v>
      </c>
      <c r="B55" s="166"/>
      <c r="C55" s="168" t="s">
        <v>731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1.16666666666667</v>
      </c>
      <c r="AH55" s="170"/>
      <c r="AI55" s="170" t="n">
        <f aca="false">AE55+AG55</f>
        <v>1.16666666666667</v>
      </c>
      <c r="AJ55" s="170"/>
      <c r="AK55" s="169" t="n">
        <f aca="false">Q55+W55+AC55+AI55</f>
        <v>1.16666666666667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718</v>
      </c>
      <c r="B56" s="166"/>
      <c r="C56" s="168" t="s">
        <v>732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2.66666666666667</v>
      </c>
      <c r="AH56" s="170"/>
      <c r="AI56" s="170" t="n">
        <f aca="false">AE56+AG56</f>
        <v>2.66666666666667</v>
      </c>
      <c r="AJ56" s="170"/>
      <c r="AK56" s="169" t="n">
        <f aca="false">Q56+W56+AC56+AI56</f>
        <v>2.66666666666667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714</v>
      </c>
      <c r="B57" s="166"/>
      <c r="C57" s="168" t="s">
        <v>733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9</v>
      </c>
      <c r="P57" s="169"/>
      <c r="Q57" s="169" t="n">
        <f aca="false">M57+O57</f>
        <v>10</v>
      </c>
      <c r="R57" s="169"/>
      <c r="S57" s="170" t="n">
        <v>1</v>
      </c>
      <c r="T57" s="170"/>
      <c r="U57" s="170" t="n">
        <v>7</v>
      </c>
      <c r="V57" s="170"/>
      <c r="W57" s="170" t="n">
        <f aca="false">S57+U57</f>
        <v>8</v>
      </c>
      <c r="X57" s="170"/>
      <c r="Y57" s="169" t="n">
        <v>1</v>
      </c>
      <c r="Z57" s="169"/>
      <c r="AA57" s="169" t="n">
        <v>7</v>
      </c>
      <c r="AB57" s="169"/>
      <c r="AC57" s="169" t="n">
        <f aca="false">Y57+AA57</f>
        <v>8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5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32</v>
      </c>
      <c r="B58" s="166"/>
      <c r="C58" s="168" t="s">
        <v>734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0.833333333333333</v>
      </c>
      <c r="P58" s="169"/>
      <c r="Q58" s="169" t="n">
        <f aca="false">M58+O58</f>
        <v>1.66666666666667</v>
      </c>
      <c r="R58" s="169"/>
      <c r="S58" s="170" t="n">
        <v>0.833333333333333</v>
      </c>
      <c r="T58" s="170"/>
      <c r="U58" s="170" t="n">
        <v>0.833333333333333</v>
      </c>
      <c r="V58" s="170"/>
      <c r="W58" s="170" t="n">
        <f aca="false">S58+U58</f>
        <v>1.66666666666667</v>
      </c>
      <c r="X58" s="170"/>
      <c r="Y58" s="169" t="n">
        <v>0.833333333333333</v>
      </c>
      <c r="Z58" s="169"/>
      <c r="AA58" s="169" t="n">
        <v>0.833333333333333</v>
      </c>
      <c r="AB58" s="169"/>
      <c r="AC58" s="169" t="n">
        <f aca="false">Y58+AA58</f>
        <v>1.66666666666667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6.83333333333333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735</v>
      </c>
      <c r="B59" s="166"/>
      <c r="C59" s="168" t="s">
        <v>736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713</v>
      </c>
      <c r="B60" s="166"/>
      <c r="C60" s="168" t="s">
        <v>737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725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738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L27:AL30"/>
    <mergeCell ref="AQ27:AQ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4</v>
      </c>
      <c r="B1" s="183" t="s">
        <v>55</v>
      </c>
      <c r="C1" s="184" t="s">
        <v>739</v>
      </c>
      <c r="D1" s="184"/>
      <c r="E1" s="184"/>
      <c r="F1" s="184"/>
      <c r="G1" s="184"/>
      <c r="H1" s="184"/>
      <c r="I1" s="185" t="s">
        <v>740</v>
      </c>
      <c r="J1" s="134" t="s">
        <v>741</v>
      </c>
      <c r="K1" s="134"/>
      <c r="L1" s="134" t="s">
        <v>742</v>
      </c>
      <c r="M1" s="134"/>
      <c r="N1" s="134"/>
      <c r="O1" s="134"/>
      <c r="P1" s="134"/>
      <c r="Q1" s="134"/>
      <c r="R1" s="134"/>
      <c r="S1" s="134"/>
      <c r="T1" s="186" t="s">
        <v>743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744</v>
      </c>
      <c r="BR1" s="189" t="s">
        <v>745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61</v>
      </c>
      <c r="K2" s="191" t="s">
        <v>746</v>
      </c>
      <c r="L2" s="192" t="s">
        <v>747</v>
      </c>
      <c r="M2" s="185" t="s">
        <v>748</v>
      </c>
      <c r="N2" s="183" t="s">
        <v>749</v>
      </c>
      <c r="O2" s="183"/>
      <c r="P2" s="183"/>
      <c r="Q2" s="183"/>
      <c r="R2" s="183"/>
      <c r="S2" s="183"/>
      <c r="T2" s="193" t="s">
        <v>364</v>
      </c>
      <c r="U2" s="193"/>
      <c r="V2" s="193"/>
      <c r="W2" s="193"/>
      <c r="X2" s="193"/>
      <c r="Y2" s="193"/>
      <c r="Z2" s="193"/>
      <c r="AA2" s="193"/>
      <c r="AB2" s="193" t="s">
        <v>365</v>
      </c>
      <c r="AC2" s="193"/>
      <c r="AD2" s="193"/>
      <c r="AE2" s="193"/>
      <c r="AF2" s="193"/>
      <c r="AG2" s="193"/>
      <c r="AH2" s="193"/>
      <c r="AI2" s="193"/>
      <c r="AJ2" s="193" t="s">
        <v>366</v>
      </c>
      <c r="AK2" s="193"/>
      <c r="AL2" s="193"/>
      <c r="AM2" s="193"/>
      <c r="AN2" s="193"/>
      <c r="AO2" s="193"/>
      <c r="AP2" s="193"/>
      <c r="AQ2" s="193"/>
      <c r="AR2" s="193" t="s">
        <v>367</v>
      </c>
      <c r="AS2" s="193"/>
      <c r="AT2" s="193"/>
      <c r="AU2" s="193"/>
      <c r="AV2" s="193"/>
      <c r="AW2" s="193"/>
      <c r="AX2" s="193"/>
      <c r="AY2" s="193"/>
      <c r="AZ2" s="193" t="s">
        <v>368</v>
      </c>
      <c r="BA2" s="193"/>
      <c r="BB2" s="193"/>
      <c r="BC2" s="193"/>
      <c r="BD2" s="193"/>
      <c r="BE2" s="193"/>
      <c r="BF2" s="193"/>
      <c r="BG2" s="193"/>
      <c r="BH2" s="193" t="s">
        <v>369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750</v>
      </c>
      <c r="D3" s="195" t="s">
        <v>751</v>
      </c>
      <c r="E3" s="195" t="s">
        <v>752</v>
      </c>
      <c r="F3" s="195" t="s">
        <v>753</v>
      </c>
      <c r="G3" s="195" t="s">
        <v>714</v>
      </c>
      <c r="H3" s="195" t="s">
        <v>395</v>
      </c>
      <c r="I3" s="185"/>
      <c r="J3" s="190"/>
      <c r="K3" s="191"/>
      <c r="L3" s="192"/>
      <c r="M3" s="185"/>
      <c r="N3" s="190" t="s">
        <v>754</v>
      </c>
      <c r="O3" s="191" t="s">
        <v>755</v>
      </c>
      <c r="P3" s="191" t="s">
        <v>756</v>
      </c>
      <c r="Q3" s="196" t="s">
        <v>757</v>
      </c>
      <c r="R3" s="196" t="s">
        <v>758</v>
      </c>
      <c r="S3" s="197" t="s">
        <v>728</v>
      </c>
      <c r="T3" s="198" t="s">
        <v>759</v>
      </c>
      <c r="U3" s="198"/>
      <c r="V3" s="199"/>
      <c r="W3" s="199"/>
      <c r="X3" s="200" t="s">
        <v>760</v>
      </c>
      <c r="Y3" s="200"/>
      <c r="Z3" s="201"/>
      <c r="AA3" s="201"/>
      <c r="AB3" s="198" t="s">
        <v>761</v>
      </c>
      <c r="AC3" s="198"/>
      <c r="AD3" s="199"/>
      <c r="AE3" s="199"/>
      <c r="AF3" s="200" t="s">
        <v>762</v>
      </c>
      <c r="AG3" s="200"/>
      <c r="AH3" s="201"/>
      <c r="AI3" s="201"/>
      <c r="AJ3" s="198" t="s">
        <v>763</v>
      </c>
      <c r="AK3" s="198"/>
      <c r="AL3" s="199"/>
      <c r="AM3" s="199"/>
      <c r="AN3" s="200" t="s">
        <v>764</v>
      </c>
      <c r="AO3" s="200"/>
      <c r="AP3" s="201"/>
      <c r="AQ3" s="201"/>
      <c r="AR3" s="198" t="s">
        <v>765</v>
      </c>
      <c r="AS3" s="198"/>
      <c r="AT3" s="199"/>
      <c r="AU3" s="199"/>
      <c r="AV3" s="200" t="s">
        <v>766</v>
      </c>
      <c r="AW3" s="200"/>
      <c r="AX3" s="201"/>
      <c r="AY3" s="201"/>
      <c r="AZ3" s="198" t="s">
        <v>767</v>
      </c>
      <c r="BA3" s="198"/>
      <c r="BB3" s="199"/>
      <c r="BC3" s="199"/>
      <c r="BD3" s="200" t="s">
        <v>768</v>
      </c>
      <c r="BE3" s="200"/>
      <c r="BF3" s="201"/>
      <c r="BG3" s="201"/>
      <c r="BH3" s="198" t="s">
        <v>769</v>
      </c>
      <c r="BI3" s="198"/>
      <c r="BJ3" s="199"/>
      <c r="BK3" s="199"/>
      <c r="BL3" s="200" t="s">
        <v>770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754</v>
      </c>
      <c r="U4" s="196" t="s">
        <v>755</v>
      </c>
      <c r="V4" s="196" t="s">
        <v>756</v>
      </c>
      <c r="W4" s="196" t="s">
        <v>758</v>
      </c>
      <c r="X4" s="203" t="s">
        <v>754</v>
      </c>
      <c r="Y4" s="203" t="s">
        <v>755</v>
      </c>
      <c r="Z4" s="203" t="s">
        <v>756</v>
      </c>
      <c r="AA4" s="203" t="s">
        <v>758</v>
      </c>
      <c r="AB4" s="196" t="s">
        <v>754</v>
      </c>
      <c r="AC4" s="196" t="s">
        <v>755</v>
      </c>
      <c r="AD4" s="196" t="s">
        <v>756</v>
      </c>
      <c r="AE4" s="196" t="s">
        <v>758</v>
      </c>
      <c r="AF4" s="203" t="s">
        <v>754</v>
      </c>
      <c r="AG4" s="203" t="s">
        <v>755</v>
      </c>
      <c r="AH4" s="203" t="s">
        <v>756</v>
      </c>
      <c r="AI4" s="203" t="s">
        <v>758</v>
      </c>
      <c r="AJ4" s="196" t="s">
        <v>754</v>
      </c>
      <c r="AK4" s="196" t="s">
        <v>755</v>
      </c>
      <c r="AL4" s="196" t="s">
        <v>756</v>
      </c>
      <c r="AM4" s="196" t="s">
        <v>758</v>
      </c>
      <c r="AN4" s="203" t="s">
        <v>754</v>
      </c>
      <c r="AO4" s="203" t="s">
        <v>755</v>
      </c>
      <c r="AP4" s="203" t="s">
        <v>756</v>
      </c>
      <c r="AQ4" s="203" t="s">
        <v>758</v>
      </c>
      <c r="AR4" s="196" t="s">
        <v>754</v>
      </c>
      <c r="AS4" s="196" t="s">
        <v>755</v>
      </c>
      <c r="AT4" s="196" t="s">
        <v>756</v>
      </c>
      <c r="AU4" s="196" t="s">
        <v>758</v>
      </c>
      <c r="AV4" s="203" t="s">
        <v>754</v>
      </c>
      <c r="AW4" s="203" t="s">
        <v>755</v>
      </c>
      <c r="AX4" s="203" t="s">
        <v>756</v>
      </c>
      <c r="AY4" s="203" t="s">
        <v>758</v>
      </c>
      <c r="AZ4" s="196" t="s">
        <v>754</v>
      </c>
      <c r="BA4" s="196" t="s">
        <v>755</v>
      </c>
      <c r="BB4" s="196" t="s">
        <v>756</v>
      </c>
      <c r="BC4" s="196" t="s">
        <v>758</v>
      </c>
      <c r="BD4" s="203" t="s">
        <v>754</v>
      </c>
      <c r="BE4" s="203" t="s">
        <v>755</v>
      </c>
      <c r="BF4" s="203" t="s">
        <v>756</v>
      </c>
      <c r="BG4" s="203" t="s">
        <v>758</v>
      </c>
      <c r="BH4" s="196" t="s">
        <v>754</v>
      </c>
      <c r="BI4" s="196" t="s">
        <v>755</v>
      </c>
      <c r="BJ4" s="196" t="s">
        <v>756</v>
      </c>
      <c r="BK4" s="196" t="s">
        <v>758</v>
      </c>
      <c r="BL4" s="203" t="s">
        <v>754</v>
      </c>
      <c r="BM4" s="203" t="s">
        <v>755</v>
      </c>
      <c r="BN4" s="203" t="s">
        <v>756</v>
      </c>
      <c r="BO4" s="203" t="s">
        <v>758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84</v>
      </c>
      <c r="B5" s="206" t="s">
        <v>385</v>
      </c>
      <c r="C5" s="207"/>
      <c r="D5" s="207"/>
      <c r="E5" s="207"/>
      <c r="F5" s="207"/>
      <c r="G5" s="207"/>
      <c r="H5" s="207"/>
      <c r="I5" s="208" t="n">
        <f aca="false">J5+L5</f>
        <v>8320</v>
      </c>
      <c r="J5" s="208" t="n">
        <f aca="false">SUMIF(BR6:BR83,"&gt;=0",J6:J83)</f>
        <v>0</v>
      </c>
      <c r="K5" s="207"/>
      <c r="L5" s="208" t="n">
        <f aca="false">M5+S5</f>
        <v>8320</v>
      </c>
      <c r="M5" s="208" t="n">
        <f aca="false">SUMIF(BR6:BR83,"&gt;=0",M6:M83)</f>
        <v>864</v>
      </c>
      <c r="N5" s="208" t="n">
        <f aca="false">SUMIF(BR6:BR83,"&gt;=0",N6:N83)</f>
        <v>1196</v>
      </c>
      <c r="O5" s="208" t="n">
        <f aca="false">SUMIF(BR6:BR83,"&gt;=0",O6:O83)</f>
        <v>1864</v>
      </c>
      <c r="P5" s="208" t="n">
        <f aca="false">SUMIF(BR6:BR83,"&gt;=0",P6:P83)</f>
        <v>66</v>
      </c>
      <c r="Q5" s="209" t="n">
        <f aca="false">SUMIF(BR6:BR83,"&gt;=0",Q6:Q83)</f>
        <v>3126</v>
      </c>
      <c r="R5" s="208" t="n">
        <f aca="false">SUMIF(BR6:BR83,"&gt;=0",R6:R83)</f>
        <v>4330</v>
      </c>
      <c r="S5" s="209" t="n">
        <f aca="false">Q5+R5</f>
        <v>7456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86</v>
      </c>
      <c r="B6" s="215" t="s">
        <v>387</v>
      </c>
      <c r="C6" s="216"/>
      <c r="D6" s="216"/>
      <c r="E6" s="216"/>
      <c r="F6" s="216"/>
      <c r="G6" s="216"/>
      <c r="H6" s="216"/>
      <c r="I6" s="217" t="n">
        <f aca="false">J6+L6</f>
        <v>3600</v>
      </c>
      <c r="J6" s="217" t="n">
        <f aca="false">SUMIF(BR7:BR35,"&gt;=0",J7:J35)</f>
        <v>0</v>
      </c>
      <c r="K6" s="216"/>
      <c r="L6" s="217" t="n">
        <f aca="false">M6+S6</f>
        <v>3600</v>
      </c>
      <c r="M6" s="217" t="n">
        <f aca="false">SUMIF(BR7:BR35,"&gt;=0",M7:M35)</f>
        <v>180</v>
      </c>
      <c r="N6" s="217" t="n">
        <f aca="false">SUMIF(BR7:BR35,"&gt;=0",N7:N35)</f>
        <v>576</v>
      </c>
      <c r="O6" s="217" t="n">
        <f aca="false">SUMIF(BR7:BR35,"&gt;=0",O7:O35)</f>
        <v>736</v>
      </c>
      <c r="P6" s="217" t="n">
        <f aca="false">SUMIF(BR7:BR35,"&gt;=0",P7:P35)</f>
        <v>66</v>
      </c>
      <c r="Q6" s="218" t="n">
        <f aca="false">SUMIF(BR7:BR35,"&gt;=0",Q7:Q35)</f>
        <v>1378</v>
      </c>
      <c r="R6" s="217" t="n">
        <f aca="false">SUMIF(BR7:BR35,"&gt;=0",R7:R35)</f>
        <v>2042</v>
      </c>
      <c r="S6" s="218" t="n">
        <f aca="false">Q6+R6</f>
        <v>3420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88</v>
      </c>
      <c r="B7" s="223" t="s">
        <v>389</v>
      </c>
      <c r="C7" s="224" t="s">
        <v>771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36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28</v>
      </c>
      <c r="S7" s="227" t="n">
        <f aca="false">Q7+R7</f>
        <v>72</v>
      </c>
      <c r="T7" s="228"/>
      <c r="U7" s="228"/>
      <c r="V7" s="228"/>
      <c r="W7" s="229"/>
      <c r="X7" s="210"/>
      <c r="Y7" s="210"/>
      <c r="Z7" s="210"/>
      <c r="AA7" s="211"/>
      <c r="AB7" s="228"/>
      <c r="AC7" s="228"/>
      <c r="AD7" s="228"/>
      <c r="AE7" s="229"/>
      <c r="AF7" s="210" t="n">
        <v>18</v>
      </c>
      <c r="AG7" s="210" t="n">
        <v>26</v>
      </c>
      <c r="AH7" s="210"/>
      <c r="AI7" s="230" t="n">
        <v>28</v>
      </c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93</v>
      </c>
      <c r="B8" s="223" t="s">
        <v>394</v>
      </c>
      <c r="C8" s="224"/>
      <c r="D8" s="224" t="s">
        <v>772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 t="n">
        <v>66</v>
      </c>
      <c r="U8" s="228" t="n">
        <v>50</v>
      </c>
      <c r="V8" s="228"/>
      <c r="W8" s="233" t="n">
        <v>28</v>
      </c>
      <c r="X8" s="210"/>
      <c r="Y8" s="210"/>
      <c r="Z8" s="210"/>
      <c r="AA8" s="211"/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397</v>
      </c>
      <c r="B9" s="223" t="s">
        <v>398</v>
      </c>
      <c r="C9" s="224"/>
      <c r="D9" s="224" t="s">
        <v>773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3" t="n">
        <v>42</v>
      </c>
      <c r="X9" s="210"/>
      <c r="Y9" s="210" t="n">
        <v>34</v>
      </c>
      <c r="Z9" s="210"/>
      <c r="AA9" s="230" t="n">
        <v>38</v>
      </c>
      <c r="AB9" s="228"/>
      <c r="AC9" s="228" t="n">
        <v>34</v>
      </c>
      <c r="AD9" s="228"/>
      <c r="AE9" s="233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3" t="s">
        <v>401</v>
      </c>
      <c r="B10" s="223" t="s">
        <v>402</v>
      </c>
      <c r="C10" s="224"/>
      <c r="D10" s="224" t="s">
        <v>774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34</v>
      </c>
      <c r="P10" s="225" t="n">
        <f aca="false">V10+Z10+AD10+AH10+AL10+AP10+AT10+AX10</f>
        <v>0</v>
      </c>
      <c r="Q10" s="226" t="n">
        <f aca="false">SUM(N10:P10)</f>
        <v>52</v>
      </c>
      <c r="R10" s="225" t="n">
        <f aca="false">W10+AA10+AE10+AI10+AM10+AQ10+AU10+AY10</f>
        <v>56</v>
      </c>
      <c r="S10" s="227" t="n">
        <f aca="false">Q10+R10</f>
        <v>108</v>
      </c>
      <c r="T10" s="228" t="n">
        <v>18</v>
      </c>
      <c r="U10" s="228" t="n">
        <v>34</v>
      </c>
      <c r="V10" s="228"/>
      <c r="W10" s="233" t="n">
        <v>56</v>
      </c>
      <c r="X10" s="210"/>
      <c r="Y10" s="210"/>
      <c r="Z10" s="210"/>
      <c r="AA10" s="211"/>
      <c r="AB10" s="228"/>
      <c r="AC10" s="228"/>
      <c r="AD10" s="228"/>
      <c r="AE10" s="229"/>
      <c r="AF10" s="210"/>
      <c r="AG10" s="210"/>
      <c r="AH10" s="210"/>
      <c r="AI10" s="211"/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405</v>
      </c>
      <c r="B11" s="223" t="s">
        <v>406</v>
      </c>
      <c r="C11" s="224"/>
      <c r="D11" s="224" t="s">
        <v>771</v>
      </c>
      <c r="E11" s="224"/>
      <c r="F11" s="224"/>
      <c r="G11" s="224"/>
      <c r="H11" s="224"/>
      <c r="I11" s="225" t="n">
        <f aca="false">J11+L11</f>
        <v>108</v>
      </c>
      <c r="J11" s="225" t="n">
        <v>0</v>
      </c>
      <c r="K11" s="224"/>
      <c r="L11" s="225" t="n">
        <f aca="false">M11+S11</f>
        <v>108</v>
      </c>
      <c r="M11" s="225" t="n">
        <v>0</v>
      </c>
      <c r="N11" s="225" t="n">
        <f aca="false">T11+X11+AB11+AF11+AJ11+AN11+AR11+AV11</f>
        <v>18</v>
      </c>
      <c r="O11" s="225" t="n">
        <f aca="false">U11+Y11+AC11+AG11+AK11+AO11+AS11+AW11</f>
        <v>16</v>
      </c>
      <c r="P11" s="225" t="n">
        <f aca="false">V11+Z11+AD11+AH11+AL11+AP11+AT11+AX11</f>
        <v>0</v>
      </c>
      <c r="Q11" s="226" t="n">
        <f aca="false">SUM(N11:P11)</f>
        <v>34</v>
      </c>
      <c r="R11" s="225" t="n">
        <f aca="false">W11+AA11+AE11+AI11+AM11+AQ11+AU11+AY11</f>
        <v>74</v>
      </c>
      <c r="S11" s="227" t="n">
        <f aca="false">Q11+R11</f>
        <v>108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 t="n">
        <v>18</v>
      </c>
      <c r="AG11" s="210" t="n">
        <v>16</v>
      </c>
      <c r="AH11" s="210"/>
      <c r="AI11" s="230" t="n">
        <v>74</v>
      </c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3" t="s">
        <v>409</v>
      </c>
      <c r="B12" s="223" t="s">
        <v>80</v>
      </c>
      <c r="C12" s="224"/>
      <c r="D12" s="224" t="s">
        <v>771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/>
      <c r="U12" s="228"/>
      <c r="V12" s="228"/>
      <c r="W12" s="229"/>
      <c r="X12" s="210"/>
      <c r="Y12" s="210"/>
      <c r="Z12" s="210"/>
      <c r="AA12" s="211"/>
      <c r="AB12" s="228"/>
      <c r="AC12" s="228"/>
      <c r="AD12" s="228"/>
      <c r="AE12" s="229"/>
      <c r="AF12" s="210" t="n">
        <v>18</v>
      </c>
      <c r="AG12" s="210" t="n">
        <v>16</v>
      </c>
      <c r="AH12" s="210"/>
      <c r="AI12" s="230" t="n">
        <v>74</v>
      </c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412</v>
      </c>
      <c r="B13" s="223" t="s">
        <v>413</v>
      </c>
      <c r="C13" s="224"/>
      <c r="D13" s="224" t="s">
        <v>775</v>
      </c>
      <c r="E13" s="224"/>
      <c r="F13" s="224"/>
      <c r="G13" s="224"/>
      <c r="H13" s="224"/>
      <c r="I13" s="225" t="n">
        <f aca="false">J13+L13</f>
        <v>72</v>
      </c>
      <c r="J13" s="225" t="n">
        <v>0</v>
      </c>
      <c r="K13" s="224"/>
      <c r="L13" s="225" t="n">
        <f aca="false">M13+S13</f>
        <v>72</v>
      </c>
      <c r="M13" s="225" t="n">
        <v>0</v>
      </c>
      <c r="N13" s="225" t="n">
        <f aca="false">T13+X13+AB13+AF13+AJ13+AN13+AR13+AV13</f>
        <v>16</v>
      </c>
      <c r="O13" s="225" t="n">
        <f aca="false">U13+Y13+AC13+AG13+AK13+AO13+AS13+AW13</f>
        <v>24</v>
      </c>
      <c r="P13" s="225" t="n">
        <f aca="false">V13+Z13+AD13+AH13+AL13+AP13+AT13+AX13</f>
        <v>0</v>
      </c>
      <c r="Q13" s="226" t="n">
        <f aca="false">SUM(N13:P13)</f>
        <v>40</v>
      </c>
      <c r="R13" s="225" t="n">
        <f aca="false">W13+AA13+AE13+AI13+AM13+AQ13+AU13+AY13</f>
        <v>32</v>
      </c>
      <c r="S13" s="227" t="n">
        <f aca="false">Q13+R13</f>
        <v>72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/>
      <c r="AG13" s="210"/>
      <c r="AH13" s="210"/>
      <c r="AI13" s="211"/>
      <c r="AJ13" s="228"/>
      <c r="AK13" s="228"/>
      <c r="AL13" s="228"/>
      <c r="AM13" s="229"/>
      <c r="AN13" s="210" t="n">
        <v>16</v>
      </c>
      <c r="AO13" s="210" t="n">
        <v>24</v>
      </c>
      <c r="AP13" s="210"/>
      <c r="AQ13" s="230" t="n">
        <v>32</v>
      </c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1</v>
      </c>
      <c r="BR13" s="0" t="n">
        <f aca="false">BQ13</f>
        <v>1</v>
      </c>
    </row>
    <row r="14" customFormat="false" ht="19.5" hidden="false" customHeight="false" outlineLevel="0" collapsed="false">
      <c r="A14" s="223" t="s">
        <v>417</v>
      </c>
      <c r="B14" s="223" t="s">
        <v>418</v>
      </c>
      <c r="C14" s="224"/>
      <c r="D14" s="224" t="s">
        <v>776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16</v>
      </c>
      <c r="P14" s="225" t="n">
        <f aca="false">V14+Z14+AD14+AH14+AL14+AP14+AT14+AX14</f>
        <v>0</v>
      </c>
      <c r="Q14" s="226" t="n">
        <f aca="false">SUM(N14:P14)</f>
        <v>34</v>
      </c>
      <c r="R14" s="225" t="n">
        <f aca="false">W14+AA14+AE14+AI14+AM14+AQ14+AU14+AY14</f>
        <v>74</v>
      </c>
      <c r="S14" s="227" t="n">
        <f aca="false">Q14+R14</f>
        <v>108</v>
      </c>
      <c r="T14" s="228"/>
      <c r="U14" s="228"/>
      <c r="V14" s="228"/>
      <c r="W14" s="229"/>
      <c r="X14" s="210" t="n">
        <v>18</v>
      </c>
      <c r="Y14" s="210" t="n">
        <v>16</v>
      </c>
      <c r="Z14" s="210"/>
      <c r="AA14" s="230" t="n">
        <v>74</v>
      </c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23" t="s">
        <v>419</v>
      </c>
      <c r="B15" s="223" t="s">
        <v>420</v>
      </c>
      <c r="C15" s="224"/>
      <c r="D15" s="224" t="s">
        <v>771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8</v>
      </c>
      <c r="O15" s="225" t="n">
        <f aca="false">U15+Y15+AC15+AG15+AK15+AO15+AS15+AW15</f>
        <v>16</v>
      </c>
      <c r="P15" s="225" t="n">
        <f aca="false">V15+Z15+AD15+AH15+AL15+AP15+AT15+AX15</f>
        <v>0</v>
      </c>
      <c r="Q15" s="226" t="n">
        <f aca="false">SUM(N15:P15)</f>
        <v>34</v>
      </c>
      <c r="R15" s="225" t="n">
        <f aca="false">W15+AA15+AE15+AI15+AM15+AQ15+AU15+AY15</f>
        <v>74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18</v>
      </c>
      <c r="AG15" s="210" t="n">
        <v>16</v>
      </c>
      <c r="AH15" s="210"/>
      <c r="AI15" s="230" t="n">
        <v>74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3" t="s">
        <v>423</v>
      </c>
      <c r="B16" s="223" t="s">
        <v>424</v>
      </c>
      <c r="C16" s="224"/>
      <c r="D16" s="224" t="s">
        <v>774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8</v>
      </c>
      <c r="O16" s="225" t="n">
        <f aca="false">U16+Y16+AC16+AG16+AK16+AO16+AS16+AW16</f>
        <v>36</v>
      </c>
      <c r="P16" s="225" t="n">
        <f aca="false">V16+Z16+AD16+AH16+AL16+AP16+AT16+AX16</f>
        <v>0</v>
      </c>
      <c r="Q16" s="226" t="n">
        <f aca="false">SUM(N16:P16)</f>
        <v>54</v>
      </c>
      <c r="R16" s="225" t="n">
        <f aca="false">W16+AA16+AE16+AI16+AM16+AQ16+AU16+AY16</f>
        <v>54</v>
      </c>
      <c r="S16" s="227" t="n">
        <f aca="false">Q16+R16</f>
        <v>108</v>
      </c>
      <c r="T16" s="228" t="n">
        <v>18</v>
      </c>
      <c r="U16" s="228" t="n">
        <v>36</v>
      </c>
      <c r="V16" s="228"/>
      <c r="W16" s="233" t="n">
        <v>54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23" t="s">
        <v>426</v>
      </c>
      <c r="B17" s="223" t="s">
        <v>427</v>
      </c>
      <c r="C17" s="224"/>
      <c r="D17" s="224" t="s">
        <v>771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32</v>
      </c>
      <c r="P17" s="225" t="n">
        <f aca="false">V17+Z17+AD17+AH17+AL17+AP17+AT17+AX17</f>
        <v>0</v>
      </c>
      <c r="Q17" s="226" t="n">
        <f aca="false">SUM(N17:P17)</f>
        <v>50</v>
      </c>
      <c r="R17" s="225" t="n">
        <f aca="false">W17+AA17+AE17+AI17+AM17+AQ17+AU17+AY17</f>
        <v>58</v>
      </c>
      <c r="S17" s="227" t="n">
        <f aca="false">Q17+R17</f>
        <v>108</v>
      </c>
      <c r="T17" s="228"/>
      <c r="U17" s="228"/>
      <c r="V17" s="228"/>
      <c r="W17" s="229"/>
      <c r="X17" s="210"/>
      <c r="Y17" s="210"/>
      <c r="Z17" s="210"/>
      <c r="AA17" s="211"/>
      <c r="AB17" s="228"/>
      <c r="AC17" s="228"/>
      <c r="AD17" s="228"/>
      <c r="AE17" s="229"/>
      <c r="AF17" s="210" t="n">
        <v>18</v>
      </c>
      <c r="AG17" s="210" t="n">
        <v>32</v>
      </c>
      <c r="AH17" s="210"/>
      <c r="AI17" s="230" t="n">
        <v>58</v>
      </c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3" t="s">
        <v>430</v>
      </c>
      <c r="B18" s="223" t="s">
        <v>431</v>
      </c>
      <c r="C18" s="224"/>
      <c r="D18" s="224" t="s">
        <v>776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0</v>
      </c>
      <c r="O18" s="225" t="n">
        <f aca="false">U18+Y18+AC18+AG18+AK18+AO18+AS18+AW18</f>
        <v>8</v>
      </c>
      <c r="P18" s="225" t="n">
        <f aca="false">V18+Z18+AD18+AH18+AL18+AP18+AT18+AX18</f>
        <v>0</v>
      </c>
      <c r="Q18" s="226" t="n">
        <f aca="false">SUM(N18:P18)</f>
        <v>18</v>
      </c>
      <c r="R18" s="225" t="n">
        <f aca="false">W18+AA18+AE18+AI18+AM18+AQ18+AU18+AY18</f>
        <v>90</v>
      </c>
      <c r="S18" s="227" t="n">
        <f aca="false">Q18+R18</f>
        <v>108</v>
      </c>
      <c r="T18" s="228"/>
      <c r="U18" s="228"/>
      <c r="V18" s="228"/>
      <c r="W18" s="229"/>
      <c r="X18" s="210" t="n">
        <v>10</v>
      </c>
      <c r="Y18" s="210" t="n">
        <v>8</v>
      </c>
      <c r="Z18" s="210"/>
      <c r="AA18" s="230" t="n">
        <v>90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434</v>
      </c>
      <c r="B19" s="223" t="s">
        <v>435</v>
      </c>
      <c r="C19" s="224"/>
      <c r="D19" s="224" t="s">
        <v>774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</f>
        <v>18</v>
      </c>
      <c r="O19" s="225" t="n">
        <f aca="false">U19+Y19+AC19+AG19+AK19+AO19+AS19+AW19</f>
        <v>0</v>
      </c>
      <c r="P19" s="225" t="n">
        <f aca="false">V19+Z19+AD19+AH19+AL19+AP19+AT19+AX19</f>
        <v>16</v>
      </c>
      <c r="Q19" s="226" t="n">
        <f aca="false">SUM(N19:P19)</f>
        <v>34</v>
      </c>
      <c r="R19" s="225" t="n">
        <f aca="false">W19+AA19+AE19+AI19+AM19+AQ19+AU19+AY19</f>
        <v>74</v>
      </c>
      <c r="S19" s="227" t="n">
        <f aca="false">Q19+R19</f>
        <v>108</v>
      </c>
      <c r="T19" s="228" t="n">
        <v>18</v>
      </c>
      <c r="U19" s="228"/>
      <c r="V19" s="228" t="n">
        <v>16</v>
      </c>
      <c r="W19" s="233" t="n">
        <v>74</v>
      </c>
      <c r="X19" s="210"/>
      <c r="Y19" s="210"/>
      <c r="Z19" s="210"/>
      <c r="AA19" s="211"/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436</v>
      </c>
      <c r="B20" s="223" t="s">
        <v>437</v>
      </c>
      <c r="C20" s="224"/>
      <c r="D20" s="224" t="s">
        <v>776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</f>
        <v>18</v>
      </c>
      <c r="O20" s="225" t="n">
        <f aca="false">U20+Y20+AC20+AG20+AK20+AO20+AS20+AW20</f>
        <v>0</v>
      </c>
      <c r="P20" s="225" t="n">
        <f aca="false">V20+Z20+AD20+AH20+AL20+AP20+AT20+AX20</f>
        <v>34</v>
      </c>
      <c r="Q20" s="226" t="n">
        <f aca="false">SUM(N20:P20)</f>
        <v>52</v>
      </c>
      <c r="R20" s="225" t="n">
        <f aca="false">W20+AA20+AE20+AI20+AM20+AQ20+AU20+AY20</f>
        <v>56</v>
      </c>
      <c r="S20" s="227" t="n">
        <f aca="false">Q20+R20</f>
        <v>108</v>
      </c>
      <c r="T20" s="228"/>
      <c r="U20" s="228"/>
      <c r="V20" s="228"/>
      <c r="W20" s="229"/>
      <c r="X20" s="210" t="n">
        <v>18</v>
      </c>
      <c r="Y20" s="210"/>
      <c r="Z20" s="210" t="n">
        <v>34</v>
      </c>
      <c r="AA20" s="230" t="n">
        <v>56</v>
      </c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438</v>
      </c>
      <c r="B21" s="223" t="s">
        <v>439</v>
      </c>
      <c r="C21" s="224"/>
      <c r="D21" s="224" t="s">
        <v>777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0</v>
      </c>
      <c r="N21" s="225" t="n">
        <f aca="false">T21+X21+AB21+AF21+AJ21+AN21+AR21+AV21</f>
        <v>18</v>
      </c>
      <c r="O21" s="225" t="n">
        <f aca="false">U21+Y21+AC21+AG21+AK21+AO21+AS21+AW21</f>
        <v>16</v>
      </c>
      <c r="P21" s="225" t="n">
        <f aca="false">V21+Z21+AD21+AH21+AL21+AP21+AT21+AX21</f>
        <v>0</v>
      </c>
      <c r="Q21" s="226" t="n">
        <f aca="false">SUM(N21:P21)</f>
        <v>34</v>
      </c>
      <c r="R21" s="225" t="n">
        <f aca="false">W21+AA21+AE21+AI21+AM21+AQ21+AU21+AY21</f>
        <v>74</v>
      </c>
      <c r="S21" s="227" t="n">
        <f aca="false">Q21+R21</f>
        <v>108</v>
      </c>
      <c r="T21" s="228"/>
      <c r="U21" s="228"/>
      <c r="V21" s="228"/>
      <c r="W21" s="229"/>
      <c r="X21" s="210"/>
      <c r="Y21" s="210"/>
      <c r="Z21" s="210"/>
      <c r="AA21" s="211"/>
      <c r="AB21" s="228" t="n">
        <v>18</v>
      </c>
      <c r="AC21" s="228" t="n">
        <v>16</v>
      </c>
      <c r="AD21" s="228"/>
      <c r="AE21" s="233" t="n">
        <v>74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3" t="s">
        <v>441</v>
      </c>
      <c r="B22" s="223" t="s">
        <v>442</v>
      </c>
      <c r="C22" s="224"/>
      <c r="D22" s="224" t="s">
        <v>778</v>
      </c>
      <c r="E22" s="224"/>
      <c r="F22" s="224"/>
      <c r="G22" s="224"/>
      <c r="H22" s="224"/>
      <c r="I22" s="225" t="n">
        <f aca="false">J22+L22</f>
        <v>180</v>
      </c>
      <c r="J22" s="225" t="n">
        <v>0</v>
      </c>
      <c r="K22" s="224"/>
      <c r="L22" s="225" t="n">
        <f aca="false">M22+S22</f>
        <v>180</v>
      </c>
      <c r="M22" s="225" t="n">
        <v>0</v>
      </c>
      <c r="N22" s="225" t="n">
        <f aca="false">T22+X22+AB22+AF22+AJ22+AN22+AR22+AV22</f>
        <v>52</v>
      </c>
      <c r="O22" s="225" t="n">
        <f aca="false">U22+Y22+AC22+AG22+AK22+AO22+AS22+AW22</f>
        <v>32</v>
      </c>
      <c r="P22" s="225" t="n">
        <f aca="false">V22+Z22+AD22+AH22+AL22+AP22+AT22+AX22</f>
        <v>0</v>
      </c>
      <c r="Q22" s="226" t="n">
        <f aca="false">SUM(N22:P22)</f>
        <v>84</v>
      </c>
      <c r="R22" s="225" t="n">
        <f aca="false">W22+AA22+AE22+AI22+AM22+AQ22+AU22+AY22</f>
        <v>96</v>
      </c>
      <c r="S22" s="227" t="n">
        <f aca="false">Q22+R22</f>
        <v>180</v>
      </c>
      <c r="T22" s="228" t="n">
        <v>18</v>
      </c>
      <c r="U22" s="228" t="n">
        <v>16</v>
      </c>
      <c r="V22" s="228"/>
      <c r="W22" s="233" t="n">
        <v>38</v>
      </c>
      <c r="X22" s="210" t="n">
        <v>34</v>
      </c>
      <c r="Y22" s="210" t="n">
        <v>16</v>
      </c>
      <c r="Z22" s="210"/>
      <c r="AA22" s="230" t="n">
        <v>58</v>
      </c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3" t="s">
        <v>445</v>
      </c>
      <c r="B23" s="223" t="s">
        <v>446</v>
      </c>
      <c r="C23" s="224"/>
      <c r="D23" s="224" t="s">
        <v>779</v>
      </c>
      <c r="E23" s="224"/>
      <c r="F23" s="224"/>
      <c r="G23" s="224"/>
      <c r="H23" s="224"/>
      <c r="I23" s="225" t="n">
        <f aca="false">J23+L23</f>
        <v>108</v>
      </c>
      <c r="J23" s="225" t="n">
        <v>0</v>
      </c>
      <c r="K23" s="224"/>
      <c r="L23" s="225" t="n">
        <f aca="false">M23+S23</f>
        <v>108</v>
      </c>
      <c r="M23" s="225" t="n">
        <v>0</v>
      </c>
      <c r="N23" s="225" t="n">
        <f aca="false">T23+X23+AB23+AF23+AJ23+AN23+AR23+AV23</f>
        <v>18</v>
      </c>
      <c r="O23" s="225" t="n">
        <f aca="false">U23+Y23+AC23+AG23+AK23+AO23+AS23+AW23</f>
        <v>16</v>
      </c>
      <c r="P23" s="225" t="n">
        <f aca="false">V23+Z23+AD23+AH23+AL23+AP23+AT23+AX23</f>
        <v>0</v>
      </c>
      <c r="Q23" s="226" t="n">
        <f aca="false">SUM(N23:P23)</f>
        <v>34</v>
      </c>
      <c r="R23" s="225" t="n">
        <f aca="false">W23+AA23+AE23+AI23+AM23+AQ23+AU23+AY23</f>
        <v>74</v>
      </c>
      <c r="S23" s="227" t="n">
        <f aca="false">Q23+R23</f>
        <v>108</v>
      </c>
      <c r="T23" s="228"/>
      <c r="U23" s="228"/>
      <c r="V23" s="228"/>
      <c r="W23" s="229"/>
      <c r="X23" s="210"/>
      <c r="Y23" s="210"/>
      <c r="Z23" s="210"/>
      <c r="AA23" s="211"/>
      <c r="AB23" s="228" t="n">
        <v>18</v>
      </c>
      <c r="AC23" s="228" t="n">
        <v>16</v>
      </c>
      <c r="AD23" s="228"/>
      <c r="AE23" s="233" t="n">
        <v>74</v>
      </c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448</v>
      </c>
      <c r="B24" s="223" t="s">
        <v>449</v>
      </c>
      <c r="C24" s="224"/>
      <c r="D24" s="224" t="s">
        <v>777</v>
      </c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0</v>
      </c>
      <c r="N24" s="225" t="n">
        <f aca="false">T24+X24+AB24+AF24+AJ24+AN24+AR24+AV24</f>
        <v>18</v>
      </c>
      <c r="O24" s="225" t="n">
        <f aca="false">U24+Y24+AC24+AG24+AK24+AO24+AS24+AW24</f>
        <v>16</v>
      </c>
      <c r="P24" s="225" t="n">
        <f aca="false">V24+Z24+AD24+AH24+AL24+AP24+AT24+AX24</f>
        <v>0</v>
      </c>
      <c r="Q24" s="226" t="n">
        <f aca="false">SUM(N24:P24)</f>
        <v>34</v>
      </c>
      <c r="R24" s="225" t="n">
        <f aca="false">W24+AA24+AE24+AI24+AM24+AQ24+AU24+AY24</f>
        <v>74</v>
      </c>
      <c r="S24" s="227" t="n">
        <f aca="false">Q24+R24</f>
        <v>108</v>
      </c>
      <c r="T24" s="228"/>
      <c r="U24" s="228"/>
      <c r="V24" s="228"/>
      <c r="W24" s="229"/>
      <c r="X24" s="210"/>
      <c r="Y24" s="210"/>
      <c r="Z24" s="210"/>
      <c r="AA24" s="211"/>
      <c r="AB24" s="228" t="n">
        <v>18</v>
      </c>
      <c r="AC24" s="228" t="n">
        <v>16</v>
      </c>
      <c r="AD24" s="228"/>
      <c r="AE24" s="233" t="n">
        <v>74</v>
      </c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3" t="s">
        <v>450</v>
      </c>
      <c r="B25" s="223" t="s">
        <v>451</v>
      </c>
      <c r="C25" s="224"/>
      <c r="D25" s="224" t="s">
        <v>780</v>
      </c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0</v>
      </c>
      <c r="N25" s="225" t="n">
        <f aca="false">T25+X25+AB25+AF25+AJ25+AN25+AR25+AV25</f>
        <v>18</v>
      </c>
      <c r="O25" s="225" t="n">
        <f aca="false">U25+Y25+AC25+AG25+AK25+AO25+AS25+AW25</f>
        <v>16</v>
      </c>
      <c r="P25" s="225" t="n">
        <f aca="false">V25+Z25+AD25+AH25+AL25+AP25+AT25+AX25</f>
        <v>16</v>
      </c>
      <c r="Q25" s="226" t="n">
        <f aca="false">SUM(N25:P25)</f>
        <v>50</v>
      </c>
      <c r="R25" s="225" t="n">
        <f aca="false">W25+AA25+AE25+AI25+AM25+AQ25+AU25+AY25</f>
        <v>58</v>
      </c>
      <c r="S25" s="227" t="n">
        <f aca="false">Q25+R25</f>
        <v>108</v>
      </c>
      <c r="T25" s="228"/>
      <c r="U25" s="228"/>
      <c r="V25" s="228"/>
      <c r="W25" s="229"/>
      <c r="X25" s="210"/>
      <c r="Y25" s="210"/>
      <c r="Z25" s="210"/>
      <c r="AA25" s="211"/>
      <c r="AB25" s="228"/>
      <c r="AC25" s="228"/>
      <c r="AD25" s="228"/>
      <c r="AE25" s="229"/>
      <c r="AF25" s="210" t="n">
        <v>18</v>
      </c>
      <c r="AG25" s="210" t="n">
        <v>16</v>
      </c>
      <c r="AH25" s="210" t="n">
        <v>16</v>
      </c>
      <c r="AI25" s="230" t="n">
        <v>58</v>
      </c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3" t="s">
        <v>452</v>
      </c>
      <c r="B26" s="223" t="s">
        <v>453</v>
      </c>
      <c r="C26" s="224"/>
      <c r="D26" s="224" t="s">
        <v>776</v>
      </c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0</v>
      </c>
      <c r="N26" s="225" t="n">
        <f aca="false">T26+X26+AB26+AF26+AJ26+AN26+AR26+AV26</f>
        <v>18</v>
      </c>
      <c r="O26" s="225" t="n">
        <f aca="false">U26+Y26+AC26+AG26+AK26+AO26+AS26+AW26</f>
        <v>16</v>
      </c>
      <c r="P26" s="225" t="n">
        <f aca="false">V26+Z26+AD26+AH26+AL26+AP26+AT26+AX26</f>
        <v>0</v>
      </c>
      <c r="Q26" s="226" t="n">
        <f aca="false">SUM(N26:P26)</f>
        <v>34</v>
      </c>
      <c r="R26" s="225" t="n">
        <f aca="false">W26+AA26+AE26+AI26+AM26+AQ26+AU26+AY26</f>
        <v>74</v>
      </c>
      <c r="S26" s="227" t="n">
        <f aca="false">Q26+R26</f>
        <v>108</v>
      </c>
      <c r="T26" s="228"/>
      <c r="U26" s="228"/>
      <c r="V26" s="228"/>
      <c r="W26" s="229"/>
      <c r="X26" s="210" t="n">
        <v>18</v>
      </c>
      <c r="Y26" s="210" t="n">
        <v>16</v>
      </c>
      <c r="Z26" s="210"/>
      <c r="AA26" s="230" t="n">
        <v>74</v>
      </c>
      <c r="AB26" s="228"/>
      <c r="AC26" s="228"/>
      <c r="AD26" s="228"/>
      <c r="AE26" s="229"/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23" t="s">
        <v>456</v>
      </c>
      <c r="B27" s="223" t="s">
        <v>457</v>
      </c>
      <c r="C27" s="224"/>
      <c r="D27" s="224" t="s">
        <v>781</v>
      </c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0</v>
      </c>
      <c r="N27" s="225" t="n">
        <f aca="false">T27+X27+AB27+AF27+AJ27+AN27+AR27+AV27</f>
        <v>18</v>
      </c>
      <c r="O27" s="225" t="n">
        <f aca="false">U27+Y27+AC27+AG27+AK27+AO27+AS27+AW27</f>
        <v>34</v>
      </c>
      <c r="P27" s="225" t="n">
        <f aca="false">V27+Z27+AD27+AH27+AL27+AP27+AT27+AX27</f>
        <v>0</v>
      </c>
      <c r="Q27" s="226" t="n">
        <f aca="false">SUM(N27:P27)</f>
        <v>52</v>
      </c>
      <c r="R27" s="225" t="n">
        <f aca="false">W27+AA27+AE27+AI27+AM27+AQ27+AU27+AY27</f>
        <v>56</v>
      </c>
      <c r="S27" s="227" t="n">
        <f aca="false">Q27+R27</f>
        <v>108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 t="n">
        <v>18</v>
      </c>
      <c r="AS27" s="228" t="n">
        <v>34</v>
      </c>
      <c r="AT27" s="228"/>
      <c r="AU27" s="233" t="n">
        <v>56</v>
      </c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3" t="s">
        <v>460</v>
      </c>
      <c r="B28" s="223" t="s">
        <v>461</v>
      </c>
      <c r="C28" s="224" t="s">
        <v>774</v>
      </c>
      <c r="D28" s="224"/>
      <c r="E28" s="224"/>
      <c r="F28" s="224"/>
      <c r="G28" s="224"/>
      <c r="H28" s="224"/>
      <c r="I28" s="225" t="n">
        <f aca="false">J28+L28</f>
        <v>144</v>
      </c>
      <c r="J28" s="225" t="n">
        <v>0</v>
      </c>
      <c r="K28" s="224"/>
      <c r="L28" s="225" t="n">
        <f aca="false">M28+S28</f>
        <v>144</v>
      </c>
      <c r="M28" s="225" t="n">
        <v>36</v>
      </c>
      <c r="N28" s="225" t="n">
        <f aca="false">T28+X28+AB28+AF28+AJ28+AN28+AR28+AV28</f>
        <v>18</v>
      </c>
      <c r="O28" s="225" t="n">
        <f aca="false">U28+Y28+AC28+AG28+AK28+AO28+AS28+AW28</f>
        <v>16</v>
      </c>
      <c r="P28" s="225" t="n">
        <f aca="false">V28+Z28+AD28+AH28+AL28+AP28+AT28+AX28</f>
        <v>0</v>
      </c>
      <c r="Q28" s="226" t="n">
        <f aca="false">SUM(N28:P28)</f>
        <v>34</v>
      </c>
      <c r="R28" s="225" t="n">
        <f aca="false">W28+AA28+AE28+AI28+AM28+AQ28+AU28+AY28</f>
        <v>74</v>
      </c>
      <c r="S28" s="227" t="n">
        <f aca="false">Q28+R28</f>
        <v>108</v>
      </c>
      <c r="T28" s="228" t="n">
        <v>18</v>
      </c>
      <c r="U28" s="228" t="n">
        <v>16</v>
      </c>
      <c r="V28" s="228"/>
      <c r="W28" s="233" t="n">
        <v>74</v>
      </c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3" t="s">
        <v>463</v>
      </c>
      <c r="B29" s="223" t="s">
        <v>464</v>
      </c>
      <c r="C29" s="224" t="s">
        <v>776</v>
      </c>
      <c r="D29" s="224"/>
      <c r="E29" s="224"/>
      <c r="F29" s="224" t="s">
        <v>776</v>
      </c>
      <c r="G29" s="224"/>
      <c r="H29" s="224"/>
      <c r="I29" s="225" t="n">
        <f aca="false">J29+L29</f>
        <v>180</v>
      </c>
      <c r="J29" s="225" t="n">
        <v>0</v>
      </c>
      <c r="K29" s="224"/>
      <c r="L29" s="225" t="n">
        <f aca="false">M29+S29</f>
        <v>180</v>
      </c>
      <c r="M29" s="225" t="n">
        <v>36</v>
      </c>
      <c r="N29" s="225" t="n">
        <f aca="false">T29+X29+AB29+AF29+AJ29+AN29+AR29+AV29</f>
        <v>18</v>
      </c>
      <c r="O29" s="225" t="n">
        <f aca="false">U29+Y29+AC29+AG29+AK29+AO29+AS29+AW29</f>
        <v>34</v>
      </c>
      <c r="P29" s="225" t="n">
        <f aca="false">V29+Z29+AD29+AH29+AL29+AP29+AT29+AX29</f>
        <v>0</v>
      </c>
      <c r="Q29" s="226" t="n">
        <f aca="false">SUM(N29:P29)</f>
        <v>52</v>
      </c>
      <c r="R29" s="225" t="n">
        <f aca="false">W29+AA29+AE29+AI29+AM29+AQ29+AU29+AY29</f>
        <v>92</v>
      </c>
      <c r="S29" s="227" t="n">
        <f aca="false">Q29+R29</f>
        <v>144</v>
      </c>
      <c r="T29" s="228"/>
      <c r="U29" s="228"/>
      <c r="V29" s="228"/>
      <c r="W29" s="229"/>
      <c r="X29" s="210" t="n">
        <v>18</v>
      </c>
      <c r="Y29" s="210" t="n">
        <v>34</v>
      </c>
      <c r="Z29" s="210"/>
      <c r="AA29" s="230" t="n">
        <v>92</v>
      </c>
      <c r="AB29" s="228"/>
      <c r="AC29" s="228"/>
      <c r="AD29" s="228"/>
      <c r="AE29" s="229"/>
      <c r="AF29" s="210"/>
      <c r="AG29" s="210"/>
      <c r="AH29" s="210"/>
      <c r="AI29" s="211"/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23" t="s">
        <v>467</v>
      </c>
      <c r="B30" s="223" t="s">
        <v>468</v>
      </c>
      <c r="C30" s="224" t="s">
        <v>782</v>
      </c>
      <c r="D30" s="224"/>
      <c r="E30" s="224"/>
      <c r="F30" s="224"/>
      <c r="G30" s="224"/>
      <c r="H30" s="224"/>
      <c r="I30" s="225" t="n">
        <f aca="false">J30+L30</f>
        <v>180</v>
      </c>
      <c r="J30" s="225" t="n">
        <v>0</v>
      </c>
      <c r="K30" s="224"/>
      <c r="L30" s="225" t="n">
        <f aca="false">M30+S30</f>
        <v>180</v>
      </c>
      <c r="M30" s="225" t="n">
        <v>36</v>
      </c>
      <c r="N30" s="225" t="n">
        <f aca="false">T30+X30+AB30+AF30+AJ30+AN30+AR30+AV30</f>
        <v>18</v>
      </c>
      <c r="O30" s="225" t="n">
        <f aca="false">U30+Y30+AC30+AG30+AK30+AO30+AS30+AW30</f>
        <v>34</v>
      </c>
      <c r="P30" s="225" t="n">
        <f aca="false">V30+Z30+AD30+AH30+AL30+AP30+AT30+AX30</f>
        <v>0</v>
      </c>
      <c r="Q30" s="226" t="n">
        <f aca="false">SUM(N30:P30)</f>
        <v>52</v>
      </c>
      <c r="R30" s="225" t="n">
        <f aca="false">W30+AA30+AE30+AI30+AM30+AQ30+AU30+AY30</f>
        <v>92</v>
      </c>
      <c r="S30" s="227" t="n">
        <f aca="false">Q30+R30</f>
        <v>144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 t="n">
        <v>18</v>
      </c>
      <c r="AS30" s="228" t="n">
        <v>34</v>
      </c>
      <c r="AT30" s="228"/>
      <c r="AU30" s="233" t="n">
        <v>92</v>
      </c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23" t="s">
        <v>471</v>
      </c>
      <c r="B31" s="223" t="s">
        <v>472</v>
      </c>
      <c r="C31" s="224" t="s">
        <v>777</v>
      </c>
      <c r="D31" s="224"/>
      <c r="E31" s="224"/>
      <c r="F31" s="224" t="s">
        <v>777</v>
      </c>
      <c r="G31" s="224"/>
      <c r="H31" s="224"/>
      <c r="I31" s="225" t="n">
        <f aca="false">J31+L31</f>
        <v>216</v>
      </c>
      <c r="J31" s="225" t="n">
        <v>0</v>
      </c>
      <c r="K31" s="224"/>
      <c r="L31" s="225" t="n">
        <f aca="false">M31+S31</f>
        <v>216</v>
      </c>
      <c r="M31" s="225" t="n">
        <v>36</v>
      </c>
      <c r="N31" s="225" t="n">
        <f aca="false">T31+X31+AB31+AF31+AJ31+AN31+AR31+AV31</f>
        <v>18</v>
      </c>
      <c r="O31" s="225" t="n">
        <f aca="false">U31+Y31+AC31+AG31+AK31+AO31+AS31+AW31</f>
        <v>34</v>
      </c>
      <c r="P31" s="225" t="n">
        <f aca="false">V31+Z31+AD31+AH31+AL31+AP31+AT31+AX31</f>
        <v>0</v>
      </c>
      <c r="Q31" s="226" t="n">
        <f aca="false">SUM(N31:P31)</f>
        <v>52</v>
      </c>
      <c r="R31" s="225" t="n">
        <f aca="false">W31+AA31+AE31+AI31+AM31+AQ31+AU31+AY31</f>
        <v>128</v>
      </c>
      <c r="S31" s="227" t="n">
        <f aca="false">Q31+R31</f>
        <v>180</v>
      </c>
      <c r="T31" s="228"/>
      <c r="U31" s="228"/>
      <c r="V31" s="228"/>
      <c r="W31" s="229"/>
      <c r="X31" s="210"/>
      <c r="Y31" s="210"/>
      <c r="Z31" s="210"/>
      <c r="AA31" s="211"/>
      <c r="AB31" s="228" t="n">
        <v>18</v>
      </c>
      <c r="AC31" s="228" t="n">
        <v>34</v>
      </c>
      <c r="AD31" s="228"/>
      <c r="AE31" s="233" t="n">
        <v>128</v>
      </c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3" t="s">
        <v>475</v>
      </c>
      <c r="B32" s="223" t="s">
        <v>476</v>
      </c>
      <c r="C32" s="224"/>
      <c r="D32" s="224" t="s">
        <v>771</v>
      </c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0</v>
      </c>
      <c r="N32" s="225" t="n">
        <f aca="false">T32+X32+AB32+AF32+AJ32+AN32+AR32+AV32</f>
        <v>18</v>
      </c>
      <c r="O32" s="225" t="n">
        <f aca="false">U32+Y32+AC32+AG32+AK32+AO32+AS32+AW32</f>
        <v>34</v>
      </c>
      <c r="P32" s="225" t="n">
        <f aca="false">V32+Z32+AD32+AH32+AL32+AP32+AT32+AX32</f>
        <v>0</v>
      </c>
      <c r="Q32" s="226" t="n">
        <f aca="false">SUM(N32:P32)</f>
        <v>52</v>
      </c>
      <c r="R32" s="225" t="n">
        <f aca="false">W32+AA32+AE32+AI32+AM32+AQ32+AU32+AY32</f>
        <v>56</v>
      </c>
      <c r="S32" s="227" t="n">
        <f aca="false">Q32+R32</f>
        <v>108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 t="n">
        <v>18</v>
      </c>
      <c r="AG32" s="210" t="n">
        <v>34</v>
      </c>
      <c r="AH32" s="210"/>
      <c r="AI32" s="230" t="n">
        <v>56</v>
      </c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3" t="s">
        <v>479</v>
      </c>
      <c r="B33" s="223" t="s">
        <v>480</v>
      </c>
      <c r="C33" s="224"/>
      <c r="D33" s="224" t="s">
        <v>783</v>
      </c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0</v>
      </c>
      <c r="N33" s="225" t="n">
        <f aca="false">T33+X33+AB33+AF33+AJ33+AN33+AR33+AV33</f>
        <v>18</v>
      </c>
      <c r="O33" s="225" t="n">
        <f aca="false">U33+Y33+AC33+AG33+AK33+AO33+AS33+AW33</f>
        <v>16</v>
      </c>
      <c r="P33" s="225" t="n">
        <f aca="false">V33+Z33+AD33+AH33+AL33+AP33+AT33+AX33</f>
        <v>0</v>
      </c>
      <c r="Q33" s="226" t="n">
        <f aca="false">SUM(N33:P33)</f>
        <v>34</v>
      </c>
      <c r="R33" s="225" t="n">
        <f aca="false">W33+AA33+AE33+AI33+AM33+AQ33+AU33+AY33</f>
        <v>74</v>
      </c>
      <c r="S33" s="227" t="n">
        <f aca="false">Q33+R33</f>
        <v>108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 t="n">
        <v>18</v>
      </c>
      <c r="AK33" s="228" t="n">
        <v>16</v>
      </c>
      <c r="AL33" s="228"/>
      <c r="AM33" s="233" t="n">
        <v>74</v>
      </c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3" t="s">
        <v>482</v>
      </c>
      <c r="B34" s="223" t="s">
        <v>483</v>
      </c>
      <c r="C34" s="224"/>
      <c r="D34" s="224" t="s">
        <v>783</v>
      </c>
      <c r="E34" s="224"/>
      <c r="F34" s="224"/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0</v>
      </c>
      <c r="N34" s="225" t="n">
        <f aca="false">T34+X34+AB34+AF34+AJ34+AN34+AR34+AV34</f>
        <v>18</v>
      </c>
      <c r="O34" s="225" t="n">
        <f aca="false">U34+Y34+AC34+AG34+AK34+AO34+AS34+AW34</f>
        <v>16</v>
      </c>
      <c r="P34" s="225" t="n">
        <f aca="false">V34+Z34+AD34+AH34+AL34+AP34+AT34+AX34</f>
        <v>0</v>
      </c>
      <c r="Q34" s="226" t="n">
        <f aca="false">SUM(N34:P34)</f>
        <v>34</v>
      </c>
      <c r="R34" s="225" t="n">
        <f aca="false">W34+AA34+AE34+AI34+AM34+AQ34+AU34+AY34</f>
        <v>74</v>
      </c>
      <c r="S34" s="227" t="n">
        <f aca="false">Q34+R34</f>
        <v>108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 t="n">
        <v>18</v>
      </c>
      <c r="AK34" s="228" t="n">
        <v>16</v>
      </c>
      <c r="AL34" s="228"/>
      <c r="AM34" s="233" t="n">
        <v>74</v>
      </c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3" t="s">
        <v>486</v>
      </c>
      <c r="B35" s="223" t="s">
        <v>487</v>
      </c>
      <c r="C35" s="224"/>
      <c r="D35" s="224" t="s">
        <v>782</v>
      </c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0</v>
      </c>
      <c r="N35" s="225" t="n">
        <f aca="false">T35+X35+AB35+AF35+AJ35+AN35+AR35+AV35</f>
        <v>18</v>
      </c>
      <c r="O35" s="225" t="n">
        <f aca="false">U35+Y35+AC35+AG35+AK35+AO35+AS35+AW35</f>
        <v>34</v>
      </c>
      <c r="P35" s="225" t="n">
        <f aca="false">V35+Z35+AD35+AH35+AL35+AP35+AT35+AX35</f>
        <v>0</v>
      </c>
      <c r="Q35" s="226" t="n">
        <f aca="false">SUM(N35:P35)</f>
        <v>52</v>
      </c>
      <c r="R35" s="225" t="n">
        <f aca="false">W35+AA35+AE35+AI35+AM35+AQ35+AU35+AY35</f>
        <v>56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/>
      <c r="AK35" s="228"/>
      <c r="AL35" s="228"/>
      <c r="AM35" s="229"/>
      <c r="AN35" s="210"/>
      <c r="AO35" s="210"/>
      <c r="AP35" s="210"/>
      <c r="AQ35" s="211"/>
      <c r="AR35" s="228" t="n">
        <v>18</v>
      </c>
      <c r="AS35" s="228" t="n">
        <v>34</v>
      </c>
      <c r="AT35" s="228"/>
      <c r="AU35" s="233" t="n">
        <v>56</v>
      </c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15" t="s">
        <v>490</v>
      </c>
      <c r="B36" s="215" t="s">
        <v>491</v>
      </c>
      <c r="C36" s="216"/>
      <c r="D36" s="216"/>
      <c r="E36" s="216"/>
      <c r="F36" s="216"/>
      <c r="G36" s="216"/>
      <c r="H36" s="216"/>
      <c r="I36" s="217" t="n">
        <f aca="false">J36+L36</f>
        <v>4720</v>
      </c>
      <c r="J36" s="217" t="n">
        <f aca="false">SUMIF(BR37:BR83,"&gt;=0",J37:J83)</f>
        <v>0</v>
      </c>
      <c r="K36" s="216"/>
      <c r="L36" s="217" t="n">
        <f aca="false">M36+S36</f>
        <v>4720</v>
      </c>
      <c r="M36" s="217" t="n">
        <f aca="false">SUMIF(BR37:BR83,"&gt;=0",M37:M83)</f>
        <v>684</v>
      </c>
      <c r="N36" s="217" t="n">
        <f aca="false">SUMIF(BR37:BR83,"&gt;=0",N37:N83)</f>
        <v>620</v>
      </c>
      <c r="O36" s="217" t="n">
        <f aca="false">SUMIF(BR37:BR83,"&gt;=0",O37:O83)</f>
        <v>1128</v>
      </c>
      <c r="P36" s="217" t="n">
        <f aca="false">SUMIF(BR37:BR83,"&gt;=0",P37:P83)</f>
        <v>0</v>
      </c>
      <c r="Q36" s="218" t="n">
        <f aca="false">SUMIF(BR37:BR83,"&gt;=0",Q37:Q83)</f>
        <v>1748</v>
      </c>
      <c r="R36" s="217" t="n">
        <f aca="false">SUMIF(BR37:BR83,"&gt;=0",R37:R83)</f>
        <v>2288</v>
      </c>
      <c r="S36" s="218" t="n">
        <f aca="false">Q36+R36</f>
        <v>4036</v>
      </c>
      <c r="T36" s="219"/>
      <c r="U36" s="219"/>
      <c r="V36" s="219"/>
      <c r="W36" s="220"/>
      <c r="X36" s="219"/>
      <c r="Y36" s="219"/>
      <c r="Z36" s="219"/>
      <c r="AA36" s="220"/>
      <c r="AB36" s="219"/>
      <c r="AC36" s="219"/>
      <c r="AD36" s="219"/>
      <c r="AE36" s="220"/>
      <c r="AF36" s="219"/>
      <c r="AG36" s="219"/>
      <c r="AH36" s="219"/>
      <c r="AI36" s="220"/>
      <c r="AJ36" s="219"/>
      <c r="AK36" s="219"/>
      <c r="AL36" s="219"/>
      <c r="AM36" s="220"/>
      <c r="AN36" s="219"/>
      <c r="AO36" s="219"/>
      <c r="AP36" s="219"/>
      <c r="AQ36" s="220"/>
      <c r="AR36" s="219"/>
      <c r="AS36" s="219"/>
      <c r="AT36" s="219"/>
      <c r="AU36" s="220"/>
      <c r="AV36" s="219"/>
      <c r="AW36" s="219"/>
      <c r="AX36" s="219"/>
      <c r="AY36" s="220"/>
      <c r="AZ36" s="219"/>
      <c r="BA36" s="219"/>
      <c r="BB36" s="219"/>
      <c r="BC36" s="220"/>
      <c r="BD36" s="219"/>
      <c r="BE36" s="219"/>
      <c r="BF36" s="219"/>
      <c r="BG36" s="220"/>
      <c r="BH36" s="221"/>
      <c r="BI36" s="221"/>
      <c r="BJ36" s="221"/>
      <c r="BK36" s="222"/>
      <c r="BL36" s="221"/>
      <c r="BM36" s="221"/>
      <c r="BN36" s="221"/>
      <c r="BO36" s="222"/>
      <c r="BP36" s="214"/>
      <c r="BQ36" s="0" t="n">
        <v>-2</v>
      </c>
      <c r="BR36" s="0" t="n">
        <v>-2</v>
      </c>
    </row>
    <row r="37" customFormat="false" ht="29.25" hidden="false" customHeight="false" outlineLevel="0" collapsed="false">
      <c r="A37" s="223" t="s">
        <v>492</v>
      </c>
      <c r="B37" s="223" t="s">
        <v>493</v>
      </c>
      <c r="C37" s="224" t="s">
        <v>774</v>
      </c>
      <c r="D37" s="224"/>
      <c r="E37" s="224"/>
      <c r="F37" s="224"/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36</v>
      </c>
      <c r="N37" s="225" t="n">
        <f aca="false">T37+X37+AB37+AF37+AJ37+AN37+AR37+AV37</f>
        <v>18</v>
      </c>
      <c r="O37" s="225" t="n">
        <f aca="false">U37+Y37+AC37+AG37+AK37+AO37+AS37+AW37</f>
        <v>16</v>
      </c>
      <c r="P37" s="225" t="n">
        <f aca="false">V37+Z37+AD37+AH37+AL37+AP37+AT37+AX37</f>
        <v>0</v>
      </c>
      <c r="Q37" s="226" t="n">
        <f aca="false">SUM(N37:P37)</f>
        <v>34</v>
      </c>
      <c r="R37" s="225" t="n">
        <f aca="false">W37+AA37+AE37+AI37+AM37+AQ37+AU37+AY37</f>
        <v>38</v>
      </c>
      <c r="S37" s="227" t="n">
        <f aca="false">Q37+R37</f>
        <v>72</v>
      </c>
      <c r="T37" s="228" t="n">
        <v>18</v>
      </c>
      <c r="U37" s="228" t="n">
        <v>16</v>
      </c>
      <c r="V37" s="228"/>
      <c r="W37" s="233" t="n">
        <v>38</v>
      </c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496</v>
      </c>
      <c r="B38" s="223" t="s">
        <v>497</v>
      </c>
      <c r="C38" s="224" t="s">
        <v>777</v>
      </c>
      <c r="D38" s="224"/>
      <c r="E38" s="224"/>
      <c r="F38" s="224"/>
      <c r="G38" s="224"/>
      <c r="H38" s="224"/>
      <c r="I38" s="225" t="n">
        <f aca="false">J38+L38</f>
        <v>144</v>
      </c>
      <c r="J38" s="225" t="n">
        <v>0</v>
      </c>
      <c r="K38" s="224"/>
      <c r="L38" s="225" t="n">
        <f aca="false">M38+S38</f>
        <v>144</v>
      </c>
      <c r="M38" s="225" t="n">
        <v>36</v>
      </c>
      <c r="N38" s="225" t="n">
        <f aca="false">T38+X38+AB38+AF38+AJ38+AN38+AR38+AV38</f>
        <v>18</v>
      </c>
      <c r="O38" s="225" t="n">
        <f aca="false">U38+Y38+AC38+AG38+AK38+AO38+AS38+AW38</f>
        <v>16</v>
      </c>
      <c r="P38" s="225" t="n">
        <f aca="false">V38+Z38+AD38+AH38+AL38+AP38+AT38+AX38</f>
        <v>0</v>
      </c>
      <c r="Q38" s="226" t="n">
        <f aca="false">SUM(N38:P38)</f>
        <v>34</v>
      </c>
      <c r="R38" s="225" t="n">
        <f aca="false">W38+AA38+AE38+AI38+AM38+AQ38+AU38+AY38</f>
        <v>74</v>
      </c>
      <c r="S38" s="227" t="n">
        <f aca="false">Q38+R38</f>
        <v>108</v>
      </c>
      <c r="T38" s="228"/>
      <c r="U38" s="228"/>
      <c r="V38" s="228"/>
      <c r="W38" s="229"/>
      <c r="X38" s="210"/>
      <c r="Y38" s="210"/>
      <c r="Z38" s="210"/>
      <c r="AA38" s="211"/>
      <c r="AB38" s="228" t="n">
        <v>18</v>
      </c>
      <c r="AC38" s="228" t="n">
        <v>16</v>
      </c>
      <c r="AD38" s="228"/>
      <c r="AE38" s="233" t="n">
        <v>74</v>
      </c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39" hidden="false" customHeight="false" outlineLevel="0" collapsed="false">
      <c r="A39" s="223" t="s">
        <v>499</v>
      </c>
      <c r="B39" s="223" t="s">
        <v>500</v>
      </c>
      <c r="C39" s="224"/>
      <c r="D39" s="224" t="s">
        <v>775</v>
      </c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0</v>
      </c>
      <c r="N39" s="225" t="n">
        <f aca="false">T39+X39+AB39+AF39+AJ39+AN39+AR39+AV39</f>
        <v>18</v>
      </c>
      <c r="O39" s="225" t="n">
        <f aca="false">U39+Y39+AC39+AG39+AK39+AO39+AS39+AW39</f>
        <v>34</v>
      </c>
      <c r="P39" s="225" t="n">
        <f aca="false">V39+Z39+AD39+AH39+AL39+AP39+AT39+AX39</f>
        <v>0</v>
      </c>
      <c r="Q39" s="226" t="n">
        <f aca="false">SUM(N39:P39)</f>
        <v>52</v>
      </c>
      <c r="R39" s="225" t="n">
        <f aca="false">W39+AA39+AE39+AI39+AM39+AQ39+AU39+AY39</f>
        <v>56</v>
      </c>
      <c r="S39" s="227" t="n">
        <f aca="false">Q39+R39</f>
        <v>108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 t="n">
        <v>18</v>
      </c>
      <c r="AO39" s="210" t="n">
        <v>34</v>
      </c>
      <c r="AP39" s="210"/>
      <c r="AQ39" s="230" t="n">
        <v>56</v>
      </c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502</v>
      </c>
      <c r="B40" s="223" t="s">
        <v>503</v>
      </c>
      <c r="C40" s="224"/>
      <c r="D40" s="224" t="s">
        <v>783</v>
      </c>
      <c r="E40" s="224"/>
      <c r="F40" s="224"/>
      <c r="G40" s="224"/>
      <c r="H40" s="224"/>
      <c r="I40" s="225" t="n">
        <f aca="false">J40+L40</f>
        <v>108</v>
      </c>
      <c r="J40" s="225" t="n">
        <v>0</v>
      </c>
      <c r="K40" s="224"/>
      <c r="L40" s="225" t="n">
        <f aca="false">M40+S40</f>
        <v>108</v>
      </c>
      <c r="M40" s="225" t="n">
        <v>0</v>
      </c>
      <c r="N40" s="225" t="n">
        <f aca="false">T40+X40+AB40+AF40+AJ40+AN40+AR40+AV40</f>
        <v>18</v>
      </c>
      <c r="O40" s="225" t="n">
        <f aca="false">U40+Y40+AC40+AG40+AK40+AO40+AS40+AW40</f>
        <v>16</v>
      </c>
      <c r="P40" s="225" t="n">
        <f aca="false">V40+Z40+AD40+AH40+AL40+AP40+AT40+AX40</f>
        <v>0</v>
      </c>
      <c r="Q40" s="226" t="n">
        <f aca="false">SUM(N40:P40)</f>
        <v>34</v>
      </c>
      <c r="R40" s="225" t="n">
        <f aca="false">W40+AA40+AE40+AI40+AM40+AQ40+AU40+AY40</f>
        <v>74</v>
      </c>
      <c r="S40" s="227" t="n">
        <f aca="false">Q40+R40</f>
        <v>108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 t="n">
        <v>18</v>
      </c>
      <c r="AK40" s="228" t="n">
        <v>16</v>
      </c>
      <c r="AL40" s="228"/>
      <c r="AM40" s="233" t="n">
        <v>74</v>
      </c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3" t="s">
        <v>505</v>
      </c>
      <c r="B41" s="223" t="s">
        <v>506</v>
      </c>
      <c r="C41" s="224" t="s">
        <v>784</v>
      </c>
      <c r="D41" s="224"/>
      <c r="E41" s="224"/>
      <c r="F41" s="224"/>
      <c r="G41" s="224"/>
      <c r="H41" s="224"/>
      <c r="I41" s="225" t="n">
        <f aca="false">J41+L41</f>
        <v>144</v>
      </c>
      <c r="J41" s="225" t="n">
        <v>0</v>
      </c>
      <c r="K41" s="224"/>
      <c r="L41" s="225" t="n">
        <f aca="false">M41+S41</f>
        <v>144</v>
      </c>
      <c r="M41" s="225" t="n">
        <v>54</v>
      </c>
      <c r="N41" s="225" t="n">
        <f aca="false">T41+X41+AB41+AF41+AJ41+AN41+AR41+AV41</f>
        <v>20</v>
      </c>
      <c r="O41" s="225" t="n">
        <f aca="false">U41+Y41+AC41+AG41+AK41+AO41+AS41+AW41</f>
        <v>20</v>
      </c>
      <c r="P41" s="225" t="n">
        <f aca="false">V41+Z41+AD41+AH41+AL41+AP41+AT41+AX41</f>
        <v>0</v>
      </c>
      <c r="Q41" s="226" t="n">
        <f aca="false">SUM(N41:P41)</f>
        <v>40</v>
      </c>
      <c r="R41" s="225" t="n">
        <f aca="false">W41+AA41+AE41+AI41+AM41+AQ41+AU41+AY41</f>
        <v>50</v>
      </c>
      <c r="S41" s="227" t="n">
        <f aca="false">Q41+R41</f>
        <v>90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/>
      <c r="AS41" s="228"/>
      <c r="AT41" s="228"/>
      <c r="AU41" s="229"/>
      <c r="AV41" s="210" t="n">
        <v>20</v>
      </c>
      <c r="AW41" s="210" t="n">
        <v>20</v>
      </c>
      <c r="AX41" s="210"/>
      <c r="AY41" s="230" t="n">
        <v>50</v>
      </c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39" hidden="false" customHeight="false" outlineLevel="0" collapsed="false">
      <c r="A42" s="223" t="s">
        <v>507</v>
      </c>
      <c r="B42" s="223" t="s">
        <v>508</v>
      </c>
      <c r="C42" s="224" t="s">
        <v>782</v>
      </c>
      <c r="D42" s="224"/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36</v>
      </c>
      <c r="N42" s="225" t="n">
        <f aca="false">T42+X42+AB42+AF42+AJ42+AN42+AR42+AV42</f>
        <v>18</v>
      </c>
      <c r="O42" s="225" t="n">
        <f aca="false">U42+Y42+AC42+AG42+AK42+AO42+AS42+AW42</f>
        <v>34</v>
      </c>
      <c r="P42" s="225" t="n">
        <f aca="false">V42+Z42+AD42+AH42+AL42+AP42+AT42+AX42</f>
        <v>0</v>
      </c>
      <c r="Q42" s="226" t="n">
        <f aca="false">SUM(N42:P42)</f>
        <v>52</v>
      </c>
      <c r="R42" s="225" t="n">
        <f aca="false">W42+AA42+AE42+AI42+AM42+AQ42+AU42+AY42</f>
        <v>56</v>
      </c>
      <c r="S42" s="227" t="n">
        <f aca="false">Q42+R42</f>
        <v>108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 t="n">
        <v>18</v>
      </c>
      <c r="AS42" s="228" t="n">
        <v>34</v>
      </c>
      <c r="AT42" s="228"/>
      <c r="AU42" s="233" t="n">
        <v>56</v>
      </c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3" t="s">
        <v>510</v>
      </c>
      <c r="B43" s="223" t="s">
        <v>511</v>
      </c>
      <c r="C43" s="224"/>
      <c r="D43" s="224" t="s">
        <v>775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0</v>
      </c>
      <c r="N43" s="225" t="n">
        <f aca="false">T43+X43+AB43+AF43+AJ43+AN43+AR43+AV43</f>
        <v>18</v>
      </c>
      <c r="O43" s="225" t="n">
        <f aca="false">U43+Y43+AC43+AG43+AK43+AO43+AS43+AW43</f>
        <v>16</v>
      </c>
      <c r="P43" s="225" t="n">
        <f aca="false">V43+Z43+AD43+AH43+AL43+AP43+AT43+AX43</f>
        <v>0</v>
      </c>
      <c r="Q43" s="226" t="n">
        <f aca="false">SUM(N43:P43)</f>
        <v>34</v>
      </c>
      <c r="R43" s="225" t="n">
        <f aca="false">W43+AA43+AE43+AI43+AM43+AQ43+AU43+AY43</f>
        <v>74</v>
      </c>
      <c r="S43" s="227" t="n">
        <f aca="false">Q43+R43</f>
        <v>108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 t="n">
        <v>18</v>
      </c>
      <c r="AO43" s="210" t="n">
        <v>16</v>
      </c>
      <c r="AP43" s="210"/>
      <c r="AQ43" s="230" t="n">
        <v>74</v>
      </c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3" t="s">
        <v>513</v>
      </c>
      <c r="B44" s="223" t="s">
        <v>514</v>
      </c>
      <c r="C44" s="224" t="s">
        <v>784</v>
      </c>
      <c r="D44" s="224"/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54</v>
      </c>
      <c r="N44" s="225" t="n">
        <f aca="false">T44+X44+AB44+AF44+AJ44+AN44+AR44+AV44</f>
        <v>20</v>
      </c>
      <c r="O44" s="225" t="n">
        <f aca="false">U44+Y44+AC44+AG44+AK44+AO44+AS44+AW44</f>
        <v>20</v>
      </c>
      <c r="P44" s="225" t="n">
        <f aca="false">V44+Z44+AD44+AH44+AL44+AP44+AT44+AX44</f>
        <v>0</v>
      </c>
      <c r="Q44" s="226" t="n">
        <f aca="false">SUM(N44:P44)</f>
        <v>40</v>
      </c>
      <c r="R44" s="225" t="n">
        <f aca="false">W44+AA44+AE44+AI44+AM44+AQ44+AU44+AY44</f>
        <v>50</v>
      </c>
      <c r="S44" s="227" t="n">
        <f aca="false">Q44+R44</f>
        <v>90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/>
      <c r="AS44" s="228"/>
      <c r="AT44" s="228"/>
      <c r="AU44" s="229"/>
      <c r="AV44" s="210" t="n">
        <v>20</v>
      </c>
      <c r="AW44" s="210" t="n">
        <v>20</v>
      </c>
      <c r="AX44" s="210"/>
      <c r="AY44" s="230" t="n">
        <v>50</v>
      </c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3" t="s">
        <v>517</v>
      </c>
      <c r="B45" s="223" t="s">
        <v>518</v>
      </c>
      <c r="C45" s="224" t="s">
        <v>777</v>
      </c>
      <c r="D45" s="224"/>
      <c r="E45" s="224"/>
      <c r="F45" s="224"/>
      <c r="G45" s="224"/>
      <c r="H45" s="224"/>
      <c r="I45" s="225" t="n">
        <f aca="false">J45+L45</f>
        <v>180</v>
      </c>
      <c r="J45" s="225" t="n">
        <v>0</v>
      </c>
      <c r="K45" s="224"/>
      <c r="L45" s="225" t="n">
        <f aca="false">M45+S45</f>
        <v>180</v>
      </c>
      <c r="M45" s="225" t="n">
        <v>36</v>
      </c>
      <c r="N45" s="225" t="n">
        <f aca="false">T45+X45+AB45+AF45+AJ45+AN45+AR45+AV45</f>
        <v>34</v>
      </c>
      <c r="O45" s="225" t="n">
        <f aca="false">U45+Y45+AC45+AG45+AK45+AO45+AS45+AW45</f>
        <v>34</v>
      </c>
      <c r="P45" s="225" t="n">
        <f aca="false">V45+Z45+AD45+AH45+AL45+AP45+AT45+AX45</f>
        <v>0</v>
      </c>
      <c r="Q45" s="226" t="n">
        <f aca="false">SUM(N45:P45)</f>
        <v>68</v>
      </c>
      <c r="R45" s="225" t="n">
        <f aca="false">W45+AA45+AE45+AI45+AM45+AQ45+AU45+AY45</f>
        <v>76</v>
      </c>
      <c r="S45" s="227" t="n">
        <f aca="false">Q45+R45</f>
        <v>144</v>
      </c>
      <c r="T45" s="228"/>
      <c r="U45" s="228"/>
      <c r="V45" s="228"/>
      <c r="W45" s="229"/>
      <c r="X45" s="210"/>
      <c r="Y45" s="210"/>
      <c r="Z45" s="210"/>
      <c r="AA45" s="211"/>
      <c r="AB45" s="228" t="n">
        <v>34</v>
      </c>
      <c r="AC45" s="228" t="n">
        <v>34</v>
      </c>
      <c r="AD45" s="228"/>
      <c r="AE45" s="233" t="n">
        <v>76</v>
      </c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/>
      <c r="AS45" s="228"/>
      <c r="AT45" s="228"/>
      <c r="AU45" s="229"/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3" t="s">
        <v>521</v>
      </c>
      <c r="B46" s="223" t="s">
        <v>522</v>
      </c>
      <c r="C46" s="224"/>
      <c r="D46" s="224" t="s">
        <v>782</v>
      </c>
      <c r="E46" s="224"/>
      <c r="F46" s="224"/>
      <c r="G46" s="224"/>
      <c r="H46" s="224"/>
      <c r="I46" s="225" t="n">
        <f aca="false">J46+L46</f>
        <v>108</v>
      </c>
      <c r="J46" s="225" t="n">
        <v>0</v>
      </c>
      <c r="K46" s="224"/>
      <c r="L46" s="225" t="n">
        <f aca="false">M46+S46</f>
        <v>108</v>
      </c>
      <c r="M46" s="225" t="n">
        <v>0</v>
      </c>
      <c r="N46" s="225" t="n">
        <f aca="false">T46+X46+AB46+AF46+AJ46+AN46+AR46+AV46</f>
        <v>18</v>
      </c>
      <c r="O46" s="225" t="n">
        <f aca="false">U46+Y46+AC46+AG46+AK46+AO46+AS46+AW46</f>
        <v>16</v>
      </c>
      <c r="P46" s="225" t="n">
        <f aca="false">V46+Z46+AD46+AH46+AL46+AP46+AT46+AX46</f>
        <v>0</v>
      </c>
      <c r="Q46" s="226" t="n">
        <f aca="false">SUM(N46:P46)</f>
        <v>34</v>
      </c>
      <c r="R46" s="225" t="n">
        <f aca="false">W46+AA46+AE46+AI46+AM46+AQ46+AU46+AY46</f>
        <v>74</v>
      </c>
      <c r="S46" s="227" t="n">
        <f aca="false">Q46+R46</f>
        <v>108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 t="n">
        <v>18</v>
      </c>
      <c r="AS46" s="228" t="n">
        <v>16</v>
      </c>
      <c r="AT46" s="228"/>
      <c r="AU46" s="233" t="n">
        <v>74</v>
      </c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3" t="s">
        <v>525</v>
      </c>
      <c r="B47" s="223" t="s">
        <v>526</v>
      </c>
      <c r="C47" s="224" t="s">
        <v>776</v>
      </c>
      <c r="D47" s="224"/>
      <c r="E47" s="224"/>
      <c r="F47" s="224"/>
      <c r="G47" s="224"/>
      <c r="H47" s="224"/>
      <c r="I47" s="225" t="n">
        <f aca="false">J47+L47</f>
        <v>144</v>
      </c>
      <c r="J47" s="225" t="n">
        <v>0</v>
      </c>
      <c r="K47" s="224"/>
      <c r="L47" s="225" t="n">
        <f aca="false">M47+S47</f>
        <v>144</v>
      </c>
      <c r="M47" s="225" t="n">
        <v>36</v>
      </c>
      <c r="N47" s="225" t="n">
        <f aca="false">T47+X47+AB47+AF47+AJ47+AN47+AR47+AV47</f>
        <v>18</v>
      </c>
      <c r="O47" s="225" t="n">
        <f aca="false">U47+Y47+AC47+AG47+AK47+AO47+AS47+AW47</f>
        <v>16</v>
      </c>
      <c r="P47" s="225" t="n">
        <f aca="false">V47+Z47+AD47+AH47+AL47+AP47+AT47+AX47</f>
        <v>0</v>
      </c>
      <c r="Q47" s="226" t="n">
        <f aca="false">SUM(N47:P47)</f>
        <v>34</v>
      </c>
      <c r="R47" s="225" t="n">
        <f aca="false">W47+AA47+AE47+AI47+AM47+AQ47+AU47+AY47</f>
        <v>74</v>
      </c>
      <c r="S47" s="227" t="n">
        <f aca="false">Q47+R47</f>
        <v>108</v>
      </c>
      <c r="T47" s="228"/>
      <c r="U47" s="228"/>
      <c r="V47" s="228"/>
      <c r="W47" s="229"/>
      <c r="X47" s="210" t="n">
        <v>18</v>
      </c>
      <c r="Y47" s="210" t="n">
        <v>16</v>
      </c>
      <c r="Z47" s="210"/>
      <c r="AA47" s="230" t="n">
        <v>74</v>
      </c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3" t="s">
        <v>529</v>
      </c>
      <c r="B48" s="223" t="s">
        <v>530</v>
      </c>
      <c r="C48" s="224" t="s">
        <v>771</v>
      </c>
      <c r="D48" s="224"/>
      <c r="E48" s="224"/>
      <c r="F48" s="224"/>
      <c r="G48" s="224"/>
      <c r="H48" s="224"/>
      <c r="I48" s="225" t="n">
        <f aca="false">J48+L48</f>
        <v>180</v>
      </c>
      <c r="J48" s="225" t="n">
        <v>0</v>
      </c>
      <c r="K48" s="224"/>
      <c r="L48" s="225" t="n">
        <f aca="false">M48+S48</f>
        <v>180</v>
      </c>
      <c r="M48" s="225" t="n">
        <v>36</v>
      </c>
      <c r="N48" s="225" t="n">
        <f aca="false">T48+X48+AB48+AF48+AJ48+AN48+AR48+AV48</f>
        <v>18</v>
      </c>
      <c r="O48" s="225" t="n">
        <f aca="false">U48+Y48+AC48+AG48+AK48+AO48+AS48+AW48</f>
        <v>34</v>
      </c>
      <c r="P48" s="225" t="n">
        <f aca="false">V48+Z48+AD48+AH48+AL48+AP48+AT48+AX48</f>
        <v>0</v>
      </c>
      <c r="Q48" s="226" t="n">
        <f aca="false">SUM(N48:P48)</f>
        <v>52</v>
      </c>
      <c r="R48" s="225" t="n">
        <f aca="false">W48+AA48+AE48+AI48+AM48+AQ48+AU48+AY48</f>
        <v>92</v>
      </c>
      <c r="S48" s="227" t="n">
        <f aca="false">Q48+R48</f>
        <v>144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 t="n">
        <v>18</v>
      </c>
      <c r="AG48" s="210" t="n">
        <v>34</v>
      </c>
      <c r="AH48" s="210"/>
      <c r="AI48" s="230" t="n">
        <v>92</v>
      </c>
      <c r="AJ48" s="228"/>
      <c r="AK48" s="228"/>
      <c r="AL48" s="228"/>
      <c r="AM48" s="229"/>
      <c r="AN48" s="210"/>
      <c r="AO48" s="210"/>
      <c r="AP48" s="210"/>
      <c r="AQ48" s="211"/>
      <c r="AR48" s="228"/>
      <c r="AS48" s="228"/>
      <c r="AT48" s="228"/>
      <c r="AU48" s="229"/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3" t="s">
        <v>533</v>
      </c>
      <c r="B49" s="223" t="s">
        <v>534</v>
      </c>
      <c r="C49" s="224" t="s">
        <v>775</v>
      </c>
      <c r="D49" s="224"/>
      <c r="E49" s="224"/>
      <c r="F49" s="224"/>
      <c r="G49" s="224"/>
      <c r="H49" s="224"/>
      <c r="I49" s="225" t="n">
        <f aca="false">J49+L49</f>
        <v>144</v>
      </c>
      <c r="J49" s="225" t="n">
        <v>0</v>
      </c>
      <c r="K49" s="224"/>
      <c r="L49" s="225" t="n">
        <f aca="false">M49+S49</f>
        <v>144</v>
      </c>
      <c r="M49" s="225" t="n">
        <v>36</v>
      </c>
      <c r="N49" s="225" t="n">
        <f aca="false">T49+X49+AB49+AF49+AJ49+AN49+AR49+AV49</f>
        <v>18</v>
      </c>
      <c r="O49" s="225" t="n">
        <f aca="false">U49+Y49+AC49+AG49+AK49+AO49+AS49+AW49</f>
        <v>34</v>
      </c>
      <c r="P49" s="225" t="n">
        <f aca="false">V49+Z49+AD49+AH49+AL49+AP49+AT49+AX49</f>
        <v>0</v>
      </c>
      <c r="Q49" s="226" t="n">
        <f aca="false">SUM(N49:P49)</f>
        <v>52</v>
      </c>
      <c r="R49" s="225" t="n">
        <f aca="false">W49+AA49+AE49+AI49+AM49+AQ49+AU49+AY49</f>
        <v>56</v>
      </c>
      <c r="S49" s="227" t="n">
        <f aca="false">Q49+R49</f>
        <v>108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 t="n">
        <v>18</v>
      </c>
      <c r="AO49" s="210" t="n">
        <v>34</v>
      </c>
      <c r="AP49" s="210"/>
      <c r="AQ49" s="230" t="n">
        <v>56</v>
      </c>
      <c r="AR49" s="228"/>
      <c r="AS49" s="228"/>
      <c r="AT49" s="228"/>
      <c r="AU49" s="229"/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39" hidden="false" customHeight="false" outlineLevel="0" collapsed="false">
      <c r="A50" s="223" t="s">
        <v>537</v>
      </c>
      <c r="B50" s="223" t="s">
        <v>538</v>
      </c>
      <c r="C50" s="224"/>
      <c r="D50" s="224" t="s">
        <v>775</v>
      </c>
      <c r="E50" s="224"/>
      <c r="F50" s="224"/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0</v>
      </c>
      <c r="N50" s="225" t="n">
        <f aca="false">T50+X50+AB50+AF50+AJ50+AN50+AR50+AV50</f>
        <v>18</v>
      </c>
      <c r="O50" s="225" t="n">
        <f aca="false">U50+Y50+AC50+AG50+AK50+AO50+AS50+AW50</f>
        <v>34</v>
      </c>
      <c r="P50" s="225" t="n">
        <f aca="false">V50+Z50+AD50+AH50+AL50+AP50+AT50+AX50</f>
        <v>0</v>
      </c>
      <c r="Q50" s="226" t="n">
        <f aca="false">SUM(N50:P50)</f>
        <v>52</v>
      </c>
      <c r="R50" s="225" t="n">
        <f aca="false">W50+AA50+AE50+AI50+AM50+AQ50+AU50+AY50</f>
        <v>56</v>
      </c>
      <c r="S50" s="227" t="n">
        <f aca="false">Q50+R50</f>
        <v>108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 t="n">
        <v>18</v>
      </c>
      <c r="AO50" s="210" t="n">
        <v>34</v>
      </c>
      <c r="AP50" s="210"/>
      <c r="AQ50" s="230" t="n">
        <v>56</v>
      </c>
      <c r="AR50" s="228"/>
      <c r="AS50" s="228"/>
      <c r="AT50" s="228"/>
      <c r="AU50" s="229"/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3" t="s">
        <v>540</v>
      </c>
      <c r="B51" s="223" t="s">
        <v>541</v>
      </c>
      <c r="C51" s="224" t="s">
        <v>774</v>
      </c>
      <c r="D51" s="224"/>
      <c r="E51" s="224"/>
      <c r="F51" s="224"/>
      <c r="G51" s="224"/>
      <c r="H51" s="224"/>
      <c r="I51" s="225" t="n">
        <f aca="false">J51+L51</f>
        <v>144</v>
      </c>
      <c r="J51" s="225" t="n">
        <v>0</v>
      </c>
      <c r="K51" s="224"/>
      <c r="L51" s="225" t="n">
        <f aca="false">M51+S51</f>
        <v>144</v>
      </c>
      <c r="M51" s="225" t="n">
        <v>36</v>
      </c>
      <c r="N51" s="225" t="n">
        <f aca="false">T51+X51+AB51+AF51+AJ51+AN51+AR51+AV51</f>
        <v>18</v>
      </c>
      <c r="O51" s="225" t="n">
        <f aca="false">U51+Y51+AC51+AG51+AK51+AO51+AS51+AW51</f>
        <v>34</v>
      </c>
      <c r="P51" s="225" t="n">
        <f aca="false">V51+Z51+AD51+AH51+AL51+AP51+AT51+AX51</f>
        <v>0</v>
      </c>
      <c r="Q51" s="226" t="n">
        <f aca="false">SUM(N51:P51)</f>
        <v>52</v>
      </c>
      <c r="R51" s="225" t="n">
        <f aca="false">W51+AA51+AE51+AI51+AM51+AQ51+AU51+AY51</f>
        <v>56</v>
      </c>
      <c r="S51" s="227" t="n">
        <f aca="false">Q51+R51</f>
        <v>108</v>
      </c>
      <c r="T51" s="228" t="n">
        <v>18</v>
      </c>
      <c r="U51" s="228" t="n">
        <v>34</v>
      </c>
      <c r="V51" s="228"/>
      <c r="W51" s="233" t="n">
        <v>56</v>
      </c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3" t="s">
        <v>544</v>
      </c>
      <c r="B52" s="223" t="s">
        <v>545</v>
      </c>
      <c r="C52" s="224" t="s">
        <v>783</v>
      </c>
      <c r="D52" s="224"/>
      <c r="E52" s="224"/>
      <c r="F52" s="224"/>
      <c r="G52" s="224"/>
      <c r="H52" s="224"/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36</v>
      </c>
      <c r="N52" s="225" t="n">
        <f aca="false">T52+X52+AB52+AF52+AJ52+AN52+AR52+AV52</f>
        <v>18</v>
      </c>
      <c r="O52" s="225" t="n">
        <f aca="false">U52+Y52+AC52+AG52+AK52+AO52+AS52+AW52</f>
        <v>34</v>
      </c>
      <c r="P52" s="225" t="n">
        <f aca="false">V52+Z52+AD52+AH52+AL52+AP52+AT52+AX52</f>
        <v>0</v>
      </c>
      <c r="Q52" s="226" t="n">
        <f aca="false">SUM(N52:P52)</f>
        <v>52</v>
      </c>
      <c r="R52" s="225" t="n">
        <f aca="false">W52+AA52+AE52+AI52+AM52+AQ52+AU52+AY52</f>
        <v>56</v>
      </c>
      <c r="S52" s="227" t="n">
        <f aca="false">Q52+R52</f>
        <v>108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 t="n">
        <v>18</v>
      </c>
      <c r="AK52" s="228" t="n">
        <v>34</v>
      </c>
      <c r="AL52" s="228"/>
      <c r="AM52" s="233" t="n">
        <v>56</v>
      </c>
      <c r="AN52" s="210"/>
      <c r="AO52" s="210"/>
      <c r="AP52" s="210"/>
      <c r="AQ52" s="211"/>
      <c r="AR52" s="228"/>
      <c r="AS52" s="228"/>
      <c r="AT52" s="228"/>
      <c r="AU52" s="229"/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548</v>
      </c>
      <c r="B53" s="223" t="s">
        <v>549</v>
      </c>
      <c r="C53" s="224" t="s">
        <v>771</v>
      </c>
      <c r="D53" s="224"/>
      <c r="E53" s="224"/>
      <c r="F53" s="224" t="s">
        <v>771</v>
      </c>
      <c r="G53" s="224"/>
      <c r="H53" s="224"/>
      <c r="I53" s="225" t="n">
        <f aca="false">J53+L53</f>
        <v>144</v>
      </c>
      <c r="J53" s="225" t="n">
        <v>0</v>
      </c>
      <c r="K53" s="224"/>
      <c r="L53" s="225" t="n">
        <f aca="false">M53+S53</f>
        <v>144</v>
      </c>
      <c r="M53" s="225" t="n">
        <v>36</v>
      </c>
      <c r="N53" s="225" t="n">
        <f aca="false">T53+X53+AB53+AF53+AJ53+AN53+AR53+AV53</f>
        <v>18</v>
      </c>
      <c r="O53" s="225" t="n">
        <f aca="false">U53+Y53+AC53+AG53+AK53+AO53+AS53+AW53</f>
        <v>34</v>
      </c>
      <c r="P53" s="225" t="n">
        <f aca="false">V53+Z53+AD53+AH53+AL53+AP53+AT53+AX53</f>
        <v>0</v>
      </c>
      <c r="Q53" s="226" t="n">
        <f aca="false">SUM(N53:P53)</f>
        <v>52</v>
      </c>
      <c r="R53" s="225" t="n">
        <f aca="false">W53+AA53+AE53+AI53+AM53+AQ53+AU53+AY53</f>
        <v>56</v>
      </c>
      <c r="S53" s="227" t="n">
        <f aca="false">Q53+R53</f>
        <v>108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 t="n">
        <v>18</v>
      </c>
      <c r="AG53" s="210" t="n">
        <v>34</v>
      </c>
      <c r="AH53" s="210"/>
      <c r="AI53" s="230" t="n">
        <v>56</v>
      </c>
      <c r="AJ53" s="228"/>
      <c r="AK53" s="228"/>
      <c r="AL53" s="228"/>
      <c r="AM53" s="229"/>
      <c r="AN53" s="210"/>
      <c r="AO53" s="210"/>
      <c r="AP53" s="210"/>
      <c r="AQ53" s="211"/>
      <c r="AR53" s="228"/>
      <c r="AS53" s="228"/>
      <c r="AT53" s="228"/>
      <c r="AU53" s="229"/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3" t="s">
        <v>552</v>
      </c>
      <c r="B54" s="223" t="s">
        <v>553</v>
      </c>
      <c r="C54" s="224"/>
      <c r="D54" s="224" t="s">
        <v>783</v>
      </c>
      <c r="E54" s="224"/>
      <c r="F54" s="224"/>
      <c r="G54" s="224"/>
      <c r="H54" s="224"/>
      <c r="I54" s="225" t="n">
        <f aca="false">J54+L54</f>
        <v>108</v>
      </c>
      <c r="J54" s="225" t="n">
        <v>0</v>
      </c>
      <c r="K54" s="224"/>
      <c r="L54" s="225" t="n">
        <f aca="false">M54+S54</f>
        <v>108</v>
      </c>
      <c r="M54" s="225" t="n">
        <v>0</v>
      </c>
      <c r="N54" s="225" t="n">
        <f aca="false">T54+X54+AB54+AF54+AJ54+AN54+AR54+AV54</f>
        <v>18</v>
      </c>
      <c r="O54" s="225" t="n">
        <f aca="false">U54+Y54+AC54+AG54+AK54+AO54+AS54+AW54</f>
        <v>16</v>
      </c>
      <c r="P54" s="225" t="n">
        <f aca="false">V54+Z54+AD54+AH54+AL54+AP54+AT54+AX54</f>
        <v>0</v>
      </c>
      <c r="Q54" s="226" t="n">
        <f aca="false">SUM(N54:P54)</f>
        <v>34</v>
      </c>
      <c r="R54" s="225" t="n">
        <f aca="false">W54+AA54+AE54+AI54+AM54+AQ54+AU54+AY54</f>
        <v>74</v>
      </c>
      <c r="S54" s="227" t="n">
        <f aca="false">Q54+R54</f>
        <v>108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 t="n">
        <v>18</v>
      </c>
      <c r="AK54" s="228" t="n">
        <v>16</v>
      </c>
      <c r="AL54" s="228"/>
      <c r="AM54" s="233" t="n">
        <v>74</v>
      </c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3" t="s">
        <v>556</v>
      </c>
      <c r="B55" s="223" t="s">
        <v>557</v>
      </c>
      <c r="C55" s="224" t="s">
        <v>783</v>
      </c>
      <c r="D55" s="224"/>
      <c r="E55" s="224"/>
      <c r="F55" s="224"/>
      <c r="G55" s="224"/>
      <c r="H55" s="224"/>
      <c r="I55" s="225" t="n">
        <f aca="false">J55+L55</f>
        <v>144</v>
      </c>
      <c r="J55" s="225" t="n">
        <v>0</v>
      </c>
      <c r="K55" s="224"/>
      <c r="L55" s="225" t="n">
        <f aca="false">M55+S55</f>
        <v>144</v>
      </c>
      <c r="M55" s="225" t="n">
        <v>36</v>
      </c>
      <c r="N55" s="225" t="n">
        <f aca="false">T55+X55+AB55+AF55+AJ55+AN55+AR55+AV55</f>
        <v>18</v>
      </c>
      <c r="O55" s="225" t="n">
        <f aca="false">U55+Y55+AC55+AG55+AK55+AO55+AS55+AW55</f>
        <v>34</v>
      </c>
      <c r="P55" s="225" t="n">
        <f aca="false">V55+Z55+AD55+AH55+AL55+AP55+AT55+AX55</f>
        <v>0</v>
      </c>
      <c r="Q55" s="226" t="n">
        <f aca="false">SUM(N55:P55)</f>
        <v>52</v>
      </c>
      <c r="R55" s="225" t="n">
        <f aca="false">W55+AA55+AE55+AI55+AM55+AQ55+AU55+AY55</f>
        <v>56</v>
      </c>
      <c r="S55" s="227" t="n">
        <f aca="false">Q55+R55</f>
        <v>108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 t="n">
        <v>18</v>
      </c>
      <c r="AK55" s="228" t="n">
        <v>34</v>
      </c>
      <c r="AL55" s="228"/>
      <c r="AM55" s="233" t="n">
        <v>56</v>
      </c>
      <c r="AN55" s="210"/>
      <c r="AO55" s="210"/>
      <c r="AP55" s="210"/>
      <c r="AQ55" s="211"/>
      <c r="AR55" s="228"/>
      <c r="AS55" s="228"/>
      <c r="AT55" s="228"/>
      <c r="AU55" s="229"/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3" t="s">
        <v>559</v>
      </c>
      <c r="B56" s="223" t="s">
        <v>560</v>
      </c>
      <c r="C56" s="224" t="s">
        <v>775</v>
      </c>
      <c r="D56" s="224"/>
      <c r="E56" s="224"/>
      <c r="F56" s="224" t="s">
        <v>775</v>
      </c>
      <c r="G56" s="224"/>
      <c r="H56" s="224"/>
      <c r="I56" s="225" t="n">
        <f aca="false">J56+L56</f>
        <v>180</v>
      </c>
      <c r="J56" s="225" t="n">
        <v>0</v>
      </c>
      <c r="K56" s="224"/>
      <c r="L56" s="225" t="n">
        <f aca="false">M56+S56</f>
        <v>180</v>
      </c>
      <c r="M56" s="225" t="n">
        <v>36</v>
      </c>
      <c r="N56" s="225" t="n">
        <f aca="false">T56+X56+AB56+AF56+AJ56+AN56+AR56+AV56</f>
        <v>18</v>
      </c>
      <c r="O56" s="225" t="n">
        <f aca="false">U56+Y56+AC56+AG56+AK56+AO56+AS56+AW56</f>
        <v>34</v>
      </c>
      <c r="P56" s="225" t="n">
        <f aca="false">V56+Z56+AD56+AH56+AL56+AP56+AT56+AX56</f>
        <v>0</v>
      </c>
      <c r="Q56" s="226" t="n">
        <f aca="false">SUM(N56:P56)</f>
        <v>52</v>
      </c>
      <c r="R56" s="225" t="n">
        <f aca="false">W56+AA56+AE56+AI56+AM56+AQ56+AU56+AY56</f>
        <v>92</v>
      </c>
      <c r="S56" s="227" t="n">
        <f aca="false">Q56+R56</f>
        <v>144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/>
      <c r="AK56" s="228"/>
      <c r="AL56" s="228"/>
      <c r="AM56" s="229"/>
      <c r="AN56" s="210" t="n">
        <v>18</v>
      </c>
      <c r="AO56" s="210" t="n">
        <v>34</v>
      </c>
      <c r="AP56" s="210"/>
      <c r="AQ56" s="230" t="n">
        <v>92</v>
      </c>
      <c r="AR56" s="228"/>
      <c r="AS56" s="228"/>
      <c r="AT56" s="228"/>
      <c r="AU56" s="229"/>
      <c r="AV56" s="210"/>
      <c r="AW56" s="210"/>
      <c r="AX56" s="210"/>
      <c r="AY56" s="211"/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12.75" hidden="false" customHeight="false" outlineLevel="0" collapsed="false">
      <c r="A57" s="223" t="s">
        <v>562</v>
      </c>
      <c r="B57" s="223" t="s">
        <v>563</v>
      </c>
      <c r="C57" s="224" t="s">
        <v>776</v>
      </c>
      <c r="D57" s="224"/>
      <c r="E57" s="224"/>
      <c r="F57" s="224"/>
      <c r="G57" s="224"/>
      <c r="H57" s="224"/>
      <c r="I57" s="225" t="n">
        <f aca="false">J57+L57</f>
        <v>144</v>
      </c>
      <c r="J57" s="225" t="n">
        <v>0</v>
      </c>
      <c r="K57" s="224"/>
      <c r="L57" s="225" t="n">
        <f aca="false">M57+S57</f>
        <v>144</v>
      </c>
      <c r="M57" s="225" t="n">
        <v>36</v>
      </c>
      <c r="N57" s="225" t="n">
        <f aca="false">T57+X57+AB57+AF57+AJ57+AN57+AR57+AV57</f>
        <v>18</v>
      </c>
      <c r="O57" s="225" t="n">
        <f aca="false">U57+Y57+AC57+AG57+AK57+AO57+AS57+AW57</f>
        <v>16</v>
      </c>
      <c r="P57" s="225" t="n">
        <f aca="false">V57+Z57+AD57+AH57+AL57+AP57+AT57+AX57</f>
        <v>0</v>
      </c>
      <c r="Q57" s="226" t="n">
        <f aca="false">SUM(N57:P57)</f>
        <v>34</v>
      </c>
      <c r="R57" s="225" t="n">
        <f aca="false">W57+AA57+AE57+AI57+AM57+AQ57+AU57+AY57</f>
        <v>74</v>
      </c>
      <c r="S57" s="227" t="n">
        <f aca="false">Q57+R57</f>
        <v>108</v>
      </c>
      <c r="T57" s="228"/>
      <c r="U57" s="228"/>
      <c r="V57" s="228"/>
      <c r="W57" s="229"/>
      <c r="X57" s="210" t="n">
        <v>18</v>
      </c>
      <c r="Y57" s="210" t="n">
        <v>16</v>
      </c>
      <c r="Z57" s="210"/>
      <c r="AA57" s="230" t="n">
        <v>74</v>
      </c>
      <c r="AB57" s="228"/>
      <c r="AC57" s="228"/>
      <c r="AD57" s="228"/>
      <c r="AE57" s="229"/>
      <c r="AF57" s="210"/>
      <c r="AG57" s="210"/>
      <c r="AH57" s="210"/>
      <c r="AI57" s="211"/>
      <c r="AJ57" s="228"/>
      <c r="AK57" s="228"/>
      <c r="AL57" s="228"/>
      <c r="AM57" s="229"/>
      <c r="AN57" s="210"/>
      <c r="AO57" s="210"/>
      <c r="AP57" s="210"/>
      <c r="AQ57" s="211"/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3" t="s">
        <v>564</v>
      </c>
      <c r="B58" s="223" t="s">
        <v>565</v>
      </c>
      <c r="C58" s="224" t="s">
        <v>782</v>
      </c>
      <c r="D58" s="224"/>
      <c r="E58" s="224"/>
      <c r="F58" s="224" t="s">
        <v>782</v>
      </c>
      <c r="G58" s="224"/>
      <c r="H58" s="224"/>
      <c r="I58" s="225" t="n">
        <f aca="false">J58+L58</f>
        <v>180</v>
      </c>
      <c r="J58" s="225" t="n">
        <v>0</v>
      </c>
      <c r="K58" s="224"/>
      <c r="L58" s="225" t="n">
        <f aca="false">M58+S58</f>
        <v>180</v>
      </c>
      <c r="M58" s="225" t="n">
        <v>36</v>
      </c>
      <c r="N58" s="225" t="n">
        <f aca="false">T58+X58+AB58+AF58+AJ58+AN58+AR58+AV58</f>
        <v>18</v>
      </c>
      <c r="O58" s="225" t="n">
        <f aca="false">U58+Y58+AC58+AG58+AK58+AO58+AS58+AW58</f>
        <v>34</v>
      </c>
      <c r="P58" s="225" t="n">
        <f aca="false">V58+Z58+AD58+AH58+AL58+AP58+AT58+AX58</f>
        <v>0</v>
      </c>
      <c r="Q58" s="226" t="n">
        <f aca="false">SUM(N58:P58)</f>
        <v>52</v>
      </c>
      <c r="R58" s="225" t="n">
        <f aca="false">W58+AA58+AE58+AI58+AM58+AQ58+AU58+AY58</f>
        <v>92</v>
      </c>
      <c r="S58" s="227" t="n">
        <f aca="false">Q58+R58</f>
        <v>144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/>
      <c r="AK58" s="228"/>
      <c r="AL58" s="228"/>
      <c r="AM58" s="229"/>
      <c r="AN58" s="210"/>
      <c r="AO58" s="210"/>
      <c r="AP58" s="210"/>
      <c r="AQ58" s="211"/>
      <c r="AR58" s="228" t="n">
        <v>18</v>
      </c>
      <c r="AS58" s="228" t="n">
        <v>34</v>
      </c>
      <c r="AT58" s="228"/>
      <c r="AU58" s="233" t="n">
        <v>92</v>
      </c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3" t="s">
        <v>568</v>
      </c>
      <c r="B59" s="223" t="s">
        <v>569</v>
      </c>
      <c r="C59" s="224" t="s">
        <v>783</v>
      </c>
      <c r="D59" s="224"/>
      <c r="E59" s="224"/>
      <c r="F59" s="224" t="s">
        <v>783</v>
      </c>
      <c r="G59" s="224"/>
      <c r="H59" s="224"/>
      <c r="I59" s="225" t="n">
        <f aca="false">J59+L59</f>
        <v>180</v>
      </c>
      <c r="J59" s="225" t="n">
        <v>0</v>
      </c>
      <c r="K59" s="224"/>
      <c r="L59" s="225" t="n">
        <f aca="false">M59+S59</f>
        <v>180</v>
      </c>
      <c r="M59" s="225" t="n">
        <v>36</v>
      </c>
      <c r="N59" s="225" t="n">
        <f aca="false">T59+X59+AB59+AF59+AJ59+AN59+AR59+AV59</f>
        <v>18</v>
      </c>
      <c r="O59" s="225" t="n">
        <f aca="false">U59+Y59+AC59+AG59+AK59+AO59+AS59+AW59</f>
        <v>34</v>
      </c>
      <c r="P59" s="225" t="n">
        <f aca="false">V59+Z59+AD59+AH59+AL59+AP59+AT59+AX59</f>
        <v>0</v>
      </c>
      <c r="Q59" s="226" t="n">
        <f aca="false">SUM(N59:P59)</f>
        <v>52</v>
      </c>
      <c r="R59" s="225" t="n">
        <f aca="false">W59+AA59+AE59+AI59+AM59+AQ59+AU59+AY59</f>
        <v>92</v>
      </c>
      <c r="S59" s="227" t="n">
        <f aca="false">Q59+R59</f>
        <v>144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 t="n">
        <v>18</v>
      </c>
      <c r="AK59" s="228" t="n">
        <v>34</v>
      </c>
      <c r="AL59" s="228"/>
      <c r="AM59" s="233" t="n">
        <v>92</v>
      </c>
      <c r="AN59" s="210"/>
      <c r="AO59" s="210"/>
      <c r="AP59" s="210"/>
      <c r="AQ59" s="211"/>
      <c r="AR59" s="228"/>
      <c r="AS59" s="228"/>
      <c r="AT59" s="228"/>
      <c r="AU59" s="229"/>
      <c r="AV59" s="210"/>
      <c r="AW59" s="210"/>
      <c r="AX59" s="210"/>
      <c r="AY59" s="211"/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0" t="n">
        <v>0</v>
      </c>
      <c r="BR59" s="0" t="n">
        <f aca="false">BQ59</f>
        <v>0</v>
      </c>
    </row>
    <row r="60" customFormat="false" ht="12.75" hidden="false" customHeight="false" outlineLevel="0" collapsed="false">
      <c r="A60" s="234" t="s">
        <v>571</v>
      </c>
      <c r="B60" s="234" t="s">
        <v>572</v>
      </c>
      <c r="C60" s="235"/>
      <c r="D60" s="235"/>
      <c r="E60" s="235"/>
      <c r="F60" s="235"/>
      <c r="G60" s="235"/>
      <c r="H60" s="235"/>
      <c r="I60" s="236" t="n">
        <f aca="false">J60+L60</f>
        <v>1480</v>
      </c>
      <c r="J60" s="236" t="n">
        <f aca="false">J61+J64+J65+J66+J67+J68+J69+J70+J71+J72+J73+J74+J75+J76+J77+J78+J79+J80+J81+J82+J83</f>
        <v>0</v>
      </c>
      <c r="K60" s="235"/>
      <c r="L60" s="236" t="n">
        <f aca="false">M60+S60</f>
        <v>1480</v>
      </c>
      <c r="M60" s="236" t="n">
        <f aca="false">M61+M64+M65+M66+M67+M68+M69+M70+M71+M72+M73+M74+M75+M76+M77+M78+M79+M80+M81+M82+M83</f>
        <v>36</v>
      </c>
      <c r="N60" s="236" t="n">
        <f aca="false">N61+N64+N65+N66+N67+N68+N69+N70+N71+N72+N73+N74+N75+N76+N77+N78+N79+N80+N81+N82+N83</f>
        <v>186</v>
      </c>
      <c r="O60" s="236" t="n">
        <f aca="false">O61+O64+O65+O66+O67+O68+O69+O70+O71+O72+O73+O74+O75+O76+O77+O78+O79+O80+O81+O82+O83</f>
        <v>518</v>
      </c>
      <c r="P60" s="236" t="n">
        <f aca="false">P61+P64+P65+P66+P67+P68+P69+P70+P71+P72+P73+P74+P75+P76+P77+P78+P79+P80+P81+P82+P83</f>
        <v>0</v>
      </c>
      <c r="Q60" s="237" t="n">
        <f aca="false">SUM(N60:P60)</f>
        <v>704</v>
      </c>
      <c r="R60" s="236" t="n">
        <f aca="false">R61+R64+R65+R66+R67+R68+R69+R70+R71+R72+R73+R74+R75+R76+R77+R78+R79+R80+R81+R82+R83</f>
        <v>740</v>
      </c>
      <c r="S60" s="237" t="n">
        <f aca="false">Q60+R60</f>
        <v>1444</v>
      </c>
      <c r="T60" s="238"/>
      <c r="U60" s="238"/>
      <c r="V60" s="238"/>
      <c r="W60" s="239"/>
      <c r="X60" s="238"/>
      <c r="Y60" s="238"/>
      <c r="Z60" s="238"/>
      <c r="AA60" s="239"/>
      <c r="AB60" s="238"/>
      <c r="AC60" s="238"/>
      <c r="AD60" s="238"/>
      <c r="AE60" s="239"/>
      <c r="AF60" s="238"/>
      <c r="AG60" s="238"/>
      <c r="AH60" s="238"/>
      <c r="AI60" s="239"/>
      <c r="AJ60" s="238"/>
      <c r="AK60" s="238"/>
      <c r="AL60" s="238"/>
      <c r="AM60" s="239"/>
      <c r="AN60" s="238"/>
      <c r="AO60" s="238"/>
      <c r="AP60" s="238"/>
      <c r="AQ60" s="239"/>
      <c r="AR60" s="238"/>
      <c r="AS60" s="238"/>
      <c r="AT60" s="238"/>
      <c r="AU60" s="239"/>
      <c r="AV60" s="238"/>
      <c r="AW60" s="238"/>
      <c r="AX60" s="238"/>
      <c r="AY60" s="239"/>
      <c r="AZ60" s="238"/>
      <c r="BA60" s="238"/>
      <c r="BB60" s="238"/>
      <c r="BC60" s="239"/>
      <c r="BD60" s="238"/>
      <c r="BE60" s="238"/>
      <c r="BF60" s="238"/>
      <c r="BG60" s="239"/>
      <c r="BH60" s="240"/>
      <c r="BI60" s="240"/>
      <c r="BJ60" s="240"/>
      <c r="BK60" s="241"/>
      <c r="BL60" s="240"/>
      <c r="BM60" s="240"/>
      <c r="BN60" s="240"/>
      <c r="BO60" s="241"/>
      <c r="BP60" s="214"/>
      <c r="BQ60" s="0" t="n">
        <v>0</v>
      </c>
      <c r="BR60" s="0" t="n">
        <v>-1</v>
      </c>
    </row>
    <row r="61" customFormat="false" ht="29.25" hidden="false" customHeight="false" outlineLevel="0" collapsed="false">
      <c r="A61" s="242" t="s">
        <v>573</v>
      </c>
      <c r="B61" s="242" t="s">
        <v>574</v>
      </c>
      <c r="C61" s="243"/>
      <c r="D61" s="243" t="s">
        <v>785</v>
      </c>
      <c r="E61" s="243"/>
      <c r="F61" s="243"/>
      <c r="G61" s="243"/>
      <c r="H61" s="243"/>
      <c r="I61" s="244" t="n">
        <f aca="false">J61+L61</f>
        <v>328</v>
      </c>
      <c r="J61" s="244" t="n">
        <f aca="false">J62+J63</f>
        <v>0</v>
      </c>
      <c r="K61" s="243"/>
      <c r="L61" s="244" t="n">
        <f aca="false">M61+S61</f>
        <v>328</v>
      </c>
      <c r="M61" s="244" t="n">
        <f aca="false">M62+M63</f>
        <v>0</v>
      </c>
      <c r="N61" s="244" t="n">
        <f aca="false">N62+N63</f>
        <v>0</v>
      </c>
      <c r="O61" s="244" t="n">
        <f aca="false">O62+O63</f>
        <v>328</v>
      </c>
      <c r="P61" s="244" t="n">
        <f aca="false">P62+P63</f>
        <v>0</v>
      </c>
      <c r="Q61" s="245" t="n">
        <f aca="false">SUM(N61:P61)</f>
        <v>328</v>
      </c>
      <c r="R61" s="244" t="n">
        <f aca="false">R62+R63</f>
        <v>0</v>
      </c>
      <c r="S61" s="245" t="n">
        <f aca="false">Q61+R61</f>
        <v>328</v>
      </c>
      <c r="T61" s="246" t="n">
        <f aca="false">T62</f>
        <v>0</v>
      </c>
      <c r="U61" s="246" t="n">
        <f aca="false">U62</f>
        <v>68</v>
      </c>
      <c r="V61" s="246" t="n">
        <f aca="false">V62</f>
        <v>0</v>
      </c>
      <c r="W61" s="247" t="n">
        <f aca="false">W62</f>
        <v>0</v>
      </c>
      <c r="X61" s="246" t="n">
        <f aca="false">X62</f>
        <v>0</v>
      </c>
      <c r="Y61" s="246" t="n">
        <f aca="false">Y62</f>
        <v>64</v>
      </c>
      <c r="Z61" s="246" t="n">
        <f aca="false">Z62</f>
        <v>0</v>
      </c>
      <c r="AA61" s="247" t="n">
        <f aca="false">AA62</f>
        <v>0</v>
      </c>
      <c r="AB61" s="246" t="n">
        <f aca="false">AB62</f>
        <v>0</v>
      </c>
      <c r="AC61" s="246" t="n">
        <f aca="false">AC62</f>
        <v>68</v>
      </c>
      <c r="AD61" s="246" t="n">
        <f aca="false">AD62</f>
        <v>0</v>
      </c>
      <c r="AE61" s="247" t="n">
        <f aca="false">AE62</f>
        <v>0</v>
      </c>
      <c r="AF61" s="246" t="n">
        <f aca="false">AF62</f>
        <v>0</v>
      </c>
      <c r="AG61" s="246" t="n">
        <f aca="false">AG62</f>
        <v>64</v>
      </c>
      <c r="AH61" s="246" t="n">
        <f aca="false">AH62</f>
        <v>0</v>
      </c>
      <c r="AI61" s="247" t="n">
        <f aca="false">AI62</f>
        <v>0</v>
      </c>
      <c r="AJ61" s="246" t="n">
        <f aca="false">AJ62</f>
        <v>0</v>
      </c>
      <c r="AK61" s="246" t="n">
        <f aca="false">AK62</f>
        <v>64</v>
      </c>
      <c r="AL61" s="246" t="n">
        <f aca="false">AL62</f>
        <v>0</v>
      </c>
      <c r="AM61" s="247" t="n">
        <f aca="false">AM62</f>
        <v>0</v>
      </c>
      <c r="AN61" s="246" t="n">
        <f aca="false">AN62</f>
        <v>0</v>
      </c>
      <c r="AO61" s="246" t="n">
        <f aca="false">AO62</f>
        <v>0</v>
      </c>
      <c r="AP61" s="246" t="n">
        <f aca="false">AP62</f>
        <v>0</v>
      </c>
      <c r="AQ61" s="247" t="n">
        <f aca="false">AQ62</f>
        <v>0</v>
      </c>
      <c r="AR61" s="246" t="n">
        <f aca="false">AR62</f>
        <v>0</v>
      </c>
      <c r="AS61" s="246" t="n">
        <f aca="false">AS62</f>
        <v>0</v>
      </c>
      <c r="AT61" s="246" t="n">
        <f aca="false">AT62</f>
        <v>0</v>
      </c>
      <c r="AU61" s="247" t="n">
        <f aca="false">AU62</f>
        <v>0</v>
      </c>
      <c r="AV61" s="246" t="n">
        <f aca="false">AV62</f>
        <v>0</v>
      </c>
      <c r="AW61" s="246" t="n">
        <f aca="false">AW62</f>
        <v>0</v>
      </c>
      <c r="AX61" s="246" t="n">
        <f aca="false">AX62</f>
        <v>0</v>
      </c>
      <c r="AY61" s="247" t="n">
        <f aca="false">AY62</f>
        <v>0</v>
      </c>
      <c r="AZ61" s="246" t="n">
        <f aca="false">AZ62</f>
        <v>0</v>
      </c>
      <c r="BA61" s="246" t="n">
        <f aca="false">BA62</f>
        <v>0</v>
      </c>
      <c r="BB61" s="246" t="n">
        <f aca="false">BB62</f>
        <v>0</v>
      </c>
      <c r="BC61" s="247" t="n">
        <f aca="false">BC62</f>
        <v>0</v>
      </c>
      <c r="BD61" s="246" t="n">
        <f aca="false">BD62</f>
        <v>0</v>
      </c>
      <c r="BE61" s="246" t="n">
        <f aca="false">BE62</f>
        <v>0</v>
      </c>
      <c r="BF61" s="246" t="n">
        <f aca="false">BF62</f>
        <v>0</v>
      </c>
      <c r="BG61" s="247" t="n">
        <f aca="false">BG62</f>
        <v>0</v>
      </c>
      <c r="BH61" s="248" t="n">
        <f aca="false">BH62</f>
        <v>0</v>
      </c>
      <c r="BI61" s="248" t="n">
        <f aca="false">BI62</f>
        <v>0</v>
      </c>
      <c r="BJ61" s="248" t="n">
        <f aca="false">BJ62</f>
        <v>0</v>
      </c>
      <c r="BK61" s="249" t="n">
        <f aca="false">BK62</f>
        <v>0</v>
      </c>
      <c r="BL61" s="248" t="n">
        <f aca="false">BL62</f>
        <v>0</v>
      </c>
      <c r="BM61" s="248" t="n">
        <f aca="false">BM62</f>
        <v>0</v>
      </c>
      <c r="BN61" s="248" t="n">
        <f aca="false">BN62</f>
        <v>0</v>
      </c>
      <c r="BO61" s="249" t="n">
        <f aca="false">BO62</f>
        <v>0</v>
      </c>
      <c r="BP61" s="214"/>
      <c r="BQ61" s="0" t="n">
        <v>0</v>
      </c>
      <c r="BR61" s="0" t="n">
        <v>-1</v>
      </c>
    </row>
    <row r="62" customFormat="false" ht="12.75" hidden="false" customHeight="true" outlineLevel="0" collapsed="false">
      <c r="A62" s="223" t="s">
        <v>576</v>
      </c>
      <c r="B62" s="223" t="s">
        <v>577</v>
      </c>
      <c r="C62" s="224"/>
      <c r="D62" s="224" t="s">
        <v>785</v>
      </c>
      <c r="E62" s="224"/>
      <c r="F62" s="224"/>
      <c r="G62" s="224"/>
      <c r="H62" s="224"/>
      <c r="I62" s="225" t="n">
        <f aca="false">J62+L62</f>
        <v>328</v>
      </c>
      <c r="J62" s="225" t="n">
        <v>0</v>
      </c>
      <c r="K62" s="224"/>
      <c r="L62" s="225" t="n">
        <f aca="false">M62+S62</f>
        <v>328</v>
      </c>
      <c r="M62" s="225" t="n">
        <v>0</v>
      </c>
      <c r="N62" s="225" t="n">
        <f aca="false">T62+X62+AB62+AF62+AJ62+AN62+AR62+AV62</f>
        <v>0</v>
      </c>
      <c r="O62" s="225" t="n">
        <f aca="false">U62+Y62+AC62+AG62+AK62+AO62+AS62+AW62</f>
        <v>328</v>
      </c>
      <c r="P62" s="225" t="n">
        <f aca="false">V62+Z62+AD62+AH62+AL62+AP62+AT62+AX62</f>
        <v>0</v>
      </c>
      <c r="Q62" s="226" t="n">
        <f aca="false">SUM(N62:P62)</f>
        <v>328</v>
      </c>
      <c r="R62" s="225" t="n">
        <f aca="false">W62+AA62+AE62+AI62+AM62+AQ62+AU62+AY62</f>
        <v>0</v>
      </c>
      <c r="S62" s="227" t="n">
        <f aca="false">Q62+R62</f>
        <v>328</v>
      </c>
      <c r="T62" s="228"/>
      <c r="U62" s="228" t="n">
        <v>68</v>
      </c>
      <c r="V62" s="228"/>
      <c r="W62" s="229"/>
      <c r="X62" s="210"/>
      <c r="Y62" s="210" t="n">
        <v>64</v>
      </c>
      <c r="Z62" s="210"/>
      <c r="AA62" s="211"/>
      <c r="AB62" s="228"/>
      <c r="AC62" s="228" t="n">
        <v>68</v>
      </c>
      <c r="AD62" s="228"/>
      <c r="AE62" s="229"/>
      <c r="AF62" s="210"/>
      <c r="AG62" s="210" t="n">
        <v>64</v>
      </c>
      <c r="AH62" s="210"/>
      <c r="AI62" s="211"/>
      <c r="AJ62" s="228"/>
      <c r="AK62" s="228" t="n">
        <v>64</v>
      </c>
      <c r="AL62" s="228"/>
      <c r="AM62" s="229"/>
      <c r="AN62" s="210"/>
      <c r="AO62" s="210"/>
      <c r="AP62" s="210"/>
      <c r="AQ62" s="211"/>
      <c r="AR62" s="228"/>
      <c r="AS62" s="228"/>
      <c r="AT62" s="228"/>
      <c r="AU62" s="229"/>
      <c r="AV62" s="210"/>
      <c r="AW62" s="210"/>
      <c r="AX62" s="210"/>
      <c r="AY62" s="211"/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112" t="n">
        <v>2</v>
      </c>
      <c r="BR62" s="112" t="n">
        <f aca="false">BQ62</f>
        <v>2</v>
      </c>
    </row>
    <row r="63" customFormat="false" ht="29.65" hidden="false" customHeight="true" outlineLevel="0" collapsed="false">
      <c r="A63" s="223" t="s">
        <v>579</v>
      </c>
      <c r="B63" s="223" t="s">
        <v>580</v>
      </c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6"/>
      <c r="R63" s="225"/>
      <c r="S63" s="227"/>
      <c r="T63" s="228"/>
      <c r="U63" s="228"/>
      <c r="V63" s="228"/>
      <c r="W63" s="228"/>
      <c r="X63" s="228"/>
      <c r="Y63" s="228"/>
      <c r="Z63" s="228"/>
      <c r="AA63" s="228"/>
      <c r="AB63" s="228"/>
      <c r="AC63" s="228"/>
      <c r="AD63" s="228"/>
      <c r="AE63" s="228"/>
      <c r="AF63" s="228"/>
      <c r="AG63" s="228"/>
      <c r="AH63" s="228"/>
      <c r="AI63" s="228"/>
      <c r="AJ63" s="228"/>
      <c r="AK63" s="228"/>
      <c r="AL63" s="228"/>
      <c r="AM63" s="228"/>
      <c r="AN63" s="228"/>
      <c r="AO63" s="228"/>
      <c r="AP63" s="228"/>
      <c r="AQ63" s="228"/>
      <c r="AR63" s="228"/>
      <c r="AS63" s="228"/>
      <c r="AT63" s="228"/>
      <c r="AU63" s="228"/>
      <c r="AV63" s="228"/>
      <c r="AW63" s="228"/>
      <c r="AX63" s="228"/>
      <c r="AY63" s="228"/>
      <c r="AZ63" s="228"/>
      <c r="BA63" s="228"/>
      <c r="BB63" s="228"/>
      <c r="BC63" s="228"/>
      <c r="BD63" s="228"/>
      <c r="BE63" s="228"/>
      <c r="BF63" s="228"/>
      <c r="BG63" s="228"/>
      <c r="BH63" s="228"/>
      <c r="BI63" s="228"/>
      <c r="BJ63" s="228"/>
      <c r="BK63" s="228"/>
      <c r="BL63" s="228"/>
      <c r="BM63" s="228"/>
      <c r="BN63" s="228"/>
      <c r="BO63" s="228"/>
      <c r="BP63" s="214"/>
      <c r="BQ63" s="112"/>
      <c r="BR63" s="112"/>
    </row>
    <row r="64" customFormat="false" ht="36.4" hidden="false" customHeight="true" outlineLevel="0" collapsed="false">
      <c r="A64" s="223" t="s">
        <v>581</v>
      </c>
      <c r="B64" s="223" t="s">
        <v>582</v>
      </c>
      <c r="C64" s="224"/>
      <c r="D64" s="224" t="s">
        <v>784</v>
      </c>
      <c r="E64" s="224"/>
      <c r="F64" s="224"/>
      <c r="G64" s="224"/>
      <c r="H64" s="224"/>
      <c r="I64" s="225" t="n">
        <f aca="false">J64+L64</f>
        <v>108</v>
      </c>
      <c r="J64" s="225" t="n">
        <v>0</v>
      </c>
      <c r="K64" s="224"/>
      <c r="L64" s="225" t="n">
        <f aca="false">M64+S64</f>
        <v>108</v>
      </c>
      <c r="M64" s="225" t="n">
        <v>0</v>
      </c>
      <c r="N64" s="225" t="n">
        <f aca="false">T64+X64+AB64+AF64+AJ64+AN64+AR64+AV64</f>
        <v>20</v>
      </c>
      <c r="O64" s="225" t="n">
        <f aca="false">U64+Y64+AC64+AG64+AK64+AO64+AS64+AW64</f>
        <v>20</v>
      </c>
      <c r="P64" s="225" t="n">
        <f aca="false">V64+Z64+AD64+AH64+AL64+AP64+AT64+AX64</f>
        <v>0</v>
      </c>
      <c r="Q64" s="226" t="n">
        <f aca="false">SUM(N64:P64)</f>
        <v>40</v>
      </c>
      <c r="R64" s="225" t="n">
        <f aca="false">W64+AA64+AE64+AI64+AM64+AQ64+AU64+AY64</f>
        <v>68</v>
      </c>
      <c r="S64" s="227" t="n">
        <f aca="false">Q64+R64</f>
        <v>108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11"/>
      <c r="AJ64" s="228"/>
      <c r="AK64" s="228"/>
      <c r="AL64" s="228"/>
      <c r="AM64" s="229"/>
      <c r="AN64" s="210"/>
      <c r="AO64" s="210"/>
      <c r="AP64" s="210"/>
      <c r="AQ64" s="211"/>
      <c r="AR64" s="228"/>
      <c r="AS64" s="228"/>
      <c r="AT64" s="228"/>
      <c r="AU64" s="229"/>
      <c r="AV64" s="210" t="n">
        <v>20</v>
      </c>
      <c r="AW64" s="210" t="n">
        <v>20</v>
      </c>
      <c r="AX64" s="210"/>
      <c r="AY64" s="230" t="n">
        <v>68</v>
      </c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112" t="n">
        <v>0</v>
      </c>
      <c r="BR64" s="112" t="n">
        <f aca="false">BQ64</f>
        <v>0</v>
      </c>
    </row>
    <row r="65" customFormat="false" ht="19.5" hidden="false" customHeight="false" outlineLevel="0" collapsed="false">
      <c r="A65" s="223" t="s">
        <v>584</v>
      </c>
      <c r="B65" s="223" t="s">
        <v>585</v>
      </c>
      <c r="C65" s="224"/>
      <c r="D65" s="224"/>
      <c r="E65" s="224"/>
      <c r="F65" s="224"/>
      <c r="G65" s="224"/>
      <c r="H65" s="224"/>
      <c r="I65" s="224"/>
      <c r="J65" s="224"/>
      <c r="K65" s="224"/>
      <c r="L65" s="224"/>
      <c r="M65" s="224"/>
      <c r="N65" s="224"/>
      <c r="O65" s="224"/>
      <c r="P65" s="224"/>
      <c r="Q65" s="226"/>
      <c r="R65" s="225"/>
      <c r="S65" s="227"/>
      <c r="T65" s="228"/>
      <c r="U65" s="228"/>
      <c r="V65" s="228"/>
      <c r="W65" s="228"/>
      <c r="X65" s="228"/>
      <c r="Y65" s="228"/>
      <c r="Z65" s="228"/>
      <c r="AA65" s="228"/>
      <c r="AB65" s="228"/>
      <c r="AC65" s="228"/>
      <c r="AD65" s="228"/>
      <c r="AE65" s="228"/>
      <c r="AF65" s="228"/>
      <c r="AG65" s="228"/>
      <c r="AH65" s="228"/>
      <c r="AI65" s="228"/>
      <c r="AJ65" s="228"/>
      <c r="AK65" s="228"/>
      <c r="AL65" s="228"/>
      <c r="AM65" s="228"/>
      <c r="AN65" s="228"/>
      <c r="AO65" s="228"/>
      <c r="AP65" s="228"/>
      <c r="AQ65" s="228"/>
      <c r="AR65" s="228"/>
      <c r="AS65" s="228"/>
      <c r="AT65" s="228"/>
      <c r="AU65" s="228"/>
      <c r="AV65" s="228"/>
      <c r="AW65" s="228"/>
      <c r="AX65" s="228"/>
      <c r="AY65" s="228"/>
      <c r="AZ65" s="228"/>
      <c r="BA65" s="228"/>
      <c r="BB65" s="228"/>
      <c r="BC65" s="228"/>
      <c r="BD65" s="228"/>
      <c r="BE65" s="228"/>
      <c r="BF65" s="228"/>
      <c r="BG65" s="228"/>
      <c r="BH65" s="228"/>
      <c r="BI65" s="228"/>
      <c r="BJ65" s="228"/>
      <c r="BK65" s="228"/>
      <c r="BL65" s="228"/>
      <c r="BM65" s="228"/>
      <c r="BN65" s="228"/>
      <c r="BO65" s="228"/>
      <c r="BP65" s="214"/>
      <c r="BQ65" s="112"/>
      <c r="BR65" s="112"/>
    </row>
    <row r="66" customFormat="false" ht="36.4" hidden="false" customHeight="true" outlineLevel="0" collapsed="false">
      <c r="A66" s="223" t="s">
        <v>587</v>
      </c>
      <c r="B66" s="223" t="s">
        <v>588</v>
      </c>
      <c r="C66" s="224"/>
      <c r="D66" s="224" t="s">
        <v>783</v>
      </c>
      <c r="E66" s="224"/>
      <c r="F66" s="224"/>
      <c r="G66" s="224"/>
      <c r="H66" s="224"/>
      <c r="I66" s="225" t="n">
        <f aca="false">J66+L66</f>
        <v>108</v>
      </c>
      <c r="J66" s="225" t="n">
        <v>0</v>
      </c>
      <c r="K66" s="224"/>
      <c r="L66" s="225" t="n">
        <f aca="false">M66+S66</f>
        <v>108</v>
      </c>
      <c r="M66" s="225" t="n">
        <v>0</v>
      </c>
      <c r="N66" s="225" t="n">
        <f aca="false">T66+X66+AB66+AF66+AJ66+AN66+AR66+AV66</f>
        <v>18</v>
      </c>
      <c r="O66" s="225" t="n">
        <f aca="false">U66+Y66+AC66+AG66+AK66+AO66+AS66+AW66</f>
        <v>34</v>
      </c>
      <c r="P66" s="225" t="n">
        <f aca="false">V66+Z66+AD66+AH66+AL66+AP66+AT66+AX66</f>
        <v>0</v>
      </c>
      <c r="Q66" s="226" t="n">
        <f aca="false">SUM(N66:P66)</f>
        <v>52</v>
      </c>
      <c r="R66" s="225" t="n">
        <f aca="false">W66+AA66+AE66+AI66+AM66+AQ66+AU66+AY66</f>
        <v>56</v>
      </c>
      <c r="S66" s="227" t="n">
        <f aca="false">Q66+R66</f>
        <v>108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/>
      <c r="AG66" s="210"/>
      <c r="AH66" s="210"/>
      <c r="AI66" s="211"/>
      <c r="AJ66" s="228" t="n">
        <v>18</v>
      </c>
      <c r="AK66" s="228" t="n">
        <v>34</v>
      </c>
      <c r="AL66" s="228"/>
      <c r="AM66" s="233" t="n">
        <v>56</v>
      </c>
      <c r="AN66" s="210"/>
      <c r="AO66" s="210"/>
      <c r="AP66" s="210"/>
      <c r="AQ66" s="211"/>
      <c r="AR66" s="228"/>
      <c r="AS66" s="228"/>
      <c r="AT66" s="228"/>
      <c r="AU66" s="229"/>
      <c r="AV66" s="210"/>
      <c r="AW66" s="210"/>
      <c r="AX66" s="210"/>
      <c r="AY66" s="211"/>
      <c r="AZ66" s="228"/>
      <c r="BA66" s="228"/>
      <c r="BB66" s="228"/>
      <c r="BC66" s="229"/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112" t="n">
        <v>0</v>
      </c>
      <c r="BR66" s="112" t="n">
        <f aca="false">BQ66</f>
        <v>0</v>
      </c>
    </row>
    <row r="67" customFormat="false" ht="19.5" hidden="false" customHeight="false" outlineLevel="0" collapsed="false">
      <c r="A67" s="223" t="s">
        <v>591</v>
      </c>
      <c r="B67" s="223" t="s">
        <v>592</v>
      </c>
      <c r="C67" s="224"/>
      <c r="D67" s="224"/>
      <c r="E67" s="224"/>
      <c r="F67" s="224"/>
      <c r="G67" s="224"/>
      <c r="H67" s="224"/>
      <c r="I67" s="224"/>
      <c r="J67" s="224"/>
      <c r="K67" s="224"/>
      <c r="L67" s="224"/>
      <c r="M67" s="224"/>
      <c r="N67" s="224"/>
      <c r="O67" s="224"/>
      <c r="P67" s="224"/>
      <c r="Q67" s="226"/>
      <c r="R67" s="225"/>
      <c r="S67" s="227"/>
      <c r="T67" s="228"/>
      <c r="U67" s="228"/>
      <c r="V67" s="228"/>
      <c r="W67" s="228"/>
      <c r="X67" s="228"/>
      <c r="Y67" s="228"/>
      <c r="Z67" s="228"/>
      <c r="AA67" s="228"/>
      <c r="AB67" s="228"/>
      <c r="AC67" s="228"/>
      <c r="AD67" s="228"/>
      <c r="AE67" s="228"/>
      <c r="AF67" s="228"/>
      <c r="AG67" s="228"/>
      <c r="AH67" s="228"/>
      <c r="AI67" s="228"/>
      <c r="AJ67" s="228"/>
      <c r="AK67" s="228"/>
      <c r="AL67" s="228"/>
      <c r="AM67" s="228"/>
      <c r="AN67" s="228"/>
      <c r="AO67" s="228"/>
      <c r="AP67" s="228"/>
      <c r="AQ67" s="228"/>
      <c r="AR67" s="228"/>
      <c r="AS67" s="228"/>
      <c r="AT67" s="228"/>
      <c r="AU67" s="228"/>
      <c r="AV67" s="228"/>
      <c r="AW67" s="228"/>
      <c r="AX67" s="228"/>
      <c r="AY67" s="228"/>
      <c r="AZ67" s="228"/>
      <c r="BA67" s="228"/>
      <c r="BB67" s="228"/>
      <c r="BC67" s="228"/>
      <c r="BD67" s="228"/>
      <c r="BE67" s="228"/>
      <c r="BF67" s="228"/>
      <c r="BG67" s="228"/>
      <c r="BH67" s="228"/>
      <c r="BI67" s="228"/>
      <c r="BJ67" s="228"/>
      <c r="BK67" s="228"/>
      <c r="BL67" s="228"/>
      <c r="BM67" s="228"/>
      <c r="BN67" s="228"/>
      <c r="BO67" s="228"/>
      <c r="BP67" s="214"/>
      <c r="BQ67" s="112"/>
      <c r="BR67" s="112"/>
    </row>
    <row r="68" customFormat="false" ht="19.5" hidden="false" customHeight="true" outlineLevel="0" collapsed="false">
      <c r="A68" s="223" t="s">
        <v>595</v>
      </c>
      <c r="B68" s="223" t="s">
        <v>596</v>
      </c>
      <c r="C68" s="224"/>
      <c r="D68" s="224" t="s">
        <v>775</v>
      </c>
      <c r="E68" s="224"/>
      <c r="F68" s="224"/>
      <c r="G68" s="224"/>
      <c r="H68" s="224"/>
      <c r="I68" s="225" t="n">
        <f aca="false">J68+L68</f>
        <v>108</v>
      </c>
      <c r="J68" s="225" t="n">
        <v>0</v>
      </c>
      <c r="K68" s="224"/>
      <c r="L68" s="225" t="n">
        <f aca="false">M68+S68</f>
        <v>108</v>
      </c>
      <c r="M68" s="225" t="n">
        <v>0</v>
      </c>
      <c r="N68" s="225" t="n">
        <f aca="false">T68+X68+AB68+AF68+AJ68+AN68+AR68+AV68</f>
        <v>18</v>
      </c>
      <c r="O68" s="225" t="n">
        <f aca="false">U68+Y68+AC68+AG68+AK68+AO68+AS68+AW68</f>
        <v>16</v>
      </c>
      <c r="P68" s="225" t="n">
        <f aca="false">V68+Z68+AD68+AH68+AL68+AP68+AT68+AX68</f>
        <v>0</v>
      </c>
      <c r="Q68" s="226" t="n">
        <f aca="false">SUM(N68:P68)</f>
        <v>34</v>
      </c>
      <c r="R68" s="225" t="n">
        <f aca="false">W68+AA68+AE68+AI68+AM68+AQ68+AU68+AY68</f>
        <v>74</v>
      </c>
      <c r="S68" s="227" t="n">
        <f aca="false">Q68+R68</f>
        <v>108</v>
      </c>
      <c r="T68" s="228"/>
      <c r="U68" s="228"/>
      <c r="V68" s="228"/>
      <c r="W68" s="229"/>
      <c r="X68" s="210"/>
      <c r="Y68" s="210"/>
      <c r="Z68" s="210"/>
      <c r="AA68" s="211"/>
      <c r="AB68" s="228"/>
      <c r="AC68" s="228"/>
      <c r="AD68" s="228"/>
      <c r="AE68" s="229"/>
      <c r="AF68" s="210"/>
      <c r="AG68" s="210"/>
      <c r="AH68" s="210"/>
      <c r="AI68" s="211"/>
      <c r="AJ68" s="228"/>
      <c r="AK68" s="228"/>
      <c r="AL68" s="228"/>
      <c r="AM68" s="229"/>
      <c r="AN68" s="210" t="n">
        <v>18</v>
      </c>
      <c r="AO68" s="210" t="n">
        <v>16</v>
      </c>
      <c r="AP68" s="210"/>
      <c r="AQ68" s="230" t="n">
        <v>74</v>
      </c>
      <c r="AR68" s="228"/>
      <c r="AS68" s="228"/>
      <c r="AT68" s="228"/>
      <c r="AU68" s="229"/>
      <c r="AV68" s="210"/>
      <c r="AW68" s="210"/>
      <c r="AX68" s="210"/>
      <c r="AY68" s="211"/>
      <c r="AZ68" s="228"/>
      <c r="BA68" s="228"/>
      <c r="BB68" s="228"/>
      <c r="BC68" s="229"/>
      <c r="BD68" s="210"/>
      <c r="BE68" s="210"/>
      <c r="BF68" s="210"/>
      <c r="BG68" s="211"/>
      <c r="BH68" s="231"/>
      <c r="BI68" s="231"/>
      <c r="BJ68" s="231"/>
      <c r="BK68" s="232"/>
      <c r="BL68" s="212"/>
      <c r="BM68" s="212"/>
      <c r="BN68" s="212"/>
      <c r="BO68" s="213"/>
      <c r="BP68" s="214"/>
      <c r="BQ68" s="112" t="n">
        <v>0</v>
      </c>
      <c r="BR68" s="112" t="n">
        <f aca="false">BQ68</f>
        <v>0</v>
      </c>
    </row>
    <row r="69" customFormat="false" ht="36.4" hidden="false" customHeight="true" outlineLevel="0" collapsed="false">
      <c r="A69" s="223" t="s">
        <v>597</v>
      </c>
      <c r="B69" s="223" t="s">
        <v>598</v>
      </c>
      <c r="C69" s="224"/>
      <c r="D69" s="224"/>
      <c r="E69" s="224"/>
      <c r="F69" s="224"/>
      <c r="G69" s="224"/>
      <c r="H69" s="224"/>
      <c r="I69" s="224"/>
      <c r="J69" s="224"/>
      <c r="K69" s="224"/>
      <c r="L69" s="224"/>
      <c r="M69" s="224"/>
      <c r="N69" s="224"/>
      <c r="O69" s="224"/>
      <c r="P69" s="224"/>
      <c r="Q69" s="226"/>
      <c r="R69" s="225"/>
      <c r="S69" s="227"/>
      <c r="T69" s="228"/>
      <c r="U69" s="228"/>
      <c r="V69" s="228"/>
      <c r="W69" s="228"/>
      <c r="X69" s="228"/>
      <c r="Y69" s="228"/>
      <c r="Z69" s="228"/>
      <c r="AA69" s="228"/>
      <c r="AB69" s="228"/>
      <c r="AC69" s="228"/>
      <c r="AD69" s="228"/>
      <c r="AE69" s="228"/>
      <c r="AF69" s="228"/>
      <c r="AG69" s="228"/>
      <c r="AH69" s="228"/>
      <c r="AI69" s="228"/>
      <c r="AJ69" s="228"/>
      <c r="AK69" s="228"/>
      <c r="AL69" s="228"/>
      <c r="AM69" s="228"/>
      <c r="AN69" s="228"/>
      <c r="AO69" s="228"/>
      <c r="AP69" s="228"/>
      <c r="AQ69" s="228"/>
      <c r="AR69" s="228"/>
      <c r="AS69" s="228"/>
      <c r="AT69" s="228"/>
      <c r="AU69" s="228"/>
      <c r="AV69" s="228"/>
      <c r="AW69" s="228"/>
      <c r="AX69" s="228"/>
      <c r="AY69" s="228"/>
      <c r="AZ69" s="228"/>
      <c r="BA69" s="228"/>
      <c r="BB69" s="228"/>
      <c r="BC69" s="228"/>
      <c r="BD69" s="228"/>
      <c r="BE69" s="228"/>
      <c r="BF69" s="228"/>
      <c r="BG69" s="228"/>
      <c r="BH69" s="228"/>
      <c r="BI69" s="228"/>
      <c r="BJ69" s="228"/>
      <c r="BK69" s="228"/>
      <c r="BL69" s="228"/>
      <c r="BM69" s="228"/>
      <c r="BN69" s="228"/>
      <c r="BO69" s="228"/>
      <c r="BP69" s="214"/>
      <c r="BQ69" s="112"/>
      <c r="BR69" s="112"/>
    </row>
    <row r="70" customFormat="false" ht="29.25" hidden="false" customHeight="true" outlineLevel="0" collapsed="false">
      <c r="A70" s="223" t="s">
        <v>600</v>
      </c>
      <c r="B70" s="223" t="s">
        <v>601</v>
      </c>
      <c r="C70" s="224"/>
      <c r="D70" s="224" t="s">
        <v>784</v>
      </c>
      <c r="E70" s="224"/>
      <c r="F70" s="224"/>
      <c r="G70" s="224"/>
      <c r="H70" s="224"/>
      <c r="I70" s="225" t="n">
        <f aca="false">J70+L70</f>
        <v>108</v>
      </c>
      <c r="J70" s="225" t="n">
        <v>0</v>
      </c>
      <c r="K70" s="224"/>
      <c r="L70" s="225" t="n">
        <f aca="false">M70+S70</f>
        <v>108</v>
      </c>
      <c r="M70" s="225" t="n">
        <v>0</v>
      </c>
      <c r="N70" s="225" t="n">
        <f aca="false">T70+X70+AB70+AF70+AJ70+AN70+AR70+AV70</f>
        <v>20</v>
      </c>
      <c r="O70" s="225" t="n">
        <f aca="false">U70+Y70+AC70+AG70+AK70+AO70+AS70+AW70</f>
        <v>20</v>
      </c>
      <c r="P70" s="225" t="n">
        <f aca="false">V70+Z70+AD70+AH70+AL70+AP70+AT70+AX70</f>
        <v>0</v>
      </c>
      <c r="Q70" s="226" t="n">
        <f aca="false">SUM(N70:P70)</f>
        <v>40</v>
      </c>
      <c r="R70" s="225" t="n">
        <f aca="false">W70+AA70+AE70+AI70+AM70+AQ70+AU70+AY70</f>
        <v>68</v>
      </c>
      <c r="S70" s="227" t="n">
        <f aca="false">Q70+R70</f>
        <v>108</v>
      </c>
      <c r="T70" s="228"/>
      <c r="U70" s="228"/>
      <c r="V70" s="228"/>
      <c r="W70" s="229"/>
      <c r="X70" s="210"/>
      <c r="Y70" s="210"/>
      <c r="Z70" s="210"/>
      <c r="AA70" s="211"/>
      <c r="AB70" s="228"/>
      <c r="AC70" s="228"/>
      <c r="AD70" s="228"/>
      <c r="AE70" s="229"/>
      <c r="AF70" s="210"/>
      <c r="AG70" s="210"/>
      <c r="AH70" s="210"/>
      <c r="AI70" s="211"/>
      <c r="AJ70" s="228"/>
      <c r="AK70" s="228"/>
      <c r="AL70" s="228"/>
      <c r="AM70" s="229"/>
      <c r="AN70" s="210"/>
      <c r="AO70" s="210"/>
      <c r="AP70" s="210"/>
      <c r="AQ70" s="211"/>
      <c r="AR70" s="228"/>
      <c r="AS70" s="228"/>
      <c r="AT70" s="228"/>
      <c r="AU70" s="229"/>
      <c r="AV70" s="210" t="n">
        <v>20</v>
      </c>
      <c r="AW70" s="210" t="n">
        <v>20</v>
      </c>
      <c r="AX70" s="210"/>
      <c r="AY70" s="230" t="n">
        <v>68</v>
      </c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112" t="n">
        <v>0</v>
      </c>
      <c r="BR70" s="112" t="n">
        <f aca="false">BQ70</f>
        <v>0</v>
      </c>
    </row>
    <row r="71" customFormat="false" ht="46.15" hidden="false" customHeight="true" outlineLevel="0" collapsed="false">
      <c r="A71" s="223" t="s">
        <v>604</v>
      </c>
      <c r="B71" s="223" t="s">
        <v>605</v>
      </c>
      <c r="C71" s="224"/>
      <c r="D71" s="224"/>
      <c r="E71" s="224"/>
      <c r="F71" s="224"/>
      <c r="G71" s="224"/>
      <c r="H71" s="224"/>
      <c r="I71" s="224"/>
      <c r="J71" s="224"/>
      <c r="K71" s="224"/>
      <c r="L71" s="224"/>
      <c r="M71" s="224"/>
      <c r="N71" s="224"/>
      <c r="O71" s="224"/>
      <c r="P71" s="224"/>
      <c r="Q71" s="226"/>
      <c r="R71" s="225"/>
      <c r="S71" s="227"/>
      <c r="T71" s="228"/>
      <c r="U71" s="228"/>
      <c r="V71" s="228"/>
      <c r="W71" s="228"/>
      <c r="X71" s="228"/>
      <c r="Y71" s="228"/>
      <c r="Z71" s="228"/>
      <c r="AA71" s="228"/>
      <c r="AB71" s="228"/>
      <c r="AC71" s="228"/>
      <c r="AD71" s="228"/>
      <c r="AE71" s="228"/>
      <c r="AF71" s="228"/>
      <c r="AG71" s="228"/>
      <c r="AH71" s="228"/>
      <c r="AI71" s="228"/>
      <c r="AJ71" s="228"/>
      <c r="AK71" s="228"/>
      <c r="AL71" s="228"/>
      <c r="AM71" s="228"/>
      <c r="AN71" s="228"/>
      <c r="AO71" s="228"/>
      <c r="AP71" s="228"/>
      <c r="AQ71" s="228"/>
      <c r="AR71" s="228"/>
      <c r="AS71" s="228"/>
      <c r="AT71" s="228"/>
      <c r="AU71" s="228"/>
      <c r="AV71" s="228"/>
      <c r="AW71" s="228"/>
      <c r="AX71" s="228"/>
      <c r="AY71" s="228"/>
      <c r="AZ71" s="228"/>
      <c r="BA71" s="228"/>
      <c r="BB71" s="228"/>
      <c r="BC71" s="228"/>
      <c r="BD71" s="228"/>
      <c r="BE71" s="228"/>
      <c r="BF71" s="228"/>
      <c r="BG71" s="228"/>
      <c r="BH71" s="228"/>
      <c r="BI71" s="228"/>
      <c r="BJ71" s="228"/>
      <c r="BK71" s="228"/>
      <c r="BL71" s="228"/>
      <c r="BM71" s="228"/>
      <c r="BN71" s="228"/>
      <c r="BO71" s="228"/>
      <c r="BP71" s="214"/>
      <c r="BQ71" s="112"/>
      <c r="BR71" s="112"/>
    </row>
    <row r="72" customFormat="false" ht="19.5" hidden="false" customHeight="true" outlineLevel="0" collapsed="false">
      <c r="A72" s="223" t="s">
        <v>607</v>
      </c>
      <c r="B72" s="223" t="s">
        <v>608</v>
      </c>
      <c r="C72" s="224" t="s">
        <v>775</v>
      </c>
      <c r="D72" s="224"/>
      <c r="E72" s="224"/>
      <c r="F72" s="224"/>
      <c r="G72" s="224"/>
      <c r="H72" s="224"/>
      <c r="I72" s="225" t="n">
        <f aca="false">J72+L72</f>
        <v>144</v>
      </c>
      <c r="J72" s="225" t="n">
        <v>0</v>
      </c>
      <c r="K72" s="224"/>
      <c r="L72" s="225" t="n">
        <f aca="false">M72+S72</f>
        <v>144</v>
      </c>
      <c r="M72" s="225" t="n">
        <v>36</v>
      </c>
      <c r="N72" s="225" t="n">
        <f aca="false">T72+X72+AB72+AF72+AJ72+AN72+AR72+AV72</f>
        <v>18</v>
      </c>
      <c r="O72" s="225" t="n">
        <f aca="false">U72+Y72+AC72+AG72+AK72+AO72+AS72+AW72</f>
        <v>16</v>
      </c>
      <c r="P72" s="225" t="n">
        <f aca="false">V72+Z72+AD72+AH72+AL72+AP72+AT72+AX72</f>
        <v>0</v>
      </c>
      <c r="Q72" s="226" t="n">
        <f aca="false">SUM(N72:P72)</f>
        <v>34</v>
      </c>
      <c r="R72" s="225" t="n">
        <f aca="false">W72+AA72+AE72+AI72+AM72+AQ72+AU72+AY72</f>
        <v>74</v>
      </c>
      <c r="S72" s="227" t="n">
        <f aca="false">Q72+R72</f>
        <v>108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/>
      <c r="AG72" s="210"/>
      <c r="AH72" s="210"/>
      <c r="AI72" s="211"/>
      <c r="AJ72" s="228"/>
      <c r="AK72" s="228"/>
      <c r="AL72" s="228"/>
      <c r="AM72" s="229"/>
      <c r="AN72" s="210" t="n">
        <v>18</v>
      </c>
      <c r="AO72" s="210" t="n">
        <v>16</v>
      </c>
      <c r="AP72" s="210"/>
      <c r="AQ72" s="230" t="n">
        <v>74</v>
      </c>
      <c r="AR72" s="228"/>
      <c r="AS72" s="228"/>
      <c r="AT72" s="228"/>
      <c r="AU72" s="229"/>
      <c r="AV72" s="210"/>
      <c r="AW72" s="210"/>
      <c r="AX72" s="210"/>
      <c r="AY72" s="211"/>
      <c r="AZ72" s="228"/>
      <c r="BA72" s="228"/>
      <c r="BB72" s="228"/>
      <c r="BC72" s="229"/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112" t="n">
        <v>0</v>
      </c>
      <c r="BR72" s="112" t="n">
        <f aca="false">BQ72</f>
        <v>0</v>
      </c>
    </row>
    <row r="73" customFormat="false" ht="36.4" hidden="false" customHeight="true" outlineLevel="0" collapsed="false">
      <c r="A73" s="223" t="s">
        <v>609</v>
      </c>
      <c r="B73" s="223" t="s">
        <v>610</v>
      </c>
      <c r="C73" s="224"/>
      <c r="D73" s="224"/>
      <c r="E73" s="224"/>
      <c r="F73" s="224"/>
      <c r="G73" s="224"/>
      <c r="H73" s="224"/>
      <c r="I73" s="224"/>
      <c r="J73" s="224"/>
      <c r="K73" s="224"/>
      <c r="L73" s="224"/>
      <c r="M73" s="224"/>
      <c r="N73" s="224"/>
      <c r="O73" s="224"/>
      <c r="P73" s="224"/>
      <c r="Q73" s="226"/>
      <c r="R73" s="225"/>
      <c r="S73" s="227"/>
      <c r="T73" s="228"/>
      <c r="U73" s="228"/>
      <c r="V73" s="228"/>
      <c r="W73" s="228"/>
      <c r="X73" s="228"/>
      <c r="Y73" s="228"/>
      <c r="Z73" s="228"/>
      <c r="AA73" s="228"/>
      <c r="AB73" s="228"/>
      <c r="AC73" s="228"/>
      <c r="AD73" s="228"/>
      <c r="AE73" s="228"/>
      <c r="AF73" s="228"/>
      <c r="AG73" s="228"/>
      <c r="AH73" s="228"/>
      <c r="AI73" s="228"/>
      <c r="AJ73" s="228"/>
      <c r="AK73" s="228"/>
      <c r="AL73" s="228"/>
      <c r="AM73" s="228"/>
      <c r="AN73" s="228"/>
      <c r="AO73" s="228"/>
      <c r="AP73" s="228"/>
      <c r="AQ73" s="228"/>
      <c r="AR73" s="228"/>
      <c r="AS73" s="228"/>
      <c r="AT73" s="228"/>
      <c r="AU73" s="228"/>
      <c r="AV73" s="228"/>
      <c r="AW73" s="228"/>
      <c r="AX73" s="228"/>
      <c r="AY73" s="228"/>
      <c r="AZ73" s="228"/>
      <c r="BA73" s="228"/>
      <c r="BB73" s="228"/>
      <c r="BC73" s="228"/>
      <c r="BD73" s="228"/>
      <c r="BE73" s="228"/>
      <c r="BF73" s="228"/>
      <c r="BG73" s="228"/>
      <c r="BH73" s="228"/>
      <c r="BI73" s="228"/>
      <c r="BJ73" s="228"/>
      <c r="BK73" s="228"/>
      <c r="BL73" s="228"/>
      <c r="BM73" s="228"/>
      <c r="BN73" s="228"/>
      <c r="BO73" s="228"/>
      <c r="BP73" s="214"/>
      <c r="BQ73" s="112"/>
      <c r="BR73" s="112"/>
    </row>
    <row r="74" customFormat="false" ht="19.5" hidden="false" customHeight="true" outlineLevel="0" collapsed="false">
      <c r="A74" s="223" t="s">
        <v>611</v>
      </c>
      <c r="B74" s="223" t="s">
        <v>612</v>
      </c>
      <c r="C74" s="224"/>
      <c r="D74" s="224" t="s">
        <v>782</v>
      </c>
      <c r="E74" s="224"/>
      <c r="F74" s="224"/>
      <c r="G74" s="224"/>
      <c r="H74" s="224"/>
      <c r="I74" s="225" t="n">
        <f aca="false">J74+L74</f>
        <v>144</v>
      </c>
      <c r="J74" s="225" t="n">
        <v>0</v>
      </c>
      <c r="K74" s="224"/>
      <c r="L74" s="225" t="n">
        <f aca="false">M74+S74</f>
        <v>144</v>
      </c>
      <c r="M74" s="225" t="n">
        <v>0</v>
      </c>
      <c r="N74" s="225" t="n">
        <f aca="false">T74+X74+AB74+AF74+AJ74+AN74+AR74+AV74</f>
        <v>18</v>
      </c>
      <c r="O74" s="225" t="n">
        <f aca="false">U74+Y74+AC74+AG74+AK74+AO74+AS74+AW74</f>
        <v>16</v>
      </c>
      <c r="P74" s="225" t="n">
        <f aca="false">V74+Z74+AD74+AH74+AL74+AP74+AT74+AX74</f>
        <v>0</v>
      </c>
      <c r="Q74" s="226" t="n">
        <f aca="false">SUM(N74:P74)</f>
        <v>34</v>
      </c>
      <c r="R74" s="225" t="n">
        <f aca="false">W74+AA74+AE74+AI74+AM74+AQ74+AU74+AY74</f>
        <v>110</v>
      </c>
      <c r="S74" s="227" t="n">
        <f aca="false">Q74+R74</f>
        <v>144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/>
      <c r="AO74" s="210"/>
      <c r="AP74" s="210"/>
      <c r="AQ74" s="211"/>
      <c r="AR74" s="228" t="n">
        <v>18</v>
      </c>
      <c r="AS74" s="228" t="n">
        <v>16</v>
      </c>
      <c r="AT74" s="228"/>
      <c r="AU74" s="233" t="n">
        <v>110</v>
      </c>
      <c r="AV74" s="210"/>
      <c r="AW74" s="210"/>
      <c r="AX74" s="210"/>
      <c r="AY74" s="211"/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112" t="n">
        <v>0</v>
      </c>
      <c r="BR74" s="112" t="n">
        <f aca="false">BQ74</f>
        <v>0</v>
      </c>
    </row>
    <row r="75" customFormat="false" ht="36.4" hidden="false" customHeight="true" outlineLevel="0" collapsed="false">
      <c r="A75" s="223" t="s">
        <v>615</v>
      </c>
      <c r="B75" s="223" t="s">
        <v>616</v>
      </c>
      <c r="C75" s="224"/>
      <c r="D75" s="224"/>
      <c r="E75" s="224"/>
      <c r="F75" s="224"/>
      <c r="G75" s="224"/>
      <c r="H75" s="224"/>
      <c r="I75" s="224"/>
      <c r="J75" s="224"/>
      <c r="K75" s="224"/>
      <c r="L75" s="224"/>
      <c r="M75" s="224"/>
      <c r="N75" s="224"/>
      <c r="O75" s="224"/>
      <c r="P75" s="224"/>
      <c r="Q75" s="226"/>
      <c r="R75" s="225"/>
      <c r="S75" s="227"/>
      <c r="T75" s="228"/>
      <c r="U75" s="228"/>
      <c r="V75" s="228"/>
      <c r="W75" s="228"/>
      <c r="X75" s="228"/>
      <c r="Y75" s="228"/>
      <c r="Z75" s="228"/>
      <c r="AA75" s="228"/>
      <c r="AB75" s="228"/>
      <c r="AC75" s="228"/>
      <c r="AD75" s="228"/>
      <c r="AE75" s="228"/>
      <c r="AF75" s="228"/>
      <c r="AG75" s="228"/>
      <c r="AH75" s="228"/>
      <c r="AI75" s="228"/>
      <c r="AJ75" s="228"/>
      <c r="AK75" s="228"/>
      <c r="AL75" s="228"/>
      <c r="AM75" s="228"/>
      <c r="AN75" s="228"/>
      <c r="AO75" s="228"/>
      <c r="AP75" s="228"/>
      <c r="AQ75" s="228"/>
      <c r="AR75" s="228"/>
      <c r="AS75" s="228"/>
      <c r="AT75" s="228"/>
      <c r="AU75" s="228"/>
      <c r="AV75" s="228"/>
      <c r="AW75" s="228"/>
      <c r="AX75" s="228"/>
      <c r="AY75" s="228"/>
      <c r="AZ75" s="228"/>
      <c r="BA75" s="228"/>
      <c r="BB75" s="228"/>
      <c r="BC75" s="228"/>
      <c r="BD75" s="228"/>
      <c r="BE75" s="228"/>
      <c r="BF75" s="228"/>
      <c r="BG75" s="228"/>
      <c r="BH75" s="228"/>
      <c r="BI75" s="228"/>
      <c r="BJ75" s="228"/>
      <c r="BK75" s="228"/>
      <c r="BL75" s="228"/>
      <c r="BM75" s="228"/>
      <c r="BN75" s="228"/>
      <c r="BO75" s="228"/>
      <c r="BP75" s="214"/>
      <c r="BQ75" s="112"/>
      <c r="BR75" s="112"/>
    </row>
    <row r="76" customFormat="false" ht="29.65" hidden="false" customHeight="true" outlineLevel="0" collapsed="false">
      <c r="A76" s="223" t="s">
        <v>617</v>
      </c>
      <c r="B76" s="223" t="s">
        <v>618</v>
      </c>
      <c r="C76" s="224"/>
      <c r="D76" s="224" t="s">
        <v>777</v>
      </c>
      <c r="E76" s="224"/>
      <c r="F76" s="224"/>
      <c r="G76" s="224"/>
      <c r="H76" s="224"/>
      <c r="I76" s="225" t="n">
        <f aca="false">J76+L76</f>
        <v>108</v>
      </c>
      <c r="J76" s="225" t="n">
        <v>0</v>
      </c>
      <c r="K76" s="224"/>
      <c r="L76" s="225" t="n">
        <f aca="false">M76+S76</f>
        <v>108</v>
      </c>
      <c r="M76" s="225" t="n">
        <v>0</v>
      </c>
      <c r="N76" s="225" t="n">
        <f aca="false">T76+X76+AB76+AF76+AJ76+AN76+AR76+AV76</f>
        <v>18</v>
      </c>
      <c r="O76" s="225" t="n">
        <f aca="false">U76+Y76+AC76+AG76+AK76+AO76+AS76+AW76</f>
        <v>16</v>
      </c>
      <c r="P76" s="225" t="n">
        <f aca="false">V76+Z76+AD76+AH76+AL76+AP76+AT76+AX76</f>
        <v>0</v>
      </c>
      <c r="Q76" s="226" t="n">
        <f aca="false">SUM(N76:P76)</f>
        <v>34</v>
      </c>
      <c r="R76" s="225" t="n">
        <f aca="false">W76+AA76+AE76+AI76+AM76+AQ76+AU76+AY76</f>
        <v>74</v>
      </c>
      <c r="S76" s="227" t="n">
        <f aca="false">Q76+R76</f>
        <v>108</v>
      </c>
      <c r="T76" s="228"/>
      <c r="U76" s="228"/>
      <c r="V76" s="228"/>
      <c r="W76" s="229"/>
      <c r="X76" s="210"/>
      <c r="Y76" s="210"/>
      <c r="Z76" s="210"/>
      <c r="AA76" s="211"/>
      <c r="AB76" s="228" t="n">
        <v>18</v>
      </c>
      <c r="AC76" s="228" t="n">
        <v>16</v>
      </c>
      <c r="AD76" s="228"/>
      <c r="AE76" s="233" t="n">
        <v>74</v>
      </c>
      <c r="AF76" s="210"/>
      <c r="AG76" s="210"/>
      <c r="AH76" s="210"/>
      <c r="AI76" s="211"/>
      <c r="AJ76" s="228"/>
      <c r="AK76" s="228"/>
      <c r="AL76" s="228"/>
      <c r="AM76" s="229"/>
      <c r="AN76" s="210"/>
      <c r="AO76" s="210"/>
      <c r="AP76" s="210"/>
      <c r="AQ76" s="211"/>
      <c r="AR76" s="228"/>
      <c r="AS76" s="228"/>
      <c r="AT76" s="228"/>
      <c r="AU76" s="229"/>
      <c r="AV76" s="210"/>
      <c r="AW76" s="210"/>
      <c r="AX76" s="210"/>
      <c r="AY76" s="211"/>
      <c r="AZ76" s="228"/>
      <c r="BA76" s="228"/>
      <c r="BB76" s="228"/>
      <c r="BC76" s="229"/>
      <c r="BD76" s="210"/>
      <c r="BE76" s="210"/>
      <c r="BF76" s="210"/>
      <c r="BG76" s="211"/>
      <c r="BH76" s="231"/>
      <c r="BI76" s="231"/>
      <c r="BJ76" s="231"/>
      <c r="BK76" s="232"/>
      <c r="BL76" s="212"/>
      <c r="BM76" s="212"/>
      <c r="BN76" s="212"/>
      <c r="BO76" s="213"/>
      <c r="BP76" s="214"/>
      <c r="BQ76" s="112" t="n">
        <v>0</v>
      </c>
      <c r="BR76" s="112" t="n">
        <f aca="false">BQ76</f>
        <v>0</v>
      </c>
    </row>
    <row r="77" customFormat="false" ht="12.75" hidden="false" customHeight="false" outlineLevel="0" collapsed="false">
      <c r="A77" s="223" t="s">
        <v>620</v>
      </c>
      <c r="B77" s="223" t="s">
        <v>621</v>
      </c>
      <c r="C77" s="224"/>
      <c r="D77" s="224"/>
      <c r="E77" s="224"/>
      <c r="F77" s="224"/>
      <c r="G77" s="224"/>
      <c r="H77" s="224"/>
      <c r="I77" s="224"/>
      <c r="J77" s="224"/>
      <c r="K77" s="224"/>
      <c r="L77" s="224"/>
      <c r="M77" s="224"/>
      <c r="N77" s="224"/>
      <c r="O77" s="224"/>
      <c r="P77" s="224"/>
      <c r="Q77" s="226"/>
      <c r="R77" s="225"/>
      <c r="S77" s="227"/>
      <c r="T77" s="228"/>
      <c r="U77" s="228"/>
      <c r="V77" s="228"/>
      <c r="W77" s="228"/>
      <c r="X77" s="228"/>
      <c r="Y77" s="228"/>
      <c r="Z77" s="228"/>
      <c r="AA77" s="228"/>
      <c r="AB77" s="228"/>
      <c r="AC77" s="228"/>
      <c r="AD77" s="228"/>
      <c r="AE77" s="228"/>
      <c r="AF77" s="228"/>
      <c r="AG77" s="228"/>
      <c r="AH77" s="228"/>
      <c r="AI77" s="228"/>
      <c r="AJ77" s="228"/>
      <c r="AK77" s="228"/>
      <c r="AL77" s="228"/>
      <c r="AM77" s="228"/>
      <c r="AN77" s="228"/>
      <c r="AO77" s="228"/>
      <c r="AP77" s="228"/>
      <c r="AQ77" s="228"/>
      <c r="AR77" s="228"/>
      <c r="AS77" s="228"/>
      <c r="AT77" s="228"/>
      <c r="AU77" s="228"/>
      <c r="AV77" s="228"/>
      <c r="AW77" s="228"/>
      <c r="AX77" s="228"/>
      <c r="AY77" s="228"/>
      <c r="AZ77" s="228"/>
      <c r="BA77" s="228"/>
      <c r="BB77" s="228"/>
      <c r="BC77" s="228"/>
      <c r="BD77" s="228"/>
      <c r="BE77" s="228"/>
      <c r="BF77" s="228"/>
      <c r="BG77" s="228"/>
      <c r="BH77" s="228"/>
      <c r="BI77" s="228"/>
      <c r="BJ77" s="228"/>
      <c r="BK77" s="228"/>
      <c r="BL77" s="228"/>
      <c r="BM77" s="228"/>
      <c r="BN77" s="228"/>
      <c r="BO77" s="228"/>
      <c r="BP77" s="214"/>
      <c r="BQ77" s="112"/>
      <c r="BR77" s="112"/>
    </row>
    <row r="78" customFormat="false" ht="36.4" hidden="false" customHeight="true" outlineLevel="0" collapsed="false">
      <c r="A78" s="223" t="s">
        <v>622</v>
      </c>
      <c r="B78" s="223" t="s">
        <v>623</v>
      </c>
      <c r="C78" s="224"/>
      <c r="D78" s="224" t="s">
        <v>782</v>
      </c>
      <c r="E78" s="224"/>
      <c r="F78" s="224"/>
      <c r="G78" s="224"/>
      <c r="H78" s="224"/>
      <c r="I78" s="225" t="n">
        <f aca="false">J78+L78</f>
        <v>108</v>
      </c>
      <c r="J78" s="225" t="n">
        <v>0</v>
      </c>
      <c r="K78" s="224"/>
      <c r="L78" s="225" t="n">
        <f aca="false">M78+S78</f>
        <v>108</v>
      </c>
      <c r="M78" s="225" t="n">
        <v>0</v>
      </c>
      <c r="N78" s="225" t="n">
        <f aca="false">T78+X78+AB78+AF78+AJ78+AN78+AR78+AV78</f>
        <v>18</v>
      </c>
      <c r="O78" s="225" t="n">
        <f aca="false">U78+Y78+AC78+AG78+AK78+AO78+AS78+AW78</f>
        <v>16</v>
      </c>
      <c r="P78" s="225" t="n">
        <f aca="false">V78+Z78+AD78+AH78+AL78+AP78+AT78+AX78</f>
        <v>0</v>
      </c>
      <c r="Q78" s="226" t="n">
        <f aca="false">SUM(N78:P78)</f>
        <v>34</v>
      </c>
      <c r="R78" s="225" t="n">
        <f aca="false">W78+AA78+AE78+AI78+AM78+AQ78+AU78+AY78</f>
        <v>74</v>
      </c>
      <c r="S78" s="227" t="n">
        <f aca="false">Q78+R78</f>
        <v>108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/>
      <c r="AK78" s="228"/>
      <c r="AL78" s="228"/>
      <c r="AM78" s="229"/>
      <c r="AN78" s="210"/>
      <c r="AO78" s="210"/>
      <c r="AP78" s="210"/>
      <c r="AQ78" s="211"/>
      <c r="AR78" s="228" t="n">
        <v>18</v>
      </c>
      <c r="AS78" s="228" t="n">
        <v>16</v>
      </c>
      <c r="AT78" s="228"/>
      <c r="AU78" s="233" t="n">
        <v>74</v>
      </c>
      <c r="AV78" s="210"/>
      <c r="AW78" s="210"/>
      <c r="AX78" s="210"/>
      <c r="AY78" s="211"/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112" t="n">
        <v>0</v>
      </c>
      <c r="BR78" s="112" t="n">
        <f aca="false">BQ78</f>
        <v>0</v>
      </c>
    </row>
    <row r="79" customFormat="false" ht="19.5" hidden="false" customHeight="false" outlineLevel="0" collapsed="false">
      <c r="A79" s="223" t="s">
        <v>624</v>
      </c>
      <c r="B79" s="223" t="s">
        <v>625</v>
      </c>
      <c r="C79" s="224"/>
      <c r="D79" s="224"/>
      <c r="E79" s="224"/>
      <c r="F79" s="224"/>
      <c r="G79" s="224"/>
      <c r="H79" s="224"/>
      <c r="I79" s="224"/>
      <c r="J79" s="224"/>
      <c r="K79" s="224"/>
      <c r="L79" s="224"/>
      <c r="M79" s="224"/>
      <c r="N79" s="224"/>
      <c r="O79" s="224"/>
      <c r="P79" s="224"/>
      <c r="Q79" s="226"/>
      <c r="R79" s="225"/>
      <c r="S79" s="227"/>
      <c r="T79" s="228"/>
      <c r="U79" s="228"/>
      <c r="V79" s="228"/>
      <c r="W79" s="228"/>
      <c r="X79" s="228"/>
      <c r="Y79" s="228"/>
      <c r="Z79" s="228"/>
      <c r="AA79" s="228"/>
      <c r="AB79" s="228"/>
      <c r="AC79" s="228"/>
      <c r="AD79" s="228"/>
      <c r="AE79" s="228"/>
      <c r="AF79" s="228"/>
      <c r="AG79" s="228"/>
      <c r="AH79" s="228"/>
      <c r="AI79" s="228"/>
      <c r="AJ79" s="228"/>
      <c r="AK79" s="228"/>
      <c r="AL79" s="228"/>
      <c r="AM79" s="228"/>
      <c r="AN79" s="228"/>
      <c r="AO79" s="228"/>
      <c r="AP79" s="228"/>
      <c r="AQ79" s="228"/>
      <c r="AR79" s="228"/>
      <c r="AS79" s="228"/>
      <c r="AT79" s="228"/>
      <c r="AU79" s="228"/>
      <c r="AV79" s="228"/>
      <c r="AW79" s="228"/>
      <c r="AX79" s="228"/>
      <c r="AY79" s="228"/>
      <c r="AZ79" s="228"/>
      <c r="BA79" s="228"/>
      <c r="BB79" s="228"/>
      <c r="BC79" s="228"/>
      <c r="BD79" s="228"/>
      <c r="BE79" s="228"/>
      <c r="BF79" s="228"/>
      <c r="BG79" s="228"/>
      <c r="BH79" s="228"/>
      <c r="BI79" s="228"/>
      <c r="BJ79" s="228"/>
      <c r="BK79" s="228"/>
      <c r="BL79" s="228"/>
      <c r="BM79" s="228"/>
      <c r="BN79" s="228"/>
      <c r="BO79" s="228"/>
      <c r="BP79" s="214"/>
      <c r="BQ79" s="112"/>
      <c r="BR79" s="112"/>
    </row>
    <row r="80" customFormat="false" ht="19.5" hidden="false" customHeight="true" outlineLevel="0" collapsed="false">
      <c r="A80" s="223" t="s">
        <v>626</v>
      </c>
      <c r="B80" s="223" t="s">
        <v>627</v>
      </c>
      <c r="C80" s="224"/>
      <c r="D80" s="224" t="s">
        <v>775</v>
      </c>
      <c r="E80" s="224"/>
      <c r="F80" s="224"/>
      <c r="G80" s="224"/>
      <c r="H80" s="224"/>
      <c r="I80" s="225" t="n">
        <f aca="false">J80+L80</f>
        <v>108</v>
      </c>
      <c r="J80" s="225" t="n">
        <v>0</v>
      </c>
      <c r="K80" s="224"/>
      <c r="L80" s="225" t="n">
        <f aca="false">M80+S80</f>
        <v>108</v>
      </c>
      <c r="M80" s="225" t="n">
        <v>0</v>
      </c>
      <c r="N80" s="225" t="n">
        <f aca="false">T80+X80+AB80+AF80+AJ80+AN80+AR80+AV80</f>
        <v>18</v>
      </c>
      <c r="O80" s="225" t="n">
        <f aca="false">U80+Y80+AC80+AG80+AK80+AO80+AS80+AW80</f>
        <v>16</v>
      </c>
      <c r="P80" s="225" t="n">
        <f aca="false">V80+Z80+AD80+AH80+AL80+AP80+AT80+AX80</f>
        <v>0</v>
      </c>
      <c r="Q80" s="226" t="n">
        <f aca="false">SUM(N80:P80)</f>
        <v>34</v>
      </c>
      <c r="R80" s="225" t="n">
        <f aca="false">W80+AA80+AE80+AI80+AM80+AQ80+AU80+AY80</f>
        <v>74</v>
      </c>
      <c r="S80" s="227" t="n">
        <f aca="false">Q80+R80</f>
        <v>108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/>
      <c r="AK80" s="228"/>
      <c r="AL80" s="228"/>
      <c r="AM80" s="229"/>
      <c r="AN80" s="210" t="n">
        <v>18</v>
      </c>
      <c r="AO80" s="210" t="n">
        <v>16</v>
      </c>
      <c r="AP80" s="210"/>
      <c r="AQ80" s="230" t="n">
        <v>74</v>
      </c>
      <c r="AR80" s="228"/>
      <c r="AS80" s="228"/>
      <c r="AT80" s="228"/>
      <c r="AU80" s="229"/>
      <c r="AV80" s="210"/>
      <c r="AW80" s="210"/>
      <c r="AX80" s="210"/>
      <c r="AY80" s="211"/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112" t="n">
        <v>0</v>
      </c>
      <c r="BR80" s="112" t="n">
        <f aca="false">BQ80</f>
        <v>0</v>
      </c>
    </row>
    <row r="81" customFormat="false" ht="36.4" hidden="false" customHeight="true" outlineLevel="0" collapsed="false">
      <c r="A81" s="223" t="s">
        <v>628</v>
      </c>
      <c r="B81" s="223" t="s">
        <v>629</v>
      </c>
      <c r="C81" s="224"/>
      <c r="D81" s="224"/>
      <c r="E81" s="224"/>
      <c r="F81" s="224"/>
      <c r="G81" s="224"/>
      <c r="H81" s="224"/>
      <c r="I81" s="224"/>
      <c r="J81" s="224"/>
      <c r="K81" s="224"/>
      <c r="L81" s="224"/>
      <c r="M81" s="224"/>
      <c r="N81" s="224"/>
      <c r="O81" s="224"/>
      <c r="P81" s="224"/>
      <c r="Q81" s="226"/>
      <c r="R81" s="225"/>
      <c r="S81" s="227"/>
      <c r="T81" s="228"/>
      <c r="U81" s="228"/>
      <c r="V81" s="228"/>
      <c r="W81" s="228"/>
      <c r="X81" s="228"/>
      <c r="Y81" s="228"/>
      <c r="Z81" s="228"/>
      <c r="AA81" s="228"/>
      <c r="AB81" s="228"/>
      <c r="AC81" s="228"/>
      <c r="AD81" s="228"/>
      <c r="AE81" s="228"/>
      <c r="AF81" s="228"/>
      <c r="AG81" s="228"/>
      <c r="AH81" s="228"/>
      <c r="AI81" s="228"/>
      <c r="AJ81" s="228"/>
      <c r="AK81" s="228"/>
      <c r="AL81" s="228"/>
      <c r="AM81" s="228"/>
      <c r="AN81" s="228"/>
      <c r="AO81" s="228"/>
      <c r="AP81" s="228"/>
      <c r="AQ81" s="228"/>
      <c r="AR81" s="228"/>
      <c r="AS81" s="228"/>
      <c r="AT81" s="228"/>
      <c r="AU81" s="228"/>
      <c r="AV81" s="228"/>
      <c r="AW81" s="228"/>
      <c r="AX81" s="228"/>
      <c r="AY81" s="228"/>
      <c r="AZ81" s="228"/>
      <c r="BA81" s="228"/>
      <c r="BB81" s="228"/>
      <c r="BC81" s="228"/>
      <c r="BD81" s="228"/>
      <c r="BE81" s="228"/>
      <c r="BF81" s="228"/>
      <c r="BG81" s="228"/>
      <c r="BH81" s="228"/>
      <c r="BI81" s="228"/>
      <c r="BJ81" s="228"/>
      <c r="BK81" s="228"/>
      <c r="BL81" s="228"/>
      <c r="BM81" s="228"/>
      <c r="BN81" s="228"/>
      <c r="BO81" s="228"/>
      <c r="BP81" s="214"/>
      <c r="BQ81" s="112"/>
      <c r="BR81" s="112"/>
    </row>
    <row r="82" customFormat="false" ht="46.15" hidden="false" customHeight="true" outlineLevel="0" collapsed="false">
      <c r="A82" s="223" t="s">
        <v>631</v>
      </c>
      <c r="B82" s="223" t="s">
        <v>632</v>
      </c>
      <c r="C82" s="224"/>
      <c r="D82" s="224" t="s">
        <v>784</v>
      </c>
      <c r="E82" s="224"/>
      <c r="F82" s="224"/>
      <c r="G82" s="224"/>
      <c r="H82" s="224"/>
      <c r="I82" s="225" t="n">
        <f aca="false">J82+L82</f>
        <v>108</v>
      </c>
      <c r="J82" s="225" t="n">
        <v>0</v>
      </c>
      <c r="K82" s="224"/>
      <c r="L82" s="225" t="n">
        <f aca="false">M82+S82</f>
        <v>108</v>
      </c>
      <c r="M82" s="225" t="n">
        <v>0</v>
      </c>
      <c r="N82" s="225" t="n">
        <f aca="false">T82+X82+AB82+AF82+AJ82+AN82+AR82+AV82</f>
        <v>20</v>
      </c>
      <c r="O82" s="225" t="n">
        <f aca="false">U82+Y82+AC82+AG82+AK82+AO82+AS82+AW82</f>
        <v>20</v>
      </c>
      <c r="P82" s="225" t="n">
        <f aca="false">V82+Z82+AD82+AH82+AL82+AP82+AT82+AX82</f>
        <v>0</v>
      </c>
      <c r="Q82" s="226" t="n">
        <f aca="false">SUM(N82:P82)</f>
        <v>40</v>
      </c>
      <c r="R82" s="225" t="n">
        <f aca="false">W82+AA82+AE82+AI82+AM82+AQ82+AU82+AY82</f>
        <v>68</v>
      </c>
      <c r="S82" s="227" t="n">
        <f aca="false">Q82+R82</f>
        <v>108</v>
      </c>
      <c r="T82" s="228"/>
      <c r="U82" s="228"/>
      <c r="V82" s="228"/>
      <c r="W82" s="229"/>
      <c r="X82" s="210"/>
      <c r="Y82" s="210"/>
      <c r="Z82" s="210"/>
      <c r="AA82" s="211"/>
      <c r="AB82" s="228"/>
      <c r="AC82" s="228"/>
      <c r="AD82" s="228"/>
      <c r="AE82" s="229"/>
      <c r="AF82" s="210"/>
      <c r="AG82" s="210"/>
      <c r="AH82" s="210"/>
      <c r="AI82" s="211"/>
      <c r="AJ82" s="228"/>
      <c r="AK82" s="228"/>
      <c r="AL82" s="228"/>
      <c r="AM82" s="229"/>
      <c r="AN82" s="210"/>
      <c r="AO82" s="210"/>
      <c r="AP82" s="210"/>
      <c r="AQ82" s="211"/>
      <c r="AR82" s="228"/>
      <c r="AS82" s="228"/>
      <c r="AT82" s="228"/>
      <c r="AU82" s="229"/>
      <c r="AV82" s="210" t="n">
        <v>20</v>
      </c>
      <c r="AW82" s="210" t="n">
        <v>20</v>
      </c>
      <c r="AX82" s="210"/>
      <c r="AY82" s="230" t="n">
        <v>68</v>
      </c>
      <c r="AZ82" s="228"/>
      <c r="BA82" s="228"/>
      <c r="BB82" s="228"/>
      <c r="BC82" s="229"/>
      <c r="BD82" s="210"/>
      <c r="BE82" s="210"/>
      <c r="BF82" s="210"/>
      <c r="BG82" s="211"/>
      <c r="BH82" s="231"/>
      <c r="BI82" s="231"/>
      <c r="BJ82" s="231"/>
      <c r="BK82" s="232"/>
      <c r="BL82" s="212"/>
      <c r="BM82" s="212"/>
      <c r="BN82" s="212"/>
      <c r="BO82" s="213"/>
      <c r="BP82" s="214"/>
      <c r="BQ82" s="112" t="n">
        <v>0</v>
      </c>
      <c r="BR82" s="112" t="n">
        <f aca="false">BQ82</f>
        <v>0</v>
      </c>
    </row>
    <row r="83" customFormat="false" ht="29.25" hidden="false" customHeight="false" outlineLevel="0" collapsed="false">
      <c r="A83" s="223" t="s">
        <v>634</v>
      </c>
      <c r="B83" s="223" t="s">
        <v>635</v>
      </c>
      <c r="C83" s="224"/>
      <c r="D83" s="224"/>
      <c r="E83" s="224"/>
      <c r="F83" s="224"/>
      <c r="G83" s="224"/>
      <c r="H83" s="224"/>
      <c r="I83" s="224"/>
      <c r="J83" s="224"/>
      <c r="K83" s="224"/>
      <c r="L83" s="224"/>
      <c r="M83" s="224"/>
      <c r="N83" s="224"/>
      <c r="O83" s="224"/>
      <c r="P83" s="224"/>
      <c r="Q83" s="226"/>
      <c r="R83" s="225"/>
      <c r="S83" s="227"/>
      <c r="T83" s="228"/>
      <c r="U83" s="228"/>
      <c r="V83" s="228"/>
      <c r="W83" s="228"/>
      <c r="X83" s="228"/>
      <c r="Y83" s="228"/>
      <c r="Z83" s="228"/>
      <c r="AA83" s="228"/>
      <c r="AB83" s="228"/>
      <c r="AC83" s="228"/>
      <c r="AD83" s="228"/>
      <c r="AE83" s="228"/>
      <c r="AF83" s="228"/>
      <c r="AG83" s="228"/>
      <c r="AH83" s="228"/>
      <c r="AI83" s="228"/>
      <c r="AJ83" s="228"/>
      <c r="AK83" s="228"/>
      <c r="AL83" s="228"/>
      <c r="AM83" s="228"/>
      <c r="AN83" s="228"/>
      <c r="AO83" s="228"/>
      <c r="AP83" s="228"/>
      <c r="AQ83" s="228"/>
      <c r="AR83" s="228"/>
      <c r="AS83" s="228"/>
      <c r="AT83" s="228"/>
      <c r="AU83" s="228"/>
      <c r="AV83" s="228"/>
      <c r="AW83" s="228"/>
      <c r="AX83" s="228"/>
      <c r="AY83" s="228"/>
      <c r="AZ83" s="228"/>
      <c r="BA83" s="228"/>
      <c r="BB83" s="228"/>
      <c r="BC83" s="228"/>
      <c r="BD83" s="228"/>
      <c r="BE83" s="228"/>
      <c r="BF83" s="228"/>
      <c r="BG83" s="228"/>
      <c r="BH83" s="228"/>
      <c r="BI83" s="228"/>
      <c r="BJ83" s="228"/>
      <c r="BK83" s="228"/>
      <c r="BL83" s="228"/>
      <c r="BM83" s="228"/>
      <c r="BN83" s="228"/>
      <c r="BO83" s="228"/>
      <c r="BP83" s="214"/>
      <c r="BQ83" s="112"/>
      <c r="BR83" s="112"/>
    </row>
    <row r="84" customFormat="false" ht="12.75" hidden="false" customHeight="false" outlineLevel="0" collapsed="false">
      <c r="A84" s="206" t="s">
        <v>636</v>
      </c>
      <c r="B84" s="206" t="s">
        <v>637</v>
      </c>
      <c r="C84" s="207"/>
      <c r="D84" s="207"/>
      <c r="E84" s="207"/>
      <c r="F84" s="207"/>
      <c r="G84" s="207"/>
      <c r="H84" s="207"/>
      <c r="I84" s="208" t="n">
        <f aca="false">J84+L84</f>
        <v>432</v>
      </c>
      <c r="J84" s="208" t="n">
        <f aca="false">SUMIF(BR85:BR91,"&gt;=0",J85:J91)</f>
        <v>0</v>
      </c>
      <c r="K84" s="207"/>
      <c r="L84" s="208" t="n">
        <f aca="false">M84+S84</f>
        <v>432</v>
      </c>
      <c r="M84" s="208" t="n">
        <f aca="false">SUMIF(BR85:BR91,"&gt;=0",M85:M91)</f>
        <v>0</v>
      </c>
      <c r="N84" s="208" t="n">
        <f aca="false">SUMIF(BR85:BR91,"&gt;=0",N85:N91)</f>
        <v>0</v>
      </c>
      <c r="O84" s="208" t="n">
        <f aca="false">SUMIF(BR85:BR91,"&gt;=0",O85:O91)</f>
        <v>0</v>
      </c>
      <c r="P84" s="208" t="n">
        <f aca="false">SUMIF(BR85:BR91,"&gt;=0",P85:P91)</f>
        <v>0</v>
      </c>
      <c r="Q84" s="209" t="n">
        <f aca="false">SUMIF(BR85:BR91,"&gt;=0",Q85:Q91)</f>
        <v>0</v>
      </c>
      <c r="R84" s="208" t="n">
        <f aca="false">SUMIF(BR85:BR91,"&gt;=0",R85:R91)</f>
        <v>432</v>
      </c>
      <c r="S84" s="209" t="n">
        <f aca="false">Q84+R84</f>
        <v>432</v>
      </c>
      <c r="T84" s="210"/>
      <c r="U84" s="210"/>
      <c r="V84" s="210"/>
      <c r="W84" s="211"/>
      <c r="X84" s="210"/>
      <c r="Y84" s="210"/>
      <c r="Z84" s="210"/>
      <c r="AA84" s="211"/>
      <c r="AB84" s="210"/>
      <c r="AC84" s="210"/>
      <c r="AD84" s="210"/>
      <c r="AE84" s="211"/>
      <c r="AF84" s="210"/>
      <c r="AG84" s="210"/>
      <c r="AH84" s="210"/>
      <c r="AI84" s="211"/>
      <c r="AJ84" s="210"/>
      <c r="AK84" s="210"/>
      <c r="AL84" s="210"/>
      <c r="AM84" s="211"/>
      <c r="AN84" s="210"/>
      <c r="AO84" s="210"/>
      <c r="AP84" s="210"/>
      <c r="AQ84" s="211"/>
      <c r="AR84" s="210"/>
      <c r="AS84" s="210"/>
      <c r="AT84" s="210"/>
      <c r="AU84" s="211"/>
      <c r="AV84" s="210"/>
      <c r="AW84" s="210"/>
      <c r="AX84" s="210"/>
      <c r="AY84" s="211"/>
      <c r="AZ84" s="210"/>
      <c r="BA84" s="210"/>
      <c r="BB84" s="210"/>
      <c r="BC84" s="211"/>
      <c r="BD84" s="210"/>
      <c r="BE84" s="210"/>
      <c r="BF84" s="210"/>
      <c r="BG84" s="211"/>
      <c r="BH84" s="212"/>
      <c r="BI84" s="212"/>
      <c r="BJ84" s="212"/>
      <c r="BK84" s="213"/>
      <c r="BL84" s="212"/>
      <c r="BM84" s="212"/>
      <c r="BN84" s="212"/>
      <c r="BO84" s="213"/>
      <c r="BP84" s="214"/>
      <c r="BQ84" s="0" t="n">
        <v>-2</v>
      </c>
      <c r="BR84" s="0" t="n">
        <v>-2</v>
      </c>
    </row>
    <row r="85" customFormat="false" ht="12.75" hidden="false" customHeight="false" outlineLevel="0" collapsed="false">
      <c r="A85" s="215" t="s">
        <v>638</v>
      </c>
      <c r="B85" s="215" t="s">
        <v>387</v>
      </c>
      <c r="C85" s="216"/>
      <c r="D85" s="216"/>
      <c r="E85" s="216"/>
      <c r="F85" s="216"/>
      <c r="G85" s="216"/>
      <c r="H85" s="216"/>
      <c r="I85" s="217" t="n">
        <f aca="false">J85+L85</f>
        <v>108</v>
      </c>
      <c r="J85" s="217" t="n">
        <f aca="false">SUMIF(BR86:BR87,"&gt;=0",J86:J87)</f>
        <v>0</v>
      </c>
      <c r="K85" s="216"/>
      <c r="L85" s="217" t="n">
        <f aca="false">M85+S85</f>
        <v>108</v>
      </c>
      <c r="M85" s="217" t="n">
        <f aca="false">SUMIF(BR86:BR87,"&gt;=0",M86:M87)</f>
        <v>0</v>
      </c>
      <c r="N85" s="217" t="n">
        <f aca="false">SUMIF(BR86:BR87,"&gt;=0",N86:N87)</f>
        <v>0</v>
      </c>
      <c r="O85" s="217" t="n">
        <f aca="false">SUMIF(BR86:BR87,"&gt;=0",O86:O87)</f>
        <v>0</v>
      </c>
      <c r="P85" s="217" t="n">
        <f aca="false">SUMIF(BR86:BR87,"&gt;=0",P86:P87)</f>
        <v>0</v>
      </c>
      <c r="Q85" s="218" t="n">
        <f aca="false">SUMIF(BR86:BR87,"&gt;=0",Q86:Q87)</f>
        <v>0</v>
      </c>
      <c r="R85" s="217" t="n">
        <f aca="false">SUMIF(BR86:BR87,"&gt;=0",R86:R87)</f>
        <v>108</v>
      </c>
      <c r="S85" s="218" t="n">
        <f aca="false">Q85+R85</f>
        <v>108</v>
      </c>
      <c r="T85" s="219"/>
      <c r="U85" s="219"/>
      <c r="V85" s="219"/>
      <c r="W85" s="220"/>
      <c r="X85" s="219"/>
      <c r="Y85" s="219"/>
      <c r="Z85" s="219"/>
      <c r="AA85" s="220"/>
      <c r="AB85" s="219"/>
      <c r="AC85" s="219"/>
      <c r="AD85" s="219"/>
      <c r="AE85" s="220"/>
      <c r="AF85" s="219"/>
      <c r="AG85" s="219"/>
      <c r="AH85" s="219"/>
      <c r="AI85" s="220"/>
      <c r="AJ85" s="219"/>
      <c r="AK85" s="219"/>
      <c r="AL85" s="219"/>
      <c r="AM85" s="220"/>
      <c r="AN85" s="219"/>
      <c r="AO85" s="219"/>
      <c r="AP85" s="219"/>
      <c r="AQ85" s="220"/>
      <c r="AR85" s="219"/>
      <c r="AS85" s="219"/>
      <c r="AT85" s="219"/>
      <c r="AU85" s="220"/>
      <c r="AV85" s="219"/>
      <c r="AW85" s="219"/>
      <c r="AX85" s="219"/>
      <c r="AY85" s="220"/>
      <c r="AZ85" s="219"/>
      <c r="BA85" s="219"/>
      <c r="BB85" s="219"/>
      <c r="BC85" s="220"/>
      <c r="BD85" s="219"/>
      <c r="BE85" s="219"/>
      <c r="BF85" s="219"/>
      <c r="BG85" s="220"/>
      <c r="BH85" s="221"/>
      <c r="BI85" s="221"/>
      <c r="BJ85" s="221"/>
      <c r="BK85" s="222"/>
      <c r="BL85" s="221"/>
      <c r="BM85" s="221"/>
      <c r="BN85" s="221"/>
      <c r="BO85" s="222"/>
      <c r="BP85" s="214"/>
      <c r="BQ85" s="0" t="n">
        <v>-2</v>
      </c>
      <c r="BR85" s="0" t="n">
        <v>-2</v>
      </c>
    </row>
    <row r="86" customFormat="false" ht="22.5" hidden="false" customHeight="false" outlineLevel="0" collapsed="false">
      <c r="A86" s="242" t="s">
        <v>639</v>
      </c>
      <c r="B86" s="242" t="s">
        <v>640</v>
      </c>
      <c r="C86" s="243"/>
      <c r="D86" s="243"/>
      <c r="E86" s="243"/>
      <c r="F86" s="243"/>
      <c r="G86" s="243"/>
      <c r="H86" s="243"/>
      <c r="I86" s="244" t="n">
        <f aca="false">J86+L86</f>
        <v>108</v>
      </c>
      <c r="J86" s="244" t="n">
        <f aca="false">J87</f>
        <v>0</v>
      </c>
      <c r="K86" s="243"/>
      <c r="L86" s="244" t="n">
        <f aca="false">M86+S86</f>
        <v>108</v>
      </c>
      <c r="M86" s="244" t="n">
        <f aca="false">M87</f>
        <v>0</v>
      </c>
      <c r="N86" s="244" t="n">
        <f aca="false">N87</f>
        <v>0</v>
      </c>
      <c r="O86" s="244" t="n">
        <f aca="false">O87</f>
        <v>0</v>
      </c>
      <c r="P86" s="244" t="n">
        <f aca="false">P87</f>
        <v>0</v>
      </c>
      <c r="Q86" s="245" t="n">
        <f aca="false">SUM(N86:P86)</f>
        <v>0</v>
      </c>
      <c r="R86" s="244" t="n">
        <f aca="false">R87</f>
        <v>108</v>
      </c>
      <c r="S86" s="245" t="n">
        <f aca="false">Q86+R86</f>
        <v>108</v>
      </c>
      <c r="T86" s="246" t="n">
        <f aca="false">T87</f>
        <v>0</v>
      </c>
      <c r="U86" s="246" t="n">
        <f aca="false">U87</f>
        <v>0</v>
      </c>
      <c r="V86" s="246" t="n">
        <f aca="false">V87</f>
        <v>0</v>
      </c>
      <c r="W86" s="247" t="n">
        <f aca="false">W87</f>
        <v>0</v>
      </c>
      <c r="X86" s="246" t="n">
        <f aca="false">X87</f>
        <v>0</v>
      </c>
      <c r="Y86" s="246" t="n">
        <f aca="false">Y87</f>
        <v>0</v>
      </c>
      <c r="Z86" s="246" t="n">
        <f aca="false">Z87</f>
        <v>0</v>
      </c>
      <c r="AA86" s="247" t="n">
        <f aca="false">AA87</f>
        <v>0</v>
      </c>
      <c r="AB86" s="246" t="n">
        <f aca="false">AB87</f>
        <v>0</v>
      </c>
      <c r="AC86" s="246" t="n">
        <f aca="false">AC87</f>
        <v>0</v>
      </c>
      <c r="AD86" s="246" t="n">
        <f aca="false">AD87</f>
        <v>0</v>
      </c>
      <c r="AE86" s="247" t="n">
        <f aca="false">AE87</f>
        <v>0</v>
      </c>
      <c r="AF86" s="246" t="n">
        <f aca="false">AF87</f>
        <v>0</v>
      </c>
      <c r="AG86" s="246" t="n">
        <f aca="false">AG87</f>
        <v>0</v>
      </c>
      <c r="AH86" s="246" t="n">
        <f aca="false">AH87</f>
        <v>0</v>
      </c>
      <c r="AI86" s="247" t="n">
        <f aca="false">AI87</f>
        <v>108</v>
      </c>
      <c r="AJ86" s="246" t="n">
        <f aca="false">AJ87</f>
        <v>0</v>
      </c>
      <c r="AK86" s="246" t="n">
        <f aca="false">AK87</f>
        <v>0</v>
      </c>
      <c r="AL86" s="246" t="n">
        <f aca="false">AL87</f>
        <v>0</v>
      </c>
      <c r="AM86" s="247" t="n">
        <f aca="false">AM87</f>
        <v>0</v>
      </c>
      <c r="AN86" s="246" t="n">
        <f aca="false">AN87</f>
        <v>0</v>
      </c>
      <c r="AO86" s="246" t="n">
        <f aca="false">AO87</f>
        <v>0</v>
      </c>
      <c r="AP86" s="246" t="n">
        <f aca="false">AP87</f>
        <v>0</v>
      </c>
      <c r="AQ86" s="247" t="n">
        <f aca="false">AQ87</f>
        <v>0</v>
      </c>
      <c r="AR86" s="246" t="n">
        <f aca="false">AR87</f>
        <v>0</v>
      </c>
      <c r="AS86" s="246" t="n">
        <f aca="false">AS87</f>
        <v>0</v>
      </c>
      <c r="AT86" s="246" t="n">
        <f aca="false">AT87</f>
        <v>0</v>
      </c>
      <c r="AU86" s="247" t="n">
        <f aca="false">AU87</f>
        <v>0</v>
      </c>
      <c r="AV86" s="246" t="n">
        <f aca="false">AV87</f>
        <v>0</v>
      </c>
      <c r="AW86" s="246" t="n">
        <f aca="false">AW87</f>
        <v>0</v>
      </c>
      <c r="AX86" s="246" t="n">
        <f aca="false">AX87</f>
        <v>0</v>
      </c>
      <c r="AY86" s="247" t="n">
        <f aca="false">AY87</f>
        <v>0</v>
      </c>
      <c r="AZ86" s="246"/>
      <c r="BA86" s="246"/>
      <c r="BB86" s="246"/>
      <c r="BC86" s="247"/>
      <c r="BD86" s="246"/>
      <c r="BE86" s="246"/>
      <c r="BF86" s="246"/>
      <c r="BG86" s="247"/>
      <c r="BH86" s="248"/>
      <c r="BI86" s="248"/>
      <c r="BJ86" s="248"/>
      <c r="BK86" s="249"/>
      <c r="BL86" s="248"/>
      <c r="BM86" s="248"/>
      <c r="BN86" s="248"/>
      <c r="BO86" s="249"/>
      <c r="BP86" s="214"/>
      <c r="BQ86" s="0" t="n">
        <v>4</v>
      </c>
      <c r="BR86" s="0" t="n">
        <v>-1</v>
      </c>
    </row>
    <row r="87" customFormat="false" ht="16.5" hidden="false" customHeight="false" outlineLevel="0" collapsed="false">
      <c r="A87" s="223" t="s">
        <v>641</v>
      </c>
      <c r="B87" s="223" t="s">
        <v>642</v>
      </c>
      <c r="C87" s="224"/>
      <c r="D87" s="224" t="s">
        <v>780</v>
      </c>
      <c r="E87" s="224"/>
      <c r="F87" s="224"/>
      <c r="G87" s="224"/>
      <c r="H87" s="224"/>
      <c r="I87" s="225" t="n">
        <f aca="false">J87+L87</f>
        <v>108</v>
      </c>
      <c r="J87" s="225" t="n">
        <v>0</v>
      </c>
      <c r="K87" s="224"/>
      <c r="L87" s="225" t="n">
        <f aca="false">M87+S87</f>
        <v>108</v>
      </c>
      <c r="M87" s="225" t="n">
        <v>0</v>
      </c>
      <c r="N87" s="225" t="n">
        <f aca="false">T87+X87+AB87+AF87+AJ87+AN87+AR87+AV87</f>
        <v>0</v>
      </c>
      <c r="O87" s="225" t="n">
        <f aca="false">U87+Y87+AC87+AG87+AK87+AO87+AS87+AW87</f>
        <v>0</v>
      </c>
      <c r="P87" s="225" t="n">
        <f aca="false">V87+Z87+AD87+AH87+AL87+AP87+AT87+AX87</f>
        <v>0</v>
      </c>
      <c r="Q87" s="226" t="n">
        <f aca="false">SUM(N87:P87)</f>
        <v>0</v>
      </c>
      <c r="R87" s="225" t="n">
        <f aca="false">W87+AA87+AE87+AI87+AM87+AQ87+AU87+AY87</f>
        <v>108</v>
      </c>
      <c r="S87" s="227" t="n">
        <f aca="false">Q87+R87</f>
        <v>108</v>
      </c>
      <c r="T87" s="228"/>
      <c r="U87" s="228"/>
      <c r="V87" s="228"/>
      <c r="W87" s="229"/>
      <c r="X87" s="210"/>
      <c r="Y87" s="210"/>
      <c r="Z87" s="210"/>
      <c r="AA87" s="211"/>
      <c r="AB87" s="228"/>
      <c r="AC87" s="228"/>
      <c r="AD87" s="228"/>
      <c r="AE87" s="229"/>
      <c r="AF87" s="210"/>
      <c r="AG87" s="210"/>
      <c r="AH87" s="210"/>
      <c r="AI87" s="230" t="n">
        <v>108</v>
      </c>
      <c r="AJ87" s="228"/>
      <c r="AK87" s="228"/>
      <c r="AL87" s="228"/>
      <c r="AM87" s="229"/>
      <c r="AN87" s="210"/>
      <c r="AO87" s="210"/>
      <c r="AP87" s="210"/>
      <c r="AQ87" s="211"/>
      <c r="AR87" s="228"/>
      <c r="AS87" s="228"/>
      <c r="AT87" s="228"/>
      <c r="AU87" s="229"/>
      <c r="AV87" s="210"/>
      <c r="AW87" s="210"/>
      <c r="AX87" s="210"/>
      <c r="AY87" s="211"/>
      <c r="AZ87" s="228"/>
      <c r="BA87" s="228"/>
      <c r="BB87" s="228"/>
      <c r="BC87" s="229"/>
      <c r="BD87" s="210"/>
      <c r="BE87" s="210"/>
      <c r="BF87" s="210"/>
      <c r="BG87" s="211"/>
      <c r="BH87" s="231"/>
      <c r="BI87" s="231"/>
      <c r="BJ87" s="231"/>
      <c r="BK87" s="232"/>
      <c r="BL87" s="212"/>
      <c r="BM87" s="212"/>
      <c r="BN87" s="212"/>
      <c r="BO87" s="213"/>
      <c r="BP87" s="214"/>
      <c r="BQ87" s="0" t="n">
        <v>4</v>
      </c>
      <c r="BR87" s="0" t="n">
        <f aca="false">BQ87</f>
        <v>4</v>
      </c>
    </row>
    <row r="88" customFormat="false" ht="29.25" hidden="false" customHeight="false" outlineLevel="0" collapsed="false">
      <c r="A88" s="215" t="s">
        <v>645</v>
      </c>
      <c r="B88" s="215" t="s">
        <v>491</v>
      </c>
      <c r="C88" s="216"/>
      <c r="D88" s="216"/>
      <c r="E88" s="216"/>
      <c r="F88" s="216"/>
      <c r="G88" s="216"/>
      <c r="H88" s="216"/>
      <c r="I88" s="217" t="n">
        <f aca="false">J88+L88</f>
        <v>324</v>
      </c>
      <c r="J88" s="217" t="n">
        <f aca="false">SUMIF(BR89:BR91,"&gt;=0",J89:J91)</f>
        <v>0</v>
      </c>
      <c r="K88" s="216"/>
      <c r="L88" s="217" t="n">
        <f aca="false">M88+S88</f>
        <v>324</v>
      </c>
      <c r="M88" s="217" t="n">
        <f aca="false">SUMIF(BR89:BR91,"&gt;=0",M89:M91)</f>
        <v>0</v>
      </c>
      <c r="N88" s="217" t="n">
        <f aca="false">SUMIF(BR89:BR91,"&gt;=0",N89:N91)</f>
        <v>0</v>
      </c>
      <c r="O88" s="217" t="n">
        <f aca="false">SUMIF(BR89:BR91,"&gt;=0",O89:O91)</f>
        <v>0</v>
      </c>
      <c r="P88" s="217" t="n">
        <f aca="false">SUMIF(BR89:BR91,"&gt;=0",P89:P91)</f>
        <v>0</v>
      </c>
      <c r="Q88" s="218" t="n">
        <f aca="false">SUMIF(BR89:BR91,"&gt;=0",Q89:Q91)</f>
        <v>0</v>
      </c>
      <c r="R88" s="217" t="n">
        <f aca="false">SUMIF(BR89:BR91,"&gt;=0",R89:R91)</f>
        <v>324</v>
      </c>
      <c r="S88" s="218" t="n">
        <f aca="false">Q88+R88</f>
        <v>324</v>
      </c>
      <c r="T88" s="219"/>
      <c r="U88" s="219"/>
      <c r="V88" s="219"/>
      <c r="W88" s="220"/>
      <c r="X88" s="219"/>
      <c r="Y88" s="219"/>
      <c r="Z88" s="219"/>
      <c r="AA88" s="220"/>
      <c r="AB88" s="219"/>
      <c r="AC88" s="219"/>
      <c r="AD88" s="219"/>
      <c r="AE88" s="220"/>
      <c r="AF88" s="219"/>
      <c r="AG88" s="219"/>
      <c r="AH88" s="219"/>
      <c r="AI88" s="220"/>
      <c r="AJ88" s="219"/>
      <c r="AK88" s="219"/>
      <c r="AL88" s="219"/>
      <c r="AM88" s="220"/>
      <c r="AN88" s="219"/>
      <c r="AO88" s="219"/>
      <c r="AP88" s="219"/>
      <c r="AQ88" s="220"/>
      <c r="AR88" s="219"/>
      <c r="AS88" s="219"/>
      <c r="AT88" s="219"/>
      <c r="AU88" s="220"/>
      <c r="AV88" s="219"/>
      <c r="AW88" s="219"/>
      <c r="AX88" s="219"/>
      <c r="AY88" s="220"/>
      <c r="AZ88" s="219"/>
      <c r="BA88" s="219"/>
      <c r="BB88" s="219"/>
      <c r="BC88" s="220"/>
      <c r="BD88" s="219"/>
      <c r="BE88" s="219"/>
      <c r="BF88" s="219"/>
      <c r="BG88" s="220"/>
      <c r="BH88" s="221"/>
      <c r="BI88" s="221"/>
      <c r="BJ88" s="221"/>
      <c r="BK88" s="222"/>
      <c r="BL88" s="221"/>
      <c r="BM88" s="221"/>
      <c r="BN88" s="221"/>
      <c r="BO88" s="222"/>
      <c r="BP88" s="214"/>
      <c r="BQ88" s="0" t="n">
        <v>-2</v>
      </c>
      <c r="BR88" s="0" t="n">
        <v>-2</v>
      </c>
    </row>
    <row r="89" customFormat="false" ht="22.5" hidden="false" customHeight="false" outlineLevel="0" collapsed="false">
      <c r="A89" s="242" t="s">
        <v>646</v>
      </c>
      <c r="B89" s="242" t="s">
        <v>647</v>
      </c>
      <c r="C89" s="243"/>
      <c r="D89" s="243"/>
      <c r="E89" s="243"/>
      <c r="F89" s="243"/>
      <c r="G89" s="243"/>
      <c r="H89" s="243"/>
      <c r="I89" s="244" t="n">
        <f aca="false">J89+L89</f>
        <v>324</v>
      </c>
      <c r="J89" s="244" t="n">
        <f aca="false">J90+J91</f>
        <v>0</v>
      </c>
      <c r="K89" s="243"/>
      <c r="L89" s="244" t="n">
        <f aca="false">M89+S89</f>
        <v>324</v>
      </c>
      <c r="M89" s="244" t="n">
        <f aca="false">M90+M91</f>
        <v>0</v>
      </c>
      <c r="N89" s="244" t="n">
        <f aca="false">N90+N91</f>
        <v>0</v>
      </c>
      <c r="O89" s="244" t="n">
        <f aca="false">O90+O91</f>
        <v>0</v>
      </c>
      <c r="P89" s="244" t="n">
        <f aca="false">P90+P91</f>
        <v>0</v>
      </c>
      <c r="Q89" s="245" t="n">
        <f aca="false">SUM(N89:P89)</f>
        <v>0</v>
      </c>
      <c r="R89" s="244" t="n">
        <f aca="false">R90+R91</f>
        <v>324</v>
      </c>
      <c r="S89" s="245" t="n">
        <f aca="false">Q89+R89</f>
        <v>324</v>
      </c>
      <c r="T89" s="246" t="n">
        <f aca="false">T90+T91</f>
        <v>0</v>
      </c>
      <c r="U89" s="246" t="n">
        <f aca="false">U90+U91</f>
        <v>0</v>
      </c>
      <c r="V89" s="246" t="n">
        <f aca="false">V90+V91</f>
        <v>0</v>
      </c>
      <c r="W89" s="247" t="n">
        <f aca="false">W90+W91</f>
        <v>0</v>
      </c>
      <c r="X89" s="246" t="n">
        <f aca="false">X90+X91</f>
        <v>0</v>
      </c>
      <c r="Y89" s="246" t="n">
        <f aca="false">Y90+Y91</f>
        <v>0</v>
      </c>
      <c r="Z89" s="246" t="n">
        <f aca="false">Z90+Z91</f>
        <v>0</v>
      </c>
      <c r="AA89" s="247" t="n">
        <f aca="false">AA90+AA91</f>
        <v>0</v>
      </c>
      <c r="AB89" s="246" t="n">
        <f aca="false">AB90+AB91</f>
        <v>0</v>
      </c>
      <c r="AC89" s="246" t="n">
        <f aca="false">AC90+AC91</f>
        <v>0</v>
      </c>
      <c r="AD89" s="246" t="n">
        <f aca="false">AD90+AD91</f>
        <v>0</v>
      </c>
      <c r="AE89" s="247" t="n">
        <f aca="false">AE90+AE91</f>
        <v>0</v>
      </c>
      <c r="AF89" s="246" t="n">
        <f aca="false">AF90+AF91</f>
        <v>0</v>
      </c>
      <c r="AG89" s="246" t="n">
        <f aca="false">AG90+AG91</f>
        <v>0</v>
      </c>
      <c r="AH89" s="246" t="n">
        <f aca="false">AH90+AH91</f>
        <v>0</v>
      </c>
      <c r="AI89" s="247" t="n">
        <f aca="false">AI90+AI91</f>
        <v>0</v>
      </c>
      <c r="AJ89" s="246" t="n">
        <f aca="false">AJ90+AJ91</f>
        <v>0</v>
      </c>
      <c r="AK89" s="246" t="n">
        <f aca="false">AK90+AK91</f>
        <v>0</v>
      </c>
      <c r="AL89" s="246" t="n">
        <f aca="false">AL90+AL91</f>
        <v>0</v>
      </c>
      <c r="AM89" s="247" t="n">
        <f aca="false">AM90+AM91</f>
        <v>0</v>
      </c>
      <c r="AN89" s="246" t="n">
        <f aca="false">AN90+AN91</f>
        <v>0</v>
      </c>
      <c r="AO89" s="246" t="n">
        <f aca="false">AO90+AO91</f>
        <v>0</v>
      </c>
      <c r="AP89" s="246" t="n">
        <f aca="false">AP90+AP91</f>
        <v>0</v>
      </c>
      <c r="AQ89" s="247" t="n">
        <f aca="false">AQ90+AQ91</f>
        <v>108</v>
      </c>
      <c r="AR89" s="246" t="n">
        <f aca="false">AR90+AR91</f>
        <v>0</v>
      </c>
      <c r="AS89" s="246" t="n">
        <f aca="false">AS90+AS91</f>
        <v>0</v>
      </c>
      <c r="AT89" s="246" t="n">
        <f aca="false">AT90+AT91</f>
        <v>0</v>
      </c>
      <c r="AU89" s="247" t="n">
        <f aca="false">AU90+AU91</f>
        <v>0</v>
      </c>
      <c r="AV89" s="246" t="n">
        <f aca="false">AV90+AV91</f>
        <v>0</v>
      </c>
      <c r="AW89" s="246" t="n">
        <f aca="false">AW90+AW91</f>
        <v>0</v>
      </c>
      <c r="AX89" s="246" t="n">
        <f aca="false">AX90+AX91</f>
        <v>0</v>
      </c>
      <c r="AY89" s="247" t="n">
        <f aca="false">AY90+AY91</f>
        <v>216</v>
      </c>
      <c r="AZ89" s="246"/>
      <c r="BA89" s="246"/>
      <c r="BB89" s="246"/>
      <c r="BC89" s="247"/>
      <c r="BD89" s="246"/>
      <c r="BE89" s="246"/>
      <c r="BF89" s="246"/>
      <c r="BG89" s="247"/>
      <c r="BH89" s="248"/>
      <c r="BI89" s="248"/>
      <c r="BJ89" s="248"/>
      <c r="BK89" s="249"/>
      <c r="BL89" s="248"/>
      <c r="BM89" s="248"/>
      <c r="BN89" s="248"/>
      <c r="BO89" s="249"/>
      <c r="BP89" s="214"/>
      <c r="BQ89" s="0" t="n">
        <v>4</v>
      </c>
      <c r="BR89" s="0" t="n">
        <v>-1</v>
      </c>
    </row>
    <row r="90" customFormat="false" ht="19.5" hidden="false" customHeight="false" outlineLevel="0" collapsed="false">
      <c r="A90" s="223" t="s">
        <v>648</v>
      </c>
      <c r="B90" s="223" t="s">
        <v>649</v>
      </c>
      <c r="C90" s="224"/>
      <c r="D90" s="224" t="s">
        <v>786</v>
      </c>
      <c r="E90" s="224"/>
      <c r="F90" s="224"/>
      <c r="G90" s="224"/>
      <c r="H90" s="224"/>
      <c r="I90" s="225" t="n">
        <f aca="false">J90+L90</f>
        <v>108</v>
      </c>
      <c r="J90" s="225" t="n">
        <v>0</v>
      </c>
      <c r="K90" s="224"/>
      <c r="L90" s="225" t="n">
        <f aca="false">M90+S90</f>
        <v>108</v>
      </c>
      <c r="M90" s="225" t="n">
        <v>0</v>
      </c>
      <c r="N90" s="225" t="n">
        <f aca="false">T90+X90+AB90+AF90+AJ90+AN90+AR90+AV90</f>
        <v>0</v>
      </c>
      <c r="O90" s="225" t="n">
        <f aca="false">U90+Y90+AC90+AG90+AK90+AO90+AS90+AW90</f>
        <v>0</v>
      </c>
      <c r="P90" s="225" t="n">
        <f aca="false">V90+Z90+AD90+AH90+AL90+AP90+AT90+AX90</f>
        <v>0</v>
      </c>
      <c r="Q90" s="226" t="n">
        <f aca="false">SUM(N90:P90)</f>
        <v>0</v>
      </c>
      <c r="R90" s="225" t="n">
        <f aca="false">W90+AA90+AE90+AI90+AM90+AQ90+AU90+AY90</f>
        <v>108</v>
      </c>
      <c r="S90" s="227" t="n">
        <f aca="false">Q90+R90</f>
        <v>108</v>
      </c>
      <c r="T90" s="228"/>
      <c r="U90" s="228"/>
      <c r="V90" s="228"/>
      <c r="W90" s="229"/>
      <c r="X90" s="210"/>
      <c r="Y90" s="210"/>
      <c r="Z90" s="210"/>
      <c r="AA90" s="211"/>
      <c r="AB90" s="228"/>
      <c r="AC90" s="228"/>
      <c r="AD90" s="228"/>
      <c r="AE90" s="229"/>
      <c r="AF90" s="210"/>
      <c r="AG90" s="210"/>
      <c r="AH90" s="210"/>
      <c r="AI90" s="211"/>
      <c r="AJ90" s="228"/>
      <c r="AK90" s="228"/>
      <c r="AL90" s="228"/>
      <c r="AM90" s="229"/>
      <c r="AN90" s="210"/>
      <c r="AO90" s="210"/>
      <c r="AP90" s="210"/>
      <c r="AQ90" s="230" t="n">
        <v>108</v>
      </c>
      <c r="AR90" s="228"/>
      <c r="AS90" s="228"/>
      <c r="AT90" s="228"/>
      <c r="AU90" s="229"/>
      <c r="AV90" s="210"/>
      <c r="AW90" s="210"/>
      <c r="AX90" s="210"/>
      <c r="AY90" s="211"/>
      <c r="AZ90" s="228"/>
      <c r="BA90" s="228"/>
      <c r="BB90" s="228"/>
      <c r="BC90" s="229"/>
      <c r="BD90" s="210"/>
      <c r="BE90" s="210"/>
      <c r="BF90" s="210"/>
      <c r="BG90" s="211"/>
      <c r="BH90" s="231"/>
      <c r="BI90" s="231"/>
      <c r="BJ90" s="231"/>
      <c r="BK90" s="232"/>
      <c r="BL90" s="212"/>
      <c r="BM90" s="212"/>
      <c r="BN90" s="212"/>
      <c r="BO90" s="213"/>
      <c r="BP90" s="214"/>
      <c r="BQ90" s="0" t="n">
        <v>4</v>
      </c>
      <c r="BR90" s="0" t="n">
        <f aca="false">BQ90</f>
        <v>4</v>
      </c>
    </row>
    <row r="91" customFormat="false" ht="16.5" hidden="false" customHeight="false" outlineLevel="0" collapsed="false">
      <c r="A91" s="223" t="s">
        <v>652</v>
      </c>
      <c r="B91" s="223" t="s">
        <v>653</v>
      </c>
      <c r="C91" s="224"/>
      <c r="D91" s="224" t="s">
        <v>787</v>
      </c>
      <c r="E91" s="224"/>
      <c r="F91" s="224"/>
      <c r="G91" s="224"/>
      <c r="H91" s="224"/>
      <c r="I91" s="225" t="n">
        <f aca="false">J91+L91</f>
        <v>216</v>
      </c>
      <c r="J91" s="225" t="n">
        <v>0</v>
      </c>
      <c r="K91" s="224"/>
      <c r="L91" s="225" t="n">
        <f aca="false">M91+S91</f>
        <v>216</v>
      </c>
      <c r="M91" s="225" t="n">
        <v>0</v>
      </c>
      <c r="N91" s="225" t="n">
        <f aca="false">T91+X91+AB91+AF91+AJ91+AN91+AR91+AV91</f>
        <v>0</v>
      </c>
      <c r="O91" s="225" t="n">
        <f aca="false">U91+Y91+AC91+AG91+AK91+AO91+AS91+AW91</f>
        <v>0</v>
      </c>
      <c r="P91" s="225" t="n">
        <f aca="false">V91+Z91+AD91+AH91+AL91+AP91+AT91+AX91</f>
        <v>0</v>
      </c>
      <c r="Q91" s="226" t="n">
        <f aca="false">SUM(N91:P91)</f>
        <v>0</v>
      </c>
      <c r="R91" s="225" t="n">
        <f aca="false">W91+AA91+AE91+AI91+AM91+AQ91+AU91+AY91</f>
        <v>216</v>
      </c>
      <c r="S91" s="227" t="n">
        <f aca="false">Q91+R91</f>
        <v>216</v>
      </c>
      <c r="T91" s="228"/>
      <c r="U91" s="228"/>
      <c r="V91" s="228"/>
      <c r="W91" s="229"/>
      <c r="X91" s="210"/>
      <c r="Y91" s="210"/>
      <c r="Z91" s="210"/>
      <c r="AA91" s="211"/>
      <c r="AB91" s="228"/>
      <c r="AC91" s="228"/>
      <c r="AD91" s="228"/>
      <c r="AE91" s="229"/>
      <c r="AF91" s="210"/>
      <c r="AG91" s="210"/>
      <c r="AH91" s="210"/>
      <c r="AI91" s="211"/>
      <c r="AJ91" s="228"/>
      <c r="AK91" s="228"/>
      <c r="AL91" s="228"/>
      <c r="AM91" s="229"/>
      <c r="AN91" s="210"/>
      <c r="AO91" s="210"/>
      <c r="AP91" s="210"/>
      <c r="AQ91" s="211"/>
      <c r="AR91" s="228"/>
      <c r="AS91" s="228"/>
      <c r="AT91" s="228"/>
      <c r="AU91" s="229"/>
      <c r="AV91" s="210"/>
      <c r="AW91" s="210"/>
      <c r="AX91" s="210"/>
      <c r="AY91" s="230" t="n">
        <v>216</v>
      </c>
      <c r="AZ91" s="228"/>
      <c r="BA91" s="228"/>
      <c r="BB91" s="228"/>
      <c r="BC91" s="229"/>
      <c r="BD91" s="210"/>
      <c r="BE91" s="210"/>
      <c r="BF91" s="210"/>
      <c r="BG91" s="211"/>
      <c r="BH91" s="231"/>
      <c r="BI91" s="231"/>
      <c r="BJ91" s="231"/>
      <c r="BK91" s="232"/>
      <c r="BL91" s="212"/>
      <c r="BM91" s="212"/>
      <c r="BN91" s="212"/>
      <c r="BO91" s="213"/>
      <c r="BP91" s="214"/>
      <c r="BQ91" s="0" t="n">
        <v>4</v>
      </c>
      <c r="BR91" s="0" t="n">
        <f aca="false">BQ91</f>
        <v>4</v>
      </c>
    </row>
    <row r="92" customFormat="false" ht="29.25" hidden="false" customHeight="false" outlineLevel="0" collapsed="false">
      <c r="A92" s="206" t="s">
        <v>656</v>
      </c>
      <c r="B92" s="206" t="s">
        <v>657</v>
      </c>
      <c r="C92" s="207"/>
      <c r="D92" s="207"/>
      <c r="E92" s="207"/>
      <c r="F92" s="207"/>
      <c r="G92" s="207"/>
      <c r="H92" s="207"/>
      <c r="I92" s="208" t="n">
        <f aca="false">J92+L92</f>
        <v>216</v>
      </c>
      <c r="J92" s="208" t="n">
        <f aca="false">SUMIF(BR93:BR95,"&gt;=0",J93:J95)</f>
        <v>0</v>
      </c>
      <c r="K92" s="207"/>
      <c r="L92" s="208" t="n">
        <f aca="false">M92+S92</f>
        <v>216</v>
      </c>
      <c r="M92" s="208" t="n">
        <f aca="false">SUMIF(BR93:BR95,"&gt;=0",M93:M95)</f>
        <v>0</v>
      </c>
      <c r="N92" s="208" t="n">
        <f aca="false">SUMIF(BR93:BR95,"&gt;=0",N93:N95)</f>
        <v>0</v>
      </c>
      <c r="O92" s="208" t="n">
        <f aca="false">SUMIF(BR93:BR95,"&gt;=0",O93:O95)</f>
        <v>0</v>
      </c>
      <c r="P92" s="208" t="n">
        <f aca="false">SUMIF(BR93:BR95,"&gt;=0",P93:P95)</f>
        <v>0</v>
      </c>
      <c r="Q92" s="209" t="n">
        <f aca="false">SUMIF(BR93:BR95,"&gt;=0",Q93:Q95)</f>
        <v>0</v>
      </c>
      <c r="R92" s="208" t="n">
        <f aca="false">SUMIF(BR93:BR95,"&gt;=0",R93:R95)</f>
        <v>216</v>
      </c>
      <c r="S92" s="209" t="n">
        <f aca="false">Q92+R92</f>
        <v>216</v>
      </c>
      <c r="T92" s="210"/>
      <c r="U92" s="210"/>
      <c r="V92" s="210"/>
      <c r="W92" s="211"/>
      <c r="X92" s="210"/>
      <c r="Y92" s="210"/>
      <c r="Z92" s="210"/>
      <c r="AA92" s="211"/>
      <c r="AB92" s="210"/>
      <c r="AC92" s="210"/>
      <c r="AD92" s="210"/>
      <c r="AE92" s="211"/>
      <c r="AF92" s="210"/>
      <c r="AG92" s="210"/>
      <c r="AH92" s="210"/>
      <c r="AI92" s="211"/>
      <c r="AJ92" s="210"/>
      <c r="AK92" s="210"/>
      <c r="AL92" s="210"/>
      <c r="AM92" s="211"/>
      <c r="AN92" s="210"/>
      <c r="AO92" s="210"/>
      <c r="AP92" s="210"/>
      <c r="AQ92" s="211"/>
      <c r="AR92" s="210"/>
      <c r="AS92" s="210"/>
      <c r="AT92" s="210"/>
      <c r="AU92" s="211"/>
      <c r="AV92" s="210"/>
      <c r="AW92" s="210"/>
      <c r="AX92" s="210"/>
      <c r="AY92" s="211"/>
      <c r="AZ92" s="210"/>
      <c r="BA92" s="210"/>
      <c r="BB92" s="210"/>
      <c r="BC92" s="211"/>
      <c r="BD92" s="210"/>
      <c r="BE92" s="210"/>
      <c r="BF92" s="210"/>
      <c r="BG92" s="211"/>
      <c r="BH92" s="212"/>
      <c r="BI92" s="212"/>
      <c r="BJ92" s="212"/>
      <c r="BK92" s="213"/>
      <c r="BL92" s="212"/>
      <c r="BM92" s="212"/>
      <c r="BN92" s="212"/>
      <c r="BO92" s="213"/>
      <c r="BP92" s="214"/>
      <c r="BQ92" s="0" t="n">
        <v>-2</v>
      </c>
      <c r="BR92" s="0" t="n">
        <v>-2</v>
      </c>
    </row>
    <row r="93" customFormat="false" ht="12.75" hidden="true" customHeight="false" outlineLevel="0" collapsed="false">
      <c r="A93" s="215" t="s">
        <v>658</v>
      </c>
      <c r="B93" s="215" t="s">
        <v>659</v>
      </c>
      <c r="C93" s="216"/>
      <c r="D93" s="216"/>
      <c r="E93" s="216"/>
      <c r="F93" s="216"/>
      <c r="G93" s="216"/>
      <c r="H93" s="216"/>
      <c r="I93" s="217" t="n">
        <f aca="false">J93+L93</f>
        <v>216</v>
      </c>
      <c r="J93" s="217" t="n">
        <f aca="false">SUMIF(BR94:BR95,"&gt;=0",J94:J95)</f>
        <v>0</v>
      </c>
      <c r="K93" s="216"/>
      <c r="L93" s="217" t="n">
        <f aca="false">M93+S93</f>
        <v>216</v>
      </c>
      <c r="M93" s="217" t="n">
        <f aca="false">SUMIF(BR94:BR95,"&gt;=0",M94:M95)</f>
        <v>0</v>
      </c>
      <c r="N93" s="217" t="n">
        <f aca="false">SUMIF(BR94:BR95,"&gt;=0",N94:N95)</f>
        <v>0</v>
      </c>
      <c r="O93" s="217" t="n">
        <f aca="false">SUMIF(BR94:BR95,"&gt;=0",O94:O95)</f>
        <v>0</v>
      </c>
      <c r="P93" s="217" t="n">
        <f aca="false">SUMIF(BR94:BR95,"&gt;=0",P94:P95)</f>
        <v>0</v>
      </c>
      <c r="Q93" s="218" t="n">
        <f aca="false">SUMIF(BR94:BR95,"&gt;=0",Q94:Q95)</f>
        <v>0</v>
      </c>
      <c r="R93" s="217" t="n">
        <f aca="false">SUMIF(BR94:BR95,"&gt;=0",R94:R95)</f>
        <v>216</v>
      </c>
      <c r="S93" s="218" t="n">
        <f aca="false">Q93+R93</f>
        <v>216</v>
      </c>
      <c r="T93" s="219"/>
      <c r="U93" s="219"/>
      <c r="V93" s="219"/>
      <c r="W93" s="220"/>
      <c r="X93" s="219"/>
      <c r="Y93" s="219"/>
      <c r="Z93" s="219"/>
      <c r="AA93" s="220"/>
      <c r="AB93" s="219"/>
      <c r="AC93" s="219"/>
      <c r="AD93" s="219"/>
      <c r="AE93" s="220"/>
      <c r="AF93" s="219"/>
      <c r="AG93" s="219"/>
      <c r="AH93" s="219"/>
      <c r="AI93" s="220"/>
      <c r="AJ93" s="219"/>
      <c r="AK93" s="219"/>
      <c r="AL93" s="219"/>
      <c r="AM93" s="220"/>
      <c r="AN93" s="219"/>
      <c r="AO93" s="219"/>
      <c r="AP93" s="219"/>
      <c r="AQ93" s="220"/>
      <c r="AR93" s="219"/>
      <c r="AS93" s="219"/>
      <c r="AT93" s="219"/>
      <c r="AU93" s="220"/>
      <c r="AV93" s="219"/>
      <c r="AW93" s="219"/>
      <c r="AX93" s="219"/>
      <c r="AY93" s="220"/>
      <c r="AZ93" s="219"/>
      <c r="BA93" s="219"/>
      <c r="BB93" s="219"/>
      <c r="BC93" s="220"/>
      <c r="BD93" s="219"/>
      <c r="BE93" s="219"/>
      <c r="BF93" s="219"/>
      <c r="BG93" s="220"/>
      <c r="BH93" s="221"/>
      <c r="BI93" s="221"/>
      <c r="BJ93" s="221"/>
      <c r="BK93" s="222"/>
      <c r="BL93" s="221"/>
      <c r="BM93" s="221"/>
      <c r="BN93" s="221"/>
      <c r="BO93" s="222"/>
      <c r="BP93" s="214"/>
      <c r="BQ93" s="0" t="n">
        <v>-2</v>
      </c>
      <c r="BR93" s="0" t="n">
        <v>-2</v>
      </c>
    </row>
    <row r="94" customFormat="false" ht="19.5" hidden="false" customHeight="false" outlineLevel="0" collapsed="false">
      <c r="A94" s="223" t="s">
        <v>660</v>
      </c>
      <c r="B94" s="223" t="s">
        <v>661</v>
      </c>
      <c r="C94" s="224"/>
      <c r="D94" s="224"/>
      <c r="E94" s="224"/>
      <c r="F94" s="224"/>
      <c r="G94" s="224"/>
      <c r="H94" s="224"/>
      <c r="I94" s="225" t="n">
        <f aca="false">J94+L94</f>
        <v>72</v>
      </c>
      <c r="J94" s="225" t="n">
        <v>0</v>
      </c>
      <c r="K94" s="224"/>
      <c r="L94" s="225" t="n">
        <f aca="false">M94+S94</f>
        <v>72</v>
      </c>
      <c r="M94" s="225" t="n">
        <v>0</v>
      </c>
      <c r="N94" s="225" t="n">
        <f aca="false">T94+X94+AB94+AF94+AJ94+AN94+AR94+AV94</f>
        <v>0</v>
      </c>
      <c r="O94" s="225" t="n">
        <f aca="false">U94+Y94+AC94+AG94+AK94+AO94+AS94+AW94</f>
        <v>0</v>
      </c>
      <c r="P94" s="225" t="n">
        <f aca="false">V94+Z94+AD94+AH94+AL94+AP94+AT94+AX94</f>
        <v>0</v>
      </c>
      <c r="Q94" s="226" t="n">
        <f aca="false">SUM(N94:P94)</f>
        <v>0</v>
      </c>
      <c r="R94" s="225" t="n">
        <f aca="false">W94+AA94+AE94+AI94+AM94+AQ94+AU94+AY94</f>
        <v>72</v>
      </c>
      <c r="S94" s="227" t="n">
        <f aca="false">Q94+R94</f>
        <v>72</v>
      </c>
      <c r="T94" s="228"/>
      <c r="U94" s="228"/>
      <c r="V94" s="228"/>
      <c r="W94" s="229"/>
      <c r="X94" s="210"/>
      <c r="Y94" s="210"/>
      <c r="Z94" s="210"/>
      <c r="AA94" s="211"/>
      <c r="AB94" s="228"/>
      <c r="AC94" s="228"/>
      <c r="AD94" s="228"/>
      <c r="AE94" s="229"/>
      <c r="AF94" s="210"/>
      <c r="AG94" s="210"/>
      <c r="AH94" s="210"/>
      <c r="AI94" s="211"/>
      <c r="AJ94" s="228"/>
      <c r="AK94" s="228"/>
      <c r="AL94" s="228"/>
      <c r="AM94" s="229"/>
      <c r="AN94" s="210"/>
      <c r="AO94" s="210"/>
      <c r="AP94" s="210"/>
      <c r="AQ94" s="211"/>
      <c r="AR94" s="228"/>
      <c r="AS94" s="228"/>
      <c r="AT94" s="228"/>
      <c r="AU94" s="229"/>
      <c r="AV94" s="210"/>
      <c r="AW94" s="210"/>
      <c r="AX94" s="210"/>
      <c r="AY94" s="230" t="n">
        <v>72</v>
      </c>
      <c r="AZ94" s="228"/>
      <c r="BA94" s="228"/>
      <c r="BB94" s="228"/>
      <c r="BC94" s="229"/>
      <c r="BD94" s="210"/>
      <c r="BE94" s="210"/>
      <c r="BF94" s="210"/>
      <c r="BG94" s="211"/>
      <c r="BH94" s="231"/>
      <c r="BI94" s="231"/>
      <c r="BJ94" s="231"/>
      <c r="BK94" s="232"/>
      <c r="BL94" s="212"/>
      <c r="BM94" s="212"/>
      <c r="BN94" s="212"/>
      <c r="BO94" s="213"/>
      <c r="BP94" s="214"/>
      <c r="BQ94" s="0" t="n">
        <v>4</v>
      </c>
      <c r="BR94" s="0" t="n">
        <f aca="false">BQ94</f>
        <v>4</v>
      </c>
    </row>
    <row r="95" customFormat="false" ht="29.25" hidden="false" customHeight="false" outlineLevel="0" collapsed="false">
      <c r="A95" s="223" t="s">
        <v>664</v>
      </c>
      <c r="B95" s="223" t="s">
        <v>665</v>
      </c>
      <c r="C95" s="224"/>
      <c r="D95" s="224"/>
      <c r="E95" s="224"/>
      <c r="F95" s="224"/>
      <c r="G95" s="224"/>
      <c r="H95" s="224"/>
      <c r="I95" s="225" t="n">
        <f aca="false">J95+L95</f>
        <v>144</v>
      </c>
      <c r="J95" s="225" t="n">
        <v>0</v>
      </c>
      <c r="K95" s="224"/>
      <c r="L95" s="225" t="n">
        <f aca="false">M95+S95</f>
        <v>144</v>
      </c>
      <c r="M95" s="225" t="n">
        <v>0</v>
      </c>
      <c r="N95" s="225" t="n">
        <f aca="false">T95+X95+AB95+AF95+AJ95+AN95+AR95+AV95</f>
        <v>0</v>
      </c>
      <c r="O95" s="225" t="n">
        <f aca="false">U95+Y95+AC95+AG95+AK95+AO95+AS95+AW95</f>
        <v>0</v>
      </c>
      <c r="P95" s="225" t="n">
        <f aca="false">V95+Z95+AD95+AH95+AL95+AP95+AT95+AX95</f>
        <v>0</v>
      </c>
      <c r="Q95" s="226" t="n">
        <f aca="false">SUM(N95:P95)</f>
        <v>0</v>
      </c>
      <c r="R95" s="225" t="n">
        <f aca="false">W95+AA95+AE95+AI95+AM95+AQ95+AU95+AY95</f>
        <v>144</v>
      </c>
      <c r="S95" s="227" t="n">
        <f aca="false">Q95+R95</f>
        <v>144</v>
      </c>
      <c r="T95" s="228"/>
      <c r="U95" s="228"/>
      <c r="V95" s="228"/>
      <c r="W95" s="229"/>
      <c r="X95" s="210"/>
      <c r="Y95" s="210"/>
      <c r="Z95" s="210"/>
      <c r="AA95" s="211"/>
      <c r="AB95" s="228"/>
      <c r="AC95" s="228"/>
      <c r="AD95" s="228"/>
      <c r="AE95" s="229"/>
      <c r="AF95" s="210"/>
      <c r="AG95" s="210"/>
      <c r="AH95" s="210"/>
      <c r="AI95" s="211"/>
      <c r="AJ95" s="228"/>
      <c r="AK95" s="228"/>
      <c r="AL95" s="228"/>
      <c r="AM95" s="229"/>
      <c r="AN95" s="210"/>
      <c r="AO95" s="210"/>
      <c r="AP95" s="210"/>
      <c r="AQ95" s="211"/>
      <c r="AR95" s="228"/>
      <c r="AS95" s="228"/>
      <c r="AT95" s="228"/>
      <c r="AU95" s="229"/>
      <c r="AV95" s="210"/>
      <c r="AW95" s="210"/>
      <c r="AX95" s="210"/>
      <c r="AY95" s="230" t="n">
        <v>144</v>
      </c>
      <c r="AZ95" s="228"/>
      <c r="BA95" s="228"/>
      <c r="BB95" s="228"/>
      <c r="BC95" s="229"/>
      <c r="BD95" s="210"/>
      <c r="BE95" s="210"/>
      <c r="BF95" s="210"/>
      <c r="BG95" s="211"/>
      <c r="BH95" s="231"/>
      <c r="BI95" s="231"/>
      <c r="BJ95" s="231"/>
      <c r="BK95" s="232"/>
      <c r="BL95" s="212"/>
      <c r="BM95" s="212"/>
      <c r="BN95" s="212"/>
      <c r="BO95" s="213"/>
      <c r="BP95" s="214"/>
      <c r="BQ95" s="0" t="n">
        <v>4</v>
      </c>
      <c r="BR95" s="0" t="n">
        <f aca="false">BQ95</f>
        <v>4</v>
      </c>
    </row>
    <row r="96" customFormat="false" ht="19.5" hidden="false" customHeight="false" outlineLevel="0" collapsed="false">
      <c r="A96" s="206" t="s">
        <v>668</v>
      </c>
      <c r="B96" s="206" t="s">
        <v>669</v>
      </c>
      <c r="C96" s="207"/>
      <c r="D96" s="207"/>
      <c r="E96" s="207"/>
      <c r="F96" s="207"/>
      <c r="G96" s="207"/>
      <c r="H96" s="207"/>
      <c r="I96" s="208" t="n">
        <f aca="false">J96+L96</f>
        <v>432</v>
      </c>
      <c r="J96" s="208" t="n">
        <f aca="false">SUMIF(BR97:BR101,"&gt;=0",J97:J101)</f>
        <v>0</v>
      </c>
      <c r="K96" s="207"/>
      <c r="L96" s="208" t="n">
        <f aca="false">M96+S96</f>
        <v>432</v>
      </c>
      <c r="M96" s="208" t="n">
        <f aca="false">SUMIF(BR97:BR101,"&gt;=0",M97:M101)</f>
        <v>0</v>
      </c>
      <c r="N96" s="208" t="n">
        <f aca="false">SUMIF(BR97:BR101,"&gt;=0",N97:N101)</f>
        <v>72</v>
      </c>
      <c r="O96" s="208" t="n">
        <f aca="false">SUMIF(BR97:BR101,"&gt;=0",O97:O101)</f>
        <v>64</v>
      </c>
      <c r="P96" s="208" t="n">
        <f aca="false">SUMIF(BR97:BR101,"&gt;=0",P97:P101)</f>
        <v>0</v>
      </c>
      <c r="Q96" s="209" t="n">
        <f aca="false">SUMIF(BR97:BR101,"&gt;=0",Q97:Q101)</f>
        <v>136</v>
      </c>
      <c r="R96" s="208" t="n">
        <f aca="false">SUMIF(BR97:BR101,"&gt;=0",R97:R101)</f>
        <v>296</v>
      </c>
      <c r="S96" s="209" t="n">
        <f aca="false">Q96+R96</f>
        <v>432</v>
      </c>
      <c r="T96" s="210"/>
      <c r="U96" s="210"/>
      <c r="V96" s="210"/>
      <c r="W96" s="211"/>
      <c r="X96" s="210"/>
      <c r="Y96" s="210"/>
      <c r="Z96" s="210"/>
      <c r="AA96" s="211"/>
      <c r="AB96" s="210"/>
      <c r="AC96" s="210"/>
      <c r="AD96" s="210"/>
      <c r="AE96" s="211"/>
      <c r="AF96" s="210"/>
      <c r="AG96" s="210"/>
      <c r="AH96" s="210"/>
      <c r="AI96" s="211"/>
      <c r="AJ96" s="210"/>
      <c r="AK96" s="210"/>
      <c r="AL96" s="210"/>
      <c r="AM96" s="211"/>
      <c r="AN96" s="210"/>
      <c r="AO96" s="210"/>
      <c r="AP96" s="210"/>
      <c r="AQ96" s="211"/>
      <c r="AR96" s="210"/>
      <c r="AS96" s="210"/>
      <c r="AT96" s="210"/>
      <c r="AU96" s="211"/>
      <c r="AV96" s="210"/>
      <c r="AW96" s="210"/>
      <c r="AX96" s="210"/>
      <c r="AY96" s="211"/>
      <c r="AZ96" s="210"/>
      <c r="BA96" s="210"/>
      <c r="BB96" s="210"/>
      <c r="BC96" s="211"/>
      <c r="BD96" s="210"/>
      <c r="BE96" s="210"/>
      <c r="BF96" s="210"/>
      <c r="BG96" s="211"/>
      <c r="BH96" s="212"/>
      <c r="BI96" s="212"/>
      <c r="BJ96" s="212"/>
      <c r="BK96" s="213"/>
      <c r="BL96" s="212"/>
      <c r="BM96" s="212"/>
      <c r="BN96" s="212"/>
      <c r="BO96" s="213"/>
      <c r="BP96" s="214"/>
      <c r="BQ96" s="0" t="n">
        <v>-2</v>
      </c>
      <c r="BR96" s="0" t="n">
        <v>-2</v>
      </c>
    </row>
    <row r="97" customFormat="false" ht="12.75" hidden="true" customHeight="false" outlineLevel="0" collapsed="false">
      <c r="A97" s="215" t="s">
        <v>670</v>
      </c>
      <c r="B97" s="215" t="s">
        <v>659</v>
      </c>
      <c r="C97" s="216"/>
      <c r="D97" s="216"/>
      <c r="E97" s="216"/>
      <c r="F97" s="216"/>
      <c r="G97" s="216"/>
      <c r="H97" s="216"/>
      <c r="I97" s="217" t="n">
        <f aca="false">J97+L97</f>
        <v>432</v>
      </c>
      <c r="J97" s="217" t="n">
        <f aca="false">SUMIF(BR98:BR101,"&gt;=0",J98:J101)</f>
        <v>0</v>
      </c>
      <c r="K97" s="216"/>
      <c r="L97" s="217" t="n">
        <f aca="false">M97+S97</f>
        <v>432</v>
      </c>
      <c r="M97" s="217" t="n">
        <f aca="false">SUMIF(BR98:BR101,"&gt;=0",M98:M101)</f>
        <v>0</v>
      </c>
      <c r="N97" s="217" t="n">
        <f aca="false">SUMIF(BR98:BR101,"&gt;=0",N98:N101)</f>
        <v>72</v>
      </c>
      <c r="O97" s="217" t="n">
        <f aca="false">SUMIF(BR98:BR101,"&gt;=0",O98:O101)</f>
        <v>64</v>
      </c>
      <c r="P97" s="217" t="n">
        <f aca="false">SUMIF(BR98:BR101,"&gt;=0",P98:P101)</f>
        <v>0</v>
      </c>
      <c r="Q97" s="218" t="n">
        <f aca="false">SUMIF(BR98:BR101,"&gt;=0",Q98:Q101)</f>
        <v>136</v>
      </c>
      <c r="R97" s="217" t="n">
        <f aca="false">SUMIF(BR98:BR101,"&gt;=0",R98:R101)</f>
        <v>296</v>
      </c>
      <c r="S97" s="218" t="n">
        <f aca="false">Q97+R97</f>
        <v>432</v>
      </c>
      <c r="T97" s="219"/>
      <c r="U97" s="219"/>
      <c r="V97" s="219"/>
      <c r="W97" s="220"/>
      <c r="X97" s="219"/>
      <c r="Y97" s="219"/>
      <c r="Z97" s="219"/>
      <c r="AA97" s="220"/>
      <c r="AB97" s="219"/>
      <c r="AC97" s="219"/>
      <c r="AD97" s="219"/>
      <c r="AE97" s="220"/>
      <c r="AF97" s="219"/>
      <c r="AG97" s="219"/>
      <c r="AH97" s="219"/>
      <c r="AI97" s="220"/>
      <c r="AJ97" s="219"/>
      <c r="AK97" s="219"/>
      <c r="AL97" s="219"/>
      <c r="AM97" s="220"/>
      <c r="AN97" s="219"/>
      <c r="AO97" s="219"/>
      <c r="AP97" s="219"/>
      <c r="AQ97" s="220"/>
      <c r="AR97" s="219"/>
      <c r="AS97" s="219"/>
      <c r="AT97" s="219"/>
      <c r="AU97" s="220"/>
      <c r="AV97" s="219"/>
      <c r="AW97" s="219"/>
      <c r="AX97" s="219"/>
      <c r="AY97" s="220"/>
      <c r="AZ97" s="219"/>
      <c r="BA97" s="219"/>
      <c r="BB97" s="219"/>
      <c r="BC97" s="220"/>
      <c r="BD97" s="219"/>
      <c r="BE97" s="219"/>
      <c r="BF97" s="219"/>
      <c r="BG97" s="220"/>
      <c r="BH97" s="221"/>
      <c r="BI97" s="221"/>
      <c r="BJ97" s="221"/>
      <c r="BK97" s="222"/>
      <c r="BL97" s="221"/>
      <c r="BM97" s="221"/>
      <c r="BN97" s="221"/>
      <c r="BO97" s="222"/>
      <c r="BP97" s="214"/>
      <c r="BQ97" s="0" t="n">
        <v>-2</v>
      </c>
      <c r="BR97" s="0" t="n">
        <v>-2</v>
      </c>
    </row>
    <row r="98" customFormat="false" ht="29.25" hidden="false" customHeight="false" outlineLevel="0" collapsed="false">
      <c r="A98" s="223" t="s">
        <v>671</v>
      </c>
      <c r="B98" s="223" t="s">
        <v>672</v>
      </c>
      <c r="C98" s="224"/>
      <c r="D98" s="224" t="s">
        <v>775</v>
      </c>
      <c r="E98" s="224"/>
      <c r="F98" s="224"/>
      <c r="G98" s="224"/>
      <c r="H98" s="224"/>
      <c r="I98" s="225" t="n">
        <f aca="false">J98+L98</f>
        <v>108</v>
      </c>
      <c r="J98" s="225" t="n">
        <v>0</v>
      </c>
      <c r="K98" s="224"/>
      <c r="L98" s="225" t="n">
        <f aca="false">M98+S98</f>
        <v>108</v>
      </c>
      <c r="M98" s="225" t="n">
        <v>0</v>
      </c>
      <c r="N98" s="225" t="n">
        <f aca="false">T98+X98+AB98+AF98+AJ98+AN98+AR98+AV98</f>
        <v>18</v>
      </c>
      <c r="O98" s="225" t="n">
        <f aca="false">U98+Y98+AC98+AG98+AK98+AO98+AS98+AW98</f>
        <v>16</v>
      </c>
      <c r="P98" s="225" t="n">
        <f aca="false">V98+Z98+AD98+AH98+AL98+AP98+AT98+AX98</f>
        <v>0</v>
      </c>
      <c r="Q98" s="226" t="n">
        <f aca="false">SUM(N98:P98)</f>
        <v>34</v>
      </c>
      <c r="R98" s="225" t="n">
        <f aca="false">W98+AA98+AE98+AI98+AM98+AQ98+AU98+AY98</f>
        <v>74</v>
      </c>
      <c r="S98" s="227" t="n">
        <f aca="false">Q98+R98</f>
        <v>108</v>
      </c>
      <c r="T98" s="228"/>
      <c r="U98" s="228"/>
      <c r="V98" s="228"/>
      <c r="W98" s="229"/>
      <c r="X98" s="210"/>
      <c r="Y98" s="210"/>
      <c r="Z98" s="210"/>
      <c r="AA98" s="211"/>
      <c r="AB98" s="228"/>
      <c r="AC98" s="228"/>
      <c r="AD98" s="228"/>
      <c r="AE98" s="229"/>
      <c r="AF98" s="210"/>
      <c r="AG98" s="210"/>
      <c r="AH98" s="210"/>
      <c r="AI98" s="211"/>
      <c r="AJ98" s="228"/>
      <c r="AK98" s="228"/>
      <c r="AL98" s="228"/>
      <c r="AM98" s="229"/>
      <c r="AN98" s="210" t="n">
        <v>18</v>
      </c>
      <c r="AO98" s="210" t="n">
        <v>16</v>
      </c>
      <c r="AP98" s="210"/>
      <c r="AQ98" s="230" t="n">
        <v>74</v>
      </c>
      <c r="AR98" s="228"/>
      <c r="AS98" s="228"/>
      <c r="AT98" s="228"/>
      <c r="AU98" s="229"/>
      <c r="AV98" s="210"/>
      <c r="AW98" s="210"/>
      <c r="AX98" s="210"/>
      <c r="AY98" s="211"/>
      <c r="AZ98" s="228"/>
      <c r="BA98" s="228"/>
      <c r="BB98" s="228"/>
      <c r="BC98" s="229"/>
      <c r="BD98" s="210"/>
      <c r="BE98" s="210"/>
      <c r="BF98" s="210"/>
      <c r="BG98" s="211"/>
      <c r="BH98" s="231"/>
      <c r="BI98" s="231"/>
      <c r="BJ98" s="231"/>
      <c r="BK98" s="232"/>
      <c r="BL98" s="212"/>
      <c r="BM98" s="212"/>
      <c r="BN98" s="212"/>
      <c r="BO98" s="213"/>
      <c r="BP98" s="214"/>
      <c r="BQ98" s="0" t="n">
        <v>5</v>
      </c>
      <c r="BR98" s="0" t="n">
        <f aca="false">BQ98</f>
        <v>5</v>
      </c>
    </row>
    <row r="99" customFormat="false" ht="19.5" hidden="false" customHeight="false" outlineLevel="0" collapsed="false">
      <c r="A99" s="223" t="s">
        <v>674</v>
      </c>
      <c r="B99" s="223" t="s">
        <v>675</v>
      </c>
      <c r="C99" s="224"/>
      <c r="D99" s="224" t="s">
        <v>782</v>
      </c>
      <c r="E99" s="224"/>
      <c r="F99" s="224"/>
      <c r="G99" s="224"/>
      <c r="H99" s="224"/>
      <c r="I99" s="225" t="n">
        <f aca="false">J99+L99</f>
        <v>108</v>
      </c>
      <c r="J99" s="225" t="n">
        <v>0</v>
      </c>
      <c r="K99" s="224"/>
      <c r="L99" s="225" t="n">
        <f aca="false">M99+S99</f>
        <v>108</v>
      </c>
      <c r="M99" s="225" t="n">
        <v>0</v>
      </c>
      <c r="N99" s="225" t="n">
        <f aca="false">T99+X99+AB99+AF99+AJ99+AN99+AR99+AV99</f>
        <v>18</v>
      </c>
      <c r="O99" s="225" t="n">
        <f aca="false">U99+Y99+AC99+AG99+AK99+AO99+AS99+AW99</f>
        <v>16</v>
      </c>
      <c r="P99" s="225" t="n">
        <f aca="false">V99+Z99+AD99+AH99+AL99+AP99+AT99+AX99</f>
        <v>0</v>
      </c>
      <c r="Q99" s="226" t="n">
        <f aca="false">SUM(N99:P99)</f>
        <v>34</v>
      </c>
      <c r="R99" s="225" t="n">
        <f aca="false">W99+AA99+AE99+AI99+AM99+AQ99+AU99+AY99</f>
        <v>74</v>
      </c>
      <c r="S99" s="227" t="n">
        <f aca="false">Q99+R99</f>
        <v>108</v>
      </c>
      <c r="T99" s="228"/>
      <c r="U99" s="228"/>
      <c r="V99" s="228"/>
      <c r="W99" s="229"/>
      <c r="X99" s="210"/>
      <c r="Y99" s="210"/>
      <c r="Z99" s="210"/>
      <c r="AA99" s="211"/>
      <c r="AB99" s="228"/>
      <c r="AC99" s="228"/>
      <c r="AD99" s="228"/>
      <c r="AE99" s="229"/>
      <c r="AF99" s="210"/>
      <c r="AG99" s="210"/>
      <c r="AH99" s="210"/>
      <c r="AI99" s="211"/>
      <c r="AJ99" s="228"/>
      <c r="AK99" s="228"/>
      <c r="AL99" s="228"/>
      <c r="AM99" s="229"/>
      <c r="AN99" s="210"/>
      <c r="AO99" s="210"/>
      <c r="AP99" s="210"/>
      <c r="AQ99" s="211"/>
      <c r="AR99" s="228" t="n">
        <v>18</v>
      </c>
      <c r="AS99" s="228" t="n">
        <v>16</v>
      </c>
      <c r="AT99" s="228"/>
      <c r="AU99" s="233" t="n">
        <v>74</v>
      </c>
      <c r="AV99" s="210"/>
      <c r="AW99" s="210"/>
      <c r="AX99" s="210"/>
      <c r="AY99" s="211"/>
      <c r="AZ99" s="228"/>
      <c r="BA99" s="228"/>
      <c r="BB99" s="228"/>
      <c r="BC99" s="229"/>
      <c r="BD99" s="210"/>
      <c r="BE99" s="210"/>
      <c r="BF99" s="210"/>
      <c r="BG99" s="211"/>
      <c r="BH99" s="231"/>
      <c r="BI99" s="231"/>
      <c r="BJ99" s="231"/>
      <c r="BK99" s="232"/>
      <c r="BL99" s="212"/>
      <c r="BM99" s="212"/>
      <c r="BN99" s="212"/>
      <c r="BO99" s="213"/>
      <c r="BP99" s="214"/>
      <c r="BQ99" s="0" t="n">
        <v>5</v>
      </c>
      <c r="BR99" s="0" t="n">
        <f aca="false">BQ99</f>
        <v>5</v>
      </c>
    </row>
    <row r="100" customFormat="false" ht="19.5" hidden="false" customHeight="false" outlineLevel="0" collapsed="false">
      <c r="A100" s="223" t="s">
        <v>677</v>
      </c>
      <c r="B100" s="223" t="s">
        <v>678</v>
      </c>
      <c r="C100" s="224"/>
      <c r="D100" s="224" t="s">
        <v>771</v>
      </c>
      <c r="E100" s="224"/>
      <c r="F100" s="224"/>
      <c r="G100" s="224"/>
      <c r="H100" s="224"/>
      <c r="I100" s="225" t="n">
        <f aca="false">J100+L100</f>
        <v>108</v>
      </c>
      <c r="J100" s="225" t="n">
        <v>0</v>
      </c>
      <c r="K100" s="224"/>
      <c r="L100" s="225" t="n">
        <f aca="false">M100+S100</f>
        <v>108</v>
      </c>
      <c r="M100" s="225" t="n">
        <v>0</v>
      </c>
      <c r="N100" s="225" t="n">
        <f aca="false">T100+X100+AB100+AF100+AJ100+AN100+AR100+AV100</f>
        <v>18</v>
      </c>
      <c r="O100" s="225" t="n">
        <f aca="false">U100+Y100+AC100+AG100+AK100+AO100+AS100+AW100</f>
        <v>16</v>
      </c>
      <c r="P100" s="225" t="n">
        <f aca="false">V100+Z100+AD100+AH100+AL100+AP100+AT100+AX100</f>
        <v>0</v>
      </c>
      <c r="Q100" s="226" t="n">
        <f aca="false">SUM(N100:P100)</f>
        <v>34</v>
      </c>
      <c r="R100" s="225" t="n">
        <f aca="false">W100+AA100+AE100+AI100+AM100+AQ100+AU100+AY100</f>
        <v>74</v>
      </c>
      <c r="S100" s="227" t="n">
        <f aca="false">Q100+R100</f>
        <v>108</v>
      </c>
      <c r="T100" s="228"/>
      <c r="U100" s="228"/>
      <c r="V100" s="228"/>
      <c r="W100" s="229"/>
      <c r="X100" s="210"/>
      <c r="Y100" s="210"/>
      <c r="Z100" s="210"/>
      <c r="AA100" s="211"/>
      <c r="AB100" s="228"/>
      <c r="AC100" s="228"/>
      <c r="AD100" s="228"/>
      <c r="AE100" s="229"/>
      <c r="AF100" s="210" t="n">
        <v>18</v>
      </c>
      <c r="AG100" s="210" t="n">
        <v>16</v>
      </c>
      <c r="AH100" s="210"/>
      <c r="AI100" s="230" t="n">
        <v>74</v>
      </c>
      <c r="AJ100" s="228"/>
      <c r="AK100" s="228"/>
      <c r="AL100" s="228"/>
      <c r="AM100" s="229"/>
      <c r="AN100" s="210"/>
      <c r="AO100" s="210"/>
      <c r="AP100" s="210"/>
      <c r="AQ100" s="211"/>
      <c r="AR100" s="228"/>
      <c r="AS100" s="228"/>
      <c r="AT100" s="228"/>
      <c r="AU100" s="229"/>
      <c r="AV100" s="210"/>
      <c r="AW100" s="210"/>
      <c r="AX100" s="210"/>
      <c r="AY100" s="211"/>
      <c r="AZ100" s="228"/>
      <c r="BA100" s="228"/>
      <c r="BB100" s="228"/>
      <c r="BC100" s="229"/>
      <c r="BD100" s="210"/>
      <c r="BE100" s="210"/>
      <c r="BF100" s="210"/>
      <c r="BG100" s="211"/>
      <c r="BH100" s="231"/>
      <c r="BI100" s="231"/>
      <c r="BJ100" s="231"/>
      <c r="BK100" s="232"/>
      <c r="BL100" s="212"/>
      <c r="BM100" s="212"/>
      <c r="BN100" s="212"/>
      <c r="BO100" s="213"/>
      <c r="BP100" s="214"/>
      <c r="BQ100" s="0" t="n">
        <v>5</v>
      </c>
      <c r="BR100" s="0" t="n">
        <f aca="false">BQ100</f>
        <v>5</v>
      </c>
    </row>
    <row r="101" customFormat="false" ht="12.75" hidden="false" customHeight="false" outlineLevel="0" collapsed="false">
      <c r="A101" s="223" t="s">
        <v>679</v>
      </c>
      <c r="B101" s="223" t="s">
        <v>680</v>
      </c>
      <c r="C101" s="224"/>
      <c r="D101" s="224" t="s">
        <v>777</v>
      </c>
      <c r="E101" s="224"/>
      <c r="F101" s="224"/>
      <c r="G101" s="224"/>
      <c r="H101" s="224"/>
      <c r="I101" s="225" t="n">
        <f aca="false">J101+L101</f>
        <v>108</v>
      </c>
      <c r="J101" s="225" t="n">
        <v>0</v>
      </c>
      <c r="K101" s="224"/>
      <c r="L101" s="225" t="n">
        <f aca="false">M101+S101</f>
        <v>108</v>
      </c>
      <c r="M101" s="225" t="n">
        <v>0</v>
      </c>
      <c r="N101" s="225" t="n">
        <f aca="false">T101+X101+AB101+AF101+AJ101+AN101+AR101+AV101</f>
        <v>18</v>
      </c>
      <c r="O101" s="225" t="n">
        <f aca="false">U101+Y101+AC101+AG101+AK101+AO101+AS101+AW101</f>
        <v>16</v>
      </c>
      <c r="P101" s="225" t="n">
        <f aca="false">V101+Z101+AD101+AH101+AL101+AP101+AT101+AX101</f>
        <v>0</v>
      </c>
      <c r="Q101" s="226" t="n">
        <f aca="false">SUM(N101:P101)</f>
        <v>34</v>
      </c>
      <c r="R101" s="225" t="n">
        <f aca="false">W101+AA101+AE101+AI101+AM101+AQ101+AU101+AY101</f>
        <v>74</v>
      </c>
      <c r="S101" s="227" t="n">
        <f aca="false">Q101+R101</f>
        <v>108</v>
      </c>
      <c r="T101" s="228"/>
      <c r="U101" s="228"/>
      <c r="V101" s="228"/>
      <c r="W101" s="229"/>
      <c r="X101" s="210"/>
      <c r="Y101" s="210"/>
      <c r="Z101" s="210"/>
      <c r="AA101" s="211"/>
      <c r="AB101" s="228" t="n">
        <v>18</v>
      </c>
      <c r="AC101" s="228" t="n">
        <v>16</v>
      </c>
      <c r="AD101" s="228"/>
      <c r="AE101" s="233" t="n">
        <v>74</v>
      </c>
      <c r="AF101" s="210"/>
      <c r="AG101" s="210"/>
      <c r="AH101" s="210"/>
      <c r="AI101" s="211"/>
      <c r="AJ101" s="228"/>
      <c r="AK101" s="228"/>
      <c r="AL101" s="228"/>
      <c r="AM101" s="229"/>
      <c r="AN101" s="210"/>
      <c r="AO101" s="210"/>
      <c r="AP101" s="210"/>
      <c r="AQ101" s="211"/>
      <c r="AR101" s="228"/>
      <c r="AS101" s="228"/>
      <c r="AT101" s="228"/>
      <c r="AU101" s="229"/>
      <c r="AV101" s="210"/>
      <c r="AW101" s="210"/>
      <c r="AX101" s="210"/>
      <c r="AY101" s="211"/>
      <c r="AZ101" s="228"/>
      <c r="BA101" s="228"/>
      <c r="BB101" s="228"/>
      <c r="BC101" s="229"/>
      <c r="BD101" s="210"/>
      <c r="BE101" s="210"/>
      <c r="BF101" s="210"/>
      <c r="BG101" s="211"/>
      <c r="BH101" s="231"/>
      <c r="BI101" s="231"/>
      <c r="BJ101" s="231"/>
      <c r="BK101" s="232"/>
      <c r="BL101" s="212"/>
      <c r="BM101" s="212"/>
      <c r="BN101" s="212"/>
      <c r="BO101" s="213"/>
      <c r="BP101" s="214"/>
      <c r="BQ101" s="0" t="n">
        <v>5</v>
      </c>
      <c r="BR101" s="0" t="n">
        <f aca="false">BQ101</f>
        <v>5</v>
      </c>
    </row>
    <row r="102" customFormat="false" ht="12.75" hidden="false" customHeight="false" outlineLevel="0" collapsed="false">
      <c r="A102" s="250"/>
      <c r="B102" s="250" t="s">
        <v>682</v>
      </c>
      <c r="C102" s="251"/>
      <c r="D102" s="251"/>
      <c r="E102" s="251"/>
      <c r="F102" s="251"/>
      <c r="G102" s="251"/>
      <c r="H102" s="251"/>
      <c r="I102" s="252" t="n">
        <f aca="false">J102+L102</f>
        <v>8320</v>
      </c>
      <c r="J102" s="252" t="n">
        <f aca="false">SUMIF(BR5:BR101,0,J5:J101)+SUMIF(BR5:BR101,1,J5:J101)+SUMIF(BR5:BR101,2,J5:J101)</f>
        <v>0</v>
      </c>
      <c r="K102" s="251"/>
      <c r="L102" s="252" t="n">
        <f aca="false">M102+S102</f>
        <v>8320</v>
      </c>
      <c r="M102" s="252" t="n">
        <f aca="false">SUMIF(BR5:BR101,0,M5:M101)+SUMIF(BR5:BR101,1,M5:M101)+SUMIF(BR5:BR101,2,M5:M101)</f>
        <v>864</v>
      </c>
      <c r="N102" s="252" t="n">
        <f aca="false">SUMIF(BR5:BR101,0,N5:N101)+SUMIF(BR5:BR101,1,N5:N101)+SUMIF(BR5:BR101,2,N5:N101)</f>
        <v>1196</v>
      </c>
      <c r="O102" s="252" t="n">
        <f aca="false">SUMIF(BR5:BR101,0,O5:O101)+SUMIF(BR5:BR101,1,O5:O101)+SUMIF(BR5:BR101,2,O5:O101)</f>
        <v>1864</v>
      </c>
      <c r="P102" s="252" t="n">
        <f aca="false">SUMIF(BR5:BR101,0,P5:P101)+SUMIF(BR5:BR101,1,P5:P101)+SUMIF(BR5:BR101,2,P5:P101)</f>
        <v>66</v>
      </c>
      <c r="Q102" s="253" t="n">
        <f aca="false">SUM(N102:P102)</f>
        <v>3126</v>
      </c>
      <c r="R102" s="252" t="n">
        <f aca="false">SUMIF(BR5:BR101,0,R5:R101)+SUMIF(BR5:BR101,1,R5:R101)+SUMIF(BR5:BR101,2,R5:R101)</f>
        <v>4330</v>
      </c>
      <c r="S102" s="254" t="n">
        <f aca="false">Q102+R102</f>
        <v>7456</v>
      </c>
      <c r="T102" s="255"/>
      <c r="U102" s="255"/>
      <c r="V102" s="255"/>
      <c r="W102" s="256"/>
      <c r="X102" s="257"/>
      <c r="Y102" s="257"/>
      <c r="Z102" s="257"/>
      <c r="AA102" s="258"/>
      <c r="AB102" s="255"/>
      <c r="AC102" s="255"/>
      <c r="AD102" s="255"/>
      <c r="AE102" s="256"/>
      <c r="AF102" s="257"/>
      <c r="AG102" s="257"/>
      <c r="AH102" s="257"/>
      <c r="AI102" s="258"/>
      <c r="AJ102" s="255"/>
      <c r="AK102" s="255"/>
      <c r="AL102" s="255"/>
      <c r="AM102" s="256"/>
      <c r="AN102" s="257"/>
      <c r="AO102" s="257"/>
      <c r="AP102" s="257"/>
      <c r="AQ102" s="258"/>
      <c r="AR102" s="255"/>
      <c r="AS102" s="255"/>
      <c r="AT102" s="255"/>
      <c r="AU102" s="256"/>
      <c r="AV102" s="257"/>
      <c r="AW102" s="257"/>
      <c r="AX102" s="257"/>
      <c r="AY102" s="258"/>
      <c r="AZ102" s="255"/>
      <c r="BA102" s="255"/>
      <c r="BB102" s="255"/>
      <c r="BC102" s="256"/>
      <c r="BD102" s="257"/>
      <c r="BE102" s="257"/>
      <c r="BF102" s="257"/>
      <c r="BG102" s="258"/>
      <c r="BH102" s="259"/>
      <c r="BI102" s="259"/>
      <c r="BJ102" s="259"/>
      <c r="BK102" s="260"/>
      <c r="BL102" s="261"/>
      <c r="BM102" s="261"/>
      <c r="BN102" s="261"/>
      <c r="BO102" s="262"/>
      <c r="BP102" s="214"/>
      <c r="BQ102" s="0" t="n">
        <v>-2</v>
      </c>
      <c r="BR102" s="0" t="n">
        <v>-2</v>
      </c>
    </row>
    <row r="103" customFormat="false" ht="18" hidden="false" customHeight="false" outlineLevel="0" collapsed="false">
      <c r="A103" s="250"/>
      <c r="B103" s="250" t="s">
        <v>686</v>
      </c>
      <c r="C103" s="251"/>
      <c r="D103" s="251"/>
      <c r="E103" s="251"/>
      <c r="F103" s="251"/>
      <c r="G103" s="251"/>
      <c r="H103" s="251"/>
      <c r="I103" s="252" t="n">
        <f aca="false">J103+L103</f>
        <v>8968</v>
      </c>
      <c r="J103" s="252" t="n">
        <f aca="false">SUMIF(BR5:BR101,0,J5:J101)+SUMIF(BR5:BR101,1,J5:J101)+SUMIF(BR5:BR101,2,J5:J101)+SUMIF(BR5:BR101,3,J5:J101)+SUMIF(BR5:BR101,4,J5:J101)</f>
        <v>0</v>
      </c>
      <c r="K103" s="251"/>
      <c r="L103" s="252" t="n">
        <f aca="false">M103+S103</f>
        <v>8968</v>
      </c>
      <c r="M103" s="252" t="n">
        <f aca="false">SUMIF(BR5:BR101,0,M5:M101)+SUMIF(BR5:BR101,1,M5:M101)+SUMIF(BR5:BR101,2,M5:M101)+SUMIF(BR5:BR101,3,M5:M101)+SUMIF(BR5:BR101,4,M5:M101)</f>
        <v>864</v>
      </c>
      <c r="N103" s="252" t="n">
        <f aca="false">SUMIF(BR5:BR101,0,N5:N101)+SUMIF(BR5:BR101,1,N5:N101)+SUMIF(BR5:BR101,2,N5:N101)+SUMIF(BR5:BR101,3,N5:N101)+SUMIF(BR5:BR101,4,N5:N101)</f>
        <v>1196</v>
      </c>
      <c r="O103" s="252" t="n">
        <f aca="false">SUMIF(BR5:BR101,0,O5:O101)+SUMIF(BR5:BR101,1,O5:O101)+SUMIF(BR5:BR101,2,O5:O101)+SUMIF(BR5:BR101,3,O5:O101)+SUMIF(BR5:BR101,4,O5:O101)</f>
        <v>1864</v>
      </c>
      <c r="P103" s="252" t="n">
        <f aca="false">SUMIF(BR5:BR101,0,P5:P101)+SUMIF(BR5:BR101,1,P5:P101)+SUMIF(BR5:BR101,2,P5:P101)+SUMIF(BR5:BR101,3,P5:P101)+SUMIF(BR5:BR101,4,P5:P101)</f>
        <v>66</v>
      </c>
      <c r="Q103" s="253" t="n">
        <f aca="false">SUM(N103:P103)</f>
        <v>3126</v>
      </c>
      <c r="R103" s="252" t="n">
        <f aca="false">SUMIF(BR5:BR101,0,R5:R101)+SUMIF(BR5:BR101,1,R5:R101)+SUMIF(BR5:BR101,2,R5:R101)+SUMIF(BR5:BR101,3,R5:R101)+SUMIF(BR5:BR101,4,R5:R101)</f>
        <v>4978</v>
      </c>
      <c r="S103" s="254" t="n">
        <f aca="false">Q103+R103</f>
        <v>8104</v>
      </c>
      <c r="T103" s="255"/>
      <c r="U103" s="255"/>
      <c r="V103" s="255"/>
      <c r="W103" s="256"/>
      <c r="X103" s="257"/>
      <c r="Y103" s="257"/>
      <c r="Z103" s="257"/>
      <c r="AA103" s="258"/>
      <c r="AB103" s="255"/>
      <c r="AC103" s="255"/>
      <c r="AD103" s="255"/>
      <c r="AE103" s="256"/>
      <c r="AF103" s="257"/>
      <c r="AG103" s="257"/>
      <c r="AH103" s="257"/>
      <c r="AI103" s="258"/>
      <c r="AJ103" s="255"/>
      <c r="AK103" s="255"/>
      <c r="AL103" s="255"/>
      <c r="AM103" s="256"/>
      <c r="AN103" s="257"/>
      <c r="AO103" s="257"/>
      <c r="AP103" s="257"/>
      <c r="AQ103" s="258"/>
      <c r="AR103" s="255"/>
      <c r="AS103" s="255"/>
      <c r="AT103" s="255"/>
      <c r="AU103" s="256"/>
      <c r="AV103" s="257"/>
      <c r="AW103" s="257"/>
      <c r="AX103" s="257"/>
      <c r="AY103" s="258"/>
      <c r="AZ103" s="255"/>
      <c r="BA103" s="255"/>
      <c r="BB103" s="255"/>
      <c r="BC103" s="256"/>
      <c r="BD103" s="257"/>
      <c r="BE103" s="257"/>
      <c r="BF103" s="257"/>
      <c r="BG103" s="258"/>
      <c r="BH103" s="259"/>
      <c r="BI103" s="259"/>
      <c r="BJ103" s="259"/>
      <c r="BK103" s="260"/>
      <c r="BL103" s="261"/>
      <c r="BM103" s="261"/>
      <c r="BN103" s="261"/>
      <c r="BO103" s="262"/>
      <c r="BP103" s="214"/>
      <c r="BQ103" s="0" t="n">
        <v>-2</v>
      </c>
      <c r="BR103" s="0" t="n">
        <v>-2</v>
      </c>
    </row>
    <row r="104" customFormat="false" ht="12.75" hidden="false" customHeight="false" outlineLevel="0" collapsed="false">
      <c r="A104" s="250"/>
      <c r="B104" s="250" t="s">
        <v>725</v>
      </c>
      <c r="C104" s="251"/>
      <c r="D104" s="251"/>
      <c r="E104" s="251"/>
      <c r="F104" s="251"/>
      <c r="G104" s="251"/>
      <c r="H104" s="251"/>
      <c r="I104" s="252" t="n">
        <f aca="false">J104+L104</f>
        <v>9400</v>
      </c>
      <c r="J104" s="252" t="n">
        <f aca="false">SUMIF(BR5:BR101,0,J5:J101)+SUMIF(BR5:BR101,1,J5:J101)+SUMIF(BR5:BR101,2,J5:J101)+SUMIF(BR5:BR101,3,J5:J101)+SUMIF(BR5:BR101,4,J5:J101)+SUMIF(BR5:BR101,5,J5:J101)</f>
        <v>0</v>
      </c>
      <c r="K104" s="251"/>
      <c r="L104" s="252" t="n">
        <f aca="false">M104+S104</f>
        <v>9400</v>
      </c>
      <c r="M104" s="252" t="n">
        <f aca="false">SUMIF(BR5:BR101,0,M5:M101)+SUMIF(BR5:BR101,1,M5:M101)+SUMIF(BR5:BR101,2,M5:M101)+SUMIF(BR5:BR101,3,M5:M101)+SUMIF(BR5:BR101,4,M5:M101)+SUMIF(BR5:BR101,5,M5:M101)</f>
        <v>864</v>
      </c>
      <c r="N104" s="252" t="n">
        <f aca="false">SUMIF(BR5:BR101,0,N5:N101)+SUMIF(BR5:BR101,1,N5:N101)+SUMIF(BR5:BR101,2,N5:N101)+SUMIF(BR5:BR101,3,N5:N101)+SUMIF(BR5:BR101,4,N5:N101)+SUMIF(BR5:BR101,5,N5:N101)</f>
        <v>1268</v>
      </c>
      <c r="O104" s="252" t="n">
        <f aca="false">SUMIF(BR5:BR101,0,O5:O101)+SUMIF(BR5:BR101,1,O5:O101)+SUMIF(BR5:BR101,2,O5:O101)+SUMIF(BR5:BR101,3,O5:O101)+SUMIF(BR5:BR101,4,O5:O101)+SUMIF(BR5:BR101,5,O5:O101)</f>
        <v>1928</v>
      </c>
      <c r="P104" s="252" t="n">
        <f aca="false">SUMIF(BR5:BR101,0,P5:P101)+SUMIF(BR5:BR101,1,P5:P101)+SUMIF(BR5:BR101,2,P5:P101)+SUMIF(BR5:BR101,3,P5:P101)+SUMIF(BR5:BR101,4,P5:P101)+SUMIF(BR5:BR101,5,P5:P101)</f>
        <v>66</v>
      </c>
      <c r="Q104" s="253" t="n">
        <f aca="false">SUM(N104:P104)</f>
        <v>3262</v>
      </c>
      <c r="R104" s="252" t="n">
        <f aca="false">SUMIF(BR5:BR101,0,R5:R101)+SUMIF(BR5:BR101,1,R5:R101)+SUMIF(BR5:BR101,2,R5:R101)+SUMIF(BR5:BR101,3,R5:R101)+SUMIF(BR5:BR101,4,R5:R101)+SUMIF(BR5:BR101,5,R5:R101)</f>
        <v>5274</v>
      </c>
      <c r="S104" s="254" t="n">
        <f aca="false">Q104+R104</f>
        <v>8536</v>
      </c>
      <c r="T104" s="255"/>
      <c r="U104" s="255"/>
      <c r="V104" s="255"/>
      <c r="W104" s="256"/>
      <c r="X104" s="257"/>
      <c r="Y104" s="257"/>
      <c r="Z104" s="257"/>
      <c r="AA104" s="258"/>
      <c r="AB104" s="255"/>
      <c r="AC104" s="255"/>
      <c r="AD104" s="255"/>
      <c r="AE104" s="256"/>
      <c r="AF104" s="257"/>
      <c r="AG104" s="257"/>
      <c r="AH104" s="257"/>
      <c r="AI104" s="258"/>
      <c r="AJ104" s="255"/>
      <c r="AK104" s="255"/>
      <c r="AL104" s="255"/>
      <c r="AM104" s="256"/>
      <c r="AN104" s="257"/>
      <c r="AO104" s="257"/>
      <c r="AP104" s="257"/>
      <c r="AQ104" s="258"/>
      <c r="AR104" s="255"/>
      <c r="AS104" s="255"/>
      <c r="AT104" s="255"/>
      <c r="AU104" s="256"/>
      <c r="AV104" s="257"/>
      <c r="AW104" s="257"/>
      <c r="AX104" s="257"/>
      <c r="AY104" s="258"/>
      <c r="AZ104" s="255"/>
      <c r="BA104" s="255"/>
      <c r="BB104" s="255"/>
      <c r="BC104" s="256"/>
      <c r="BD104" s="257"/>
      <c r="BE104" s="257"/>
      <c r="BF104" s="257"/>
      <c r="BG104" s="258"/>
      <c r="BH104" s="259"/>
      <c r="BI104" s="259"/>
      <c r="BJ104" s="259"/>
      <c r="BK104" s="260"/>
      <c r="BL104" s="261"/>
      <c r="BM104" s="261"/>
      <c r="BN104" s="261"/>
      <c r="BO104" s="262"/>
      <c r="BP104" s="214"/>
      <c r="BQ104" s="0" t="n">
        <v>-2</v>
      </c>
      <c r="BR104" s="0" t="n">
        <v>-2</v>
      </c>
    </row>
    <row r="105" customFormat="false" ht="12.75" hidden="false" customHeight="false" outlineLevel="0" collapsed="false">
      <c r="A105" s="263"/>
      <c r="B105" s="263"/>
      <c r="C105" s="263"/>
      <c r="D105" s="263"/>
      <c r="E105" s="263"/>
      <c r="F105" s="263"/>
      <c r="G105" s="263"/>
      <c r="H105" s="263"/>
      <c r="I105" s="263"/>
      <c r="J105" s="263"/>
      <c r="K105" s="263"/>
      <c r="L105" s="264"/>
      <c r="M105" s="263"/>
      <c r="N105" s="265" t="s">
        <v>788</v>
      </c>
      <c r="O105" s="265"/>
      <c r="P105" s="265"/>
      <c r="Q105" s="265"/>
      <c r="R105" s="265"/>
      <c r="S105" s="265"/>
      <c r="T105" s="265"/>
      <c r="U105" s="265"/>
      <c r="V105" s="265"/>
      <c r="W105" s="265"/>
      <c r="X105" s="265"/>
      <c r="Y105" s="265"/>
      <c r="Z105" s="265"/>
      <c r="AA105" s="265"/>
      <c r="AB105" s="265"/>
      <c r="AC105" s="265"/>
      <c r="AD105" s="265"/>
      <c r="AE105" s="265"/>
      <c r="AF105" s="265"/>
      <c r="AG105" s="265"/>
      <c r="AH105" s="265"/>
      <c r="AI105" s="265"/>
      <c r="AJ105" s="265"/>
      <c r="AK105" s="265"/>
      <c r="AL105" s="265"/>
      <c r="AM105" s="265"/>
      <c r="AN105" s="265"/>
      <c r="AO105" s="265"/>
      <c r="AP105" s="265"/>
      <c r="AQ105" s="265"/>
      <c r="AR105" s="265"/>
      <c r="AS105" s="265"/>
      <c r="AT105" s="265"/>
      <c r="AU105" s="265"/>
      <c r="AV105" s="265"/>
      <c r="AW105" s="265"/>
      <c r="AX105" s="265"/>
      <c r="AY105" s="265"/>
      <c r="AZ105" s="265"/>
      <c r="BA105" s="265"/>
      <c r="BB105" s="265"/>
      <c r="BC105" s="265"/>
      <c r="BD105" s="265"/>
      <c r="BE105" s="265"/>
      <c r="BF105" s="265"/>
      <c r="BG105" s="265"/>
      <c r="BH105" s="265"/>
      <c r="BI105" s="265"/>
      <c r="BJ105" s="265"/>
      <c r="BK105" s="265"/>
      <c r="BL105" s="265"/>
      <c r="BM105" s="265"/>
      <c r="BN105" s="265"/>
      <c r="BO105" s="265"/>
      <c r="BP105" s="194"/>
    </row>
    <row r="106" customFormat="false" ht="12.75" hidden="true" customHeight="false" outlineLevel="0" collapsed="false">
      <c r="A106" s="266"/>
      <c r="B106" s="266"/>
      <c r="C106" s="266"/>
      <c r="D106" s="266"/>
      <c r="E106" s="266"/>
      <c r="F106" s="266"/>
      <c r="G106" s="266"/>
      <c r="H106" s="266"/>
      <c r="I106" s="266"/>
      <c r="J106" s="266"/>
      <c r="K106" s="266"/>
      <c r="L106" s="267" t="s">
        <v>789</v>
      </c>
      <c r="M106" s="267"/>
      <c r="N106" s="267"/>
      <c r="O106" s="267"/>
      <c r="P106" s="267"/>
      <c r="Q106" s="267"/>
      <c r="R106" s="267"/>
      <c r="S106" s="267"/>
      <c r="T106" s="198" t="n">
        <f aca="false">SUMIF(BR5:BR101,0,T5:T101)</f>
        <v>192</v>
      </c>
      <c r="U106" s="198"/>
      <c r="V106" s="268" t="s">
        <v>790</v>
      </c>
      <c r="W106" s="269" t="n">
        <f aca="false">SUMIF(BR5:BR101,1,T5:T101)+SUMIF(BR5:BR101,2,T5:T101)+SUMIF(BR5:BR101,5,T5:T101)</f>
        <v>0</v>
      </c>
      <c r="X106" s="270" t="n">
        <f aca="false">SUMIF(BR5:BR101,0,X5:X101)</f>
        <v>152</v>
      </c>
      <c r="Y106" s="270"/>
      <c r="Z106" s="268" t="s">
        <v>790</v>
      </c>
      <c r="AA106" s="271" t="n">
        <f aca="false">SUMIF(BR5:BR101,1,X5:X101)+SUMIF(BR5:BR101,2,X5:X101)+SUMIF(BR5:BR101,5,X5:X101)</f>
        <v>0</v>
      </c>
      <c r="AB106" s="198" t="n">
        <f aca="false">SUMIF(BR5:BR101,0,AB5:AB101)</f>
        <v>142</v>
      </c>
      <c r="AC106" s="198"/>
      <c r="AD106" s="268" t="s">
        <v>790</v>
      </c>
      <c r="AE106" s="269" t="n">
        <f aca="false">SUMIF(BR5:BR101,1,AB5:AB101)+SUMIF(BR5:BR101,2,AB5:AB101)+SUMIF(BR5:BR101,5,AB5:AB101)</f>
        <v>18</v>
      </c>
      <c r="AF106" s="198" t="n">
        <f aca="false">SUMIF(BR5:BR101,0,AF5:AF101)</f>
        <v>162</v>
      </c>
      <c r="AG106" s="198"/>
      <c r="AH106" s="268" t="s">
        <v>790</v>
      </c>
      <c r="AI106" s="269" t="n">
        <f aca="false">SUMIF(BR5:BR101,1,AF5:AF101)+SUMIF(BR5:BR101,2,AF5:AF101)+SUMIF(BR5:BR101,5,AF5:AF101)</f>
        <v>18</v>
      </c>
      <c r="AJ106" s="198" t="n">
        <f aca="false">SUMIF(BR5:BR101,0,AJ5:AJ101)</f>
        <v>144</v>
      </c>
      <c r="AK106" s="198"/>
      <c r="AL106" s="268" t="s">
        <v>790</v>
      </c>
      <c r="AM106" s="268" t="n">
        <f aca="false">SUMIF(BR5:BR101,1,AJ5:AJ101)+SUMIF(BR5:BR101,2,AJ5:AJ101)+SUMIF(BR5:BR101,5,AJ5:AJ101)</f>
        <v>0</v>
      </c>
      <c r="AN106" s="198" t="n">
        <f aca="false">SUMIF(BR5:BR101,0,AN5:AN101)</f>
        <v>144</v>
      </c>
      <c r="AO106" s="198"/>
      <c r="AP106" s="268" t="s">
        <v>790</v>
      </c>
      <c r="AQ106" s="269" t="n">
        <f aca="false">SUMIF(BR5:BR101,1,AN5:AN101)+SUMIF(BR5:BR101,2,AN5:AN101)+SUMIF(BR5:BR101,5,AN5:AN101)</f>
        <v>34</v>
      </c>
      <c r="AR106" s="198" t="n">
        <f aca="false">SUMIF(BR5:BR101,0,AR5:AR101)</f>
        <v>144</v>
      </c>
      <c r="AS106" s="198"/>
      <c r="AT106" s="268" t="s">
        <v>790</v>
      </c>
      <c r="AU106" s="268" t="n">
        <f aca="false">SUMIF(BR5:BR101,1,AR5:AR101)+SUMIF(BR5:BR101,2,AR5:AR101)+SUMIF(BR5:BR101,5,AR5:AR101)</f>
        <v>18</v>
      </c>
      <c r="AV106" s="198" t="n">
        <f aca="false">SUMIF(BR5:BR101,0,AV5:AV101)</f>
        <v>100</v>
      </c>
      <c r="AW106" s="198"/>
      <c r="AX106" s="268" t="s">
        <v>790</v>
      </c>
      <c r="AY106" s="269" t="n">
        <f aca="false">SUMIF(BR5:BR101,1,AV5:AV101)+SUMIF(BR5:BR101,2,AV5:AV101)+SUMIF(BR5:BR101,5,AV5:AV101)</f>
        <v>0</v>
      </c>
      <c r="AZ106" s="198" t="n">
        <v>0</v>
      </c>
      <c r="BA106" s="198"/>
      <c r="BB106" s="268" t="s">
        <v>790</v>
      </c>
      <c r="BC106" s="268" t="n">
        <v>0</v>
      </c>
      <c r="BD106" s="198" t="n">
        <v>0</v>
      </c>
      <c r="BE106" s="198"/>
      <c r="BF106" s="268" t="s">
        <v>790</v>
      </c>
      <c r="BG106" s="269" t="n">
        <v>0</v>
      </c>
      <c r="BH106" s="198" t="n">
        <v>0</v>
      </c>
      <c r="BI106" s="198"/>
      <c r="BJ106" s="268" t="s">
        <v>790</v>
      </c>
      <c r="BK106" s="268" t="n">
        <v>0</v>
      </c>
      <c r="BL106" s="198" t="n">
        <v>0</v>
      </c>
      <c r="BM106" s="198"/>
      <c r="BN106" s="268" t="s">
        <v>790</v>
      </c>
      <c r="BO106" s="269" t="n">
        <v>0</v>
      </c>
      <c r="BP106" s="194"/>
    </row>
    <row r="107" customFormat="false" ht="12.75" hidden="true" customHeight="false" outlineLevel="0" collapsed="false">
      <c r="A107" s="266"/>
      <c r="B107" s="266"/>
      <c r="C107" s="266"/>
      <c r="D107" s="266"/>
      <c r="E107" s="266"/>
      <c r="F107" s="266"/>
      <c r="G107" s="266"/>
      <c r="H107" s="266"/>
      <c r="I107" s="266"/>
      <c r="J107" s="266"/>
      <c r="K107" s="266"/>
      <c r="L107" s="267" t="s">
        <v>791</v>
      </c>
      <c r="M107" s="267"/>
      <c r="N107" s="267"/>
      <c r="O107" s="267"/>
      <c r="P107" s="267"/>
      <c r="Q107" s="267"/>
      <c r="R107" s="267"/>
      <c r="S107" s="267"/>
      <c r="T107" s="198" t="n">
        <f aca="false">SUMIF(BR5:BR101,0,U5:U101)</f>
        <v>232</v>
      </c>
      <c r="U107" s="198"/>
      <c r="V107" s="268" t="s">
        <v>790</v>
      </c>
      <c r="W107" s="269" t="n">
        <f aca="false">SUMIF(BR5:BR101,1,U5:U101)+SUMIF(BR5:BR101,2,U5:U101)+SUMIF(BR5:BR101,5,U5:U101)</f>
        <v>68</v>
      </c>
      <c r="X107" s="270" t="n">
        <f aca="false">SUMIF(BR5:BR101,0,Y5:Y101)</f>
        <v>156</v>
      </c>
      <c r="Y107" s="270"/>
      <c r="Z107" s="268" t="s">
        <v>790</v>
      </c>
      <c r="AA107" s="271" t="n">
        <f aca="false">SUMIF(BR5:BR101,1,Y5:Y101)+SUMIF(BR5:BR101,2,Y5:Y101)+SUMIF(BR5:BR101,5,Y5:Y101)</f>
        <v>64</v>
      </c>
      <c r="AB107" s="198" t="n">
        <f aca="false">SUMIF(BR5:BR101,0,AC5:AC101)</f>
        <v>182</v>
      </c>
      <c r="AC107" s="198"/>
      <c r="AD107" s="268" t="s">
        <v>790</v>
      </c>
      <c r="AE107" s="269" t="n">
        <f aca="false">SUMIF(BR5:BR101,1,AC5:AC101)+SUMIF(BR5:BR101,2,AC5:AC101)+SUMIF(BR5:BR101,5,AC5:AC101)</f>
        <v>84</v>
      </c>
      <c r="AF107" s="198" t="n">
        <f aca="false">SUMIF(BR5:BR101,0,AG5:AG101)</f>
        <v>224</v>
      </c>
      <c r="AG107" s="198"/>
      <c r="AH107" s="268" t="s">
        <v>790</v>
      </c>
      <c r="AI107" s="269" t="n">
        <f aca="false">SUMIF(BR5:BR101,1,AG5:AG101)+SUMIF(BR5:BR101,2,AG5:AG101)+SUMIF(BR5:BR101,5,AG5:AG101)</f>
        <v>80</v>
      </c>
      <c r="AJ107" s="198" t="n">
        <f aca="false">SUMIF(BR5:BR101,0,AK5:AK101)</f>
        <v>200</v>
      </c>
      <c r="AK107" s="198"/>
      <c r="AL107" s="268" t="s">
        <v>790</v>
      </c>
      <c r="AM107" s="268" t="n">
        <f aca="false">SUMIF(BR5:BR101,1,AK5:AK101)+SUMIF(BR5:BR101,2,AK5:AK101)+SUMIF(BR5:BR101,5,AK5:AK101)</f>
        <v>64</v>
      </c>
      <c r="AN107" s="198" t="n">
        <f aca="false">SUMIF(BR5:BR101,0,AO5:AO101)</f>
        <v>200</v>
      </c>
      <c r="AO107" s="198"/>
      <c r="AP107" s="268" t="s">
        <v>790</v>
      </c>
      <c r="AQ107" s="269" t="n">
        <f aca="false">SUMIF(BR5:BR101,1,AO5:AO101)+SUMIF(BR5:BR101,2,AO5:AO101)+SUMIF(BR5:BR101,5,AO5:AO101)</f>
        <v>40</v>
      </c>
      <c r="AR107" s="198" t="n">
        <f aca="false">SUMIF(BR5:BR101,0,AS5:AS101)</f>
        <v>218</v>
      </c>
      <c r="AS107" s="198"/>
      <c r="AT107" s="268" t="s">
        <v>790</v>
      </c>
      <c r="AU107" s="268" t="n">
        <f aca="false">SUMIF(BR5:BR101,1,AS5:AS101)+SUMIF(BR5:BR101,2,AS5:AS101)+SUMIF(BR5:BR101,5,AS5:AS101)</f>
        <v>16</v>
      </c>
      <c r="AV107" s="198" t="n">
        <f aca="false">SUMIF(BR5:BR101,0,AW5:AW101)</f>
        <v>100</v>
      </c>
      <c r="AW107" s="198"/>
      <c r="AX107" s="268" t="s">
        <v>790</v>
      </c>
      <c r="AY107" s="269" t="n">
        <f aca="false">SUMIF(BR5:BR101,1,AW5:AW101)+SUMIF(BR5:BR101,2,AW5:AW101)+SUMIF(BR5:BR101,5,AW5:AW101)</f>
        <v>0</v>
      </c>
      <c r="AZ107" s="198" t="n">
        <v>0</v>
      </c>
      <c r="BA107" s="198"/>
      <c r="BB107" s="268" t="s">
        <v>790</v>
      </c>
      <c r="BC107" s="268" t="n">
        <v>0</v>
      </c>
      <c r="BD107" s="198" t="n">
        <v>0</v>
      </c>
      <c r="BE107" s="198"/>
      <c r="BF107" s="268" t="s">
        <v>790</v>
      </c>
      <c r="BG107" s="269" t="n">
        <v>0</v>
      </c>
      <c r="BH107" s="198" t="n">
        <v>0</v>
      </c>
      <c r="BI107" s="198"/>
      <c r="BJ107" s="268" t="s">
        <v>790</v>
      </c>
      <c r="BK107" s="268" t="n">
        <v>0</v>
      </c>
      <c r="BL107" s="198" t="n">
        <v>0</v>
      </c>
      <c r="BM107" s="198"/>
      <c r="BN107" s="268" t="s">
        <v>790</v>
      </c>
      <c r="BO107" s="269" t="n">
        <v>0</v>
      </c>
      <c r="BP107" s="194"/>
    </row>
    <row r="108" customFormat="false" ht="12.75" hidden="true" customHeight="false" outlineLevel="0" collapsed="false">
      <c r="A108" s="266"/>
      <c r="B108" s="266"/>
      <c r="C108" s="266"/>
      <c r="D108" s="266"/>
      <c r="E108" s="266"/>
      <c r="F108" s="266"/>
      <c r="G108" s="266"/>
      <c r="H108" s="266"/>
      <c r="I108" s="266"/>
      <c r="J108" s="266"/>
      <c r="K108" s="266"/>
      <c r="L108" s="267" t="s">
        <v>792</v>
      </c>
      <c r="M108" s="267"/>
      <c r="N108" s="267"/>
      <c r="O108" s="267"/>
      <c r="P108" s="267"/>
      <c r="Q108" s="267"/>
      <c r="R108" s="267"/>
      <c r="S108" s="267"/>
      <c r="T108" s="198" t="n">
        <f aca="false">SUMIF(BR5:BR101,0,V5:V101)</f>
        <v>16</v>
      </c>
      <c r="U108" s="198"/>
      <c r="V108" s="268" t="s">
        <v>790</v>
      </c>
      <c r="W108" s="269" t="n">
        <f aca="false">SUMIF(BR5:BR101,1,V5:V101)+SUMIF(BR5:BR101,2,V5:V101)+SUMIF(BR5:BR101,5,V5:V101)</f>
        <v>0</v>
      </c>
      <c r="X108" s="270" t="n">
        <f aca="false">SUMIF(BR5:BR101,0,Z5:Z101)</f>
        <v>34</v>
      </c>
      <c r="Y108" s="270"/>
      <c r="Z108" s="268" t="s">
        <v>790</v>
      </c>
      <c r="AA108" s="271" t="n">
        <f aca="false">SUMIF(BR5:BR101,1,Z5:Z101)+SUMIF(BR5:BR101,2,Z5:Z101)+SUMIF(BR5:BR101,5,Z5:Z101)</f>
        <v>0</v>
      </c>
      <c r="AB108" s="198" t="n">
        <f aca="false">SUMIF(BR5:BR101,0,AD5:AD101)</f>
        <v>0</v>
      </c>
      <c r="AC108" s="198"/>
      <c r="AD108" s="268" t="s">
        <v>790</v>
      </c>
      <c r="AE108" s="269" t="n">
        <f aca="false">SUMIF(BR5:BR101,1,AD5:AD101)+SUMIF(BR5:BR101,2,AD5:AD101)+SUMIF(BR5:BR101,5,AD5:AD101)</f>
        <v>0</v>
      </c>
      <c r="AF108" s="198" t="n">
        <f aca="false">SUMIF(BR5:BR101,0,AH5:AH101)</f>
        <v>16</v>
      </c>
      <c r="AG108" s="198"/>
      <c r="AH108" s="268" t="s">
        <v>790</v>
      </c>
      <c r="AI108" s="269" t="n">
        <f aca="false">SUMIF(BR5:BR101,1,AH5:AH101)+SUMIF(BR5:BR101,2,AH5:AH101)+SUMIF(BR5:BR101,5,AH5:AH101)</f>
        <v>0</v>
      </c>
      <c r="AJ108" s="198" t="n">
        <f aca="false">SUMIF(BR5:BR101,0,AL5:AL101)</f>
        <v>0</v>
      </c>
      <c r="AK108" s="198"/>
      <c r="AL108" s="268" t="s">
        <v>790</v>
      </c>
      <c r="AM108" s="268" t="n">
        <f aca="false">SUMIF(BR5:BR101,1,AL5:AL101)+SUMIF(BR5:BR101,2,AL5:AL101)+SUMIF(BR5:BR101,5,AL5:AL101)</f>
        <v>0</v>
      </c>
      <c r="AN108" s="198" t="n">
        <f aca="false">SUMIF(BR5:BR101,0,AP5:AP101)</f>
        <v>0</v>
      </c>
      <c r="AO108" s="198"/>
      <c r="AP108" s="268" t="s">
        <v>790</v>
      </c>
      <c r="AQ108" s="269" t="n">
        <f aca="false">SUMIF(BR5:BR101,1,AP5:AP101)+SUMIF(BR5:BR101,2,AP5:AP101)+SUMIF(BR5:BR101,5,AP5:AP101)</f>
        <v>0</v>
      </c>
      <c r="AR108" s="198" t="n">
        <f aca="false">SUMIF(BR5:BR101,0,AT5:AT101)</f>
        <v>0</v>
      </c>
      <c r="AS108" s="198"/>
      <c r="AT108" s="268" t="s">
        <v>790</v>
      </c>
      <c r="AU108" s="268" t="n">
        <f aca="false">SUMIF(BR5:BR101,1,AT5:AT101)+SUMIF(BR5:BR101,2,AT5:AT101)+SUMIF(BR5:BR101,5,AT5:AT101)</f>
        <v>0</v>
      </c>
      <c r="AV108" s="198" t="n">
        <f aca="false">SUMIF(BR5:BR101,0,AX5:AX101)</f>
        <v>0</v>
      </c>
      <c r="AW108" s="198"/>
      <c r="AX108" s="268" t="s">
        <v>790</v>
      </c>
      <c r="AY108" s="269" t="n">
        <f aca="false">SUMIF(BR5:BR101,1,AX5:AX101)+SUMIF(BR5:BR101,2,AX5:AX101)+SUMIF(BR5:BR101,5,AX5:AX101)</f>
        <v>0</v>
      </c>
      <c r="AZ108" s="198" t="n">
        <v>0</v>
      </c>
      <c r="BA108" s="198"/>
      <c r="BB108" s="268" t="s">
        <v>790</v>
      </c>
      <c r="BC108" s="268" t="n">
        <v>0</v>
      </c>
      <c r="BD108" s="198" t="n">
        <v>0</v>
      </c>
      <c r="BE108" s="198"/>
      <c r="BF108" s="268" t="s">
        <v>790</v>
      </c>
      <c r="BG108" s="269" t="n">
        <v>0</v>
      </c>
      <c r="BH108" s="198" t="n">
        <v>0</v>
      </c>
      <c r="BI108" s="198"/>
      <c r="BJ108" s="268" t="s">
        <v>790</v>
      </c>
      <c r="BK108" s="268" t="n">
        <v>0</v>
      </c>
      <c r="BL108" s="198" t="n">
        <v>0</v>
      </c>
      <c r="BM108" s="198"/>
      <c r="BN108" s="268" t="s">
        <v>790</v>
      </c>
      <c r="BO108" s="269" t="n">
        <v>0</v>
      </c>
      <c r="BP108" s="194"/>
    </row>
    <row r="109" customFormat="false" ht="12.75" hidden="true" customHeight="false" outlineLevel="0" collapsed="false">
      <c r="A109" s="266"/>
      <c r="B109" s="266"/>
      <c r="C109" s="266"/>
      <c r="D109" s="266"/>
      <c r="E109" s="266"/>
      <c r="F109" s="266"/>
      <c r="G109" s="266"/>
      <c r="H109" s="266"/>
      <c r="I109" s="266"/>
      <c r="J109" s="266"/>
      <c r="K109" s="266"/>
      <c r="L109" s="267" t="s">
        <v>793</v>
      </c>
      <c r="M109" s="267"/>
      <c r="N109" s="267"/>
      <c r="O109" s="267"/>
      <c r="P109" s="267"/>
      <c r="Q109" s="267"/>
      <c r="R109" s="267"/>
      <c r="S109" s="267"/>
      <c r="T109" s="198" t="n">
        <f aca="false">SUMIF(BR5:BR101,0,W5:W101)+SUMIF(BR5:BR101,3,W5:W101)</f>
        <v>460</v>
      </c>
      <c r="U109" s="198"/>
      <c r="V109" s="268" t="s">
        <v>790</v>
      </c>
      <c r="W109" s="272" t="n">
        <f aca="false">SUMIF(BR5:BR101,1,W5:W101)+SUMIF(BR5:BR101,2,W5:W101)+SUMIF(BR5:BR101,5,W5:W101)</f>
        <v>0</v>
      </c>
      <c r="X109" s="270" t="n">
        <f aca="false">SUMIF(BR5:BR101,0,AA5:AA101)+SUMIF(BR5:BR101,3,AA5:AA101)</f>
        <v>630</v>
      </c>
      <c r="Y109" s="270"/>
      <c r="Z109" s="268" t="s">
        <v>790</v>
      </c>
      <c r="AA109" s="273" t="n">
        <f aca="false">SUMIF(BR5:BR101,1,AA5:AA101)+SUMIF(BR5:BR101,2,AA5:AA101)+SUMIF(BR5:BR101,5,AA5:AA101)</f>
        <v>0</v>
      </c>
      <c r="AB109" s="198" t="n">
        <f aca="false">SUMIF(BR5:BR101,0,AE5:AE101)+SUMIF(BR5:BR101,3,AE5:AE101)</f>
        <v>612</v>
      </c>
      <c r="AC109" s="198"/>
      <c r="AD109" s="268" t="s">
        <v>790</v>
      </c>
      <c r="AE109" s="272" t="n">
        <f aca="false">SUMIF(BR5:BR101,1,AE5:AE101)+SUMIF(BR5:BR101,2,AE5:AE101)+SUMIF(BR5:BR101,5,AE5:AE101)</f>
        <v>74</v>
      </c>
      <c r="AF109" s="198" t="n">
        <f aca="false">SUMIF(BR5:BR101,0,AI5:AI101)+SUMIF(BR5:BR101,3,AI5:AI101)</f>
        <v>570</v>
      </c>
      <c r="AG109" s="198"/>
      <c r="AH109" s="268" t="s">
        <v>790</v>
      </c>
      <c r="AI109" s="272" t="n">
        <f aca="false">SUMIF(BR5:BR101,1,AI5:AI101)+SUMIF(BR5:BR101,2,AI5:AI101)+SUMIF(BR5:BR101,5,AI5:AI101)</f>
        <v>74</v>
      </c>
      <c r="AJ109" s="198" t="n">
        <f aca="false">SUMIF(BR5:BR101,0,AM5:AM101)+SUMIF(BR5:BR101,3,AM5:AM101)</f>
        <v>556</v>
      </c>
      <c r="AK109" s="198"/>
      <c r="AL109" s="268" t="s">
        <v>790</v>
      </c>
      <c r="AM109" s="268" t="n">
        <f aca="false">SUMIF(BR5:BR101,1,AM5:AM101)+SUMIF(BR5:BR101,2,AM5:AM101)+SUMIF(BR5:BR101,5,AM5:AM101)</f>
        <v>0</v>
      </c>
      <c r="AN109" s="198" t="n">
        <f aca="false">SUMIF(BR5:BR101,0,AQ5:AQ101)+SUMIF(BR5:BR101,3,AQ5:AQ101)</f>
        <v>556</v>
      </c>
      <c r="AO109" s="198"/>
      <c r="AP109" s="268" t="s">
        <v>790</v>
      </c>
      <c r="AQ109" s="272" t="n">
        <f aca="false">SUMIF(BR5:BR101,1,AQ5:AQ101)+SUMIF(BR5:BR101,2,AQ5:AQ101)+SUMIF(BR5:BR101,5,AQ5:AQ101)</f>
        <v>106</v>
      </c>
      <c r="AR109" s="198" t="n">
        <f aca="false">SUMIF(BR5:BR101,0,AU5:AU101)+SUMIF(BR5:BR101,3,AU5:AU101)</f>
        <v>610</v>
      </c>
      <c r="AS109" s="198"/>
      <c r="AT109" s="268" t="s">
        <v>790</v>
      </c>
      <c r="AU109" s="268" t="n">
        <f aca="false">SUMIF(BR5:BR101,1,AU5:AU101)+SUMIF(BR5:BR101,2,AU5:AU101)+SUMIF(BR5:BR101,5,AU5:AU101)</f>
        <v>74</v>
      </c>
      <c r="AV109" s="198" t="n">
        <f aca="false">SUMIF(BR5:BR101,0,AY5:AY101)+SUMIF(BR5:BR101,3,AY5:AY101)</f>
        <v>304</v>
      </c>
      <c r="AW109" s="198"/>
      <c r="AX109" s="268" t="s">
        <v>790</v>
      </c>
      <c r="AY109" s="272" t="n">
        <f aca="false">SUMIF(BR5:BR101,1,AY5:AY101)+SUMIF(BR5:BR101,2,AY5:AY101)+SUMIF(BR5:BR101,5,AY5:AY101)</f>
        <v>0</v>
      </c>
      <c r="AZ109" s="198" t="n">
        <v>0</v>
      </c>
      <c r="BA109" s="198"/>
      <c r="BB109" s="268" t="s">
        <v>790</v>
      </c>
      <c r="BC109" s="268" t="n">
        <v>0</v>
      </c>
      <c r="BD109" s="198" t="n">
        <v>0</v>
      </c>
      <c r="BE109" s="198"/>
      <c r="BF109" s="268" t="s">
        <v>790</v>
      </c>
      <c r="BG109" s="272" t="n">
        <v>0</v>
      </c>
      <c r="BH109" s="198" t="n">
        <v>0</v>
      </c>
      <c r="BI109" s="198"/>
      <c r="BJ109" s="268" t="s">
        <v>790</v>
      </c>
      <c r="BK109" s="268" t="n">
        <v>0</v>
      </c>
      <c r="BL109" s="198" t="n">
        <v>0</v>
      </c>
      <c r="BM109" s="198"/>
      <c r="BN109" s="268" t="s">
        <v>790</v>
      </c>
      <c r="BO109" s="272" t="n">
        <v>0</v>
      </c>
      <c r="BP109" s="194"/>
    </row>
    <row r="110" customFormat="false" ht="12.75" hidden="false" customHeight="false" outlineLevel="0" collapsed="false">
      <c r="A110" s="274" t="s">
        <v>720</v>
      </c>
      <c r="B110" s="274"/>
      <c r="C110" s="274"/>
      <c r="D110" s="274"/>
      <c r="E110" s="274"/>
      <c r="F110" s="274"/>
      <c r="G110" s="274"/>
      <c r="H110" s="274"/>
      <c r="I110" s="274"/>
      <c r="J110" s="274"/>
      <c r="K110" s="274"/>
      <c r="L110" s="275" t="s">
        <v>794</v>
      </c>
      <c r="M110" s="275"/>
      <c r="N110" s="275"/>
      <c r="O110" s="275"/>
      <c r="P110" s="275"/>
      <c r="Q110" s="275"/>
      <c r="R110" s="275"/>
      <c r="S110" s="275"/>
      <c r="T110" s="276" t="str">
        <f aca="false">TEXT(ROUND(T106,1),"основной")&amp;IF(W106=0,""," + "&amp;TEXT(ROUND(W106,1),"0,0"))</f>
        <v>основной</v>
      </c>
      <c r="U110" s="276"/>
      <c r="V110" s="276"/>
      <c r="W110" s="276"/>
      <c r="X110" s="277" t="str">
        <f aca="false">TEXT(ROUND(X106,1),"основной")&amp;IF(AA106=0,""," + "&amp;TEXT(ROUND(AA106,1),"0,0"))</f>
        <v>основной</v>
      </c>
      <c r="Y110" s="277"/>
      <c r="Z110" s="277"/>
      <c r="AA110" s="277"/>
      <c r="AB110" s="276" t="str">
        <f aca="false">TEXT(ROUND(AB106,1),"основной")&amp;IF(AE106=0,""," + "&amp;TEXT(ROUND(AE106,1),"0,0"))</f>
        <v>основной + 18</v>
      </c>
      <c r="AC110" s="276"/>
      <c r="AD110" s="276"/>
      <c r="AE110" s="276"/>
      <c r="AF110" s="277" t="str">
        <f aca="false">TEXT(ROUND(AF106,1),"основной")&amp;IF(AI106=0,""," + "&amp;TEXT(ROUND(AI106,1),"0,0"))</f>
        <v>основной + 18</v>
      </c>
      <c r="AG110" s="277"/>
      <c r="AH110" s="277"/>
      <c r="AI110" s="277"/>
      <c r="AJ110" s="276" t="str">
        <f aca="false">TEXT(ROUND(AJ106,1),"основной")&amp;IF(AM106=0,""," + "&amp;TEXT(ROUND(AM106,1),"0,0"))</f>
        <v>основной</v>
      </c>
      <c r="AK110" s="276"/>
      <c r="AL110" s="276"/>
      <c r="AM110" s="276"/>
      <c r="AN110" s="277" t="str">
        <f aca="false">TEXT(ROUND(AN106,1),"основной")&amp;IF(AQ106=0,""," + "&amp;TEXT(ROUND(AQ106,1),"0,0"))</f>
        <v>основной + 34</v>
      </c>
      <c r="AO110" s="277"/>
      <c r="AP110" s="277"/>
      <c r="AQ110" s="277"/>
      <c r="AR110" s="276" t="str">
        <f aca="false">TEXT(ROUND(AR106,1),"основной")&amp;IF(AU106=0,""," + "&amp;TEXT(ROUND(AU106,1),"0,0"))</f>
        <v>основной + 18</v>
      </c>
      <c r="AS110" s="276"/>
      <c r="AT110" s="276"/>
      <c r="AU110" s="276"/>
      <c r="AV110" s="277" t="str">
        <f aca="false">TEXT(ROUND(AV106,1),"основной")&amp;IF(AY106=0,""," + "&amp;TEXT(ROUND(AY106,1),"0,0"))</f>
        <v>основной</v>
      </c>
      <c r="AW110" s="277"/>
      <c r="AX110" s="277"/>
      <c r="AY110" s="277"/>
      <c r="AZ110" s="276" t="str">
        <f aca="false">TEXT(ROUND(AZ106,1),"основной")&amp;IF(BC106=0,""," + "&amp;TEXT(ROUND(BC106,1),"0,0"))</f>
        <v>основной</v>
      </c>
      <c r="BA110" s="276"/>
      <c r="BB110" s="276"/>
      <c r="BC110" s="276"/>
      <c r="BD110" s="277" t="str">
        <f aca="false">TEXT(ROUND(BD106,1),"основной")&amp;IF(BG106=0,""," + "&amp;TEXT(ROUND(BG106,1),"0,0"))</f>
        <v>основной</v>
      </c>
      <c r="BE110" s="277"/>
      <c r="BF110" s="277"/>
      <c r="BG110" s="277"/>
      <c r="BH110" s="276" t="str">
        <f aca="false">TEXT(ROUND(BH106,1),"основной")&amp;IF(BK106=0,""," + "&amp;TEXT(ROUND(BK106,1),"0,0"))</f>
        <v>основной</v>
      </c>
      <c r="BI110" s="276"/>
      <c r="BJ110" s="276"/>
      <c r="BK110" s="276"/>
      <c r="BL110" s="277" t="str">
        <f aca="false">TEXT(ROUND(BL106,1),"основной")&amp;IF(BO106=0,""," + "&amp;TEXT(ROUND(BO106,1),"0,0"))</f>
        <v>основной</v>
      </c>
      <c r="BM110" s="277"/>
      <c r="BN110" s="277"/>
      <c r="BO110" s="277"/>
      <c r="BP110" s="278"/>
    </row>
    <row r="111" customFormat="false" ht="12.75" hidden="false" customHeight="false" outlineLevel="0" collapsed="false">
      <c r="A111" s="279"/>
      <c r="B111" s="279"/>
      <c r="C111" s="279"/>
      <c r="D111" s="279"/>
      <c r="E111" s="279"/>
      <c r="F111" s="279"/>
      <c r="G111" s="279"/>
      <c r="H111" s="279"/>
      <c r="I111" s="279"/>
      <c r="J111" s="279"/>
      <c r="K111" s="279"/>
      <c r="L111" s="275" t="s">
        <v>795</v>
      </c>
      <c r="M111" s="275"/>
      <c r="N111" s="275"/>
      <c r="O111" s="275"/>
      <c r="P111" s="275"/>
      <c r="Q111" s="275"/>
      <c r="R111" s="275"/>
      <c r="S111" s="275"/>
      <c r="T111" s="280" t="str">
        <f aca="false">TEXT(ROUND(T107,1),"основной")&amp;IF(W107=0,""," + "&amp;TEXT(ROUND(W107,1),"0,0"))</f>
        <v>основной + 68</v>
      </c>
      <c r="U111" s="280"/>
      <c r="V111" s="280"/>
      <c r="W111" s="280"/>
      <c r="X111" s="281" t="str">
        <f aca="false">TEXT(ROUND(X107,1),"основной")&amp;IF(AA107=0,""," + "&amp;TEXT(ROUND(AA107,1),"0,0"))</f>
        <v>основной + 64</v>
      </c>
      <c r="Y111" s="281"/>
      <c r="Z111" s="281"/>
      <c r="AA111" s="281"/>
      <c r="AB111" s="280" t="str">
        <f aca="false">TEXT(ROUND(AB107,1),"основной")&amp;IF(AE107=0,""," + "&amp;TEXT(ROUND(AE107,1),"0,0"))</f>
        <v>основной + 84</v>
      </c>
      <c r="AC111" s="280"/>
      <c r="AD111" s="280"/>
      <c r="AE111" s="280"/>
      <c r="AF111" s="281" t="str">
        <f aca="false">TEXT(ROUND(AF107,1),"основной")&amp;IF(AI107=0,""," + "&amp;TEXT(ROUND(AI107,1),"0,0"))</f>
        <v>основной + 80</v>
      </c>
      <c r="AG111" s="281"/>
      <c r="AH111" s="281"/>
      <c r="AI111" s="281"/>
      <c r="AJ111" s="280" t="str">
        <f aca="false">TEXT(ROUND(AJ107,1),"основной")&amp;IF(AM107=0,""," + "&amp;TEXT(ROUND(AM107,1),"0,0"))</f>
        <v>основной + 64</v>
      </c>
      <c r="AK111" s="280"/>
      <c r="AL111" s="280"/>
      <c r="AM111" s="280"/>
      <c r="AN111" s="281" t="str">
        <f aca="false">TEXT(ROUND(AN107,1),"основной")&amp;IF(AQ107=0,""," + "&amp;TEXT(ROUND(AQ107,1),"0,0"))</f>
        <v>основной + 40</v>
      </c>
      <c r="AO111" s="281"/>
      <c r="AP111" s="281"/>
      <c r="AQ111" s="281"/>
      <c r="AR111" s="280" t="str">
        <f aca="false">TEXT(ROUND(AR107,1),"основной")&amp;IF(AU107=0,""," + "&amp;TEXT(ROUND(AU107,1),"0,0"))</f>
        <v>основной + 16</v>
      </c>
      <c r="AS111" s="280"/>
      <c r="AT111" s="280"/>
      <c r="AU111" s="280"/>
      <c r="AV111" s="281" t="str">
        <f aca="false">TEXT(ROUND(AV107,1),"основной")&amp;IF(AY107=0,""," + "&amp;TEXT(ROUND(AY107,1),"0,0"))</f>
        <v>основной</v>
      </c>
      <c r="AW111" s="281"/>
      <c r="AX111" s="281"/>
      <c r="AY111" s="281"/>
      <c r="AZ111" s="280" t="str">
        <f aca="false">TEXT(ROUND(AZ107,1),"основной")&amp;IF(BC107=0,""," + "&amp;TEXT(ROUND(BC107,1),"0,0"))</f>
        <v>основной</v>
      </c>
      <c r="BA111" s="280"/>
      <c r="BB111" s="280"/>
      <c r="BC111" s="280"/>
      <c r="BD111" s="281" t="str">
        <f aca="false">TEXT(ROUND(BD107,1),"основной")&amp;IF(BG107=0,""," + "&amp;TEXT(ROUND(BG107,1),"0,0"))</f>
        <v>основной</v>
      </c>
      <c r="BE111" s="281"/>
      <c r="BF111" s="281"/>
      <c r="BG111" s="281"/>
      <c r="BH111" s="280" t="str">
        <f aca="false">TEXT(ROUND(BH107,1),"основной")&amp;IF(BK107=0,""," + "&amp;TEXT(ROUND(BK107,1),"0,0"))</f>
        <v>основной</v>
      </c>
      <c r="BI111" s="280"/>
      <c r="BJ111" s="280"/>
      <c r="BK111" s="280"/>
      <c r="BL111" s="281" t="str">
        <f aca="false">TEXT(ROUND(BL107,1),"основной")&amp;IF(BO107=0,""," + "&amp;TEXT(ROUND(BO107,1),"0,0"))</f>
        <v>основной</v>
      </c>
      <c r="BM111" s="281"/>
      <c r="BN111" s="281"/>
      <c r="BO111" s="281"/>
      <c r="BP111" s="282"/>
    </row>
    <row r="112" customFormat="false" ht="12.75" hidden="false" customHeight="false" outlineLevel="0" collapsed="false">
      <c r="A112" s="283" t="s">
        <v>796</v>
      </c>
      <c r="B112" s="283"/>
      <c r="C112" s="283"/>
      <c r="D112" s="283"/>
      <c r="E112" s="283"/>
      <c r="F112" s="283"/>
      <c r="G112" s="283"/>
      <c r="H112" s="283"/>
      <c r="I112" s="283"/>
      <c r="J112" s="283"/>
      <c r="K112" s="283"/>
      <c r="L112" s="275" t="s">
        <v>797</v>
      </c>
      <c r="M112" s="275"/>
      <c r="N112" s="275"/>
      <c r="O112" s="275"/>
      <c r="P112" s="275"/>
      <c r="Q112" s="275"/>
      <c r="R112" s="275"/>
      <c r="S112" s="275"/>
      <c r="T112" s="276" t="str">
        <f aca="false">TEXT(ROUND(T108,1),"основной")&amp;IF(W108=0,""," + "&amp;TEXT(ROUND(W108,1),"0,0"))</f>
        <v>основной</v>
      </c>
      <c r="U112" s="276"/>
      <c r="V112" s="276"/>
      <c r="W112" s="276"/>
      <c r="X112" s="277" t="str">
        <f aca="false">TEXT(ROUND(X108,1),"основной")&amp;IF(AA108=0,""," + "&amp;TEXT(ROUND(AA108,1),"0,0"))</f>
        <v>основной</v>
      </c>
      <c r="Y112" s="277"/>
      <c r="Z112" s="277"/>
      <c r="AA112" s="277"/>
      <c r="AB112" s="276" t="str">
        <f aca="false">TEXT(ROUND(AB108,1),"основной")&amp;IF(AE108=0,""," + "&amp;TEXT(ROUND(AE108,1),"0,0"))</f>
        <v>основной</v>
      </c>
      <c r="AC112" s="276"/>
      <c r="AD112" s="276"/>
      <c r="AE112" s="276"/>
      <c r="AF112" s="277" t="str">
        <f aca="false">TEXT(ROUND(AF108,1),"основной")&amp;IF(AI108=0,""," + "&amp;TEXT(ROUND(AI108,1),"0,0"))</f>
        <v>основной</v>
      </c>
      <c r="AG112" s="277"/>
      <c r="AH112" s="277"/>
      <c r="AI112" s="277"/>
      <c r="AJ112" s="276" t="str">
        <f aca="false">TEXT(ROUND(AJ108,1),"основной")&amp;IF(AM108=0,""," + "&amp;TEXT(ROUND(AM108,1),"0,0"))</f>
        <v>основной</v>
      </c>
      <c r="AK112" s="276"/>
      <c r="AL112" s="276"/>
      <c r="AM112" s="276"/>
      <c r="AN112" s="277" t="str">
        <f aca="false">TEXT(ROUND(AN108,1),"основной")&amp;IF(AQ108=0,""," + "&amp;TEXT(ROUND(AQ108,1),"0,0"))</f>
        <v>основной</v>
      </c>
      <c r="AO112" s="277"/>
      <c r="AP112" s="277"/>
      <c r="AQ112" s="277"/>
      <c r="AR112" s="276" t="str">
        <f aca="false">TEXT(ROUND(AR108,1),"основной")&amp;IF(AU108=0,""," + "&amp;TEXT(ROUND(AU108,1),"0,0"))</f>
        <v>основной</v>
      </c>
      <c r="AS112" s="276"/>
      <c r="AT112" s="276"/>
      <c r="AU112" s="276"/>
      <c r="AV112" s="277" t="str">
        <f aca="false">TEXT(ROUND(AV108,1),"основной")&amp;IF(AY108=0,""," + "&amp;TEXT(ROUND(AY108,1),"0,0"))</f>
        <v>основной</v>
      </c>
      <c r="AW112" s="277"/>
      <c r="AX112" s="277"/>
      <c r="AY112" s="277"/>
      <c r="AZ112" s="276" t="str">
        <f aca="false">TEXT(ROUND(AZ108,1),"основной")&amp;IF(BC108=0,""," + "&amp;TEXT(ROUND(BC108,1),"0,0"))</f>
        <v>основной</v>
      </c>
      <c r="BA112" s="276"/>
      <c r="BB112" s="276"/>
      <c r="BC112" s="276"/>
      <c r="BD112" s="277" t="str">
        <f aca="false">TEXT(ROUND(BD108,1),"основной")&amp;IF(BG108=0,""," + "&amp;TEXT(ROUND(BG108,1),"0,0"))</f>
        <v>основной</v>
      </c>
      <c r="BE112" s="277"/>
      <c r="BF112" s="277"/>
      <c r="BG112" s="277"/>
      <c r="BH112" s="276" t="str">
        <f aca="false">TEXT(ROUND(BH108,1),"основной")&amp;IF(BK108=0,""," + "&amp;TEXT(ROUND(BK108,1),"0,0"))</f>
        <v>основной</v>
      </c>
      <c r="BI112" s="276"/>
      <c r="BJ112" s="276"/>
      <c r="BK112" s="276"/>
      <c r="BL112" s="277" t="str">
        <f aca="false">TEXT(ROUND(BL108,1),"основной")&amp;IF(BO108=0,""," + "&amp;TEXT(ROUND(BO108,1),"0,0"))</f>
        <v>основной</v>
      </c>
      <c r="BM112" s="277"/>
      <c r="BN112" s="277"/>
      <c r="BO112" s="277"/>
      <c r="BP112" s="278"/>
    </row>
    <row r="113" customFormat="false" ht="12.75" hidden="false" customHeight="false" outlineLevel="0" collapsed="false">
      <c r="A113" s="283" t="s">
        <v>798</v>
      </c>
      <c r="B113" s="283"/>
      <c r="C113" s="283"/>
      <c r="D113" s="283"/>
      <c r="E113" s="283"/>
      <c r="F113" s="283"/>
      <c r="G113" s="283"/>
      <c r="H113" s="283"/>
      <c r="I113" s="283"/>
      <c r="J113" s="283"/>
      <c r="K113" s="283"/>
      <c r="L113" s="275" t="s">
        <v>799</v>
      </c>
      <c r="M113" s="275"/>
      <c r="N113" s="275"/>
      <c r="O113" s="275"/>
      <c r="P113" s="275"/>
      <c r="Q113" s="275"/>
      <c r="R113" s="275"/>
      <c r="S113" s="275"/>
      <c r="T113" s="276" t="str">
        <f aca="false">TEXT(ROUND(T106+T107+T108,1),"основной")&amp;IF(W106+W107+W108=0,""," + "&amp;TEXT(ROUND(W106+W107+W108,1),"0,0"))</f>
        <v>основной + 68</v>
      </c>
      <c r="U113" s="276"/>
      <c r="V113" s="276"/>
      <c r="W113" s="276"/>
      <c r="X113" s="277" t="str">
        <f aca="false">TEXT(ROUND(X106+X107+X108,1),"основной")&amp;IF(AA106+AA107+AA108=0,""," + "&amp;TEXT(ROUND(AA106+AA107+AA108,1),"0,0"))</f>
        <v>основной + 64</v>
      </c>
      <c r="Y113" s="277"/>
      <c r="Z113" s="277"/>
      <c r="AA113" s="277"/>
      <c r="AB113" s="276" t="str">
        <f aca="false">TEXT(ROUND(AB106+AB107+AB108,1),"основной")&amp;IF(AE106+AE107+AE108=0,""," + "&amp;TEXT(ROUND(AE106+AE107+AE108,1),"0,0"))</f>
        <v>основной + 102</v>
      </c>
      <c r="AC113" s="276"/>
      <c r="AD113" s="276"/>
      <c r="AE113" s="276"/>
      <c r="AF113" s="277" t="str">
        <f aca="false">TEXT(ROUND(AF106+AF107+AF108,1),"основной")&amp;IF(AI106+AI107+AI108=0,""," + "&amp;TEXT(ROUND(AI106+AI107+AI108,1),"0,0"))</f>
        <v>основной + 98</v>
      </c>
      <c r="AG113" s="277"/>
      <c r="AH113" s="277"/>
      <c r="AI113" s="277"/>
      <c r="AJ113" s="276" t="str">
        <f aca="false">TEXT(ROUND(AJ106+AJ107+AJ108,1),"основной")&amp;IF(AM106+AM107+AM108=0,""," + "&amp;TEXT(ROUND(AM106+AM107+AM108,1),"0,0"))</f>
        <v>основной + 64</v>
      </c>
      <c r="AK113" s="276"/>
      <c r="AL113" s="276"/>
      <c r="AM113" s="276"/>
      <c r="AN113" s="277" t="str">
        <f aca="false">TEXT(ROUND(AN106+AN107+AN108,1),"основной")&amp;IF(AQ106+AQ107+AQ108=0,""," + "&amp;TEXT(ROUND(AQ106+AQ107+AQ108,1),"0,0"))</f>
        <v>основной + 74</v>
      </c>
      <c r="AO113" s="277"/>
      <c r="AP113" s="277"/>
      <c r="AQ113" s="277"/>
      <c r="AR113" s="276" t="str">
        <f aca="false">TEXT(ROUND(AR106+AR107+AR108,1),"основной")&amp;IF(AU106+AU107+AU108=0,""," + "&amp;TEXT(ROUND(AU106+AU107+AU108,1),"0,0"))</f>
        <v>основной + 34</v>
      </c>
      <c r="AS113" s="276"/>
      <c r="AT113" s="276"/>
      <c r="AU113" s="276"/>
      <c r="AV113" s="277" t="str">
        <f aca="false">TEXT(ROUND(AV106+AV107+AV108,1),"основной")&amp;IF(AY106+AY107+AY108=0,""," + "&amp;TEXT(ROUND(AY106+AY107+AY108,1),"0,0"))</f>
        <v>основной</v>
      </c>
      <c r="AW113" s="277"/>
      <c r="AX113" s="277"/>
      <c r="AY113" s="277"/>
      <c r="AZ113" s="276" t="str">
        <f aca="false">TEXT(ROUND(AZ106+AZ107+AZ108,1),"основной")&amp;IF(BC106+BC107+BC108=0,""," + "&amp;TEXT(ROUND(BC106+BC107+BC108,1),"0,0"))</f>
        <v>основной</v>
      </c>
      <c r="BA113" s="276"/>
      <c r="BB113" s="276"/>
      <c r="BC113" s="276"/>
      <c r="BD113" s="277" t="str">
        <f aca="false">TEXT(ROUND(BD106+BD107+BD108,1),"основной")&amp;IF(BG106+BG107+BG108=0,""," + "&amp;TEXT(ROUND(BG106+BG107+BG108,1),"0,0"))</f>
        <v>основной</v>
      </c>
      <c r="BE113" s="277"/>
      <c r="BF113" s="277"/>
      <c r="BG113" s="277"/>
      <c r="BH113" s="276" t="str">
        <f aca="false">TEXT(ROUND(BH106+BH107+BH108,1),"основной")&amp;IF(BK106+BK107+BK108=0,""," + "&amp;TEXT(ROUND(BK106+BK107+BK108,1),"0,0"))</f>
        <v>основной</v>
      </c>
      <c r="BI113" s="276"/>
      <c r="BJ113" s="276"/>
      <c r="BK113" s="276"/>
      <c r="BL113" s="277" t="str">
        <f aca="false">TEXT(ROUND(BL106+BL107+BL108,1),"основной")&amp;IF(BO106+BO107+BO108=0,""," + "&amp;TEXT(ROUND(BO106+BO107+BO108,1),"0,0"))</f>
        <v>основной</v>
      </c>
      <c r="BM113" s="277"/>
      <c r="BN113" s="277"/>
      <c r="BO113" s="277"/>
      <c r="BP113" s="278"/>
    </row>
    <row r="114" customFormat="false" ht="12.75" hidden="false" customHeight="false" outlineLevel="0" collapsed="false">
      <c r="A114" s="283" t="s">
        <v>800</v>
      </c>
      <c r="B114" s="283"/>
      <c r="C114" s="283"/>
      <c r="D114" s="283"/>
      <c r="E114" s="283"/>
      <c r="F114" s="283"/>
      <c r="G114" s="283"/>
      <c r="H114" s="283"/>
      <c r="I114" s="283"/>
      <c r="J114" s="283"/>
      <c r="K114" s="283"/>
      <c r="L114" s="275" t="s">
        <v>801</v>
      </c>
      <c r="M114" s="275"/>
      <c r="N114" s="275"/>
      <c r="O114" s="275"/>
      <c r="P114" s="275"/>
      <c r="Q114" s="275"/>
      <c r="R114" s="275"/>
      <c r="S114" s="275"/>
      <c r="T114" s="280" t="n">
        <f aca="false">ROUND((T109+W109),1)</f>
        <v>460</v>
      </c>
      <c r="U114" s="280"/>
      <c r="V114" s="280"/>
      <c r="W114" s="280"/>
      <c r="X114" s="281" t="n">
        <f aca="false">ROUND((X109+AA109),1)</f>
        <v>630</v>
      </c>
      <c r="Y114" s="281"/>
      <c r="Z114" s="281"/>
      <c r="AA114" s="281"/>
      <c r="AB114" s="280" t="n">
        <f aca="false">ROUND((AB109+AE109),1)</f>
        <v>686</v>
      </c>
      <c r="AC114" s="280"/>
      <c r="AD114" s="280"/>
      <c r="AE114" s="280"/>
      <c r="AF114" s="281" t="n">
        <f aca="false">ROUND((AF109+AI109),1)</f>
        <v>644</v>
      </c>
      <c r="AG114" s="281"/>
      <c r="AH114" s="281"/>
      <c r="AI114" s="281"/>
      <c r="AJ114" s="280" t="n">
        <f aca="false">ROUND((AJ109+AM109),1)</f>
        <v>556</v>
      </c>
      <c r="AK114" s="280"/>
      <c r="AL114" s="280"/>
      <c r="AM114" s="280"/>
      <c r="AN114" s="281" t="n">
        <f aca="false">ROUND((AN109+AQ109),1)</f>
        <v>662</v>
      </c>
      <c r="AO114" s="281"/>
      <c r="AP114" s="281"/>
      <c r="AQ114" s="281"/>
      <c r="AR114" s="280" t="n">
        <f aca="false">ROUND((AR109+AU109),1)</f>
        <v>684</v>
      </c>
      <c r="AS114" s="280"/>
      <c r="AT114" s="280"/>
      <c r="AU114" s="280"/>
      <c r="AV114" s="281" t="n">
        <f aca="false">ROUND((AV109+AY109),1)</f>
        <v>304</v>
      </c>
      <c r="AW114" s="281"/>
      <c r="AX114" s="281"/>
      <c r="AY114" s="281"/>
      <c r="AZ114" s="280" t="n">
        <f aca="false">ROUND((AZ109+BC109),1)</f>
        <v>0</v>
      </c>
      <c r="BA114" s="280"/>
      <c r="BB114" s="280"/>
      <c r="BC114" s="280"/>
      <c r="BD114" s="281" t="n">
        <f aca="false">ROUND((BD109+BG109),1)</f>
        <v>0</v>
      </c>
      <c r="BE114" s="281"/>
      <c r="BF114" s="281"/>
      <c r="BG114" s="281"/>
      <c r="BH114" s="280" t="n">
        <f aca="false">ROUND((BH109+BK109),1)</f>
        <v>0</v>
      </c>
      <c r="BI114" s="280"/>
      <c r="BJ114" s="280"/>
      <c r="BK114" s="280"/>
      <c r="BL114" s="281" t="n">
        <f aca="false">ROUND((BL109+BO109),1)</f>
        <v>0</v>
      </c>
      <c r="BM114" s="281"/>
      <c r="BN114" s="281"/>
      <c r="BO114" s="281"/>
      <c r="BP114" s="282"/>
      <c r="BQ114" s="284"/>
    </row>
    <row r="115" customFormat="false" ht="12.75" hidden="false" customHeight="false" outlineLevel="0" collapsed="false">
      <c r="A115" s="283" t="s">
        <v>802</v>
      </c>
      <c r="B115" s="283"/>
      <c r="C115" s="283"/>
      <c r="D115" s="283"/>
      <c r="E115" s="283"/>
      <c r="F115" s="283"/>
      <c r="G115" s="283"/>
      <c r="H115" s="283"/>
      <c r="I115" s="283"/>
      <c r="J115" s="283"/>
      <c r="K115" s="283"/>
      <c r="L115" s="275" t="s">
        <v>747</v>
      </c>
      <c r="M115" s="275"/>
      <c r="N115" s="275"/>
      <c r="O115" s="275"/>
      <c r="P115" s="275"/>
      <c r="Q115" s="275"/>
      <c r="R115" s="275"/>
      <c r="S115" s="275"/>
      <c r="T115" s="280" t="n">
        <f aca="false">ROUND((T106+T107+T108+T109+W106+W107+W108+W109),1)</f>
        <v>968</v>
      </c>
      <c r="U115" s="280"/>
      <c r="V115" s="280"/>
      <c r="W115" s="280"/>
      <c r="X115" s="281" t="n">
        <f aca="false">ROUND((X106+X107+X108+X109+AA106+AA107+AA108+AA109),1)</f>
        <v>1036</v>
      </c>
      <c r="Y115" s="281"/>
      <c r="Z115" s="281"/>
      <c r="AA115" s="281"/>
      <c r="AB115" s="280" t="n">
        <f aca="false">ROUND((AB106+AB107+AB108+AB109+AE106+AE107+AE108+AE109),1)</f>
        <v>1112</v>
      </c>
      <c r="AC115" s="280"/>
      <c r="AD115" s="280"/>
      <c r="AE115" s="280"/>
      <c r="AF115" s="281" t="n">
        <f aca="false">ROUND((AF106+AF107+AF108+AF109+AI106+AI107+AI108+AI109),1)</f>
        <v>1144</v>
      </c>
      <c r="AG115" s="281"/>
      <c r="AH115" s="281"/>
      <c r="AI115" s="281"/>
      <c r="AJ115" s="280" t="n">
        <f aca="false">ROUND((AJ106+AJ107+AJ108+AJ109+AM106+AM107+AM108+AM109),1)</f>
        <v>964</v>
      </c>
      <c r="AK115" s="280"/>
      <c r="AL115" s="280"/>
      <c r="AM115" s="280"/>
      <c r="AN115" s="281" t="n">
        <f aca="false">ROUND((AN106+AN107+AN108+AN109+AQ106+AQ107+AQ108+AQ109),1)</f>
        <v>1080</v>
      </c>
      <c r="AO115" s="281"/>
      <c r="AP115" s="281"/>
      <c r="AQ115" s="281"/>
      <c r="AR115" s="280" t="n">
        <f aca="false">ROUND((AR106+AR107+AR108+AR109+AU106+AU107+AU108+AU109),1)</f>
        <v>1080</v>
      </c>
      <c r="AS115" s="280"/>
      <c r="AT115" s="280"/>
      <c r="AU115" s="280"/>
      <c r="AV115" s="281" t="n">
        <f aca="false">ROUND((AV106+AV107+AV108+AV109+AY106+AY107+AY108+AY109),1)</f>
        <v>504</v>
      </c>
      <c r="AW115" s="281"/>
      <c r="AX115" s="281"/>
      <c r="AY115" s="281"/>
      <c r="AZ115" s="280" t="n">
        <f aca="false">ROUND((AZ106+AZ107+AZ108+AZ109+BC106+BC107+BC108+BC109),1)</f>
        <v>0</v>
      </c>
      <c r="BA115" s="280"/>
      <c r="BB115" s="280"/>
      <c r="BC115" s="280"/>
      <c r="BD115" s="281" t="n">
        <f aca="false">ROUND((BD106+BD107+BD108+BD109+BG106+BG107+BG108+BG109),1)</f>
        <v>0</v>
      </c>
      <c r="BE115" s="281"/>
      <c r="BF115" s="281"/>
      <c r="BG115" s="281"/>
      <c r="BH115" s="280" t="n">
        <f aca="false">ROUND((BH106+BH107+BH108+BH109+BK106+BK107+BK108+BK109),1)</f>
        <v>0</v>
      </c>
      <c r="BI115" s="280"/>
      <c r="BJ115" s="280"/>
      <c r="BK115" s="280"/>
      <c r="BL115" s="281" t="n">
        <f aca="false">ROUND((BL106+BL107+BL108+BL109+BO106+BO107+BO108+BO109),1)</f>
        <v>0</v>
      </c>
      <c r="BM115" s="281"/>
      <c r="BN115" s="281"/>
      <c r="BO115" s="281"/>
      <c r="BP115" s="282"/>
      <c r="BQ115" s="284"/>
    </row>
    <row r="116" customFormat="false" ht="12.75" hidden="false" customHeight="false" outlineLevel="0" collapsed="false">
      <c r="A116" s="283" t="s">
        <v>803</v>
      </c>
      <c r="B116" s="283"/>
      <c r="C116" s="283"/>
      <c r="D116" s="283"/>
      <c r="E116" s="283"/>
      <c r="F116" s="283"/>
      <c r="G116" s="283"/>
      <c r="H116" s="283"/>
      <c r="I116" s="283"/>
      <c r="J116" s="283"/>
      <c r="K116" s="283"/>
      <c r="L116" s="285" t="s">
        <v>804</v>
      </c>
      <c r="M116" s="285"/>
      <c r="N116" s="285"/>
      <c r="O116" s="285"/>
      <c r="P116" s="285"/>
      <c r="Q116" s="285"/>
      <c r="R116" s="285"/>
      <c r="S116" s="285"/>
      <c r="T116" s="285"/>
      <c r="U116" s="285"/>
      <c r="V116" s="285"/>
      <c r="W116" s="285"/>
      <c r="X116" s="285"/>
      <c r="Y116" s="285"/>
      <c r="Z116" s="285"/>
      <c r="AA116" s="285"/>
      <c r="AB116" s="285"/>
      <c r="AC116" s="285"/>
      <c r="AD116" s="285"/>
      <c r="AE116" s="285"/>
      <c r="AF116" s="285"/>
      <c r="AG116" s="285"/>
      <c r="AH116" s="285"/>
      <c r="AI116" s="285"/>
      <c r="AJ116" s="285"/>
      <c r="AK116" s="285"/>
      <c r="AL116" s="285"/>
      <c r="AM116" s="285"/>
      <c r="AN116" s="285"/>
      <c r="AO116" s="285"/>
      <c r="AP116" s="285"/>
      <c r="AQ116" s="285"/>
      <c r="AR116" s="285"/>
      <c r="AS116" s="285"/>
      <c r="AT116" s="285"/>
      <c r="AU116" s="285"/>
      <c r="AV116" s="285"/>
      <c r="AW116" s="285"/>
      <c r="AX116" s="285"/>
      <c r="AY116" s="285"/>
      <c r="AZ116" s="285"/>
      <c r="BA116" s="285"/>
      <c r="BB116" s="285"/>
      <c r="BC116" s="285"/>
      <c r="BD116" s="285"/>
      <c r="BE116" s="285"/>
      <c r="BF116" s="285"/>
      <c r="BG116" s="285"/>
      <c r="BH116" s="285"/>
      <c r="BI116" s="285"/>
      <c r="BJ116" s="285"/>
      <c r="BK116" s="285"/>
      <c r="BL116" s="285"/>
      <c r="BM116" s="285"/>
      <c r="BN116" s="285"/>
      <c r="BO116" s="285"/>
      <c r="BP116" s="286"/>
    </row>
    <row r="117" customFormat="false" ht="12.75" hidden="false" customHeight="false" outlineLevel="0" collapsed="false">
      <c r="A117" s="283" t="s">
        <v>805</v>
      </c>
      <c r="B117" s="283"/>
      <c r="C117" s="283"/>
      <c r="D117" s="283"/>
      <c r="E117" s="283"/>
      <c r="F117" s="283"/>
      <c r="G117" s="283"/>
      <c r="H117" s="283"/>
      <c r="I117" s="283"/>
      <c r="J117" s="283"/>
      <c r="K117" s="283"/>
      <c r="L117" s="287" t="s">
        <v>689</v>
      </c>
      <c r="M117" s="287"/>
      <c r="N117" s="287"/>
      <c r="O117" s="287"/>
      <c r="P117" s="287"/>
      <c r="Q117" s="287"/>
      <c r="R117" s="287"/>
      <c r="S117" s="287"/>
      <c r="T117" s="193" t="n">
        <v>3</v>
      </c>
      <c r="U117" s="193"/>
      <c r="V117" s="193"/>
      <c r="W117" s="193"/>
      <c r="X117" s="288" t="n">
        <v>3</v>
      </c>
      <c r="Y117" s="288"/>
      <c r="Z117" s="288"/>
      <c r="AA117" s="288"/>
      <c r="AB117" s="193" t="n">
        <v>3</v>
      </c>
      <c r="AC117" s="193"/>
      <c r="AD117" s="193"/>
      <c r="AE117" s="193"/>
      <c r="AF117" s="288" t="n">
        <v>3</v>
      </c>
      <c r="AG117" s="288"/>
      <c r="AH117" s="288"/>
      <c r="AI117" s="288"/>
      <c r="AJ117" s="193" t="n">
        <v>3</v>
      </c>
      <c r="AK117" s="193"/>
      <c r="AL117" s="193"/>
      <c r="AM117" s="193"/>
      <c r="AN117" s="288" t="n">
        <v>3</v>
      </c>
      <c r="AO117" s="288"/>
      <c r="AP117" s="288"/>
      <c r="AQ117" s="288"/>
      <c r="AR117" s="193" t="n">
        <v>3</v>
      </c>
      <c r="AS117" s="193"/>
      <c r="AT117" s="193"/>
      <c r="AU117" s="193"/>
      <c r="AV117" s="288" t="n">
        <v>2</v>
      </c>
      <c r="AW117" s="288"/>
      <c r="AX117" s="288"/>
      <c r="AY117" s="288"/>
      <c r="AZ117" s="193"/>
      <c r="BA117" s="193"/>
      <c r="BB117" s="193"/>
      <c r="BC117" s="193"/>
      <c r="BD117" s="288"/>
      <c r="BE117" s="288"/>
      <c r="BF117" s="288"/>
      <c r="BG117" s="288"/>
      <c r="BH117" s="193"/>
      <c r="BI117" s="193"/>
      <c r="BJ117" s="193"/>
      <c r="BK117" s="193"/>
      <c r="BL117" s="288"/>
      <c r="BM117" s="288"/>
      <c r="BN117" s="288"/>
      <c r="BO117" s="288"/>
      <c r="BP117" s="202"/>
    </row>
    <row r="118" customFormat="false" ht="12.75" hidden="false" customHeight="false" outlineLevel="0" collapsed="false">
      <c r="A118" s="283" t="s">
        <v>806</v>
      </c>
      <c r="B118" s="283"/>
      <c r="C118" s="283"/>
      <c r="D118" s="283"/>
      <c r="E118" s="283"/>
      <c r="F118" s="283"/>
      <c r="G118" s="283"/>
      <c r="H118" s="283"/>
      <c r="I118" s="283"/>
      <c r="J118" s="283"/>
      <c r="K118" s="283"/>
      <c r="L118" s="287" t="s">
        <v>690</v>
      </c>
      <c r="M118" s="287"/>
      <c r="N118" s="287"/>
      <c r="O118" s="287"/>
      <c r="P118" s="287"/>
      <c r="Q118" s="287"/>
      <c r="R118" s="287"/>
      <c r="S118" s="287"/>
      <c r="T118" s="193" t="s">
        <v>691</v>
      </c>
      <c r="U118" s="193"/>
      <c r="V118" s="193"/>
      <c r="W118" s="193"/>
      <c r="X118" s="288" t="s">
        <v>691</v>
      </c>
      <c r="Y118" s="288"/>
      <c r="Z118" s="288"/>
      <c r="AA118" s="288"/>
      <c r="AB118" s="193" t="s">
        <v>692</v>
      </c>
      <c r="AC118" s="193"/>
      <c r="AD118" s="193"/>
      <c r="AE118" s="193"/>
      <c r="AF118" s="288" t="s">
        <v>693</v>
      </c>
      <c r="AG118" s="288"/>
      <c r="AH118" s="288"/>
      <c r="AI118" s="288"/>
      <c r="AJ118" s="193" t="s">
        <v>694</v>
      </c>
      <c r="AK118" s="193"/>
      <c r="AL118" s="193"/>
      <c r="AM118" s="193"/>
      <c r="AN118" s="288" t="s">
        <v>692</v>
      </c>
      <c r="AO118" s="288"/>
      <c r="AP118" s="288"/>
      <c r="AQ118" s="288"/>
      <c r="AR118" s="193" t="s">
        <v>695</v>
      </c>
      <c r="AS118" s="193"/>
      <c r="AT118" s="193"/>
      <c r="AU118" s="193"/>
      <c r="AV118" s="288" t="n">
        <v>3</v>
      </c>
      <c r="AW118" s="288"/>
      <c r="AX118" s="288"/>
      <c r="AY118" s="288"/>
      <c r="AZ118" s="193"/>
      <c r="BA118" s="193"/>
      <c r="BB118" s="193"/>
      <c r="BC118" s="193"/>
      <c r="BD118" s="288"/>
      <c r="BE118" s="288"/>
      <c r="BF118" s="288"/>
      <c r="BG118" s="288"/>
      <c r="BH118" s="193"/>
      <c r="BI118" s="193"/>
      <c r="BJ118" s="193"/>
      <c r="BK118" s="193"/>
      <c r="BL118" s="288"/>
      <c r="BM118" s="288"/>
      <c r="BN118" s="288"/>
      <c r="BO118" s="288"/>
      <c r="BP118" s="202"/>
    </row>
    <row r="119" customFormat="false" ht="12.75" hidden="false" customHeight="false" outlineLevel="0" collapsed="false">
      <c r="A119" s="283" t="s">
        <v>807</v>
      </c>
      <c r="B119" s="283"/>
      <c r="C119" s="283"/>
      <c r="D119" s="283"/>
      <c r="E119" s="283"/>
      <c r="F119" s="283"/>
      <c r="G119" s="283"/>
      <c r="H119" s="283"/>
      <c r="I119" s="283"/>
      <c r="J119" s="283"/>
      <c r="K119" s="283"/>
      <c r="L119" s="287" t="s">
        <v>696</v>
      </c>
      <c r="M119" s="287"/>
      <c r="N119" s="287"/>
      <c r="O119" s="287"/>
      <c r="P119" s="287"/>
      <c r="Q119" s="287"/>
      <c r="R119" s="287"/>
      <c r="S119" s="287"/>
      <c r="T119" s="193"/>
      <c r="U119" s="193"/>
      <c r="V119" s="193"/>
      <c r="W119" s="193"/>
      <c r="X119" s="288"/>
      <c r="Y119" s="288"/>
      <c r="Z119" s="288"/>
      <c r="AA119" s="288"/>
      <c r="AB119" s="193"/>
      <c r="AC119" s="193"/>
      <c r="AD119" s="193"/>
      <c r="AE119" s="193"/>
      <c r="AF119" s="288"/>
      <c r="AG119" s="288"/>
      <c r="AH119" s="288"/>
      <c r="AI119" s="288"/>
      <c r="AJ119" s="193"/>
      <c r="AK119" s="193"/>
      <c r="AL119" s="193"/>
      <c r="AM119" s="193"/>
      <c r="AN119" s="288"/>
      <c r="AO119" s="288"/>
      <c r="AP119" s="288"/>
      <c r="AQ119" s="288"/>
      <c r="AR119" s="193"/>
      <c r="AS119" s="193"/>
      <c r="AT119" s="193"/>
      <c r="AU119" s="193"/>
      <c r="AV119" s="288"/>
      <c r="AW119" s="288"/>
      <c r="AX119" s="288"/>
      <c r="AY119" s="288"/>
      <c r="AZ119" s="193"/>
      <c r="BA119" s="193"/>
      <c r="BB119" s="193"/>
      <c r="BC119" s="193"/>
      <c r="BD119" s="288"/>
      <c r="BE119" s="288"/>
      <c r="BF119" s="288"/>
      <c r="BG119" s="288"/>
      <c r="BH119" s="193"/>
      <c r="BI119" s="193"/>
      <c r="BJ119" s="193"/>
      <c r="BK119" s="193"/>
      <c r="BL119" s="288"/>
      <c r="BM119" s="288"/>
      <c r="BN119" s="288"/>
      <c r="BO119" s="288"/>
      <c r="BP119" s="202"/>
    </row>
    <row r="120" customFormat="false" ht="12.75" hidden="false" customHeight="false" outlineLevel="0" collapsed="false">
      <c r="A120" s="283"/>
      <c r="B120" s="283"/>
      <c r="C120" s="283"/>
      <c r="D120" s="283"/>
      <c r="E120" s="283"/>
      <c r="F120" s="283"/>
      <c r="G120" s="283"/>
      <c r="H120" s="283"/>
      <c r="I120" s="283"/>
      <c r="J120" s="283"/>
      <c r="K120" s="283"/>
      <c r="L120" s="287" t="s">
        <v>697</v>
      </c>
      <c r="M120" s="287"/>
      <c r="N120" s="287"/>
      <c r="O120" s="287"/>
      <c r="P120" s="287"/>
      <c r="Q120" s="287"/>
      <c r="R120" s="287"/>
      <c r="S120" s="287"/>
      <c r="T120" s="193"/>
      <c r="U120" s="193"/>
      <c r="V120" s="193"/>
      <c r="W120" s="193"/>
      <c r="X120" s="288" t="n">
        <v>1</v>
      </c>
      <c r="Y120" s="288"/>
      <c r="Z120" s="288"/>
      <c r="AA120" s="288"/>
      <c r="AB120" s="193" t="n">
        <v>1</v>
      </c>
      <c r="AC120" s="193"/>
      <c r="AD120" s="193"/>
      <c r="AE120" s="193"/>
      <c r="AF120" s="288" t="n">
        <v>1</v>
      </c>
      <c r="AG120" s="288"/>
      <c r="AH120" s="288"/>
      <c r="AI120" s="288"/>
      <c r="AJ120" s="193" t="n">
        <v>1</v>
      </c>
      <c r="AK120" s="193"/>
      <c r="AL120" s="193"/>
      <c r="AM120" s="193"/>
      <c r="AN120" s="288" t="n">
        <v>1</v>
      </c>
      <c r="AO120" s="288"/>
      <c r="AP120" s="288"/>
      <c r="AQ120" s="288"/>
      <c r="AR120" s="193" t="n">
        <v>1</v>
      </c>
      <c r="AS120" s="193"/>
      <c r="AT120" s="193"/>
      <c r="AU120" s="193"/>
      <c r="AV120" s="288"/>
      <c r="AW120" s="288"/>
      <c r="AX120" s="288"/>
      <c r="AY120" s="288"/>
      <c r="AZ120" s="193"/>
      <c r="BA120" s="193"/>
      <c r="BB120" s="193"/>
      <c r="BC120" s="193"/>
      <c r="BD120" s="288"/>
      <c r="BE120" s="288"/>
      <c r="BF120" s="288"/>
      <c r="BG120" s="288"/>
      <c r="BH120" s="193"/>
      <c r="BI120" s="193"/>
      <c r="BJ120" s="193"/>
      <c r="BK120" s="193"/>
      <c r="BL120" s="288"/>
      <c r="BM120" s="288"/>
      <c r="BN120" s="288"/>
      <c r="BO120" s="288"/>
      <c r="BP120" s="202"/>
    </row>
    <row r="121" customFormat="false" ht="12.75" hidden="true" customHeight="false" outlineLevel="0" collapsed="false">
      <c r="A121" s="283"/>
      <c r="B121" s="283"/>
      <c r="C121" s="283"/>
      <c r="D121" s="283"/>
      <c r="E121" s="283"/>
      <c r="F121" s="283"/>
      <c r="G121" s="283"/>
      <c r="H121" s="283"/>
      <c r="I121" s="283"/>
      <c r="J121" s="283"/>
      <c r="K121" s="283"/>
      <c r="L121" s="287" t="s">
        <v>698</v>
      </c>
      <c r="M121" s="287"/>
      <c r="N121" s="287"/>
      <c r="O121" s="287"/>
      <c r="P121" s="287"/>
      <c r="Q121" s="287"/>
      <c r="R121" s="287"/>
      <c r="S121" s="287"/>
      <c r="T121" s="193"/>
      <c r="U121" s="193"/>
      <c r="V121" s="193"/>
      <c r="W121" s="193"/>
      <c r="X121" s="288"/>
      <c r="Y121" s="288"/>
      <c r="Z121" s="288"/>
      <c r="AA121" s="288"/>
      <c r="AB121" s="193"/>
      <c r="AC121" s="193"/>
      <c r="AD121" s="193"/>
      <c r="AE121" s="193"/>
      <c r="AF121" s="288"/>
      <c r="AG121" s="288"/>
      <c r="AH121" s="288"/>
      <c r="AI121" s="288"/>
      <c r="AJ121" s="193"/>
      <c r="AK121" s="193"/>
      <c r="AL121" s="193"/>
      <c r="AM121" s="193"/>
      <c r="AN121" s="288"/>
      <c r="AO121" s="288"/>
      <c r="AP121" s="288"/>
      <c r="AQ121" s="288"/>
      <c r="AR121" s="193"/>
      <c r="AS121" s="193"/>
      <c r="AT121" s="193"/>
      <c r="AU121" s="193"/>
      <c r="AV121" s="288"/>
      <c r="AW121" s="288"/>
      <c r="AX121" s="288"/>
      <c r="AY121" s="288"/>
      <c r="AZ121" s="193"/>
      <c r="BA121" s="193"/>
      <c r="BB121" s="193"/>
      <c r="BC121" s="193"/>
      <c r="BD121" s="288"/>
      <c r="BE121" s="288"/>
      <c r="BF121" s="288"/>
      <c r="BG121" s="288"/>
      <c r="BH121" s="193"/>
      <c r="BI121" s="193"/>
      <c r="BJ121" s="193"/>
      <c r="BK121" s="193"/>
      <c r="BL121" s="288"/>
      <c r="BM121" s="288"/>
      <c r="BN121" s="288"/>
      <c r="BO121" s="288"/>
      <c r="BP121" s="202"/>
    </row>
    <row r="122" customFormat="false" ht="12.75" hidden="true" customHeight="false" outlineLevel="0" collapsed="false">
      <c r="A122" s="289"/>
      <c r="B122" s="289"/>
      <c r="C122" s="289"/>
      <c r="D122" s="289"/>
      <c r="E122" s="289"/>
      <c r="F122" s="289"/>
      <c r="G122" s="289"/>
      <c r="H122" s="289"/>
      <c r="I122" s="289"/>
      <c r="J122" s="289"/>
      <c r="K122" s="289"/>
    </row>
    <row r="123" customFormat="false" ht="12.75" hidden="true" customHeight="false" outlineLevel="0" collapsed="false">
      <c r="A123" s="289"/>
      <c r="B123" s="289"/>
      <c r="C123" s="289"/>
      <c r="D123" s="289"/>
      <c r="E123" s="289"/>
      <c r="F123" s="289"/>
      <c r="G123" s="289"/>
      <c r="H123" s="289"/>
      <c r="I123" s="289"/>
      <c r="J123" s="289"/>
      <c r="K123" s="289"/>
    </row>
    <row r="126" customFormat="false" ht="12.75" hidden="false" customHeight="false" outlineLevel="0" collapsed="false">
      <c r="D126" s="290"/>
    </row>
  </sheetData>
  <mergeCells count="101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N105:BO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L107:S107"/>
    <mergeCell ref="T107:U107"/>
    <mergeCell ref="X107:Y107"/>
    <mergeCell ref="AB107:AC107"/>
    <mergeCell ref="AF107:AG107"/>
    <mergeCell ref="AJ107:AK107"/>
    <mergeCell ref="AN107:AO107"/>
    <mergeCell ref="AR107:AS107"/>
    <mergeCell ref="AV107:AW107"/>
    <mergeCell ref="AZ107:BA107"/>
    <mergeCell ref="BD107:BE107"/>
    <mergeCell ref="BH107:BI107"/>
    <mergeCell ref="BL107:BM107"/>
    <mergeCell ref="L108:S108"/>
    <mergeCell ref="T108:U108"/>
    <mergeCell ref="X108:Y108"/>
    <mergeCell ref="AB108:AC108"/>
    <mergeCell ref="AF108:AG108"/>
    <mergeCell ref="AJ108:AK108"/>
    <mergeCell ref="AN108:AO108"/>
    <mergeCell ref="AR108:AS108"/>
    <mergeCell ref="AV108:AW108"/>
    <mergeCell ref="AZ108:BA108"/>
    <mergeCell ref="BD108:BE108"/>
    <mergeCell ref="BH108:BI108"/>
    <mergeCell ref="BL108:BM108"/>
    <mergeCell ref="L109:S109"/>
    <mergeCell ref="T109:U109"/>
    <mergeCell ref="X109:Y109"/>
    <mergeCell ref="AB109:AC109"/>
    <mergeCell ref="AF109:AG109"/>
    <mergeCell ref="AJ109:AK109"/>
    <mergeCell ref="AN109:AO109"/>
    <mergeCell ref="AR109:AS109"/>
    <mergeCell ref="AV109:AW109"/>
    <mergeCell ref="AZ109:BA109"/>
    <mergeCell ref="BD109:BE109"/>
    <mergeCell ref="BH109:BI109"/>
    <mergeCell ref="BL109:BM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A123:K12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808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744</v>
      </c>
      <c r="BS1" s="189" t="s">
        <v>745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4</v>
      </c>
      <c r="B3" s="183" t="s">
        <v>55</v>
      </c>
      <c r="C3" s="184" t="s">
        <v>739</v>
      </c>
      <c r="D3" s="184"/>
      <c r="E3" s="184"/>
      <c r="F3" s="184"/>
      <c r="G3" s="184"/>
      <c r="H3" s="184"/>
      <c r="I3" s="185" t="s">
        <v>809</v>
      </c>
      <c r="J3" s="134" t="s">
        <v>353</v>
      </c>
      <c r="K3" s="134"/>
      <c r="L3" s="134"/>
      <c r="M3" s="185" t="s">
        <v>810</v>
      </c>
      <c r="N3" s="186" t="s">
        <v>742</v>
      </c>
      <c r="O3" s="186"/>
      <c r="P3" s="186"/>
      <c r="Q3" s="186"/>
      <c r="R3" s="186"/>
      <c r="S3" s="186"/>
      <c r="T3" s="186"/>
      <c r="U3" s="186" t="s">
        <v>743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61</v>
      </c>
      <c r="K4" s="185" t="s">
        <v>362</v>
      </c>
      <c r="L4" s="185" t="s">
        <v>746</v>
      </c>
      <c r="M4" s="185"/>
      <c r="N4" s="185" t="s">
        <v>811</v>
      </c>
      <c r="O4" s="134" t="s">
        <v>808</v>
      </c>
      <c r="P4" s="134"/>
      <c r="Q4" s="134"/>
      <c r="R4" s="134"/>
      <c r="S4" s="134"/>
      <c r="T4" s="293" t="s">
        <v>812</v>
      </c>
      <c r="U4" s="193" t="s">
        <v>364</v>
      </c>
      <c r="V4" s="193"/>
      <c r="W4" s="193"/>
      <c r="X4" s="193"/>
      <c r="Y4" s="193"/>
      <c r="Z4" s="193"/>
      <c r="AA4" s="193"/>
      <c r="AB4" s="193"/>
      <c r="AC4" s="193" t="s">
        <v>365</v>
      </c>
      <c r="AD4" s="193"/>
      <c r="AE4" s="193"/>
      <c r="AF4" s="193"/>
      <c r="AG4" s="193"/>
      <c r="AH4" s="193"/>
      <c r="AI4" s="193"/>
      <c r="AJ4" s="193"/>
      <c r="AK4" s="193" t="s">
        <v>366</v>
      </c>
      <c r="AL4" s="193"/>
      <c r="AM4" s="193"/>
      <c r="AN4" s="193"/>
      <c r="AO4" s="193"/>
      <c r="AP4" s="193"/>
      <c r="AQ4" s="193"/>
      <c r="AR4" s="193"/>
      <c r="AS4" s="193" t="s">
        <v>367</v>
      </c>
      <c r="AT4" s="193"/>
      <c r="AU4" s="193"/>
      <c r="AV4" s="193"/>
      <c r="AW4" s="193"/>
      <c r="AX4" s="193"/>
      <c r="AY4" s="193"/>
      <c r="AZ4" s="193"/>
      <c r="BA4" s="193" t="s">
        <v>368</v>
      </c>
      <c r="BB4" s="193"/>
      <c r="BC4" s="193"/>
      <c r="BD4" s="193"/>
      <c r="BE4" s="193"/>
      <c r="BF4" s="193"/>
      <c r="BG4" s="193"/>
      <c r="BH4" s="193"/>
      <c r="BI4" s="193" t="s">
        <v>369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750</v>
      </c>
      <c r="D5" s="195" t="s">
        <v>751</v>
      </c>
      <c r="E5" s="195" t="s">
        <v>752</v>
      </c>
      <c r="F5" s="195" t="s">
        <v>753</v>
      </c>
      <c r="G5" s="195" t="s">
        <v>714</v>
      </c>
      <c r="H5" s="195" t="s">
        <v>395</v>
      </c>
      <c r="I5" s="185"/>
      <c r="J5" s="185"/>
      <c r="K5" s="185"/>
      <c r="L5" s="185"/>
      <c r="M5" s="185"/>
      <c r="N5" s="185"/>
      <c r="O5" s="185" t="s">
        <v>813</v>
      </c>
      <c r="P5" s="185" t="s">
        <v>814</v>
      </c>
      <c r="Q5" s="185" t="s">
        <v>815</v>
      </c>
      <c r="R5" s="185" t="s">
        <v>816</v>
      </c>
      <c r="S5" s="185" t="s">
        <v>725</v>
      </c>
      <c r="T5" s="293"/>
      <c r="U5" s="198" t="s">
        <v>759</v>
      </c>
      <c r="V5" s="198"/>
      <c r="W5" s="294"/>
      <c r="X5" s="294"/>
      <c r="Y5" s="200" t="s">
        <v>760</v>
      </c>
      <c r="Z5" s="200"/>
      <c r="AA5" s="295"/>
      <c r="AB5" s="295"/>
      <c r="AC5" s="198" t="s">
        <v>761</v>
      </c>
      <c r="AD5" s="198"/>
      <c r="AE5" s="294"/>
      <c r="AF5" s="294"/>
      <c r="AG5" s="200" t="s">
        <v>762</v>
      </c>
      <c r="AH5" s="200"/>
      <c r="AI5" s="295"/>
      <c r="AJ5" s="295"/>
      <c r="AK5" s="198" t="s">
        <v>763</v>
      </c>
      <c r="AL5" s="198"/>
      <c r="AM5" s="294"/>
      <c r="AN5" s="294"/>
      <c r="AO5" s="200" t="s">
        <v>764</v>
      </c>
      <c r="AP5" s="200"/>
      <c r="AQ5" s="295"/>
      <c r="AR5" s="295"/>
      <c r="AS5" s="198" t="s">
        <v>765</v>
      </c>
      <c r="AT5" s="198"/>
      <c r="AU5" s="294"/>
      <c r="AV5" s="294"/>
      <c r="AW5" s="200" t="s">
        <v>766</v>
      </c>
      <c r="AX5" s="200"/>
      <c r="AY5" s="295"/>
      <c r="AZ5" s="295"/>
      <c r="BA5" s="198" t="s">
        <v>767</v>
      </c>
      <c r="BB5" s="198"/>
      <c r="BC5" s="294"/>
      <c r="BD5" s="294"/>
      <c r="BE5" s="200" t="s">
        <v>768</v>
      </c>
      <c r="BF5" s="200"/>
      <c r="BG5" s="295"/>
      <c r="BH5" s="295"/>
      <c r="BI5" s="198" t="s">
        <v>769</v>
      </c>
      <c r="BJ5" s="198"/>
      <c r="BK5" s="294"/>
      <c r="BL5" s="294"/>
      <c r="BM5" s="200" t="s">
        <v>770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813</v>
      </c>
      <c r="V6" s="196" t="s">
        <v>814</v>
      </c>
      <c r="W6" s="196" t="s">
        <v>815</v>
      </c>
      <c r="X6" s="196" t="s">
        <v>816</v>
      </c>
      <c r="Y6" s="196" t="s">
        <v>813</v>
      </c>
      <c r="Z6" s="196" t="s">
        <v>814</v>
      </c>
      <c r="AA6" s="196" t="s">
        <v>815</v>
      </c>
      <c r="AB6" s="196" t="s">
        <v>816</v>
      </c>
      <c r="AC6" s="196" t="s">
        <v>813</v>
      </c>
      <c r="AD6" s="196" t="s">
        <v>814</v>
      </c>
      <c r="AE6" s="196" t="s">
        <v>815</v>
      </c>
      <c r="AF6" s="196" t="s">
        <v>816</v>
      </c>
      <c r="AG6" s="196" t="s">
        <v>813</v>
      </c>
      <c r="AH6" s="196" t="s">
        <v>814</v>
      </c>
      <c r="AI6" s="196" t="s">
        <v>815</v>
      </c>
      <c r="AJ6" s="196" t="s">
        <v>816</v>
      </c>
      <c r="AK6" s="196" t="s">
        <v>813</v>
      </c>
      <c r="AL6" s="196" t="s">
        <v>814</v>
      </c>
      <c r="AM6" s="196" t="s">
        <v>815</v>
      </c>
      <c r="AN6" s="196" t="s">
        <v>816</v>
      </c>
      <c r="AO6" s="196" t="s">
        <v>813</v>
      </c>
      <c r="AP6" s="196" t="s">
        <v>814</v>
      </c>
      <c r="AQ6" s="196" t="s">
        <v>815</v>
      </c>
      <c r="AR6" s="196" t="s">
        <v>816</v>
      </c>
      <c r="AS6" s="196" t="s">
        <v>813</v>
      </c>
      <c r="AT6" s="196" t="s">
        <v>814</v>
      </c>
      <c r="AU6" s="196" t="s">
        <v>815</v>
      </c>
      <c r="AV6" s="196" t="s">
        <v>816</v>
      </c>
      <c r="AW6" s="196" t="s">
        <v>813</v>
      </c>
      <c r="AX6" s="196" t="s">
        <v>814</v>
      </c>
      <c r="AY6" s="196" t="s">
        <v>815</v>
      </c>
      <c r="AZ6" s="196" t="s">
        <v>816</v>
      </c>
      <c r="BA6" s="196" t="s">
        <v>813</v>
      </c>
      <c r="BB6" s="196" t="s">
        <v>814</v>
      </c>
      <c r="BC6" s="196" t="s">
        <v>815</v>
      </c>
      <c r="BD6" s="196" t="s">
        <v>816</v>
      </c>
      <c r="BE6" s="196" t="s">
        <v>813</v>
      </c>
      <c r="BF6" s="196" t="s">
        <v>814</v>
      </c>
      <c r="BG6" s="196" t="s">
        <v>815</v>
      </c>
      <c r="BH6" s="196" t="s">
        <v>816</v>
      </c>
      <c r="BI6" s="196" t="s">
        <v>813</v>
      </c>
      <c r="BJ6" s="196" t="s">
        <v>814</v>
      </c>
      <c r="BK6" s="196" t="s">
        <v>815</v>
      </c>
      <c r="BL6" s="196" t="s">
        <v>816</v>
      </c>
      <c r="BM6" s="196" t="s">
        <v>813</v>
      </c>
      <c r="BN6" s="196" t="s">
        <v>814</v>
      </c>
      <c r="BO6" s="196" t="s">
        <v>815</v>
      </c>
      <c r="BP6" s="196" t="s">
        <v>816</v>
      </c>
    </row>
    <row r="7" customFormat="false" ht="19.5" hidden="false" customHeight="false" outlineLevel="0" collapsed="false">
      <c r="A7" s="206" t="s">
        <v>384</v>
      </c>
      <c r="B7" s="206" t="s">
        <v>385</v>
      </c>
      <c r="C7" s="296"/>
      <c r="D7" s="296"/>
      <c r="E7" s="296"/>
      <c r="F7" s="296"/>
      <c r="G7" s="296"/>
      <c r="H7" s="296"/>
      <c r="I7" s="297" t="n">
        <f aca="false">SUMIF(BS8:BS85,"&gt;=0",I8:I85)</f>
        <v>222</v>
      </c>
      <c r="J7" s="297" t="n">
        <f aca="false">SUMIF(BS8:BS85,"&gt;=0",J8:J85)</f>
        <v>0</v>
      </c>
      <c r="K7" s="297" t="n">
        <f aca="false">SUMIF(BS8:BS85,"&gt;=0",K8:K85)</f>
        <v>0</v>
      </c>
      <c r="L7" s="296"/>
      <c r="M7" s="297" t="n">
        <f aca="false">SUMIF(BS8:BS85,"&gt;=0",M8:M85)</f>
        <v>222</v>
      </c>
      <c r="N7" s="297" t="n">
        <f aca="false">SUMIF(BS8:BS85,"&gt;=0",N8:N85)</f>
        <v>8320</v>
      </c>
      <c r="O7" s="297" t="n">
        <f aca="false">SUMIF(BS8:BS85,"&gt;=0",O8:O85)</f>
        <v>3126</v>
      </c>
      <c r="P7" s="297" t="n">
        <f aca="false">SUMIF(BS8:BS85,"&gt;=0",P8:P85)</f>
        <v>23</v>
      </c>
      <c r="Q7" s="297" t="n">
        <f aca="false">SUMIF(BS8:BS85,"&gt;=0",Q8:Q85)</f>
        <v>17.75</v>
      </c>
      <c r="R7" s="297" t="n">
        <f aca="false">SUMIF(BS8:BS85,"&gt;=0",R8:R85)</f>
        <v>6</v>
      </c>
      <c r="S7" s="297" t="n">
        <f aca="false">SUMIF(BS8:BS85,"&gt;=0",S8:S85)</f>
        <v>3172.75</v>
      </c>
      <c r="T7" s="298" t="n">
        <f aca="false">SUMIF(BS8:BS85,"&gt;=0",T8:T85)</f>
        <v>5147.2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86</v>
      </c>
      <c r="B8" s="215" t="s">
        <v>387</v>
      </c>
      <c r="C8" s="300"/>
      <c r="D8" s="300"/>
      <c r="E8" s="300"/>
      <c r="F8" s="300"/>
      <c r="G8" s="300"/>
      <c r="H8" s="300"/>
      <c r="I8" s="301" t="n">
        <f aca="false">SUMIF(BS9:BS37,"&gt;=0",I9:I37)</f>
        <v>100</v>
      </c>
      <c r="J8" s="301" t="n">
        <f aca="false">SUMIF(BS9:BS37,"&gt;=0",J9:J37)</f>
        <v>0</v>
      </c>
      <c r="K8" s="301" t="n">
        <f aca="false">SUMIF(BS9:BS37,"&gt;=0",K9:K37)</f>
        <v>0</v>
      </c>
      <c r="L8" s="300"/>
      <c r="M8" s="301" t="n">
        <f aca="false">SUMIF(BS9:BS37,"&gt;=0",M9:M37)</f>
        <v>100</v>
      </c>
      <c r="N8" s="301" t="n">
        <f aca="false">SUMIF(BS9:BS37,"&gt;=0",N9:N37)</f>
        <v>3600</v>
      </c>
      <c r="O8" s="301" t="n">
        <f aca="false">SUMIF(BS9:BS37,"&gt;=0",O9:O37)</f>
        <v>1378</v>
      </c>
      <c r="P8" s="301" t="n">
        <f aca="false">SUMIF(BS9:BS37,"&gt;=0",P9:P37)</f>
        <v>5</v>
      </c>
      <c r="Q8" s="301" t="n">
        <f aca="false">SUMIF(BS9:BS37,"&gt;=0",Q9:Q37)</f>
        <v>8.5</v>
      </c>
      <c r="R8" s="301" t="n">
        <f aca="false">SUMIF(BS9:BS37,"&gt;=0",R9:R37)</f>
        <v>2</v>
      </c>
      <c r="S8" s="301" t="n">
        <f aca="false">SUMIF(BS9:BS37,"&gt;=0",S9:S37)</f>
        <v>1393.5</v>
      </c>
      <c r="T8" s="302" t="n">
        <f aca="false">SUMIF(BS9:BS37,"&gt;=0",T9:T37)</f>
        <v>2206.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88</v>
      </c>
      <c r="B9" s="304" t="s">
        <v>389</v>
      </c>
      <c r="C9" s="305" t="s">
        <v>771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44</v>
      </c>
      <c r="AH9" s="308" t="n">
        <v>1</v>
      </c>
      <c r="AI9" s="308" t="n">
        <v>0.25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393</v>
      </c>
      <c r="B10" s="304" t="s">
        <v>394</v>
      </c>
      <c r="C10" s="305"/>
      <c r="D10" s="305" t="s">
        <v>772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116</v>
      </c>
      <c r="V10" s="308" t="n">
        <v>0</v>
      </c>
      <c r="W10" s="308" t="n">
        <v>0.2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397</v>
      </c>
      <c r="B11" s="304" t="s">
        <v>398</v>
      </c>
      <c r="C11" s="305"/>
      <c r="D11" s="305" t="s">
        <v>773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4" t="s">
        <v>401</v>
      </c>
      <c r="B12" s="304" t="s">
        <v>402</v>
      </c>
      <c r="C12" s="305"/>
      <c r="D12" s="305" t="s">
        <v>774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52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52.25</v>
      </c>
      <c r="T12" s="307" t="n">
        <f aca="false">N12-S12</f>
        <v>55.75</v>
      </c>
      <c r="U12" s="308" t="n">
        <v>52</v>
      </c>
      <c r="V12" s="308" t="n">
        <v>0</v>
      </c>
      <c r="W12" s="308" t="n">
        <v>0.25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405</v>
      </c>
      <c r="B13" s="304" t="s">
        <v>406</v>
      </c>
      <c r="C13" s="305"/>
      <c r="D13" s="305" t="s">
        <v>771</v>
      </c>
      <c r="E13" s="305"/>
      <c r="F13" s="305"/>
      <c r="G13" s="305"/>
      <c r="H13" s="305"/>
      <c r="I13" s="306" t="n">
        <f aca="false">M13+K13</f>
        <v>3</v>
      </c>
      <c r="J13" s="306" t="n">
        <v>0</v>
      </c>
      <c r="K13" s="306" t="n">
        <f aca="false">ROUNDDOWN(J13/36*4,0)/4</f>
        <v>0</v>
      </c>
      <c r="L13" s="305"/>
      <c r="M13" s="306" t="n">
        <v>3</v>
      </c>
      <c r="N13" s="306" t="n">
        <v>108</v>
      </c>
      <c r="O13" s="306" t="n">
        <f aca="false">U13+Y13+AC13+AG13+AK13+AO13+AS13+AW13</f>
        <v>34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34.25</v>
      </c>
      <c r="T13" s="307" t="n">
        <f aca="false">N13-S13</f>
        <v>73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34</v>
      </c>
      <c r="AH13" s="308" t="n">
        <v>0</v>
      </c>
      <c r="AI13" s="308" t="n">
        <v>0.25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4" t="s">
        <v>409</v>
      </c>
      <c r="B14" s="304" t="s">
        <v>80</v>
      </c>
      <c r="C14" s="305"/>
      <c r="D14" s="305" t="s">
        <v>771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34</v>
      </c>
      <c r="AH14" s="308" t="n">
        <v>0</v>
      </c>
      <c r="AI14" s="308" t="n">
        <v>0.25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412</v>
      </c>
      <c r="B15" s="304" t="s">
        <v>413</v>
      </c>
      <c r="C15" s="305"/>
      <c r="D15" s="305" t="s">
        <v>775</v>
      </c>
      <c r="E15" s="305"/>
      <c r="F15" s="305"/>
      <c r="G15" s="305"/>
      <c r="H15" s="305"/>
      <c r="I15" s="306" t="n">
        <f aca="false">M15+K15</f>
        <v>2</v>
      </c>
      <c r="J15" s="306" t="n">
        <v>0</v>
      </c>
      <c r="K15" s="306" t="n">
        <f aca="false">ROUNDDOWN(J15/36*4,0)/4</f>
        <v>0</v>
      </c>
      <c r="L15" s="305"/>
      <c r="M15" s="306" t="n">
        <v>2</v>
      </c>
      <c r="N15" s="306" t="n">
        <v>72</v>
      </c>
      <c r="O15" s="306" t="n">
        <f aca="false">U15+Y15+AC15+AG15+AK15+AO15+AS15+AW15</f>
        <v>40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40.25</v>
      </c>
      <c r="T15" s="307" t="n">
        <f aca="false">N15-S15</f>
        <v>31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40</v>
      </c>
      <c r="AP15" s="308" t="n">
        <v>0</v>
      </c>
      <c r="AQ15" s="308" t="n">
        <v>0.25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1</v>
      </c>
      <c r="BS15" s="0" t="n">
        <f aca="false">BR15</f>
        <v>1</v>
      </c>
    </row>
    <row r="16" customFormat="false" ht="20.45" hidden="false" customHeight="true" outlineLevel="0" collapsed="false">
      <c r="A16" s="304" t="s">
        <v>417</v>
      </c>
      <c r="B16" s="304" t="s">
        <v>418</v>
      </c>
      <c r="C16" s="305"/>
      <c r="D16" s="305" t="s">
        <v>776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3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34.25</v>
      </c>
      <c r="T16" s="307" t="n">
        <f aca="false">N16-S16</f>
        <v>73.75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34</v>
      </c>
      <c r="Z16" s="308" t="n">
        <v>0</v>
      </c>
      <c r="AA16" s="308" t="n">
        <v>0.25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19.7" hidden="false" customHeight="true" outlineLevel="0" collapsed="false">
      <c r="A17" s="304" t="s">
        <v>419</v>
      </c>
      <c r="B17" s="304" t="s">
        <v>420</v>
      </c>
      <c r="C17" s="305"/>
      <c r="D17" s="305" t="s">
        <v>771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34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34.25</v>
      </c>
      <c r="T17" s="307" t="n">
        <f aca="false">N17-S17</f>
        <v>73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34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4" t="s">
        <v>423</v>
      </c>
      <c r="B18" s="304" t="s">
        <v>424</v>
      </c>
      <c r="C18" s="305"/>
      <c r="D18" s="305" t="s">
        <v>774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54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54.25</v>
      </c>
      <c r="T18" s="307" t="n">
        <f aca="false">N18-S18</f>
        <v>53.75</v>
      </c>
      <c r="U18" s="308" t="n">
        <v>54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30.2" hidden="false" customHeight="true" outlineLevel="0" collapsed="false">
      <c r="A19" s="304" t="s">
        <v>426</v>
      </c>
      <c r="B19" s="304" t="s">
        <v>427</v>
      </c>
      <c r="C19" s="305"/>
      <c r="D19" s="305" t="s">
        <v>771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50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50.25</v>
      </c>
      <c r="T19" s="307" t="n">
        <f aca="false">N19-S19</f>
        <v>57.75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50</v>
      </c>
      <c r="AH19" s="308" t="n">
        <v>0</v>
      </c>
      <c r="AI19" s="308" t="n">
        <v>0.25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4" t="s">
        <v>430</v>
      </c>
      <c r="B20" s="304" t="s">
        <v>431</v>
      </c>
      <c r="C20" s="305"/>
      <c r="D20" s="305" t="s">
        <v>776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18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18.25</v>
      </c>
      <c r="T20" s="307" t="n">
        <f aca="false">N20-S20</f>
        <v>89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18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4" t="s">
        <v>434</v>
      </c>
      <c r="B21" s="304" t="s">
        <v>435</v>
      </c>
      <c r="C21" s="305"/>
      <c r="D21" s="305" t="s">
        <v>774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</f>
        <v>34</v>
      </c>
      <c r="P21" s="306" t="n">
        <f aca="false">V21+Z21+AD21+AH21+AL21+AP21+AT21+AX21</f>
        <v>0</v>
      </c>
      <c r="Q21" s="306" t="n">
        <f aca="false">W21+AA21+AE21+AI21+AM21+AQ21+AU21+AY21</f>
        <v>0.25</v>
      </c>
      <c r="R21" s="306" t="n">
        <f aca="false">X21+AB21+AF21+AJ21+AN21+AR21+AV21+AZ21</f>
        <v>0</v>
      </c>
      <c r="S21" s="306" t="n">
        <f aca="false">O21+P21+Q21+R21</f>
        <v>34.25</v>
      </c>
      <c r="T21" s="307" t="n">
        <f aca="false">N21-S21</f>
        <v>73.75</v>
      </c>
      <c r="U21" s="308" t="n">
        <v>34</v>
      </c>
      <c r="V21" s="308" t="n">
        <v>0</v>
      </c>
      <c r="W21" s="308" t="n">
        <v>0.25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436</v>
      </c>
      <c r="B22" s="304" t="s">
        <v>437</v>
      </c>
      <c r="C22" s="305"/>
      <c r="D22" s="305" t="s">
        <v>776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</f>
        <v>52</v>
      </c>
      <c r="P22" s="306" t="n">
        <f aca="false">V22+Z22+AD22+AH22+AL22+AP22+AT22+AX22</f>
        <v>0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52.25</v>
      </c>
      <c r="T22" s="307" t="n">
        <f aca="false">N22-S22</f>
        <v>55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52</v>
      </c>
      <c r="Z22" s="308" t="n">
        <v>0</v>
      </c>
      <c r="AA22" s="308" t="n">
        <v>0.25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438</v>
      </c>
      <c r="B23" s="304" t="s">
        <v>439</v>
      </c>
      <c r="C23" s="305"/>
      <c r="D23" s="305" t="s">
        <v>777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</f>
        <v>34</v>
      </c>
      <c r="P23" s="306" t="n">
        <f aca="false">V23+Z23+AD23+AH23+AL23+AP23+AT23+AX23</f>
        <v>0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34.25</v>
      </c>
      <c r="T23" s="307" t="n">
        <f aca="false">N23-S23</f>
        <v>73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34</v>
      </c>
      <c r="AD23" s="308" t="n">
        <v>0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4" t="s">
        <v>441</v>
      </c>
      <c r="B24" s="304" t="s">
        <v>442</v>
      </c>
      <c r="C24" s="305"/>
      <c r="D24" s="305" t="s">
        <v>778</v>
      </c>
      <c r="E24" s="305"/>
      <c r="F24" s="305"/>
      <c r="G24" s="305"/>
      <c r="H24" s="305"/>
      <c r="I24" s="306" t="n">
        <f aca="false">M24+K24</f>
        <v>5</v>
      </c>
      <c r="J24" s="306" t="n">
        <v>0</v>
      </c>
      <c r="K24" s="306" t="n">
        <f aca="false">ROUNDDOWN(J24/36*4,0)/4</f>
        <v>0</v>
      </c>
      <c r="L24" s="305"/>
      <c r="M24" s="306" t="n">
        <v>5</v>
      </c>
      <c r="N24" s="306" t="n">
        <v>180</v>
      </c>
      <c r="O24" s="306" t="n">
        <f aca="false">U24+Y24+AC24+AG24+AK24+AO24+AS24+AW24</f>
        <v>84</v>
      </c>
      <c r="P24" s="306" t="n">
        <f aca="false">V24+Z24+AD24+AH24+AL24+AP24+AT24+AX24</f>
        <v>0</v>
      </c>
      <c r="Q24" s="306" t="n">
        <f aca="false">W24+AA24+AE24+AI24+AM24+AQ24+AU24+AY24</f>
        <v>0.5</v>
      </c>
      <c r="R24" s="306" t="n">
        <f aca="false">X24+AB24+AF24+AJ24+AN24+AR24+AV24+AZ24</f>
        <v>0</v>
      </c>
      <c r="S24" s="306" t="n">
        <f aca="false">O24+P24+Q24+R24</f>
        <v>84.5</v>
      </c>
      <c r="T24" s="307" t="n">
        <f aca="false">N24-S24</f>
        <v>95.5</v>
      </c>
      <c r="U24" s="308" t="n">
        <v>34</v>
      </c>
      <c r="V24" s="308" t="n">
        <v>0</v>
      </c>
      <c r="W24" s="308" t="n">
        <v>0.25</v>
      </c>
      <c r="X24" s="308" t="n">
        <v>0</v>
      </c>
      <c r="Y24" s="308" t="n">
        <v>50</v>
      </c>
      <c r="Z24" s="308" t="n">
        <v>0</v>
      </c>
      <c r="AA24" s="308" t="n">
        <v>0.25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4" t="s">
        <v>445</v>
      </c>
      <c r="B25" s="304" t="s">
        <v>446</v>
      </c>
      <c r="C25" s="305"/>
      <c r="D25" s="305" t="s">
        <v>779</v>
      </c>
      <c r="E25" s="305"/>
      <c r="F25" s="305"/>
      <c r="G25" s="305"/>
      <c r="H25" s="305"/>
      <c r="I25" s="306" t="n">
        <f aca="false">M25+K25</f>
        <v>3</v>
      </c>
      <c r="J25" s="306" t="n">
        <v>0</v>
      </c>
      <c r="K25" s="306" t="n">
        <f aca="false">ROUNDDOWN(J25/36*4,0)/4</f>
        <v>0</v>
      </c>
      <c r="L25" s="305"/>
      <c r="M25" s="306" t="n">
        <v>3</v>
      </c>
      <c r="N25" s="306" t="n">
        <v>108</v>
      </c>
      <c r="O25" s="306" t="n">
        <f aca="false">U25+Y25+AC25+AG25+AK25+AO25+AS25+AW25</f>
        <v>34</v>
      </c>
      <c r="P25" s="306" t="n">
        <f aca="false">V25+Z25+AD25+AH25+AL25+AP25+AT25+AX25</f>
        <v>0</v>
      </c>
      <c r="Q25" s="306" t="n">
        <f aca="false">W25+AA25+AE25+AI25+AM25+AQ25+AU25+AY25</f>
        <v>0.25</v>
      </c>
      <c r="R25" s="306" t="n">
        <f aca="false">X25+AB25+AF25+AJ25+AN25+AR25+AV25+AZ25</f>
        <v>0</v>
      </c>
      <c r="S25" s="306" t="n">
        <f aca="false">O25+P25+Q25+R25</f>
        <v>34.25</v>
      </c>
      <c r="T25" s="307" t="n">
        <f aca="false">N25-S25</f>
        <v>73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34</v>
      </c>
      <c r="AD25" s="308" t="n">
        <v>0</v>
      </c>
      <c r="AE25" s="308" t="n">
        <v>0.25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448</v>
      </c>
      <c r="B26" s="304" t="s">
        <v>449</v>
      </c>
      <c r="C26" s="305"/>
      <c r="D26" s="305" t="s">
        <v>777</v>
      </c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</f>
        <v>34</v>
      </c>
      <c r="P26" s="306" t="n">
        <f aca="false">V26+Z26+AD26+AH26+AL26+AP26+AT26+AX26</f>
        <v>0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34.25</v>
      </c>
      <c r="T26" s="307" t="n">
        <f aca="false">N26-S26</f>
        <v>73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34</v>
      </c>
      <c r="AD26" s="308" t="n">
        <v>0</v>
      </c>
      <c r="AE26" s="308" t="n">
        <v>0.25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4" t="s">
        <v>450</v>
      </c>
      <c r="B27" s="304" t="s">
        <v>451</v>
      </c>
      <c r="C27" s="305"/>
      <c r="D27" s="305" t="s">
        <v>780</v>
      </c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</f>
        <v>50</v>
      </c>
      <c r="P27" s="306" t="n">
        <f aca="false">V27+Z27+AD27+AH27+AL27+AP27+AT27+AX27</f>
        <v>0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50.25</v>
      </c>
      <c r="T27" s="307" t="n">
        <f aca="false">N27-S27</f>
        <v>57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50</v>
      </c>
      <c r="AH27" s="308" t="n">
        <v>0</v>
      </c>
      <c r="AI27" s="308" t="n">
        <v>0.25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4" t="s">
        <v>452</v>
      </c>
      <c r="B28" s="304" t="s">
        <v>453</v>
      </c>
      <c r="C28" s="305"/>
      <c r="D28" s="305" t="s">
        <v>776</v>
      </c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</f>
        <v>34</v>
      </c>
      <c r="P28" s="306" t="n">
        <f aca="false">V28+Z28+AD28+AH28+AL28+AP28+AT28+AX28</f>
        <v>0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34.25</v>
      </c>
      <c r="T28" s="307" t="n">
        <f aca="false">N28-S28</f>
        <v>73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34</v>
      </c>
      <c r="Z28" s="308" t="n">
        <v>0</v>
      </c>
      <c r="AA28" s="308" t="n">
        <v>0.25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04" t="s">
        <v>456</v>
      </c>
      <c r="B29" s="304" t="s">
        <v>457</v>
      </c>
      <c r="C29" s="305"/>
      <c r="D29" s="305" t="s">
        <v>781</v>
      </c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</f>
        <v>52</v>
      </c>
      <c r="P29" s="306" t="n">
        <f aca="false">V29+Z29+AD29+AH29+AL29+AP29+AT29+AX29</f>
        <v>0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52.25</v>
      </c>
      <c r="T29" s="307" t="n">
        <f aca="false">N29-S29</f>
        <v>55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52</v>
      </c>
      <c r="AT29" s="308" t="n">
        <v>0</v>
      </c>
      <c r="AU29" s="308" t="n">
        <v>0.25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4" t="s">
        <v>460</v>
      </c>
      <c r="B30" s="304" t="s">
        <v>461</v>
      </c>
      <c r="C30" s="305" t="s">
        <v>774</v>
      </c>
      <c r="D30" s="305"/>
      <c r="E30" s="305"/>
      <c r="F30" s="305"/>
      <c r="G30" s="305"/>
      <c r="H30" s="305"/>
      <c r="I30" s="306" t="n">
        <f aca="false">M30+K30</f>
        <v>4</v>
      </c>
      <c r="J30" s="306" t="n">
        <v>0</v>
      </c>
      <c r="K30" s="306" t="n">
        <f aca="false">ROUNDDOWN(J30/36*4,0)/4</f>
        <v>0</v>
      </c>
      <c r="L30" s="305"/>
      <c r="M30" s="306" t="n">
        <v>4</v>
      </c>
      <c r="N30" s="306" t="n">
        <v>144</v>
      </c>
      <c r="O30" s="306" t="n">
        <f aca="false">U30+Y30+AC30+AG30+AK30+AO30+AS30+AW30</f>
        <v>34</v>
      </c>
      <c r="P30" s="306" t="n">
        <f aca="false">V30+Z30+AD30+AH30+AL30+AP30+AT30+AX30</f>
        <v>1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35.25</v>
      </c>
      <c r="T30" s="307" t="n">
        <f aca="false">N30-S30</f>
        <v>108.75</v>
      </c>
      <c r="U30" s="308" t="n">
        <v>34</v>
      </c>
      <c r="V30" s="308" t="n">
        <v>1</v>
      </c>
      <c r="W30" s="308" t="n">
        <v>0.25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4" t="s">
        <v>463</v>
      </c>
      <c r="B31" s="304" t="s">
        <v>464</v>
      </c>
      <c r="C31" s="305" t="s">
        <v>776</v>
      </c>
      <c r="D31" s="305"/>
      <c r="E31" s="305"/>
      <c r="F31" s="305" t="s">
        <v>776</v>
      </c>
      <c r="G31" s="305"/>
      <c r="H31" s="305"/>
      <c r="I31" s="306" t="n">
        <f aca="false">M31+K31</f>
        <v>5</v>
      </c>
      <c r="J31" s="306" t="n">
        <v>0</v>
      </c>
      <c r="K31" s="306" t="n">
        <f aca="false">ROUNDDOWN(J31/36*4,0)/4</f>
        <v>0</v>
      </c>
      <c r="L31" s="305"/>
      <c r="M31" s="306" t="n">
        <v>5</v>
      </c>
      <c r="N31" s="306" t="n">
        <v>180</v>
      </c>
      <c r="O31" s="306" t="n">
        <f aca="false">U31+Y31+AC31+AG31+AK31+AO31+AS31+AW31</f>
        <v>52</v>
      </c>
      <c r="P31" s="306" t="n">
        <f aca="false">V31+Z31+AD31+AH31+AL31+AP31+AT31+AX31</f>
        <v>1</v>
      </c>
      <c r="Q31" s="306" t="n">
        <f aca="false">W31+AA31+AE31+AI31+AM31+AQ31+AU31+AY31</f>
        <v>0.5</v>
      </c>
      <c r="R31" s="306" t="n">
        <f aca="false">X31+AB31+AF31+AJ31+AN31+AR31+AV31+AZ31</f>
        <v>1</v>
      </c>
      <c r="S31" s="306" t="n">
        <f aca="false">O31+P31+Q31+R31</f>
        <v>54.5</v>
      </c>
      <c r="T31" s="307" t="n">
        <f aca="false">N31-S31</f>
        <v>125.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52</v>
      </c>
      <c r="Z31" s="308" t="n">
        <v>1</v>
      </c>
      <c r="AA31" s="308" t="n">
        <v>0.5</v>
      </c>
      <c r="AB31" s="308" t="n">
        <v>1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30.2" hidden="false" customHeight="true" outlineLevel="0" collapsed="false">
      <c r="A32" s="304" t="s">
        <v>467</v>
      </c>
      <c r="B32" s="304" t="s">
        <v>468</v>
      </c>
      <c r="C32" s="305" t="s">
        <v>782</v>
      </c>
      <c r="D32" s="305"/>
      <c r="E32" s="305"/>
      <c r="F32" s="305"/>
      <c r="G32" s="305"/>
      <c r="H32" s="305"/>
      <c r="I32" s="306" t="n">
        <f aca="false">M32+K32</f>
        <v>5</v>
      </c>
      <c r="J32" s="306" t="n">
        <v>0</v>
      </c>
      <c r="K32" s="306" t="n">
        <f aca="false">ROUNDDOWN(J32/36*4,0)/4</f>
        <v>0</v>
      </c>
      <c r="L32" s="305"/>
      <c r="M32" s="306" t="n">
        <v>5</v>
      </c>
      <c r="N32" s="306" t="n">
        <v>180</v>
      </c>
      <c r="O32" s="306" t="n">
        <f aca="false">U32+Y32+AC32+AG32+AK32+AO32+AS32+AW32</f>
        <v>52</v>
      </c>
      <c r="P32" s="306" t="n">
        <f aca="false">V32+Z32+AD32+AH32+AL32+AP32+AT32+AX32</f>
        <v>1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53.25</v>
      </c>
      <c r="T32" s="307" t="n">
        <f aca="false">N32-S32</f>
        <v>126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52</v>
      </c>
      <c r="AT32" s="308" t="n">
        <v>1</v>
      </c>
      <c r="AU32" s="308" t="n">
        <v>0.25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30.2" hidden="false" customHeight="true" outlineLevel="0" collapsed="false">
      <c r="A33" s="304" t="s">
        <v>471</v>
      </c>
      <c r="B33" s="304" t="s">
        <v>472</v>
      </c>
      <c r="C33" s="305" t="s">
        <v>777</v>
      </c>
      <c r="D33" s="305"/>
      <c r="E33" s="305"/>
      <c r="F33" s="305" t="s">
        <v>777</v>
      </c>
      <c r="G33" s="305"/>
      <c r="H33" s="305"/>
      <c r="I33" s="306" t="n">
        <f aca="false">M33+K33</f>
        <v>6</v>
      </c>
      <c r="J33" s="306" t="n">
        <v>0</v>
      </c>
      <c r="K33" s="306" t="n">
        <f aca="false">ROUNDDOWN(J33/36*4,0)/4</f>
        <v>0</v>
      </c>
      <c r="L33" s="305"/>
      <c r="M33" s="306" t="n">
        <v>6</v>
      </c>
      <c r="N33" s="306" t="n">
        <v>216</v>
      </c>
      <c r="O33" s="306" t="n">
        <f aca="false">U33+Y33+AC33+AG33+AK33+AO33+AS33+AW33</f>
        <v>52</v>
      </c>
      <c r="P33" s="306" t="n">
        <f aca="false">V33+Z33+AD33+AH33+AL33+AP33+AT33+AX33</f>
        <v>1</v>
      </c>
      <c r="Q33" s="306" t="n">
        <f aca="false">W33+AA33+AE33+AI33+AM33+AQ33+AU33+AY33</f>
        <v>0.5</v>
      </c>
      <c r="R33" s="306" t="n">
        <f aca="false">X33+AB33+AF33+AJ33+AN33+AR33+AV33+AZ33</f>
        <v>1</v>
      </c>
      <c r="S33" s="306" t="n">
        <f aca="false">O33+P33+Q33+R33</f>
        <v>54.5</v>
      </c>
      <c r="T33" s="307" t="n">
        <f aca="false">N33-S33</f>
        <v>161.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52</v>
      </c>
      <c r="AD33" s="308" t="n">
        <v>1</v>
      </c>
      <c r="AE33" s="308" t="n">
        <v>0.5</v>
      </c>
      <c r="AF33" s="308" t="n">
        <v>1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4" t="s">
        <v>475</v>
      </c>
      <c r="B34" s="304" t="s">
        <v>476</v>
      </c>
      <c r="C34" s="305"/>
      <c r="D34" s="305" t="s">
        <v>771</v>
      </c>
      <c r="E34" s="305"/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</f>
        <v>52</v>
      </c>
      <c r="P34" s="306" t="n">
        <f aca="false">V34+Z34+AD34+AH34+AL34+AP34+AT34+AX34</f>
        <v>0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52.25</v>
      </c>
      <c r="T34" s="307" t="n">
        <f aca="false">N34-S34</f>
        <v>55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52</v>
      </c>
      <c r="AH34" s="308" t="n">
        <v>0</v>
      </c>
      <c r="AI34" s="308" t="n">
        <v>0.25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4" t="s">
        <v>479</v>
      </c>
      <c r="B35" s="304" t="s">
        <v>480</v>
      </c>
      <c r="C35" s="305"/>
      <c r="D35" s="305" t="s">
        <v>783</v>
      </c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</f>
        <v>34</v>
      </c>
      <c r="P35" s="306" t="n">
        <f aca="false">V35+Z35+AD35+AH35+AL35+AP35+AT35+AX35</f>
        <v>0</v>
      </c>
      <c r="Q35" s="306" t="n">
        <f aca="false">W35+AA35+AE35+AI35+AM35+AQ35+AU35+AY35</f>
        <v>0.25</v>
      </c>
      <c r="R35" s="306" t="n">
        <f aca="false">X35+AB35+AF35+AJ35+AN35+AR35+AV35+AZ35</f>
        <v>0</v>
      </c>
      <c r="S35" s="306" t="n">
        <f aca="false">O35+P35+Q35+R35</f>
        <v>34.25</v>
      </c>
      <c r="T35" s="307" t="n">
        <f aca="false">N35-S35</f>
        <v>73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34</v>
      </c>
      <c r="AL35" s="308" t="n">
        <v>0</v>
      </c>
      <c r="AM35" s="308" t="n">
        <v>0.25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4" t="s">
        <v>482</v>
      </c>
      <c r="B36" s="304" t="s">
        <v>483</v>
      </c>
      <c r="C36" s="305"/>
      <c r="D36" s="305" t="s">
        <v>783</v>
      </c>
      <c r="E36" s="305"/>
      <c r="F36" s="305"/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</f>
        <v>34</v>
      </c>
      <c r="P36" s="306" t="n">
        <f aca="false">V36+Z36+AD36+AH36+AL36+AP36+AT36+AX36</f>
        <v>0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34.25</v>
      </c>
      <c r="T36" s="307" t="n">
        <f aca="false">N36-S36</f>
        <v>73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34</v>
      </c>
      <c r="AL36" s="308" t="n">
        <v>0</v>
      </c>
      <c r="AM36" s="308" t="n">
        <v>0.25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04" t="s">
        <v>486</v>
      </c>
      <c r="B37" s="304" t="s">
        <v>487</v>
      </c>
      <c r="C37" s="305"/>
      <c r="D37" s="305" t="s">
        <v>782</v>
      </c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</f>
        <v>52</v>
      </c>
      <c r="P37" s="306" t="n">
        <f aca="false">V37+Z37+AD37+AH37+AL37+AP37+AT37+AX37</f>
        <v>0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52.25</v>
      </c>
      <c r="T37" s="307" t="n">
        <f aca="false">N37-S37</f>
        <v>55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52</v>
      </c>
      <c r="AT37" s="308" t="n">
        <v>0</v>
      </c>
      <c r="AU37" s="308" t="n">
        <v>0.25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29.25" hidden="false" customHeight="false" outlineLevel="0" collapsed="false">
      <c r="A38" s="215" t="s">
        <v>490</v>
      </c>
      <c r="B38" s="215" t="s">
        <v>491</v>
      </c>
      <c r="C38" s="300"/>
      <c r="D38" s="300"/>
      <c r="E38" s="300"/>
      <c r="F38" s="300"/>
      <c r="G38" s="300"/>
      <c r="H38" s="300"/>
      <c r="I38" s="301" t="n">
        <f aca="false">SUMIF(BS39:BS85,"&gt;=0",I39:I85)</f>
        <v>122</v>
      </c>
      <c r="J38" s="301" t="n">
        <f aca="false">SUMIF(BS39:BS85,"&gt;=0",J39:J85)</f>
        <v>0</v>
      </c>
      <c r="K38" s="301" t="n">
        <f aca="false">SUMIF(BS39:BS85,"&gt;=0",K39:K85)</f>
        <v>0</v>
      </c>
      <c r="L38" s="300"/>
      <c r="M38" s="301" t="n">
        <f aca="false">SUMIF(BS39:BS85,"&gt;=0",M39:M85)</f>
        <v>122</v>
      </c>
      <c r="N38" s="301" t="n">
        <f aca="false">SUMIF(BS39:BS85,"&gt;=0",N39:N85)</f>
        <v>4720</v>
      </c>
      <c r="O38" s="301" t="n">
        <f aca="false">SUMIF(BS39:BS85,"&gt;=0",O39:O85)</f>
        <v>1748</v>
      </c>
      <c r="P38" s="301" t="n">
        <f aca="false">SUMIF(BS39:BS85,"&gt;=0",P39:P85)</f>
        <v>18</v>
      </c>
      <c r="Q38" s="301" t="n">
        <f aca="false">SUMIF(BS39:BS85,"&gt;=0",Q39:Q85)</f>
        <v>9.25</v>
      </c>
      <c r="R38" s="301" t="n">
        <f aca="false">SUMIF(BS39:BS85,"&gt;=0",R39:R85)</f>
        <v>4</v>
      </c>
      <c r="S38" s="301" t="n">
        <f aca="false">SUMIF(BS39:BS85,"&gt;=0",S39:S85)</f>
        <v>1779.25</v>
      </c>
      <c r="T38" s="302" t="n">
        <f aca="false">SUMIF(BS39:BS85,"&gt;=0",T39:T85)</f>
        <v>2940.75</v>
      </c>
      <c r="U38" s="303"/>
      <c r="V38" s="303"/>
      <c r="W38" s="303"/>
      <c r="X38" s="303"/>
      <c r="Y38" s="303"/>
      <c r="Z38" s="303"/>
      <c r="AA38" s="303"/>
      <c r="AB38" s="303"/>
      <c r="AC38" s="303"/>
      <c r="AD38" s="303"/>
      <c r="AE38" s="303"/>
      <c r="AF38" s="303"/>
      <c r="AG38" s="303"/>
      <c r="AH38" s="303"/>
      <c r="AI38" s="303"/>
      <c r="AJ38" s="303"/>
      <c r="AK38" s="303"/>
      <c r="AL38" s="303"/>
      <c r="AM38" s="303"/>
      <c r="AN38" s="303"/>
      <c r="AO38" s="303"/>
      <c r="AP38" s="303"/>
      <c r="AQ38" s="303"/>
      <c r="AR38" s="303"/>
      <c r="AS38" s="303"/>
      <c r="AT38" s="303"/>
      <c r="AU38" s="303"/>
      <c r="AV38" s="303"/>
      <c r="AW38" s="303"/>
      <c r="AX38" s="303"/>
      <c r="AY38" s="303"/>
      <c r="AZ38" s="303"/>
      <c r="BA38" s="303"/>
      <c r="BB38" s="303"/>
      <c r="BC38" s="303"/>
      <c r="BD38" s="303"/>
      <c r="BE38" s="303"/>
      <c r="BF38" s="303"/>
      <c r="BG38" s="303"/>
      <c r="BH38" s="303"/>
      <c r="BI38" s="303"/>
      <c r="BJ38" s="303"/>
      <c r="BK38" s="303"/>
      <c r="BL38" s="303"/>
      <c r="BM38" s="303"/>
      <c r="BN38" s="303"/>
      <c r="BO38" s="303"/>
      <c r="BP38" s="303"/>
    </row>
    <row r="39" customFormat="false" ht="30.2" hidden="false" customHeight="true" outlineLevel="0" collapsed="false">
      <c r="A39" s="304" t="s">
        <v>492</v>
      </c>
      <c r="B39" s="304" t="s">
        <v>493</v>
      </c>
      <c r="C39" s="305" t="s">
        <v>774</v>
      </c>
      <c r="D39" s="305"/>
      <c r="E39" s="305"/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</f>
        <v>34</v>
      </c>
      <c r="P39" s="306" t="n">
        <f aca="false">V39+Z39+AD39+AH39+AL39+AP39+AT39+AX39</f>
        <v>1</v>
      </c>
      <c r="Q39" s="306" t="n">
        <f aca="false">W39+AA39+AE39+AI39+AM39+AQ39+AU39+AY39</f>
        <v>0.25</v>
      </c>
      <c r="R39" s="306" t="n">
        <f aca="false">X39+AB39+AF39+AJ39+AN39+AR39+AV39+AZ39</f>
        <v>0</v>
      </c>
      <c r="S39" s="306" t="n">
        <f aca="false">O39+P39+Q39+R39</f>
        <v>35.25</v>
      </c>
      <c r="T39" s="307" t="n">
        <f aca="false">N39-S39</f>
        <v>72.75</v>
      </c>
      <c r="U39" s="308" t="n">
        <v>34</v>
      </c>
      <c r="V39" s="308" t="n">
        <v>1</v>
      </c>
      <c r="W39" s="308" t="n">
        <v>0.25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4" t="s">
        <v>496</v>
      </c>
      <c r="B40" s="304" t="s">
        <v>497</v>
      </c>
      <c r="C40" s="305" t="s">
        <v>777</v>
      </c>
      <c r="D40" s="305"/>
      <c r="E40" s="305"/>
      <c r="F40" s="305"/>
      <c r="G40" s="305"/>
      <c r="H40" s="305"/>
      <c r="I40" s="306" t="n">
        <f aca="false">M40+K40</f>
        <v>4</v>
      </c>
      <c r="J40" s="306" t="n">
        <v>0</v>
      </c>
      <c r="K40" s="306" t="n">
        <f aca="false">ROUNDDOWN(J40/36*4,0)/4</f>
        <v>0</v>
      </c>
      <c r="L40" s="305"/>
      <c r="M40" s="306" t="n">
        <v>4</v>
      </c>
      <c r="N40" s="306" t="n">
        <v>144</v>
      </c>
      <c r="O40" s="306" t="n">
        <f aca="false">U40+Y40+AC40+AG40+AK40+AO40+AS40+AW40</f>
        <v>34</v>
      </c>
      <c r="P40" s="306" t="n">
        <f aca="false">V40+Z40+AD40+AH40+AL40+AP40+AT40+AX40</f>
        <v>1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35.25</v>
      </c>
      <c r="T40" s="307" t="n">
        <f aca="false">N40-S40</f>
        <v>108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34</v>
      </c>
      <c r="AD40" s="308" t="n">
        <v>1</v>
      </c>
      <c r="AE40" s="308" t="n">
        <v>0.25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39.95" hidden="false" customHeight="true" outlineLevel="0" collapsed="false">
      <c r="A41" s="304" t="s">
        <v>499</v>
      </c>
      <c r="B41" s="304" t="s">
        <v>500</v>
      </c>
      <c r="C41" s="305"/>
      <c r="D41" s="305" t="s">
        <v>775</v>
      </c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</f>
        <v>52</v>
      </c>
      <c r="P41" s="306" t="n">
        <f aca="false">V41+Z41+AD41+AH41+AL41+AP41+AT41+AX41</f>
        <v>0</v>
      </c>
      <c r="Q41" s="306" t="n">
        <f aca="false">W41+AA41+AE41+AI41+AM41+AQ41+AU41+AY41</f>
        <v>0.25</v>
      </c>
      <c r="R41" s="306" t="n">
        <f aca="false">X41+AB41+AF41+AJ41+AN41+AR41+AV41+AZ41</f>
        <v>0</v>
      </c>
      <c r="S41" s="306" t="n">
        <f aca="false">O41+P41+Q41+R41</f>
        <v>52.25</v>
      </c>
      <c r="T41" s="307" t="n">
        <f aca="false">N41-S41</f>
        <v>55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52</v>
      </c>
      <c r="AP41" s="308" t="n">
        <v>0</v>
      </c>
      <c r="AQ41" s="308" t="n">
        <v>0.25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502</v>
      </c>
      <c r="B42" s="304" t="s">
        <v>503</v>
      </c>
      <c r="C42" s="305"/>
      <c r="D42" s="305" t="s">
        <v>783</v>
      </c>
      <c r="E42" s="305"/>
      <c r="F42" s="305"/>
      <c r="G42" s="305"/>
      <c r="H42" s="305"/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+AS42+AW42</f>
        <v>34</v>
      </c>
      <c r="P42" s="306" t="n">
        <f aca="false">V42+Z42+AD42+AH42+AL42+AP42+AT42+AX42</f>
        <v>0</v>
      </c>
      <c r="Q42" s="306" t="n">
        <f aca="false">W42+AA42+AE42+AI42+AM42+AQ42+AU42+AY42</f>
        <v>0.25</v>
      </c>
      <c r="R42" s="306" t="n">
        <f aca="false">X42+AB42+AF42+AJ42+AN42+AR42+AV42+AZ42</f>
        <v>0</v>
      </c>
      <c r="S42" s="306" t="n">
        <f aca="false">O42+P42+Q42+R42</f>
        <v>34.25</v>
      </c>
      <c r="T42" s="307" t="n">
        <f aca="false">N42-S42</f>
        <v>73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34</v>
      </c>
      <c r="AL42" s="308" t="n">
        <v>0</v>
      </c>
      <c r="AM42" s="308" t="n">
        <v>0.25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4" t="s">
        <v>505</v>
      </c>
      <c r="B43" s="304" t="s">
        <v>506</v>
      </c>
      <c r="C43" s="305" t="s">
        <v>784</v>
      </c>
      <c r="D43" s="305"/>
      <c r="E43" s="305"/>
      <c r="F43" s="305"/>
      <c r="G43" s="305"/>
      <c r="H43" s="305"/>
      <c r="I43" s="306" t="n">
        <f aca="false">M43+K43</f>
        <v>4</v>
      </c>
      <c r="J43" s="306" t="n">
        <v>0</v>
      </c>
      <c r="K43" s="306" t="n">
        <f aca="false">ROUNDDOWN(J43/36*4,0)/4</f>
        <v>0</v>
      </c>
      <c r="L43" s="305"/>
      <c r="M43" s="306" t="n">
        <v>4</v>
      </c>
      <c r="N43" s="306" t="n">
        <v>144</v>
      </c>
      <c r="O43" s="306" t="n">
        <f aca="false">U43+Y43+AC43+AG43+AK43+AO43+AS43+AW43</f>
        <v>40</v>
      </c>
      <c r="P43" s="306" t="n">
        <f aca="false">V43+Z43+AD43+AH43+AL43+AP43+AT43+AX43</f>
        <v>1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41.25</v>
      </c>
      <c r="T43" s="307" t="n">
        <f aca="false">N43-S43</f>
        <v>102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40</v>
      </c>
      <c r="AX43" s="308" t="n">
        <v>1</v>
      </c>
      <c r="AY43" s="308" t="n">
        <v>0.25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39.95" hidden="false" customHeight="true" outlineLevel="0" collapsed="false">
      <c r="A44" s="304" t="s">
        <v>507</v>
      </c>
      <c r="B44" s="304" t="s">
        <v>508</v>
      </c>
      <c r="C44" s="305" t="s">
        <v>782</v>
      </c>
      <c r="D44" s="305"/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</f>
        <v>52</v>
      </c>
      <c r="P44" s="306" t="n">
        <f aca="false">V44+Z44+AD44+AH44+AL44+AP44+AT44+AX44</f>
        <v>1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53.25</v>
      </c>
      <c r="T44" s="307" t="n">
        <f aca="false">N44-S44</f>
        <v>90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52</v>
      </c>
      <c r="AT44" s="308" t="n">
        <v>1</v>
      </c>
      <c r="AU44" s="308" t="n">
        <v>0.25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4" t="s">
        <v>510</v>
      </c>
      <c r="B45" s="304" t="s">
        <v>511</v>
      </c>
      <c r="C45" s="305"/>
      <c r="D45" s="305" t="s">
        <v>775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</f>
        <v>34</v>
      </c>
      <c r="P45" s="306" t="n">
        <f aca="false">V45+Z45+AD45+AH45+AL45+AP45+AT45+AX45</f>
        <v>0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34.25</v>
      </c>
      <c r="T45" s="307" t="n">
        <f aca="false">N45-S45</f>
        <v>73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34</v>
      </c>
      <c r="AP45" s="308" t="n">
        <v>0</v>
      </c>
      <c r="AQ45" s="308" t="n">
        <v>0.25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4" t="s">
        <v>513</v>
      </c>
      <c r="B46" s="304" t="s">
        <v>514</v>
      </c>
      <c r="C46" s="305" t="s">
        <v>784</v>
      </c>
      <c r="D46" s="305"/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</f>
        <v>40</v>
      </c>
      <c r="P46" s="306" t="n">
        <f aca="false">V46+Z46+AD46+AH46+AL46+AP46+AT46+AX46</f>
        <v>1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41.25</v>
      </c>
      <c r="T46" s="307" t="n">
        <f aca="false">N46-S46</f>
        <v>102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40</v>
      </c>
      <c r="AX46" s="308" t="n">
        <v>1</v>
      </c>
      <c r="AY46" s="308" t="n">
        <v>0.25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04" t="s">
        <v>517</v>
      </c>
      <c r="B47" s="304" t="s">
        <v>518</v>
      </c>
      <c r="C47" s="305" t="s">
        <v>777</v>
      </c>
      <c r="D47" s="305"/>
      <c r="E47" s="305"/>
      <c r="F47" s="305"/>
      <c r="G47" s="305"/>
      <c r="H47" s="305"/>
      <c r="I47" s="306" t="n">
        <f aca="false">M47+K47</f>
        <v>5</v>
      </c>
      <c r="J47" s="306" t="n">
        <v>0</v>
      </c>
      <c r="K47" s="306" t="n">
        <f aca="false">ROUNDDOWN(J47/36*4,0)/4</f>
        <v>0</v>
      </c>
      <c r="L47" s="305"/>
      <c r="M47" s="306" t="n">
        <v>5</v>
      </c>
      <c r="N47" s="306" t="n">
        <v>180</v>
      </c>
      <c r="O47" s="306" t="n">
        <f aca="false">U47+Y47+AC47+AG47+AK47+AO47+AS47+AW47</f>
        <v>68</v>
      </c>
      <c r="P47" s="306" t="n">
        <f aca="false">V47+Z47+AD47+AH47+AL47+AP47+AT47+AX47</f>
        <v>1</v>
      </c>
      <c r="Q47" s="306" t="n">
        <f aca="false">W47+AA47+AE47+AI47+AM47+AQ47+AU47+AY47</f>
        <v>0.25</v>
      </c>
      <c r="R47" s="306" t="n">
        <f aca="false">X47+AB47+AF47+AJ47+AN47+AR47+AV47+AZ47</f>
        <v>0</v>
      </c>
      <c r="S47" s="306" t="n">
        <f aca="false">O47+P47+Q47+R47</f>
        <v>69.25</v>
      </c>
      <c r="T47" s="307" t="n">
        <f aca="false">N47-S47</f>
        <v>110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68</v>
      </c>
      <c r="AD47" s="308" t="n">
        <v>1</v>
      </c>
      <c r="AE47" s="308" t="n">
        <v>0.25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4" t="s">
        <v>521</v>
      </c>
      <c r="B48" s="304" t="s">
        <v>522</v>
      </c>
      <c r="C48" s="305"/>
      <c r="D48" s="305" t="s">
        <v>782</v>
      </c>
      <c r="E48" s="305"/>
      <c r="F48" s="305"/>
      <c r="G48" s="305"/>
      <c r="H48" s="305"/>
      <c r="I48" s="306" t="n">
        <f aca="false">M48+K48</f>
        <v>3</v>
      </c>
      <c r="J48" s="306" t="n">
        <v>0</v>
      </c>
      <c r="K48" s="306" t="n">
        <f aca="false">ROUNDDOWN(J48/36*4,0)/4</f>
        <v>0</v>
      </c>
      <c r="L48" s="305"/>
      <c r="M48" s="306" t="n">
        <v>3</v>
      </c>
      <c r="N48" s="306" t="n">
        <v>108</v>
      </c>
      <c r="O48" s="306" t="n">
        <f aca="false">U48+Y48+AC48+AG48+AK48+AO48+AS48+AW48</f>
        <v>34</v>
      </c>
      <c r="P48" s="306" t="n">
        <f aca="false">V48+Z48+AD48+AH48+AL48+AP48+AT48+AX48</f>
        <v>0</v>
      </c>
      <c r="Q48" s="306" t="n">
        <f aca="false">W48+AA48+AE48+AI48+AM48+AQ48+AU48+AY48</f>
        <v>0.25</v>
      </c>
      <c r="R48" s="306" t="n">
        <f aca="false">X48+AB48+AF48+AJ48+AN48+AR48+AV48+AZ48</f>
        <v>0</v>
      </c>
      <c r="S48" s="306" t="n">
        <f aca="false">O48+P48+Q48+R48</f>
        <v>34.25</v>
      </c>
      <c r="T48" s="307" t="n">
        <f aca="false">N48-S48</f>
        <v>73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34</v>
      </c>
      <c r="AT48" s="308" t="n">
        <v>0</v>
      </c>
      <c r="AU48" s="308" t="n">
        <v>0.25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4" t="s">
        <v>525</v>
      </c>
      <c r="B49" s="304" t="s">
        <v>526</v>
      </c>
      <c r="C49" s="305" t="s">
        <v>776</v>
      </c>
      <c r="D49" s="305"/>
      <c r="E49" s="305"/>
      <c r="F49" s="305"/>
      <c r="G49" s="305"/>
      <c r="H49" s="305"/>
      <c r="I49" s="306" t="n">
        <f aca="false">M49+K49</f>
        <v>4</v>
      </c>
      <c r="J49" s="306" t="n">
        <v>0</v>
      </c>
      <c r="K49" s="306" t="n">
        <f aca="false">ROUNDDOWN(J49/36*4,0)/4</f>
        <v>0</v>
      </c>
      <c r="L49" s="305"/>
      <c r="M49" s="306" t="n">
        <v>4</v>
      </c>
      <c r="N49" s="306" t="n">
        <v>144</v>
      </c>
      <c r="O49" s="306" t="n">
        <f aca="false">U49+Y49+AC49+AG49+AK49+AO49+AS49+AW49</f>
        <v>34</v>
      </c>
      <c r="P49" s="306" t="n">
        <f aca="false">V49+Z49+AD49+AH49+AL49+AP49+AT49+AX49</f>
        <v>1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35.25</v>
      </c>
      <c r="T49" s="307" t="n">
        <f aca="false">N49-S49</f>
        <v>108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34</v>
      </c>
      <c r="Z49" s="308" t="n">
        <v>1</v>
      </c>
      <c r="AA49" s="308" t="n">
        <v>0.25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04" t="s">
        <v>529</v>
      </c>
      <c r="B50" s="304" t="s">
        <v>530</v>
      </c>
      <c r="C50" s="305" t="s">
        <v>771</v>
      </c>
      <c r="D50" s="305"/>
      <c r="E50" s="305"/>
      <c r="F50" s="305"/>
      <c r="G50" s="305"/>
      <c r="H50" s="305"/>
      <c r="I50" s="306" t="n">
        <f aca="false">M50+K50</f>
        <v>5</v>
      </c>
      <c r="J50" s="306" t="n">
        <v>0</v>
      </c>
      <c r="K50" s="306" t="n">
        <f aca="false">ROUNDDOWN(J50/36*4,0)/4</f>
        <v>0</v>
      </c>
      <c r="L50" s="305"/>
      <c r="M50" s="306" t="n">
        <v>5</v>
      </c>
      <c r="N50" s="306" t="n">
        <v>180</v>
      </c>
      <c r="O50" s="306" t="n">
        <f aca="false">U50+Y50+AC50+AG50+AK50+AO50+AS50+AW50</f>
        <v>52</v>
      </c>
      <c r="P50" s="306" t="n">
        <f aca="false">V50+Z50+AD50+AH50+AL50+AP50+AT50+AX50</f>
        <v>1</v>
      </c>
      <c r="Q50" s="306" t="n">
        <f aca="false">W50+AA50+AE50+AI50+AM50+AQ50+AU50+AY50</f>
        <v>0.25</v>
      </c>
      <c r="R50" s="306" t="n">
        <f aca="false">X50+AB50+AF50+AJ50+AN50+AR50+AV50+AZ50</f>
        <v>0</v>
      </c>
      <c r="S50" s="306" t="n">
        <f aca="false">O50+P50+Q50+R50</f>
        <v>53.25</v>
      </c>
      <c r="T50" s="307" t="n">
        <f aca="false">N50-S50</f>
        <v>126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52</v>
      </c>
      <c r="AH50" s="308" t="n">
        <v>1</v>
      </c>
      <c r="AI50" s="308" t="n">
        <v>0.25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4" t="s">
        <v>533</v>
      </c>
      <c r="B51" s="304" t="s">
        <v>534</v>
      </c>
      <c r="C51" s="305" t="s">
        <v>775</v>
      </c>
      <c r="D51" s="305"/>
      <c r="E51" s="305"/>
      <c r="F51" s="305"/>
      <c r="G51" s="305"/>
      <c r="H51" s="305"/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</f>
        <v>52</v>
      </c>
      <c r="P51" s="306" t="n">
        <f aca="false">V51+Z51+AD51+AH51+AL51+AP51+AT51+AX51</f>
        <v>1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53.25</v>
      </c>
      <c r="T51" s="307" t="n">
        <f aca="false">N51-S51</f>
        <v>90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52</v>
      </c>
      <c r="AP51" s="308" t="n">
        <v>1</v>
      </c>
      <c r="AQ51" s="308" t="n">
        <v>0.25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39.95" hidden="false" customHeight="true" outlineLevel="0" collapsed="false">
      <c r="A52" s="304" t="s">
        <v>537</v>
      </c>
      <c r="B52" s="304" t="s">
        <v>538</v>
      </c>
      <c r="C52" s="305"/>
      <c r="D52" s="305" t="s">
        <v>775</v>
      </c>
      <c r="E52" s="305"/>
      <c r="F52" s="305"/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</f>
        <v>52</v>
      </c>
      <c r="P52" s="306" t="n">
        <f aca="false">V52+Z52+AD52+AH52+AL52+AP52+AT52+AX52</f>
        <v>0</v>
      </c>
      <c r="Q52" s="306" t="n">
        <f aca="false">W52+AA52+AE52+AI52+AM52+AQ52+AU52+AY52</f>
        <v>0.25</v>
      </c>
      <c r="R52" s="306" t="n">
        <f aca="false">X52+AB52+AF52+AJ52+AN52+AR52+AV52+AZ52</f>
        <v>0</v>
      </c>
      <c r="S52" s="306" t="n">
        <f aca="false">O52+P52+Q52+R52</f>
        <v>52.25</v>
      </c>
      <c r="T52" s="307" t="n">
        <f aca="false">N52-S52</f>
        <v>55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52</v>
      </c>
      <c r="AP52" s="308" t="n">
        <v>0</v>
      </c>
      <c r="AQ52" s="308" t="n">
        <v>0.25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4" t="s">
        <v>540</v>
      </c>
      <c r="B53" s="304" t="s">
        <v>541</v>
      </c>
      <c r="C53" s="305" t="s">
        <v>774</v>
      </c>
      <c r="D53" s="305"/>
      <c r="E53" s="305"/>
      <c r="F53" s="305"/>
      <c r="G53" s="305"/>
      <c r="H53" s="305"/>
      <c r="I53" s="306" t="n">
        <f aca="false">M53+K53</f>
        <v>4</v>
      </c>
      <c r="J53" s="306" t="n">
        <v>0</v>
      </c>
      <c r="K53" s="306" t="n">
        <f aca="false">ROUNDDOWN(J53/36*4,0)/4</f>
        <v>0</v>
      </c>
      <c r="L53" s="305"/>
      <c r="M53" s="306" t="n">
        <v>4</v>
      </c>
      <c r="N53" s="306" t="n">
        <v>144</v>
      </c>
      <c r="O53" s="306" t="n">
        <f aca="false">U53+Y53+AC53+AG53+AK53+AO53+AS53+AW53</f>
        <v>52</v>
      </c>
      <c r="P53" s="306" t="n">
        <f aca="false">V53+Z53+AD53+AH53+AL53+AP53+AT53+AX53</f>
        <v>1</v>
      </c>
      <c r="Q53" s="306" t="n">
        <f aca="false">W53+AA53+AE53+AI53+AM53+AQ53+AU53+AY53</f>
        <v>0.25</v>
      </c>
      <c r="R53" s="306" t="n">
        <f aca="false">X53+AB53+AF53+AJ53+AN53+AR53+AV53+AZ53</f>
        <v>0</v>
      </c>
      <c r="S53" s="306" t="n">
        <f aca="false">O53+P53+Q53+R53</f>
        <v>53.25</v>
      </c>
      <c r="T53" s="307" t="n">
        <f aca="false">N53-S53</f>
        <v>90.75</v>
      </c>
      <c r="U53" s="308" t="n">
        <v>52</v>
      </c>
      <c r="V53" s="308" t="n">
        <v>1</v>
      </c>
      <c r="W53" s="308" t="n">
        <v>0.25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4" t="s">
        <v>544</v>
      </c>
      <c r="B54" s="304" t="s">
        <v>545</v>
      </c>
      <c r="C54" s="305" t="s">
        <v>783</v>
      </c>
      <c r="D54" s="305"/>
      <c r="E54" s="305"/>
      <c r="F54" s="305"/>
      <c r="G54" s="305"/>
      <c r="H54" s="305"/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</f>
        <v>52</v>
      </c>
      <c r="P54" s="306" t="n">
        <f aca="false">V54+Z54+AD54+AH54+AL54+AP54+AT54+AX54</f>
        <v>1</v>
      </c>
      <c r="Q54" s="306" t="n">
        <f aca="false">W54+AA54+AE54+AI54+AM54+AQ54+AU54+AY54</f>
        <v>0.25</v>
      </c>
      <c r="R54" s="306" t="n">
        <f aca="false">X54+AB54+AF54+AJ54+AN54+AR54+AV54+AZ54</f>
        <v>0</v>
      </c>
      <c r="S54" s="306" t="n">
        <f aca="false">O54+P54+Q54+R54</f>
        <v>53.25</v>
      </c>
      <c r="T54" s="307" t="n">
        <f aca="false">N54-S54</f>
        <v>90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52</v>
      </c>
      <c r="AL54" s="308" t="n">
        <v>1</v>
      </c>
      <c r="AM54" s="308" t="n">
        <v>0.25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548</v>
      </c>
      <c r="B55" s="304" t="s">
        <v>549</v>
      </c>
      <c r="C55" s="305" t="s">
        <v>771</v>
      </c>
      <c r="D55" s="305"/>
      <c r="E55" s="305"/>
      <c r="F55" s="305" t="s">
        <v>771</v>
      </c>
      <c r="G55" s="305"/>
      <c r="H55" s="305"/>
      <c r="I55" s="306" t="n">
        <f aca="false">M55+K55</f>
        <v>4</v>
      </c>
      <c r="J55" s="306" t="n">
        <v>0</v>
      </c>
      <c r="K55" s="306" t="n">
        <f aca="false">ROUNDDOWN(J55/36*4,0)/4</f>
        <v>0</v>
      </c>
      <c r="L55" s="305"/>
      <c r="M55" s="306" t="n">
        <v>4</v>
      </c>
      <c r="N55" s="306" t="n">
        <v>144</v>
      </c>
      <c r="O55" s="306" t="n">
        <f aca="false">U55+Y55+AC55+AG55+AK55+AO55+AS55+AW55</f>
        <v>52</v>
      </c>
      <c r="P55" s="306" t="n">
        <f aca="false">V55+Z55+AD55+AH55+AL55+AP55+AT55+AX55</f>
        <v>1</v>
      </c>
      <c r="Q55" s="306" t="n">
        <f aca="false">W55+AA55+AE55+AI55+AM55+AQ55+AU55+AY55</f>
        <v>0.5</v>
      </c>
      <c r="R55" s="306" t="n">
        <f aca="false">X55+AB55+AF55+AJ55+AN55+AR55+AV55+AZ55</f>
        <v>1</v>
      </c>
      <c r="S55" s="306" t="n">
        <f aca="false">O55+P55+Q55+R55</f>
        <v>54.5</v>
      </c>
      <c r="T55" s="307" t="n">
        <f aca="false">N55-S55</f>
        <v>89.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52</v>
      </c>
      <c r="AH55" s="308" t="n">
        <v>1</v>
      </c>
      <c r="AI55" s="308" t="n">
        <v>0.5</v>
      </c>
      <c r="AJ55" s="308" t="n">
        <v>1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19.7" hidden="false" customHeight="true" outlineLevel="0" collapsed="false">
      <c r="A56" s="304" t="s">
        <v>552</v>
      </c>
      <c r="B56" s="304" t="s">
        <v>553</v>
      </c>
      <c r="C56" s="305"/>
      <c r="D56" s="305" t="s">
        <v>783</v>
      </c>
      <c r="E56" s="305"/>
      <c r="F56" s="305"/>
      <c r="G56" s="305"/>
      <c r="H56" s="305"/>
      <c r="I56" s="306" t="n">
        <f aca="false">M56+K56</f>
        <v>3</v>
      </c>
      <c r="J56" s="306" t="n">
        <v>0</v>
      </c>
      <c r="K56" s="306" t="n">
        <f aca="false">ROUNDDOWN(J56/36*4,0)/4</f>
        <v>0</v>
      </c>
      <c r="L56" s="305"/>
      <c r="M56" s="306" t="n">
        <v>3</v>
      </c>
      <c r="N56" s="306" t="n">
        <v>108</v>
      </c>
      <c r="O56" s="306" t="n">
        <f aca="false">U56+Y56+AC56+AG56+AK56+AO56+AS56+AW56</f>
        <v>34</v>
      </c>
      <c r="P56" s="306" t="n">
        <f aca="false">V56+Z56+AD56+AH56+AL56+AP56+AT56+AX56</f>
        <v>0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34.25</v>
      </c>
      <c r="T56" s="307" t="n">
        <f aca="false">N56-S56</f>
        <v>73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34</v>
      </c>
      <c r="AL56" s="308" t="n">
        <v>0</v>
      </c>
      <c r="AM56" s="308" t="n">
        <v>0.25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19.7" hidden="false" customHeight="true" outlineLevel="0" collapsed="false">
      <c r="A57" s="304" t="s">
        <v>556</v>
      </c>
      <c r="B57" s="304" t="s">
        <v>557</v>
      </c>
      <c r="C57" s="305" t="s">
        <v>783</v>
      </c>
      <c r="D57" s="305"/>
      <c r="E57" s="305"/>
      <c r="F57" s="305"/>
      <c r="G57" s="305"/>
      <c r="H57" s="305"/>
      <c r="I57" s="306" t="n">
        <f aca="false">M57+K57</f>
        <v>4</v>
      </c>
      <c r="J57" s="306" t="n">
        <v>0</v>
      </c>
      <c r="K57" s="306" t="n">
        <f aca="false">ROUNDDOWN(J57/36*4,0)/4</f>
        <v>0</v>
      </c>
      <c r="L57" s="305"/>
      <c r="M57" s="306" t="n">
        <v>4</v>
      </c>
      <c r="N57" s="306" t="n">
        <v>144</v>
      </c>
      <c r="O57" s="306" t="n">
        <f aca="false">U57+Y57+AC57+AG57+AK57+AO57+AS57+AW57</f>
        <v>52</v>
      </c>
      <c r="P57" s="306" t="n">
        <f aca="false">V57+Z57+AD57+AH57+AL57+AP57+AT57+AX57</f>
        <v>1</v>
      </c>
      <c r="Q57" s="306" t="n">
        <f aca="false">W57+AA57+AE57+AI57+AM57+AQ57+AU57+AY57</f>
        <v>0.25</v>
      </c>
      <c r="R57" s="306" t="n">
        <f aca="false">X57+AB57+AF57+AJ57+AN57+AR57+AV57+AZ57</f>
        <v>0</v>
      </c>
      <c r="S57" s="306" t="n">
        <f aca="false">O57+P57+Q57+R57</f>
        <v>53.25</v>
      </c>
      <c r="T57" s="307" t="n">
        <f aca="false">N57-S57</f>
        <v>90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52</v>
      </c>
      <c r="AL57" s="308" t="n">
        <v>1</v>
      </c>
      <c r="AM57" s="308" t="n">
        <v>0.25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4" t="s">
        <v>559</v>
      </c>
      <c r="B58" s="304" t="s">
        <v>560</v>
      </c>
      <c r="C58" s="305" t="s">
        <v>775</v>
      </c>
      <c r="D58" s="305"/>
      <c r="E58" s="305"/>
      <c r="F58" s="305" t="s">
        <v>775</v>
      </c>
      <c r="G58" s="305"/>
      <c r="H58" s="305"/>
      <c r="I58" s="306" t="n">
        <f aca="false">M58+K58</f>
        <v>5</v>
      </c>
      <c r="J58" s="306" t="n">
        <v>0</v>
      </c>
      <c r="K58" s="306" t="n">
        <f aca="false">ROUNDDOWN(J58/36*4,0)/4</f>
        <v>0</v>
      </c>
      <c r="L58" s="305"/>
      <c r="M58" s="306" t="n">
        <v>5</v>
      </c>
      <c r="N58" s="306" t="n">
        <v>180</v>
      </c>
      <c r="O58" s="306" t="n">
        <f aca="false">U58+Y58+AC58+AG58+AK58+AO58+AS58+AW58</f>
        <v>52</v>
      </c>
      <c r="P58" s="306" t="n">
        <f aca="false">V58+Z58+AD58+AH58+AL58+AP58+AT58+AX58</f>
        <v>1</v>
      </c>
      <c r="Q58" s="306" t="n">
        <f aca="false">W58+AA58+AE58+AI58+AM58+AQ58+AU58+AY58</f>
        <v>0.5</v>
      </c>
      <c r="R58" s="306" t="n">
        <f aca="false">X58+AB58+AF58+AJ58+AN58+AR58+AV58+AZ58</f>
        <v>1</v>
      </c>
      <c r="S58" s="306" t="n">
        <f aca="false">O58+P58+Q58+R58</f>
        <v>54.5</v>
      </c>
      <c r="T58" s="307" t="n">
        <f aca="false">N58-S58</f>
        <v>125.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52</v>
      </c>
      <c r="AP58" s="308" t="n">
        <v>1</v>
      </c>
      <c r="AQ58" s="308" t="n">
        <v>0.5</v>
      </c>
      <c r="AR58" s="308" t="n">
        <v>1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R58" s="0" t="n">
        <v>0</v>
      </c>
      <c r="BS58" s="0" t="n">
        <f aca="false">BR58</f>
        <v>0</v>
      </c>
    </row>
    <row r="59" customFormat="false" ht="19.7" hidden="false" customHeight="true" outlineLevel="0" collapsed="false">
      <c r="A59" s="304" t="s">
        <v>562</v>
      </c>
      <c r="B59" s="304" t="s">
        <v>563</v>
      </c>
      <c r="C59" s="305" t="s">
        <v>776</v>
      </c>
      <c r="D59" s="305"/>
      <c r="E59" s="305"/>
      <c r="F59" s="305"/>
      <c r="G59" s="305"/>
      <c r="H59" s="305"/>
      <c r="I59" s="306" t="n">
        <f aca="false">M59+K59</f>
        <v>4</v>
      </c>
      <c r="J59" s="306" t="n">
        <v>0</v>
      </c>
      <c r="K59" s="306" t="n">
        <f aca="false">ROUNDDOWN(J59/36*4,0)/4</f>
        <v>0</v>
      </c>
      <c r="L59" s="305"/>
      <c r="M59" s="306" t="n">
        <v>4</v>
      </c>
      <c r="N59" s="306" t="n">
        <v>144</v>
      </c>
      <c r="O59" s="306" t="n">
        <f aca="false">U59+Y59+AC59+AG59+AK59+AO59+AS59+AW59</f>
        <v>34</v>
      </c>
      <c r="P59" s="306" t="n">
        <f aca="false">V59+Z59+AD59+AH59+AL59+AP59+AT59+AX59</f>
        <v>1</v>
      </c>
      <c r="Q59" s="306" t="n">
        <f aca="false">W59+AA59+AE59+AI59+AM59+AQ59+AU59+AY59</f>
        <v>0.25</v>
      </c>
      <c r="R59" s="306" t="n">
        <f aca="false">X59+AB59+AF59+AJ59+AN59+AR59+AV59+AZ59</f>
        <v>0</v>
      </c>
      <c r="S59" s="306" t="n">
        <f aca="false">O59+P59+Q59+R59</f>
        <v>35.25</v>
      </c>
      <c r="T59" s="307" t="n">
        <f aca="false">N59-S59</f>
        <v>108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34</v>
      </c>
      <c r="Z59" s="308" t="n">
        <v>1</v>
      </c>
      <c r="AA59" s="308" t="n">
        <v>0.25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04" t="s">
        <v>564</v>
      </c>
      <c r="B60" s="304" t="s">
        <v>565</v>
      </c>
      <c r="C60" s="305" t="s">
        <v>782</v>
      </c>
      <c r="D60" s="305"/>
      <c r="E60" s="305"/>
      <c r="F60" s="305" t="s">
        <v>782</v>
      </c>
      <c r="G60" s="305"/>
      <c r="H60" s="305"/>
      <c r="I60" s="306" t="n">
        <f aca="false">M60+K60</f>
        <v>5</v>
      </c>
      <c r="J60" s="306" t="n">
        <v>0</v>
      </c>
      <c r="K60" s="306" t="n">
        <f aca="false">ROUNDDOWN(J60/36*4,0)/4</f>
        <v>0</v>
      </c>
      <c r="L60" s="305"/>
      <c r="M60" s="306" t="n">
        <v>5</v>
      </c>
      <c r="N60" s="306" t="n">
        <v>180</v>
      </c>
      <c r="O60" s="306" t="n">
        <f aca="false">U60+Y60+AC60+AG60+AK60+AO60+AS60+AW60</f>
        <v>52</v>
      </c>
      <c r="P60" s="306" t="n">
        <f aca="false">V60+Z60+AD60+AH60+AL60+AP60+AT60+AX60</f>
        <v>1</v>
      </c>
      <c r="Q60" s="306" t="n">
        <f aca="false">W60+AA60+AE60+AI60+AM60+AQ60+AU60+AY60</f>
        <v>0.5</v>
      </c>
      <c r="R60" s="306" t="n">
        <f aca="false">X60+AB60+AF60+AJ60+AN60+AR60+AV60+AZ60</f>
        <v>1</v>
      </c>
      <c r="S60" s="306" t="n">
        <f aca="false">O60+P60+Q60+R60</f>
        <v>54.5</v>
      </c>
      <c r="T60" s="307" t="n">
        <f aca="false">N60-S60</f>
        <v>125.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52</v>
      </c>
      <c r="AT60" s="308" t="n">
        <v>1</v>
      </c>
      <c r="AU60" s="308" t="n">
        <v>0.5</v>
      </c>
      <c r="AV60" s="308" t="n">
        <v>1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R60" s="0" t="n">
        <v>0</v>
      </c>
      <c r="BS60" s="0" t="n">
        <f aca="false">BR60</f>
        <v>0</v>
      </c>
    </row>
    <row r="61" customFormat="false" ht="30.2" hidden="false" customHeight="true" outlineLevel="0" collapsed="false">
      <c r="A61" s="304" t="s">
        <v>568</v>
      </c>
      <c r="B61" s="304" t="s">
        <v>569</v>
      </c>
      <c r="C61" s="305" t="s">
        <v>783</v>
      </c>
      <c r="D61" s="305"/>
      <c r="E61" s="305"/>
      <c r="F61" s="305" t="s">
        <v>783</v>
      </c>
      <c r="G61" s="305"/>
      <c r="H61" s="305"/>
      <c r="I61" s="306" t="n">
        <f aca="false">M61+K61</f>
        <v>5</v>
      </c>
      <c r="J61" s="306" t="n">
        <v>0</v>
      </c>
      <c r="K61" s="306" t="n">
        <f aca="false">ROUNDDOWN(J61/36*4,0)/4</f>
        <v>0</v>
      </c>
      <c r="L61" s="305"/>
      <c r="M61" s="306" t="n">
        <v>5</v>
      </c>
      <c r="N61" s="306" t="n">
        <v>180</v>
      </c>
      <c r="O61" s="306" t="n">
        <f aca="false">U61+Y61+AC61+AG61+AK61+AO61+AS61+AW61</f>
        <v>52</v>
      </c>
      <c r="P61" s="306" t="n">
        <f aca="false">V61+Z61+AD61+AH61+AL61+AP61+AT61+AX61</f>
        <v>1</v>
      </c>
      <c r="Q61" s="306" t="n">
        <f aca="false">W61+AA61+AE61+AI61+AM61+AQ61+AU61+AY61</f>
        <v>0.5</v>
      </c>
      <c r="R61" s="306" t="n">
        <f aca="false">X61+AB61+AF61+AJ61+AN61+AR61+AV61+AZ61</f>
        <v>1</v>
      </c>
      <c r="S61" s="306" t="n">
        <f aca="false">O61+P61+Q61+R61</f>
        <v>54.5</v>
      </c>
      <c r="T61" s="307" t="n">
        <f aca="false">N61-S61</f>
        <v>125.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52</v>
      </c>
      <c r="AL61" s="308" t="n">
        <v>1</v>
      </c>
      <c r="AM61" s="308" t="n">
        <v>0.5</v>
      </c>
      <c r="AN61" s="308" t="n">
        <v>1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R61" s="0" t="n">
        <v>0</v>
      </c>
      <c r="BS61" s="0" t="n">
        <f aca="false">BR61</f>
        <v>0</v>
      </c>
    </row>
    <row r="62" customFormat="false" ht="13.7" hidden="false" customHeight="true" outlineLevel="0" collapsed="false">
      <c r="A62" s="309" t="s">
        <v>571</v>
      </c>
      <c r="B62" s="309" t="s">
        <v>572</v>
      </c>
      <c r="C62" s="310"/>
      <c r="D62" s="310"/>
      <c r="E62" s="310"/>
      <c r="F62" s="310"/>
      <c r="G62" s="310"/>
      <c r="H62" s="310"/>
      <c r="I62" s="311" t="n">
        <f aca="false">I63+I66+I67+I68+I69+I70+I71+I72+I73+I74+I75+I76+I77+I78+I79+I80+I81+I82+I83+I84+I85</f>
        <v>32</v>
      </c>
      <c r="J62" s="311" t="n">
        <f aca="false">J63+J66+J67+J68+J69+J70+J71+J72+J73+J74+J75+J76+J77+J78+J79+J80+J81+J82+J83+J84+J85</f>
        <v>0</v>
      </c>
      <c r="K62" s="311" t="n">
        <f aca="false">K63+K66+K67+K68+K69+K70+K71+K72+K73+K74+K75+K76+K77+K78+K79+K80+K81+K82+K83+K84+K85</f>
        <v>0</v>
      </c>
      <c r="L62" s="310"/>
      <c r="M62" s="311" t="n">
        <f aca="false">M63+M66+M67+M68+M69+M70+M71+M72+M73+M74+M75+M76+M77+M78+M79+M80+M81+M82+M83+M84+M85</f>
        <v>32</v>
      </c>
      <c r="N62" s="311" t="n">
        <f aca="false">N63+N66+N67+N68+N69+N70+N71+N72+N73+N74+N75+N76+N77+N78+N79+N80+N81+N82+N83+N84+N85</f>
        <v>1480</v>
      </c>
      <c r="O62" s="311" t="n">
        <f aca="false">O63+O66+O67+O68+O69+O70+O71+O72+O73+O74+O75+O76+O77+O78+O79+O80+O81+O82+O83+O84+O85</f>
        <v>704</v>
      </c>
      <c r="P62" s="311" t="n">
        <f aca="false">P63+P66+P67+P68+P69+P70+P71+P72+P73+P74+P75+P76+P77+P78+P79+P80+P81+P82+P83+P84+P85</f>
        <v>1</v>
      </c>
      <c r="Q62" s="311" t="n">
        <f aca="false">Q63+Q66+Q67+Q68+Q69+Q70+Q71+Q72+Q73+Q74+Q75+Q76+Q77+Q78+Q79+Q80+Q81+Q82+Q83+Q84+Q85</f>
        <v>2.5</v>
      </c>
      <c r="R62" s="311" t="n">
        <f aca="false">R63+R66+R67+R68+R69+R70+R71+R72+R73+R74+R75+R76+R77+R78+R79+R80+R81+R82+R83+R84+R85</f>
        <v>0</v>
      </c>
      <c r="S62" s="311" t="n">
        <f aca="false">S63+S66+S67+S68+S69+S70+S71+S72+S73+S74+S75+S76+S77+S78+S79+S80+S81+S82+S83+S84+S85</f>
        <v>707.5</v>
      </c>
      <c r="T62" s="312" t="n">
        <f aca="false">T63+T66+T67+T68+T69+T70+T71+T72+T73+T74+T75+T76+T77+T78+T79+T80+T81+T82+T83+T84+T85</f>
        <v>772.5</v>
      </c>
      <c r="U62" s="313"/>
      <c r="V62" s="313"/>
      <c r="W62" s="313"/>
      <c r="X62" s="313"/>
      <c r="Y62" s="313"/>
      <c r="Z62" s="313"/>
      <c r="AA62" s="313"/>
      <c r="AB62" s="313"/>
      <c r="AC62" s="313"/>
      <c r="AD62" s="313"/>
      <c r="AE62" s="313"/>
      <c r="AF62" s="313"/>
      <c r="AG62" s="313"/>
      <c r="AH62" s="313"/>
      <c r="AI62" s="313"/>
      <c r="AJ62" s="313"/>
      <c r="AK62" s="313"/>
      <c r="AL62" s="313"/>
      <c r="AM62" s="313"/>
      <c r="AN62" s="313"/>
      <c r="AO62" s="313"/>
      <c r="AP62" s="313"/>
      <c r="AQ62" s="313"/>
      <c r="AR62" s="313"/>
      <c r="AS62" s="313"/>
      <c r="AT62" s="313"/>
      <c r="AU62" s="313"/>
      <c r="AV62" s="313"/>
      <c r="AW62" s="313"/>
      <c r="AX62" s="313"/>
      <c r="AY62" s="313"/>
      <c r="AZ62" s="313"/>
      <c r="BA62" s="313"/>
      <c r="BB62" s="313"/>
      <c r="BC62" s="313"/>
      <c r="BD62" s="313"/>
      <c r="BE62" s="313"/>
      <c r="BF62" s="313"/>
      <c r="BG62" s="313"/>
      <c r="BH62" s="313"/>
      <c r="BI62" s="313"/>
      <c r="BJ62" s="313"/>
      <c r="BK62" s="313"/>
      <c r="BL62" s="313"/>
      <c r="BM62" s="313"/>
      <c r="BN62" s="313"/>
      <c r="BO62" s="313"/>
      <c r="BP62" s="313"/>
      <c r="BR62" s="0" t="n">
        <v>0</v>
      </c>
      <c r="BS62" s="0" t="n">
        <v>-1</v>
      </c>
    </row>
    <row r="63" customFormat="false" ht="30.2" hidden="false" customHeight="true" outlineLevel="0" collapsed="false">
      <c r="A63" s="314" t="s">
        <v>573</v>
      </c>
      <c r="B63" s="314" t="s">
        <v>574</v>
      </c>
      <c r="C63" s="315"/>
      <c r="D63" s="315" t="s">
        <v>785</v>
      </c>
      <c r="E63" s="315"/>
      <c r="F63" s="315"/>
      <c r="G63" s="315"/>
      <c r="H63" s="315"/>
      <c r="I63" s="316" t="n">
        <f aca="false">I64+I65</f>
        <v>0</v>
      </c>
      <c r="J63" s="316" t="n">
        <f aca="false">J64+J65</f>
        <v>0</v>
      </c>
      <c r="K63" s="316" t="n">
        <f aca="false">K64+K65</f>
        <v>0</v>
      </c>
      <c r="L63" s="315"/>
      <c r="M63" s="316" t="n">
        <f aca="false">M64+M65</f>
        <v>0</v>
      </c>
      <c r="N63" s="316" t="n">
        <f aca="false">N64+N65</f>
        <v>328</v>
      </c>
      <c r="O63" s="316" t="n">
        <f aca="false">O64+O65</f>
        <v>328</v>
      </c>
      <c r="P63" s="316" t="n">
        <f aca="false">P64+P65</f>
        <v>0</v>
      </c>
      <c r="Q63" s="316" t="n">
        <f aca="false">Q64+Q65</f>
        <v>0</v>
      </c>
      <c r="R63" s="316" t="n">
        <f aca="false">R64+R65</f>
        <v>0</v>
      </c>
      <c r="S63" s="316" t="n">
        <f aca="false">S64+S65</f>
        <v>328</v>
      </c>
      <c r="T63" s="317" t="n">
        <f aca="false">T64+T65</f>
        <v>0</v>
      </c>
      <c r="U63" s="318" t="n">
        <f aca="false">U64</f>
        <v>68</v>
      </c>
      <c r="V63" s="318" t="n">
        <f aca="false">V64</f>
        <v>0</v>
      </c>
      <c r="W63" s="318" t="n">
        <f aca="false">W64</f>
        <v>0</v>
      </c>
      <c r="X63" s="318" t="n">
        <f aca="false">X64</f>
        <v>0</v>
      </c>
      <c r="Y63" s="318" t="n">
        <f aca="false">Y64</f>
        <v>64</v>
      </c>
      <c r="Z63" s="318" t="n">
        <f aca="false">Z64</f>
        <v>0</v>
      </c>
      <c r="AA63" s="318" t="n">
        <f aca="false">AA64</f>
        <v>0</v>
      </c>
      <c r="AB63" s="318" t="n">
        <f aca="false">AB64</f>
        <v>0</v>
      </c>
      <c r="AC63" s="318" t="n">
        <f aca="false">AC64</f>
        <v>68</v>
      </c>
      <c r="AD63" s="318" t="n">
        <f aca="false">AD64</f>
        <v>0</v>
      </c>
      <c r="AE63" s="318" t="n">
        <f aca="false">AE64</f>
        <v>0</v>
      </c>
      <c r="AF63" s="318" t="n">
        <f aca="false">AF64</f>
        <v>0</v>
      </c>
      <c r="AG63" s="318" t="n">
        <f aca="false">AG64</f>
        <v>64</v>
      </c>
      <c r="AH63" s="318" t="n">
        <f aca="false">AH64</f>
        <v>0</v>
      </c>
      <c r="AI63" s="318" t="n">
        <f aca="false">AI64</f>
        <v>0</v>
      </c>
      <c r="AJ63" s="318" t="n">
        <f aca="false">AJ64</f>
        <v>0</v>
      </c>
      <c r="AK63" s="318" t="n">
        <f aca="false">AK64</f>
        <v>64</v>
      </c>
      <c r="AL63" s="318" t="n">
        <f aca="false">AL64</f>
        <v>0</v>
      </c>
      <c r="AM63" s="318" t="n">
        <f aca="false">AM64</f>
        <v>0</v>
      </c>
      <c r="AN63" s="318" t="n">
        <f aca="false">AN64</f>
        <v>0</v>
      </c>
      <c r="AO63" s="318" t="n">
        <f aca="false">AO64</f>
        <v>0</v>
      </c>
      <c r="AP63" s="318" t="n">
        <f aca="false">AP64</f>
        <v>0</v>
      </c>
      <c r="AQ63" s="318" t="n">
        <f aca="false">AQ64</f>
        <v>0</v>
      </c>
      <c r="AR63" s="318" t="n">
        <f aca="false">AR64</f>
        <v>0</v>
      </c>
      <c r="AS63" s="318" t="n">
        <f aca="false">AS64</f>
        <v>0</v>
      </c>
      <c r="AT63" s="318" t="n">
        <f aca="false">AT64</f>
        <v>0</v>
      </c>
      <c r="AU63" s="318" t="n">
        <f aca="false">AU64</f>
        <v>0</v>
      </c>
      <c r="AV63" s="318" t="n">
        <f aca="false">AV64</f>
        <v>0</v>
      </c>
      <c r="AW63" s="318" t="n">
        <f aca="false">AW64</f>
        <v>0</v>
      </c>
      <c r="AX63" s="318" t="n">
        <f aca="false">AX64</f>
        <v>0</v>
      </c>
      <c r="AY63" s="318" t="n">
        <f aca="false">AY64</f>
        <v>0</v>
      </c>
      <c r="AZ63" s="318" t="n">
        <f aca="false">AZ64</f>
        <v>0</v>
      </c>
      <c r="BA63" s="318" t="n">
        <f aca="false">BA64</f>
        <v>0</v>
      </c>
      <c r="BB63" s="318" t="n">
        <f aca="false">BB64</f>
        <v>0</v>
      </c>
      <c r="BC63" s="318" t="n">
        <f aca="false">BC64</f>
        <v>0</v>
      </c>
      <c r="BD63" s="318" t="n">
        <f aca="false">BD64</f>
        <v>0</v>
      </c>
      <c r="BE63" s="318" t="n">
        <f aca="false">BE64</f>
        <v>0</v>
      </c>
      <c r="BF63" s="318" t="n">
        <f aca="false">BF64</f>
        <v>0</v>
      </c>
      <c r="BG63" s="318" t="n">
        <f aca="false">BG64</f>
        <v>0</v>
      </c>
      <c r="BH63" s="318" t="n">
        <f aca="false">BH64</f>
        <v>0</v>
      </c>
      <c r="BI63" s="318" t="n">
        <f aca="false">BI64</f>
        <v>0</v>
      </c>
      <c r="BJ63" s="318" t="n">
        <f aca="false">BJ64</f>
        <v>0</v>
      </c>
      <c r="BK63" s="318" t="n">
        <f aca="false">BK64</f>
        <v>0</v>
      </c>
      <c r="BL63" s="318" t="n">
        <f aca="false">BL64</f>
        <v>0</v>
      </c>
      <c r="BM63" s="318" t="n">
        <f aca="false">BM64</f>
        <v>0</v>
      </c>
      <c r="BN63" s="318" t="n">
        <f aca="false">BN64</f>
        <v>0</v>
      </c>
      <c r="BO63" s="318" t="n">
        <f aca="false">BO64</f>
        <v>0</v>
      </c>
      <c r="BP63" s="318" t="n">
        <f aca="false">BP64</f>
        <v>0</v>
      </c>
      <c r="BR63" s="0" t="n">
        <v>0</v>
      </c>
      <c r="BS63" s="0" t="n">
        <v>-1</v>
      </c>
    </row>
    <row r="64" customFormat="false" ht="28.35" hidden="false" customHeight="true" outlineLevel="0" collapsed="false">
      <c r="A64" s="304" t="s">
        <v>576</v>
      </c>
      <c r="B64" s="304" t="s">
        <v>577</v>
      </c>
      <c r="C64" s="305"/>
      <c r="D64" s="305" t="s">
        <v>785</v>
      </c>
      <c r="E64" s="305"/>
      <c r="F64" s="305"/>
      <c r="G64" s="305"/>
      <c r="H64" s="305"/>
      <c r="I64" s="306" t="n">
        <f aca="false">M64+K64</f>
        <v>0</v>
      </c>
      <c r="J64" s="306" t="n">
        <v>0</v>
      </c>
      <c r="K64" s="306" t="n">
        <f aca="false">0</f>
        <v>0</v>
      </c>
      <c r="L64" s="305"/>
      <c r="M64" s="306" t="n">
        <v>0</v>
      </c>
      <c r="N64" s="306" t="n">
        <v>328</v>
      </c>
      <c r="O64" s="306" t="n">
        <f aca="false">U64+Y64+AC64+AG64+AK64+AO64+AS64+AW64</f>
        <v>328</v>
      </c>
      <c r="P64" s="306" t="n">
        <f aca="false">V64+Z64+AD64+AH64+AL64+AP64+AT64+AX64</f>
        <v>0</v>
      </c>
      <c r="Q64" s="306" t="n">
        <f aca="false">W64+AA64+AE64+AI64+AM64+AQ64+AU64+AY64</f>
        <v>0</v>
      </c>
      <c r="R64" s="306" t="n">
        <f aca="false">X64+AB64+AF64+AJ64+AN64+AR64+AV64+AZ64</f>
        <v>0</v>
      </c>
      <c r="S64" s="306" t="n">
        <f aca="false">O64+P64+Q64+R64</f>
        <v>328</v>
      </c>
      <c r="T64" s="307" t="n">
        <f aca="false">N64-S64</f>
        <v>0</v>
      </c>
      <c r="U64" s="308" t="n">
        <v>68</v>
      </c>
      <c r="V64" s="308" t="n">
        <v>0</v>
      </c>
      <c r="W64" s="308" t="n">
        <v>0</v>
      </c>
      <c r="X64" s="308" t="n">
        <v>0</v>
      </c>
      <c r="Y64" s="308" t="n">
        <v>64</v>
      </c>
      <c r="Z64" s="308" t="n">
        <v>0</v>
      </c>
      <c r="AA64" s="308" t="n">
        <v>0</v>
      </c>
      <c r="AB64" s="308" t="n">
        <v>0</v>
      </c>
      <c r="AC64" s="308" t="n">
        <v>68</v>
      </c>
      <c r="AD64" s="308" t="n">
        <v>0</v>
      </c>
      <c r="AE64" s="308" t="n">
        <v>0</v>
      </c>
      <c r="AF64" s="308" t="n">
        <v>0</v>
      </c>
      <c r="AG64" s="308" t="n">
        <v>64</v>
      </c>
      <c r="AH64" s="308" t="n">
        <v>0</v>
      </c>
      <c r="AI64" s="308" t="n">
        <v>0</v>
      </c>
      <c r="AJ64" s="308" t="n">
        <v>0</v>
      </c>
      <c r="AK64" s="308" t="n">
        <v>64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Q64" s="111"/>
      <c r="BR64" s="112" t="n">
        <v>2</v>
      </c>
      <c r="BS64" s="112" t="n">
        <f aca="false">BR64</f>
        <v>2</v>
      </c>
    </row>
    <row r="65" customFormat="false" ht="12.75" hidden="false" customHeight="false" outlineLevel="0" collapsed="false">
      <c r="A65" s="304" t="s">
        <v>579</v>
      </c>
      <c r="B65" s="304" t="s">
        <v>580</v>
      </c>
      <c r="C65" s="305"/>
      <c r="D65" s="305"/>
      <c r="E65" s="305"/>
      <c r="F65" s="305"/>
      <c r="G65" s="305"/>
      <c r="H65" s="305"/>
      <c r="I65" s="305"/>
      <c r="J65" s="305"/>
      <c r="K65" s="305"/>
      <c r="L65" s="305"/>
      <c r="M65" s="305"/>
      <c r="N65" s="305"/>
      <c r="O65" s="305"/>
      <c r="P65" s="305"/>
      <c r="Q65" s="305"/>
      <c r="R65" s="305"/>
      <c r="S65" s="305"/>
      <c r="T65" s="307"/>
      <c r="U65" s="308"/>
      <c r="V65" s="308"/>
      <c r="W65" s="308"/>
      <c r="X65" s="308"/>
      <c r="Y65" s="308"/>
      <c r="Z65" s="308"/>
      <c r="AA65" s="308"/>
      <c r="AB65" s="308"/>
      <c r="AC65" s="308"/>
      <c r="AD65" s="308"/>
      <c r="AE65" s="308"/>
      <c r="AF65" s="308"/>
      <c r="AG65" s="308"/>
      <c r="AH65" s="308"/>
      <c r="AI65" s="308"/>
      <c r="AJ65" s="308"/>
      <c r="AK65" s="308"/>
      <c r="AL65" s="308"/>
      <c r="AM65" s="308"/>
      <c r="AN65" s="308"/>
      <c r="AO65" s="308"/>
      <c r="AP65" s="308"/>
      <c r="AQ65" s="308"/>
      <c r="AR65" s="308"/>
      <c r="AS65" s="308"/>
      <c r="AT65" s="308"/>
      <c r="AU65" s="308"/>
      <c r="AV65" s="308"/>
      <c r="AW65" s="308"/>
      <c r="AX65" s="308"/>
      <c r="AY65" s="308"/>
      <c r="AZ65" s="308"/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Q65" s="111"/>
      <c r="BR65" s="112"/>
      <c r="BS65" s="112"/>
    </row>
    <row r="66" customFormat="false" ht="35.1" hidden="false" customHeight="true" outlineLevel="0" collapsed="false">
      <c r="A66" s="304" t="s">
        <v>581</v>
      </c>
      <c r="B66" s="304" t="s">
        <v>582</v>
      </c>
      <c r="C66" s="305"/>
      <c r="D66" s="305" t="s">
        <v>784</v>
      </c>
      <c r="E66" s="305"/>
      <c r="F66" s="305"/>
      <c r="G66" s="305"/>
      <c r="H66" s="305"/>
      <c r="I66" s="306" t="n">
        <f aca="false">M66+K66</f>
        <v>3</v>
      </c>
      <c r="J66" s="306" t="n">
        <v>0</v>
      </c>
      <c r="K66" s="306" t="n">
        <f aca="false">ROUNDDOWN(J66/36*4,0)/4</f>
        <v>0</v>
      </c>
      <c r="L66" s="305"/>
      <c r="M66" s="306" t="n">
        <v>3</v>
      </c>
      <c r="N66" s="306" t="n">
        <v>108</v>
      </c>
      <c r="O66" s="306" t="n">
        <f aca="false">U66+Y66+AC66+AG66+AK66+AO66+AS66+AW66</f>
        <v>40</v>
      </c>
      <c r="P66" s="306" t="n">
        <f aca="false">V66+Z66+AD66+AH66+AL66+AP66+AT66+AX66</f>
        <v>0</v>
      </c>
      <c r="Q66" s="306" t="n">
        <f aca="false">W66+AA66+AE66+AI66+AM66+AQ66+AU66+AY66</f>
        <v>0.25</v>
      </c>
      <c r="R66" s="306" t="n">
        <f aca="false">X66+AB66+AF66+AJ66+AN66+AR66+AV66+AZ66</f>
        <v>0</v>
      </c>
      <c r="S66" s="306" t="n">
        <f aca="false">O66+P66+Q66+R66</f>
        <v>40.25</v>
      </c>
      <c r="T66" s="307" t="n">
        <f aca="false">N66-S66</f>
        <v>67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40</v>
      </c>
      <c r="AX66" s="308" t="n">
        <v>0</v>
      </c>
      <c r="AY66" s="308" t="n">
        <v>0.25</v>
      </c>
      <c r="AZ66" s="308" t="n">
        <v>0</v>
      </c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Q66" s="111"/>
      <c r="BR66" s="112" t="n">
        <v>0</v>
      </c>
      <c r="BS66" s="112" t="n">
        <f aca="false">BR66</f>
        <v>0</v>
      </c>
    </row>
    <row r="67" customFormat="false" ht="19.5" hidden="false" customHeight="false" outlineLevel="0" collapsed="false">
      <c r="A67" s="304" t="s">
        <v>584</v>
      </c>
      <c r="B67" s="304" t="s">
        <v>585</v>
      </c>
      <c r="C67" s="305"/>
      <c r="D67" s="305"/>
      <c r="E67" s="305"/>
      <c r="F67" s="305"/>
      <c r="G67" s="305"/>
      <c r="H67" s="305"/>
      <c r="I67" s="305"/>
      <c r="J67" s="305"/>
      <c r="K67" s="305"/>
      <c r="L67" s="305"/>
      <c r="M67" s="305"/>
      <c r="N67" s="305"/>
      <c r="O67" s="305"/>
      <c r="P67" s="305"/>
      <c r="Q67" s="305"/>
      <c r="R67" s="305"/>
      <c r="S67" s="305"/>
      <c r="T67" s="307"/>
      <c r="U67" s="308"/>
      <c r="V67" s="308"/>
      <c r="W67" s="308"/>
      <c r="X67" s="308"/>
      <c r="Y67" s="308"/>
      <c r="Z67" s="308"/>
      <c r="AA67" s="308"/>
      <c r="AB67" s="308"/>
      <c r="AC67" s="308"/>
      <c r="AD67" s="308"/>
      <c r="AE67" s="308"/>
      <c r="AF67" s="308"/>
      <c r="AG67" s="308"/>
      <c r="AH67" s="308"/>
      <c r="AI67" s="308"/>
      <c r="AJ67" s="308"/>
      <c r="AK67" s="308"/>
      <c r="AL67" s="308"/>
      <c r="AM67" s="308"/>
      <c r="AN67" s="308"/>
      <c r="AO67" s="308"/>
      <c r="AP67" s="308"/>
      <c r="AQ67" s="308"/>
      <c r="AR67" s="308"/>
      <c r="AS67" s="308"/>
      <c r="AT67" s="308"/>
      <c r="AU67" s="308"/>
      <c r="AV67" s="308"/>
      <c r="AW67" s="308"/>
      <c r="AX67" s="308"/>
      <c r="AY67" s="308"/>
      <c r="AZ67" s="308"/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11"/>
      <c r="BR67" s="112"/>
      <c r="BS67" s="112"/>
    </row>
    <row r="68" customFormat="false" ht="35.1" hidden="false" customHeight="true" outlineLevel="0" collapsed="false">
      <c r="A68" s="304" t="s">
        <v>587</v>
      </c>
      <c r="B68" s="304" t="s">
        <v>588</v>
      </c>
      <c r="C68" s="305"/>
      <c r="D68" s="305" t="s">
        <v>783</v>
      </c>
      <c r="E68" s="305"/>
      <c r="F68" s="305"/>
      <c r="G68" s="305"/>
      <c r="H68" s="305"/>
      <c r="I68" s="306" t="n">
        <f aca="false">M68+K68</f>
        <v>3</v>
      </c>
      <c r="J68" s="306" t="n">
        <v>0</v>
      </c>
      <c r="K68" s="306" t="n">
        <f aca="false">ROUNDDOWN(J68/36*4,0)/4</f>
        <v>0</v>
      </c>
      <c r="L68" s="305"/>
      <c r="M68" s="306" t="n">
        <v>3</v>
      </c>
      <c r="N68" s="306" t="n">
        <v>108</v>
      </c>
      <c r="O68" s="306" t="n">
        <f aca="false">U68+Y68+AC68+AG68+AK68+AO68+AS68+AW68</f>
        <v>52</v>
      </c>
      <c r="P68" s="306" t="n">
        <f aca="false">V68+Z68+AD68+AH68+AL68+AP68+AT68+AX68</f>
        <v>0</v>
      </c>
      <c r="Q68" s="306" t="n">
        <f aca="false">W68+AA68+AE68+AI68+AM68+AQ68+AU68+AY68</f>
        <v>0.25</v>
      </c>
      <c r="R68" s="306" t="n">
        <f aca="false">X68+AB68+AF68+AJ68+AN68+AR68+AV68+AZ68</f>
        <v>0</v>
      </c>
      <c r="S68" s="306" t="n">
        <f aca="false">O68+P68+Q68+R68</f>
        <v>52.25</v>
      </c>
      <c r="T68" s="307" t="n">
        <f aca="false">N68-S68</f>
        <v>55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52</v>
      </c>
      <c r="AL68" s="308" t="n">
        <v>0</v>
      </c>
      <c r="AM68" s="308" t="n">
        <v>0.25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Q68" s="111"/>
      <c r="BR68" s="112" t="n">
        <v>0</v>
      </c>
      <c r="BS68" s="112" t="n">
        <f aca="false">BR68</f>
        <v>0</v>
      </c>
    </row>
    <row r="69" customFormat="false" ht="19.5" hidden="false" customHeight="false" outlineLevel="0" collapsed="false">
      <c r="A69" s="304" t="s">
        <v>591</v>
      </c>
      <c r="B69" s="304" t="s">
        <v>592</v>
      </c>
      <c r="C69" s="305"/>
      <c r="D69" s="305"/>
      <c r="E69" s="305"/>
      <c r="F69" s="305"/>
      <c r="G69" s="305"/>
      <c r="H69" s="305"/>
      <c r="I69" s="305"/>
      <c r="J69" s="305"/>
      <c r="K69" s="305"/>
      <c r="L69" s="305"/>
      <c r="M69" s="305"/>
      <c r="N69" s="305"/>
      <c r="O69" s="305"/>
      <c r="P69" s="305"/>
      <c r="Q69" s="305"/>
      <c r="R69" s="305"/>
      <c r="S69" s="305"/>
      <c r="T69" s="307"/>
      <c r="U69" s="308"/>
      <c r="V69" s="308"/>
      <c r="W69" s="308"/>
      <c r="X69" s="308"/>
      <c r="Y69" s="308"/>
      <c r="Z69" s="308"/>
      <c r="AA69" s="308"/>
      <c r="AB69" s="308"/>
      <c r="AC69" s="308"/>
      <c r="AD69" s="308"/>
      <c r="AE69" s="308"/>
      <c r="AF69" s="308"/>
      <c r="AG69" s="308"/>
      <c r="AH69" s="308"/>
      <c r="AI69" s="308"/>
      <c r="AJ69" s="308"/>
      <c r="AK69" s="308"/>
      <c r="AL69" s="308"/>
      <c r="AM69" s="308"/>
      <c r="AN69" s="308"/>
      <c r="AO69" s="308"/>
      <c r="AP69" s="308"/>
      <c r="AQ69" s="308"/>
      <c r="AR69" s="308"/>
      <c r="AS69" s="308"/>
      <c r="AT69" s="308"/>
      <c r="AU69" s="308"/>
      <c r="AV69" s="308"/>
      <c r="AW69" s="308"/>
      <c r="AX69" s="308"/>
      <c r="AY69" s="308"/>
      <c r="AZ69" s="308"/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Q69" s="111"/>
      <c r="BR69" s="112"/>
      <c r="BS69" s="112"/>
    </row>
    <row r="70" customFormat="false" ht="35.1" hidden="false" customHeight="true" outlineLevel="0" collapsed="false">
      <c r="A70" s="304" t="s">
        <v>595</v>
      </c>
      <c r="B70" s="304" t="s">
        <v>596</v>
      </c>
      <c r="C70" s="305"/>
      <c r="D70" s="305" t="s">
        <v>775</v>
      </c>
      <c r="E70" s="305"/>
      <c r="F70" s="305"/>
      <c r="G70" s="305"/>
      <c r="H70" s="305"/>
      <c r="I70" s="306" t="n">
        <f aca="false">M70+K70</f>
        <v>3</v>
      </c>
      <c r="J70" s="306" t="n">
        <v>0</v>
      </c>
      <c r="K70" s="306" t="n">
        <f aca="false">ROUNDDOWN(J70/36*4,0)/4</f>
        <v>0</v>
      </c>
      <c r="L70" s="305"/>
      <c r="M70" s="306" t="n">
        <v>3</v>
      </c>
      <c r="N70" s="306" t="n">
        <v>108</v>
      </c>
      <c r="O70" s="306" t="n">
        <f aca="false">U70+Y70+AC70+AG70+AK70+AO70+AS70+AW70</f>
        <v>34</v>
      </c>
      <c r="P70" s="306" t="n">
        <f aca="false">V70+Z70+AD70+AH70+AL70+AP70+AT70+AX70</f>
        <v>0</v>
      </c>
      <c r="Q70" s="306" t="n">
        <f aca="false">W70+AA70+AE70+AI70+AM70+AQ70+AU70+AY70</f>
        <v>0.25</v>
      </c>
      <c r="R70" s="306" t="n">
        <f aca="false">X70+AB70+AF70+AJ70+AN70+AR70+AV70+AZ70</f>
        <v>0</v>
      </c>
      <c r="S70" s="306" t="n">
        <f aca="false">O70+P70+Q70+R70</f>
        <v>34.25</v>
      </c>
      <c r="T70" s="307" t="n">
        <f aca="false">N70-S70</f>
        <v>73.7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0</v>
      </c>
      <c r="AL70" s="308" t="n">
        <v>0</v>
      </c>
      <c r="AM70" s="308" t="n">
        <v>0</v>
      </c>
      <c r="AN70" s="308" t="n">
        <v>0</v>
      </c>
      <c r="AO70" s="308" t="n">
        <v>34</v>
      </c>
      <c r="AP70" s="308" t="n">
        <v>0</v>
      </c>
      <c r="AQ70" s="308" t="n">
        <v>0.25</v>
      </c>
      <c r="AR70" s="308" t="n">
        <v>0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0</v>
      </c>
      <c r="AY70" s="308" t="n">
        <v>0</v>
      </c>
      <c r="AZ70" s="308" t="n">
        <v>0</v>
      </c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Q70" s="111"/>
      <c r="BR70" s="112" t="n">
        <v>0</v>
      </c>
      <c r="BS70" s="112" t="n">
        <f aca="false">BR70</f>
        <v>0</v>
      </c>
    </row>
    <row r="71" customFormat="false" ht="19.5" hidden="false" customHeight="false" outlineLevel="0" collapsed="false">
      <c r="A71" s="304" t="s">
        <v>597</v>
      </c>
      <c r="B71" s="304" t="s">
        <v>598</v>
      </c>
      <c r="C71" s="305"/>
      <c r="D71" s="305"/>
      <c r="E71" s="305"/>
      <c r="F71" s="305"/>
      <c r="G71" s="305"/>
      <c r="H71" s="305"/>
      <c r="I71" s="305"/>
      <c r="J71" s="305"/>
      <c r="K71" s="305"/>
      <c r="L71" s="305"/>
      <c r="M71" s="305"/>
      <c r="N71" s="305"/>
      <c r="O71" s="305"/>
      <c r="P71" s="305"/>
      <c r="Q71" s="305"/>
      <c r="R71" s="305"/>
      <c r="S71" s="305"/>
      <c r="T71" s="307"/>
      <c r="U71" s="308"/>
      <c r="V71" s="308"/>
      <c r="W71" s="308"/>
      <c r="X71" s="308"/>
      <c r="Y71" s="308"/>
      <c r="Z71" s="308"/>
      <c r="AA71" s="308"/>
      <c r="AB71" s="308"/>
      <c r="AC71" s="308"/>
      <c r="AD71" s="308"/>
      <c r="AE71" s="308"/>
      <c r="AF71" s="308"/>
      <c r="AG71" s="308"/>
      <c r="AH71" s="308"/>
      <c r="AI71" s="308"/>
      <c r="AJ71" s="308"/>
      <c r="AK71" s="308"/>
      <c r="AL71" s="308"/>
      <c r="AM71" s="308"/>
      <c r="AN71" s="308"/>
      <c r="AO71" s="308"/>
      <c r="AP71" s="308"/>
      <c r="AQ71" s="308"/>
      <c r="AR71" s="308"/>
      <c r="AS71" s="308"/>
      <c r="AT71" s="308"/>
      <c r="AU71" s="308"/>
      <c r="AV71" s="308"/>
      <c r="AW71" s="308"/>
      <c r="AX71" s="308"/>
      <c r="AY71" s="308"/>
      <c r="AZ71" s="308"/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Q71" s="111"/>
      <c r="BR71" s="112"/>
      <c r="BS71" s="112"/>
    </row>
    <row r="72" customFormat="false" ht="30.2" hidden="false" customHeight="true" outlineLevel="0" collapsed="false">
      <c r="A72" s="304" t="s">
        <v>600</v>
      </c>
      <c r="B72" s="304" t="s">
        <v>601</v>
      </c>
      <c r="C72" s="305"/>
      <c r="D72" s="305" t="s">
        <v>784</v>
      </c>
      <c r="E72" s="305"/>
      <c r="F72" s="305"/>
      <c r="G72" s="305"/>
      <c r="H72" s="305"/>
      <c r="I72" s="306" t="n">
        <f aca="false">M72+K72</f>
        <v>3</v>
      </c>
      <c r="J72" s="306" t="n">
        <v>0</v>
      </c>
      <c r="K72" s="306" t="n">
        <f aca="false">ROUNDDOWN(J72/36*4,0)/4</f>
        <v>0</v>
      </c>
      <c r="L72" s="305"/>
      <c r="M72" s="306" t="n">
        <v>3</v>
      </c>
      <c r="N72" s="306" t="n">
        <v>108</v>
      </c>
      <c r="O72" s="306" t="n">
        <f aca="false">U72+Y72+AC72+AG72+AK72+AO72+AS72+AW72</f>
        <v>40</v>
      </c>
      <c r="P72" s="306" t="n">
        <f aca="false">V72+Z72+AD72+AH72+AL72+AP72+AT72+AX72</f>
        <v>0</v>
      </c>
      <c r="Q72" s="306" t="n">
        <f aca="false">W72+AA72+AE72+AI72+AM72+AQ72+AU72+AY72</f>
        <v>0.25</v>
      </c>
      <c r="R72" s="306" t="n">
        <f aca="false">X72+AB72+AF72+AJ72+AN72+AR72+AV72+AZ72</f>
        <v>0</v>
      </c>
      <c r="S72" s="306" t="n">
        <f aca="false">O72+P72+Q72+R72</f>
        <v>40.25</v>
      </c>
      <c r="T72" s="307" t="n">
        <f aca="false">N72-S72</f>
        <v>67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40</v>
      </c>
      <c r="AX72" s="308" t="n">
        <v>0</v>
      </c>
      <c r="AY72" s="308" t="n">
        <v>0.25</v>
      </c>
      <c r="AZ72" s="308" t="n">
        <v>0</v>
      </c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Q72" s="111"/>
      <c r="BR72" s="112" t="n">
        <v>0</v>
      </c>
      <c r="BS72" s="112" t="n">
        <f aca="false">BR72</f>
        <v>0</v>
      </c>
    </row>
    <row r="73" customFormat="false" ht="45.95" hidden="false" customHeight="true" outlineLevel="0" collapsed="false">
      <c r="A73" s="304" t="s">
        <v>604</v>
      </c>
      <c r="B73" s="304" t="s">
        <v>605</v>
      </c>
      <c r="C73" s="305"/>
      <c r="D73" s="305"/>
      <c r="E73" s="305"/>
      <c r="F73" s="305"/>
      <c r="G73" s="305"/>
      <c r="H73" s="305"/>
      <c r="I73" s="305"/>
      <c r="J73" s="305"/>
      <c r="K73" s="305"/>
      <c r="L73" s="305"/>
      <c r="M73" s="305"/>
      <c r="N73" s="305"/>
      <c r="O73" s="305"/>
      <c r="P73" s="305"/>
      <c r="Q73" s="305"/>
      <c r="R73" s="305"/>
      <c r="S73" s="305"/>
      <c r="T73" s="307"/>
      <c r="U73" s="308"/>
      <c r="V73" s="308"/>
      <c r="W73" s="308"/>
      <c r="X73" s="308"/>
      <c r="Y73" s="308"/>
      <c r="Z73" s="308"/>
      <c r="AA73" s="308"/>
      <c r="AB73" s="308"/>
      <c r="AC73" s="308"/>
      <c r="AD73" s="308"/>
      <c r="AE73" s="308"/>
      <c r="AF73" s="308"/>
      <c r="AG73" s="308"/>
      <c r="AH73" s="308"/>
      <c r="AI73" s="308"/>
      <c r="AJ73" s="308"/>
      <c r="AK73" s="308"/>
      <c r="AL73" s="308"/>
      <c r="AM73" s="308"/>
      <c r="AN73" s="308"/>
      <c r="AO73" s="308"/>
      <c r="AP73" s="308"/>
      <c r="AQ73" s="308"/>
      <c r="AR73" s="308"/>
      <c r="AS73" s="308"/>
      <c r="AT73" s="308"/>
      <c r="AU73" s="308"/>
      <c r="AV73" s="308"/>
      <c r="AW73" s="308"/>
      <c r="AX73" s="308"/>
      <c r="AY73" s="308"/>
      <c r="AZ73" s="308"/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  <c r="BQ73" s="111"/>
      <c r="BR73" s="112"/>
      <c r="BS73" s="112"/>
    </row>
    <row r="74" customFormat="false" ht="35.1" hidden="false" customHeight="true" outlineLevel="0" collapsed="false">
      <c r="A74" s="304" t="s">
        <v>607</v>
      </c>
      <c r="B74" s="304" t="s">
        <v>608</v>
      </c>
      <c r="C74" s="305" t="s">
        <v>775</v>
      </c>
      <c r="D74" s="305"/>
      <c r="E74" s="305"/>
      <c r="F74" s="305"/>
      <c r="G74" s="305"/>
      <c r="H74" s="305"/>
      <c r="I74" s="306" t="n">
        <f aca="false">M74+K74</f>
        <v>4</v>
      </c>
      <c r="J74" s="306" t="n">
        <v>0</v>
      </c>
      <c r="K74" s="306" t="n">
        <f aca="false">ROUNDDOWN(J74/36*4,0)/4</f>
        <v>0</v>
      </c>
      <c r="L74" s="305"/>
      <c r="M74" s="306" t="n">
        <v>4</v>
      </c>
      <c r="N74" s="306" t="n">
        <v>144</v>
      </c>
      <c r="O74" s="306" t="n">
        <f aca="false">U74+Y74+AC74+AG74+AK74+AO74+AS74+AW74</f>
        <v>34</v>
      </c>
      <c r="P74" s="306" t="n">
        <f aca="false">V74+Z74+AD74+AH74+AL74+AP74+AT74+AX74</f>
        <v>1</v>
      </c>
      <c r="Q74" s="306" t="n">
        <f aca="false">W74+AA74+AE74+AI74+AM74+AQ74+AU74+AY74</f>
        <v>0.25</v>
      </c>
      <c r="R74" s="306" t="n">
        <f aca="false">X74+AB74+AF74+AJ74+AN74+AR74+AV74+AZ74</f>
        <v>0</v>
      </c>
      <c r="S74" s="306" t="n">
        <f aca="false">O74+P74+Q74+R74</f>
        <v>35.25</v>
      </c>
      <c r="T74" s="307" t="n">
        <f aca="false">N74-S74</f>
        <v>108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34</v>
      </c>
      <c r="AP74" s="308" t="n">
        <v>1</v>
      </c>
      <c r="AQ74" s="308" t="n">
        <v>0.25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/>
      <c r="BB74" s="308"/>
      <c r="BC74" s="308"/>
      <c r="BD74" s="308"/>
      <c r="BE74" s="308"/>
      <c r="BF74" s="308"/>
      <c r="BG74" s="308"/>
      <c r="BH74" s="308"/>
      <c r="BI74" s="308"/>
      <c r="BJ74" s="308"/>
      <c r="BK74" s="308"/>
      <c r="BL74" s="308"/>
      <c r="BM74" s="308"/>
      <c r="BN74" s="308"/>
      <c r="BO74" s="308"/>
      <c r="BP74" s="308"/>
      <c r="BQ74" s="111"/>
      <c r="BR74" s="112" t="n">
        <v>0</v>
      </c>
      <c r="BS74" s="112" t="n">
        <f aca="false">BR74</f>
        <v>0</v>
      </c>
    </row>
    <row r="75" customFormat="false" ht="19.5" hidden="false" customHeight="false" outlineLevel="0" collapsed="false">
      <c r="A75" s="304" t="s">
        <v>609</v>
      </c>
      <c r="B75" s="304" t="s">
        <v>610</v>
      </c>
      <c r="C75" s="305"/>
      <c r="D75" s="305"/>
      <c r="E75" s="305"/>
      <c r="F75" s="305"/>
      <c r="G75" s="305"/>
      <c r="H75" s="305"/>
      <c r="I75" s="305"/>
      <c r="J75" s="305"/>
      <c r="K75" s="305"/>
      <c r="L75" s="305"/>
      <c r="M75" s="305"/>
      <c r="N75" s="305"/>
      <c r="O75" s="305"/>
      <c r="P75" s="305"/>
      <c r="Q75" s="305"/>
      <c r="R75" s="305"/>
      <c r="S75" s="305"/>
      <c r="T75" s="307"/>
      <c r="U75" s="308"/>
      <c r="V75" s="308"/>
      <c r="W75" s="308"/>
      <c r="X75" s="308"/>
      <c r="Y75" s="308"/>
      <c r="Z75" s="308"/>
      <c r="AA75" s="308"/>
      <c r="AB75" s="308"/>
      <c r="AC75" s="308"/>
      <c r="AD75" s="308"/>
      <c r="AE75" s="308"/>
      <c r="AF75" s="308"/>
      <c r="AG75" s="308"/>
      <c r="AH75" s="308"/>
      <c r="AI75" s="308"/>
      <c r="AJ75" s="308"/>
      <c r="AK75" s="308"/>
      <c r="AL75" s="308"/>
      <c r="AM75" s="308"/>
      <c r="AN75" s="308"/>
      <c r="AO75" s="308"/>
      <c r="AP75" s="308"/>
      <c r="AQ75" s="308"/>
      <c r="AR75" s="308"/>
      <c r="AS75" s="308"/>
      <c r="AT75" s="308"/>
      <c r="AU75" s="308"/>
      <c r="AV75" s="308"/>
      <c r="AW75" s="308"/>
      <c r="AX75" s="308"/>
      <c r="AY75" s="308"/>
      <c r="AZ75" s="308"/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Q75" s="111"/>
      <c r="BR75" s="112"/>
      <c r="BS75" s="112"/>
    </row>
    <row r="76" customFormat="false" ht="35.1" hidden="false" customHeight="true" outlineLevel="0" collapsed="false">
      <c r="A76" s="304" t="s">
        <v>611</v>
      </c>
      <c r="B76" s="304" t="s">
        <v>612</v>
      </c>
      <c r="C76" s="305"/>
      <c r="D76" s="305" t="s">
        <v>782</v>
      </c>
      <c r="E76" s="305"/>
      <c r="F76" s="305"/>
      <c r="G76" s="305"/>
      <c r="H76" s="305"/>
      <c r="I76" s="306" t="n">
        <f aca="false">M76+K76</f>
        <v>4</v>
      </c>
      <c r="J76" s="306" t="n">
        <v>0</v>
      </c>
      <c r="K76" s="306" t="n">
        <f aca="false">ROUNDDOWN(J76/36*4,0)/4</f>
        <v>0</v>
      </c>
      <c r="L76" s="305"/>
      <c r="M76" s="306" t="n">
        <v>4</v>
      </c>
      <c r="N76" s="306" t="n">
        <v>144</v>
      </c>
      <c r="O76" s="306" t="n">
        <f aca="false">U76+Y76+AC76+AG76+AK76+AO76+AS76+AW76</f>
        <v>34</v>
      </c>
      <c r="P76" s="306" t="n">
        <f aca="false">V76+Z76+AD76+AH76+AL76+AP76+AT76+AX76</f>
        <v>0</v>
      </c>
      <c r="Q76" s="306" t="n">
        <f aca="false">W76+AA76+AE76+AI76+AM76+AQ76+AU76+AY76</f>
        <v>0.25</v>
      </c>
      <c r="R76" s="306" t="n">
        <f aca="false">X76+AB76+AF76+AJ76+AN76+AR76+AV76+AZ76</f>
        <v>0</v>
      </c>
      <c r="S76" s="306" t="n">
        <f aca="false">O76+P76+Q76+R76</f>
        <v>34.25</v>
      </c>
      <c r="T76" s="307" t="n">
        <f aca="false">N76-S76</f>
        <v>109.75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34</v>
      </c>
      <c r="AT76" s="308" t="n">
        <v>0</v>
      </c>
      <c r="AU76" s="308" t="n">
        <v>0.25</v>
      </c>
      <c r="AV76" s="308" t="n">
        <v>0</v>
      </c>
      <c r="AW76" s="308" t="n">
        <v>0</v>
      </c>
      <c r="AX76" s="308" t="n">
        <v>0</v>
      </c>
      <c r="AY76" s="308" t="n">
        <v>0</v>
      </c>
      <c r="AZ76" s="308" t="n">
        <v>0</v>
      </c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Q76" s="111"/>
      <c r="BR76" s="112" t="n">
        <v>0</v>
      </c>
      <c r="BS76" s="112" t="n">
        <f aca="false">BR76</f>
        <v>0</v>
      </c>
    </row>
    <row r="77" customFormat="false" ht="19.5" hidden="false" customHeight="false" outlineLevel="0" collapsed="false">
      <c r="A77" s="304" t="s">
        <v>615</v>
      </c>
      <c r="B77" s="304" t="s">
        <v>616</v>
      </c>
      <c r="C77" s="305"/>
      <c r="D77" s="305"/>
      <c r="E77" s="305"/>
      <c r="F77" s="305"/>
      <c r="G77" s="305"/>
      <c r="H77" s="305"/>
      <c r="I77" s="305"/>
      <c r="J77" s="305"/>
      <c r="K77" s="305"/>
      <c r="L77" s="305"/>
      <c r="M77" s="305"/>
      <c r="N77" s="305"/>
      <c r="O77" s="305"/>
      <c r="P77" s="305"/>
      <c r="Q77" s="305"/>
      <c r="R77" s="305"/>
      <c r="S77" s="305"/>
      <c r="T77" s="307"/>
      <c r="U77" s="308"/>
      <c r="V77" s="308"/>
      <c r="W77" s="308"/>
      <c r="X77" s="308"/>
      <c r="Y77" s="308"/>
      <c r="Z77" s="308"/>
      <c r="AA77" s="308"/>
      <c r="AB77" s="308"/>
      <c r="AC77" s="308"/>
      <c r="AD77" s="308"/>
      <c r="AE77" s="308"/>
      <c r="AF77" s="308"/>
      <c r="AG77" s="308"/>
      <c r="AH77" s="308"/>
      <c r="AI77" s="308"/>
      <c r="AJ77" s="308"/>
      <c r="AK77" s="308"/>
      <c r="AL77" s="308"/>
      <c r="AM77" s="308"/>
      <c r="AN77" s="308"/>
      <c r="AO77" s="308"/>
      <c r="AP77" s="308"/>
      <c r="AQ77" s="308"/>
      <c r="AR77" s="308"/>
      <c r="AS77" s="308"/>
      <c r="AT77" s="308"/>
      <c r="AU77" s="308"/>
      <c r="AV77" s="308"/>
      <c r="AW77" s="308"/>
      <c r="AX77" s="308"/>
      <c r="AY77" s="308"/>
      <c r="AZ77" s="308"/>
      <c r="BA77" s="308"/>
      <c r="BB77" s="308"/>
      <c r="BC77" s="308"/>
      <c r="BD77" s="308"/>
      <c r="BE77" s="308"/>
      <c r="BF77" s="308"/>
      <c r="BG77" s="308"/>
      <c r="BH77" s="308"/>
      <c r="BI77" s="308"/>
      <c r="BJ77" s="308"/>
      <c r="BK77" s="308"/>
      <c r="BL77" s="308"/>
      <c r="BM77" s="308"/>
      <c r="BN77" s="308"/>
      <c r="BO77" s="308"/>
      <c r="BP77" s="308"/>
      <c r="BQ77" s="111"/>
      <c r="BR77" s="112"/>
      <c r="BS77" s="112"/>
    </row>
    <row r="78" customFormat="false" ht="28.35" hidden="false" customHeight="true" outlineLevel="0" collapsed="false">
      <c r="A78" s="304" t="s">
        <v>617</v>
      </c>
      <c r="B78" s="304" t="s">
        <v>618</v>
      </c>
      <c r="C78" s="305"/>
      <c r="D78" s="305" t="s">
        <v>777</v>
      </c>
      <c r="E78" s="305"/>
      <c r="F78" s="305"/>
      <c r="G78" s="305"/>
      <c r="H78" s="305"/>
      <c r="I78" s="306" t="n">
        <f aca="false">M78+K78</f>
        <v>3</v>
      </c>
      <c r="J78" s="306" t="n">
        <v>0</v>
      </c>
      <c r="K78" s="306" t="n">
        <f aca="false">ROUNDDOWN(J78/36*4,0)/4</f>
        <v>0</v>
      </c>
      <c r="L78" s="305"/>
      <c r="M78" s="306" t="n">
        <v>3</v>
      </c>
      <c r="N78" s="306" t="n">
        <v>108</v>
      </c>
      <c r="O78" s="306" t="n">
        <f aca="false">U78+Y78+AC78+AG78+AK78+AO78+AS78+AW78</f>
        <v>34</v>
      </c>
      <c r="P78" s="306" t="n">
        <f aca="false">V78+Z78+AD78+AH78+AL78+AP78+AT78+AX78</f>
        <v>0</v>
      </c>
      <c r="Q78" s="306" t="n">
        <f aca="false">W78+AA78+AE78+AI78+AM78+AQ78+AU78+AY78</f>
        <v>0.25</v>
      </c>
      <c r="R78" s="306" t="n">
        <f aca="false">X78+AB78+AF78+AJ78+AN78+AR78+AV78+AZ78</f>
        <v>0</v>
      </c>
      <c r="S78" s="306" t="n">
        <f aca="false">O78+P78+Q78+R78</f>
        <v>34.25</v>
      </c>
      <c r="T78" s="307" t="n">
        <f aca="false">N78-S78</f>
        <v>73.75</v>
      </c>
      <c r="U78" s="308" t="n">
        <v>0</v>
      </c>
      <c r="V78" s="308" t="n">
        <v>0</v>
      </c>
      <c r="W78" s="308" t="n">
        <v>0</v>
      </c>
      <c r="X78" s="308" t="n">
        <v>0</v>
      </c>
      <c r="Y78" s="308" t="n">
        <v>0</v>
      </c>
      <c r="Z78" s="308" t="n">
        <v>0</v>
      </c>
      <c r="AA78" s="308" t="n">
        <v>0</v>
      </c>
      <c r="AB78" s="308" t="n">
        <v>0</v>
      </c>
      <c r="AC78" s="308" t="n">
        <v>34</v>
      </c>
      <c r="AD78" s="308" t="n">
        <v>0</v>
      </c>
      <c r="AE78" s="308" t="n">
        <v>0.25</v>
      </c>
      <c r="AF78" s="308" t="n">
        <v>0</v>
      </c>
      <c r="AG78" s="308" t="n">
        <v>0</v>
      </c>
      <c r="AH78" s="308" t="n">
        <v>0</v>
      </c>
      <c r="AI78" s="308" t="n">
        <v>0</v>
      </c>
      <c r="AJ78" s="308" t="n">
        <v>0</v>
      </c>
      <c r="AK78" s="308" t="n">
        <v>0</v>
      </c>
      <c r="AL78" s="308" t="n">
        <v>0</v>
      </c>
      <c r="AM78" s="308" t="n">
        <v>0</v>
      </c>
      <c r="AN78" s="308" t="n">
        <v>0</v>
      </c>
      <c r="AO78" s="308" t="n">
        <v>0</v>
      </c>
      <c r="AP78" s="308" t="n">
        <v>0</v>
      </c>
      <c r="AQ78" s="308" t="n">
        <v>0</v>
      </c>
      <c r="AR78" s="308" t="n">
        <v>0</v>
      </c>
      <c r="AS78" s="308" t="n">
        <v>0</v>
      </c>
      <c r="AT78" s="308" t="n">
        <v>0</v>
      </c>
      <c r="AU78" s="308" t="n">
        <v>0</v>
      </c>
      <c r="AV78" s="308" t="n">
        <v>0</v>
      </c>
      <c r="AW78" s="308" t="n">
        <v>0</v>
      </c>
      <c r="AX78" s="308" t="n">
        <v>0</v>
      </c>
      <c r="AY78" s="308" t="n">
        <v>0</v>
      </c>
      <c r="AZ78" s="308" t="n">
        <v>0</v>
      </c>
      <c r="BA78" s="308"/>
      <c r="BB78" s="308"/>
      <c r="BC78" s="308"/>
      <c r="BD78" s="308"/>
      <c r="BE78" s="308"/>
      <c r="BF78" s="308"/>
      <c r="BG78" s="308"/>
      <c r="BH78" s="308"/>
      <c r="BI78" s="308"/>
      <c r="BJ78" s="308"/>
      <c r="BK78" s="308"/>
      <c r="BL78" s="308"/>
      <c r="BM78" s="308"/>
      <c r="BN78" s="308"/>
      <c r="BO78" s="308"/>
      <c r="BP78" s="308"/>
      <c r="BQ78" s="111"/>
      <c r="BR78" s="112" t="n">
        <v>0</v>
      </c>
      <c r="BS78" s="112" t="n">
        <f aca="false">BR78</f>
        <v>0</v>
      </c>
    </row>
    <row r="79" customFormat="false" ht="12.75" hidden="false" customHeight="false" outlineLevel="0" collapsed="false">
      <c r="A79" s="304" t="s">
        <v>620</v>
      </c>
      <c r="B79" s="304" t="s">
        <v>621</v>
      </c>
      <c r="C79" s="305"/>
      <c r="D79" s="305"/>
      <c r="E79" s="305"/>
      <c r="F79" s="305"/>
      <c r="G79" s="305"/>
      <c r="H79" s="305"/>
      <c r="I79" s="305"/>
      <c r="J79" s="305"/>
      <c r="K79" s="305"/>
      <c r="L79" s="305"/>
      <c r="M79" s="305"/>
      <c r="N79" s="305"/>
      <c r="O79" s="305"/>
      <c r="P79" s="305"/>
      <c r="Q79" s="305"/>
      <c r="R79" s="305"/>
      <c r="S79" s="305"/>
      <c r="T79" s="307"/>
      <c r="U79" s="308"/>
      <c r="V79" s="308"/>
      <c r="W79" s="308"/>
      <c r="X79" s="308"/>
      <c r="Y79" s="308"/>
      <c r="Z79" s="308"/>
      <c r="AA79" s="308"/>
      <c r="AB79" s="308"/>
      <c r="AC79" s="308"/>
      <c r="AD79" s="308"/>
      <c r="AE79" s="308"/>
      <c r="AF79" s="308"/>
      <c r="AG79" s="308"/>
      <c r="AH79" s="308"/>
      <c r="AI79" s="308"/>
      <c r="AJ79" s="308"/>
      <c r="AK79" s="308"/>
      <c r="AL79" s="308"/>
      <c r="AM79" s="308"/>
      <c r="AN79" s="308"/>
      <c r="AO79" s="308"/>
      <c r="AP79" s="308"/>
      <c r="AQ79" s="308"/>
      <c r="AR79" s="308"/>
      <c r="AS79" s="308"/>
      <c r="AT79" s="308"/>
      <c r="AU79" s="308"/>
      <c r="AV79" s="308"/>
      <c r="AW79" s="308"/>
      <c r="AX79" s="308"/>
      <c r="AY79" s="308"/>
      <c r="AZ79" s="308"/>
      <c r="BA79" s="308"/>
      <c r="BB79" s="308"/>
      <c r="BC79" s="308"/>
      <c r="BD79" s="308"/>
      <c r="BE79" s="308"/>
      <c r="BF79" s="308"/>
      <c r="BG79" s="308"/>
      <c r="BH79" s="308"/>
      <c r="BI79" s="308"/>
      <c r="BJ79" s="308"/>
      <c r="BK79" s="308"/>
      <c r="BL79" s="308"/>
      <c r="BM79" s="308"/>
      <c r="BN79" s="308"/>
      <c r="BO79" s="308"/>
      <c r="BP79" s="308"/>
      <c r="BQ79" s="111"/>
      <c r="BR79" s="112"/>
      <c r="BS79" s="112"/>
    </row>
    <row r="80" customFormat="false" ht="35.1" hidden="false" customHeight="true" outlineLevel="0" collapsed="false">
      <c r="A80" s="304" t="s">
        <v>622</v>
      </c>
      <c r="B80" s="304" t="s">
        <v>623</v>
      </c>
      <c r="C80" s="305"/>
      <c r="D80" s="305" t="s">
        <v>782</v>
      </c>
      <c r="E80" s="305"/>
      <c r="F80" s="305"/>
      <c r="G80" s="305"/>
      <c r="H80" s="305"/>
      <c r="I80" s="306" t="n">
        <f aca="false">M80+K80</f>
        <v>3</v>
      </c>
      <c r="J80" s="306" t="n">
        <v>0</v>
      </c>
      <c r="K80" s="306" t="n">
        <f aca="false">ROUNDDOWN(J80/36*4,0)/4</f>
        <v>0</v>
      </c>
      <c r="L80" s="305"/>
      <c r="M80" s="306" t="n">
        <v>3</v>
      </c>
      <c r="N80" s="306" t="n">
        <v>108</v>
      </c>
      <c r="O80" s="306" t="n">
        <f aca="false">U80+Y80+AC80+AG80+AK80+AO80+AS80+AW80</f>
        <v>34</v>
      </c>
      <c r="P80" s="306" t="n">
        <f aca="false">V80+Z80+AD80+AH80+AL80+AP80+AT80+AX80</f>
        <v>0</v>
      </c>
      <c r="Q80" s="306" t="n">
        <f aca="false">W80+AA80+AE80+AI80+AM80+AQ80+AU80+AY80</f>
        <v>0.25</v>
      </c>
      <c r="R80" s="306" t="n">
        <f aca="false">X80+AB80+AF80+AJ80+AN80+AR80+AV80+AZ80</f>
        <v>0</v>
      </c>
      <c r="S80" s="306" t="n">
        <f aca="false">O80+P80+Q80+R80</f>
        <v>34.25</v>
      </c>
      <c r="T80" s="307" t="n">
        <f aca="false">N80-S80</f>
        <v>73.75</v>
      </c>
      <c r="U80" s="308" t="n">
        <v>0</v>
      </c>
      <c r="V80" s="308" t="n">
        <v>0</v>
      </c>
      <c r="W80" s="308" t="n">
        <v>0</v>
      </c>
      <c r="X80" s="308" t="n">
        <v>0</v>
      </c>
      <c r="Y80" s="308" t="n">
        <v>0</v>
      </c>
      <c r="Z80" s="308" t="n">
        <v>0</v>
      </c>
      <c r="AA80" s="308" t="n">
        <v>0</v>
      </c>
      <c r="AB80" s="308" t="n">
        <v>0</v>
      </c>
      <c r="AC80" s="308" t="n">
        <v>0</v>
      </c>
      <c r="AD80" s="308" t="n">
        <v>0</v>
      </c>
      <c r="AE80" s="308" t="n">
        <v>0</v>
      </c>
      <c r="AF80" s="308" t="n">
        <v>0</v>
      </c>
      <c r="AG80" s="308" t="n">
        <v>0</v>
      </c>
      <c r="AH80" s="308" t="n">
        <v>0</v>
      </c>
      <c r="AI80" s="308" t="n">
        <v>0</v>
      </c>
      <c r="AJ80" s="308" t="n">
        <v>0</v>
      </c>
      <c r="AK80" s="308" t="n">
        <v>0</v>
      </c>
      <c r="AL80" s="308" t="n">
        <v>0</v>
      </c>
      <c r="AM80" s="308" t="n">
        <v>0</v>
      </c>
      <c r="AN80" s="308" t="n">
        <v>0</v>
      </c>
      <c r="AO80" s="308" t="n">
        <v>0</v>
      </c>
      <c r="AP80" s="308" t="n">
        <v>0</v>
      </c>
      <c r="AQ80" s="308" t="n">
        <v>0</v>
      </c>
      <c r="AR80" s="308" t="n">
        <v>0</v>
      </c>
      <c r="AS80" s="308" t="n">
        <v>34</v>
      </c>
      <c r="AT80" s="308" t="n">
        <v>0</v>
      </c>
      <c r="AU80" s="308" t="n">
        <v>0.25</v>
      </c>
      <c r="AV80" s="308" t="n">
        <v>0</v>
      </c>
      <c r="AW80" s="308" t="n">
        <v>0</v>
      </c>
      <c r="AX80" s="308" t="n">
        <v>0</v>
      </c>
      <c r="AY80" s="308" t="n">
        <v>0</v>
      </c>
      <c r="AZ80" s="308" t="n">
        <v>0</v>
      </c>
      <c r="BA80" s="308"/>
      <c r="BB80" s="308"/>
      <c r="BC80" s="308"/>
      <c r="BD80" s="308"/>
      <c r="BE80" s="308"/>
      <c r="BF80" s="308"/>
      <c r="BG80" s="308"/>
      <c r="BH80" s="308"/>
      <c r="BI80" s="308"/>
      <c r="BJ80" s="308"/>
      <c r="BK80" s="308"/>
      <c r="BL80" s="308"/>
      <c r="BM80" s="308"/>
      <c r="BN80" s="308"/>
      <c r="BO80" s="308"/>
      <c r="BP80" s="308"/>
      <c r="BQ80" s="111"/>
      <c r="BR80" s="112" t="n">
        <v>0</v>
      </c>
      <c r="BS80" s="112" t="n">
        <f aca="false">BR80</f>
        <v>0</v>
      </c>
    </row>
    <row r="81" customFormat="false" ht="19.5" hidden="false" customHeight="false" outlineLevel="0" collapsed="false">
      <c r="A81" s="304" t="s">
        <v>624</v>
      </c>
      <c r="B81" s="304" t="s">
        <v>625</v>
      </c>
      <c r="C81" s="305"/>
      <c r="D81" s="305"/>
      <c r="E81" s="305"/>
      <c r="F81" s="305"/>
      <c r="G81" s="305"/>
      <c r="H81" s="305"/>
      <c r="I81" s="305"/>
      <c r="J81" s="305"/>
      <c r="K81" s="305"/>
      <c r="L81" s="305"/>
      <c r="M81" s="305"/>
      <c r="N81" s="305"/>
      <c r="O81" s="305"/>
      <c r="P81" s="305"/>
      <c r="Q81" s="305"/>
      <c r="R81" s="305"/>
      <c r="S81" s="305"/>
      <c r="T81" s="307"/>
      <c r="U81" s="308"/>
      <c r="V81" s="308"/>
      <c r="W81" s="308"/>
      <c r="X81" s="308"/>
      <c r="Y81" s="308"/>
      <c r="Z81" s="308"/>
      <c r="AA81" s="308"/>
      <c r="AB81" s="308"/>
      <c r="AC81" s="308"/>
      <c r="AD81" s="308"/>
      <c r="AE81" s="308"/>
      <c r="AF81" s="308"/>
      <c r="AG81" s="308"/>
      <c r="AH81" s="308"/>
      <c r="AI81" s="308"/>
      <c r="AJ81" s="308"/>
      <c r="AK81" s="308"/>
      <c r="AL81" s="308"/>
      <c r="AM81" s="308"/>
      <c r="AN81" s="308"/>
      <c r="AO81" s="308"/>
      <c r="AP81" s="308"/>
      <c r="AQ81" s="308"/>
      <c r="AR81" s="308"/>
      <c r="AS81" s="308"/>
      <c r="AT81" s="308"/>
      <c r="AU81" s="308"/>
      <c r="AV81" s="308"/>
      <c r="AW81" s="308"/>
      <c r="AX81" s="308"/>
      <c r="AY81" s="308"/>
      <c r="AZ81" s="308"/>
      <c r="BA81" s="308"/>
      <c r="BB81" s="308"/>
      <c r="BC81" s="308"/>
      <c r="BD81" s="308"/>
      <c r="BE81" s="308"/>
      <c r="BF81" s="308"/>
      <c r="BG81" s="308"/>
      <c r="BH81" s="308"/>
      <c r="BI81" s="308"/>
      <c r="BJ81" s="308"/>
      <c r="BK81" s="308"/>
      <c r="BL81" s="308"/>
      <c r="BM81" s="308"/>
      <c r="BN81" s="308"/>
      <c r="BO81" s="308"/>
      <c r="BP81" s="308"/>
      <c r="BQ81" s="111"/>
      <c r="BR81" s="112"/>
      <c r="BS81" s="112"/>
    </row>
    <row r="82" customFormat="false" ht="35.1" hidden="false" customHeight="true" outlineLevel="0" collapsed="false">
      <c r="A82" s="304" t="s">
        <v>626</v>
      </c>
      <c r="B82" s="304" t="s">
        <v>627</v>
      </c>
      <c r="C82" s="305"/>
      <c r="D82" s="305" t="s">
        <v>775</v>
      </c>
      <c r="E82" s="305"/>
      <c r="F82" s="305"/>
      <c r="G82" s="305"/>
      <c r="H82" s="305"/>
      <c r="I82" s="306" t="n">
        <f aca="false">M82+K82</f>
        <v>3</v>
      </c>
      <c r="J82" s="306" t="n">
        <v>0</v>
      </c>
      <c r="K82" s="306" t="n">
        <f aca="false">ROUNDDOWN(J82/36*4,0)/4</f>
        <v>0</v>
      </c>
      <c r="L82" s="305"/>
      <c r="M82" s="306" t="n">
        <v>3</v>
      </c>
      <c r="N82" s="306" t="n">
        <v>108</v>
      </c>
      <c r="O82" s="306" t="n">
        <f aca="false">U82+Y82+AC82+AG82+AK82+AO82+AS82+AW82</f>
        <v>34</v>
      </c>
      <c r="P82" s="306" t="n">
        <f aca="false">V82+Z82+AD82+AH82+AL82+AP82+AT82+AX82</f>
        <v>0</v>
      </c>
      <c r="Q82" s="306" t="n">
        <f aca="false">W82+AA82+AE82+AI82+AM82+AQ82+AU82+AY82</f>
        <v>0.25</v>
      </c>
      <c r="R82" s="306" t="n">
        <f aca="false">X82+AB82+AF82+AJ82+AN82+AR82+AV82+AZ82</f>
        <v>0</v>
      </c>
      <c r="S82" s="306" t="n">
        <f aca="false">O82+P82+Q82+R82</f>
        <v>34.25</v>
      </c>
      <c r="T82" s="307" t="n">
        <f aca="false">N82-S82</f>
        <v>73.75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</v>
      </c>
      <c r="AB82" s="308" t="n">
        <v>0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</v>
      </c>
      <c r="AJ82" s="308" t="n">
        <v>0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34</v>
      </c>
      <c r="AP82" s="308" t="n">
        <v>0</v>
      </c>
      <c r="AQ82" s="308" t="n">
        <v>0.25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0</v>
      </c>
      <c r="AY82" s="308" t="n">
        <v>0</v>
      </c>
      <c r="AZ82" s="308" t="n">
        <v>0</v>
      </c>
      <c r="BA82" s="308"/>
      <c r="BB82" s="308"/>
      <c r="BC82" s="308"/>
      <c r="BD82" s="308"/>
      <c r="BE82" s="308"/>
      <c r="BF82" s="308"/>
      <c r="BG82" s="308"/>
      <c r="BH82" s="308"/>
      <c r="BI82" s="308"/>
      <c r="BJ82" s="308"/>
      <c r="BK82" s="308"/>
      <c r="BL82" s="308"/>
      <c r="BM82" s="308"/>
      <c r="BN82" s="308"/>
      <c r="BO82" s="308"/>
      <c r="BP82" s="308"/>
      <c r="BQ82" s="111"/>
      <c r="BR82" s="112" t="n">
        <v>0</v>
      </c>
      <c r="BS82" s="112" t="n">
        <f aca="false">BR82</f>
        <v>0</v>
      </c>
    </row>
    <row r="83" customFormat="false" ht="19.5" hidden="false" customHeight="false" outlineLevel="0" collapsed="false">
      <c r="A83" s="304" t="s">
        <v>628</v>
      </c>
      <c r="B83" s="304" t="s">
        <v>629</v>
      </c>
      <c r="C83" s="305"/>
      <c r="D83" s="305"/>
      <c r="E83" s="305"/>
      <c r="F83" s="305"/>
      <c r="G83" s="305"/>
      <c r="H83" s="305"/>
      <c r="I83" s="305"/>
      <c r="J83" s="305"/>
      <c r="K83" s="305"/>
      <c r="L83" s="305"/>
      <c r="M83" s="305"/>
      <c r="N83" s="305"/>
      <c r="O83" s="305"/>
      <c r="P83" s="305"/>
      <c r="Q83" s="305"/>
      <c r="R83" s="305"/>
      <c r="S83" s="305"/>
      <c r="T83" s="307"/>
      <c r="U83" s="308"/>
      <c r="V83" s="308"/>
      <c r="W83" s="308"/>
      <c r="X83" s="308"/>
      <c r="Y83" s="308"/>
      <c r="Z83" s="308"/>
      <c r="AA83" s="308"/>
      <c r="AB83" s="308"/>
      <c r="AC83" s="308"/>
      <c r="AD83" s="308"/>
      <c r="AE83" s="308"/>
      <c r="AF83" s="308"/>
      <c r="AG83" s="308"/>
      <c r="AH83" s="308"/>
      <c r="AI83" s="308"/>
      <c r="AJ83" s="308"/>
      <c r="AK83" s="308"/>
      <c r="AL83" s="308"/>
      <c r="AM83" s="308"/>
      <c r="AN83" s="308"/>
      <c r="AO83" s="308"/>
      <c r="AP83" s="308"/>
      <c r="AQ83" s="308"/>
      <c r="AR83" s="308"/>
      <c r="AS83" s="308"/>
      <c r="AT83" s="308"/>
      <c r="AU83" s="308"/>
      <c r="AV83" s="308"/>
      <c r="AW83" s="308"/>
      <c r="AX83" s="308"/>
      <c r="AY83" s="308"/>
      <c r="AZ83" s="308"/>
      <c r="BA83" s="308"/>
      <c r="BB83" s="308"/>
      <c r="BC83" s="308"/>
      <c r="BD83" s="308"/>
      <c r="BE83" s="308"/>
      <c r="BF83" s="308"/>
      <c r="BG83" s="308"/>
      <c r="BH83" s="308"/>
      <c r="BI83" s="308"/>
      <c r="BJ83" s="308"/>
      <c r="BK83" s="308"/>
      <c r="BL83" s="308"/>
      <c r="BM83" s="308"/>
      <c r="BN83" s="308"/>
      <c r="BO83" s="308"/>
      <c r="BP83" s="308"/>
      <c r="BQ83" s="111"/>
      <c r="BR83" s="112"/>
      <c r="BS83" s="112"/>
    </row>
    <row r="84" customFormat="false" ht="44.85" hidden="false" customHeight="true" outlineLevel="0" collapsed="false">
      <c r="A84" s="304" t="s">
        <v>631</v>
      </c>
      <c r="B84" s="304" t="s">
        <v>632</v>
      </c>
      <c r="C84" s="305"/>
      <c r="D84" s="305" t="s">
        <v>784</v>
      </c>
      <c r="E84" s="305"/>
      <c r="F84" s="305"/>
      <c r="G84" s="305"/>
      <c r="H84" s="305"/>
      <c r="I84" s="306" t="n">
        <f aca="false">M84+K84</f>
        <v>3</v>
      </c>
      <c r="J84" s="306" t="n">
        <v>0</v>
      </c>
      <c r="K84" s="306" t="n">
        <f aca="false">ROUNDDOWN(J84/36*4,0)/4</f>
        <v>0</v>
      </c>
      <c r="L84" s="305"/>
      <c r="M84" s="306" t="n">
        <v>3</v>
      </c>
      <c r="N84" s="306" t="n">
        <v>108</v>
      </c>
      <c r="O84" s="306" t="n">
        <f aca="false">U84+Y84+AC84+AG84+AK84+AO84+AS84+AW84</f>
        <v>40</v>
      </c>
      <c r="P84" s="306" t="n">
        <f aca="false">V84+Z84+AD84+AH84+AL84+AP84+AT84+AX84</f>
        <v>0</v>
      </c>
      <c r="Q84" s="306" t="n">
        <f aca="false">W84+AA84+AE84+AI84+AM84+AQ84+AU84+AY84</f>
        <v>0.25</v>
      </c>
      <c r="R84" s="306" t="n">
        <f aca="false">X84+AB84+AF84+AJ84+AN84+AR84+AV84+AZ84</f>
        <v>0</v>
      </c>
      <c r="S84" s="306" t="n">
        <f aca="false">O84+P84+Q84+R84</f>
        <v>40.25</v>
      </c>
      <c r="T84" s="307" t="n">
        <f aca="false">N84-S84</f>
        <v>67.75</v>
      </c>
      <c r="U84" s="308" t="n">
        <v>0</v>
      </c>
      <c r="V84" s="308" t="n">
        <v>0</v>
      </c>
      <c r="W84" s="308" t="n">
        <v>0</v>
      </c>
      <c r="X84" s="308" t="n">
        <v>0</v>
      </c>
      <c r="Y84" s="308" t="n">
        <v>0</v>
      </c>
      <c r="Z84" s="308" t="n">
        <v>0</v>
      </c>
      <c r="AA84" s="308" t="n">
        <v>0</v>
      </c>
      <c r="AB84" s="308" t="n">
        <v>0</v>
      </c>
      <c r="AC84" s="308" t="n">
        <v>0</v>
      </c>
      <c r="AD84" s="308" t="n">
        <v>0</v>
      </c>
      <c r="AE84" s="308" t="n">
        <v>0</v>
      </c>
      <c r="AF84" s="308" t="n">
        <v>0</v>
      </c>
      <c r="AG84" s="308" t="n">
        <v>0</v>
      </c>
      <c r="AH84" s="308" t="n">
        <v>0</v>
      </c>
      <c r="AI84" s="308" t="n">
        <v>0</v>
      </c>
      <c r="AJ84" s="308" t="n">
        <v>0</v>
      </c>
      <c r="AK84" s="308" t="n">
        <v>0</v>
      </c>
      <c r="AL84" s="308" t="n">
        <v>0</v>
      </c>
      <c r="AM84" s="308" t="n">
        <v>0</v>
      </c>
      <c r="AN84" s="308" t="n">
        <v>0</v>
      </c>
      <c r="AO84" s="308" t="n">
        <v>0</v>
      </c>
      <c r="AP84" s="308" t="n">
        <v>0</v>
      </c>
      <c r="AQ84" s="308" t="n">
        <v>0</v>
      </c>
      <c r="AR84" s="308" t="n">
        <v>0</v>
      </c>
      <c r="AS84" s="308" t="n">
        <v>0</v>
      </c>
      <c r="AT84" s="308" t="n">
        <v>0</v>
      </c>
      <c r="AU84" s="308" t="n">
        <v>0</v>
      </c>
      <c r="AV84" s="308" t="n">
        <v>0</v>
      </c>
      <c r="AW84" s="308" t="n">
        <v>40</v>
      </c>
      <c r="AX84" s="308" t="n">
        <v>0</v>
      </c>
      <c r="AY84" s="308" t="n">
        <v>0.25</v>
      </c>
      <c r="AZ84" s="308" t="n">
        <v>0</v>
      </c>
      <c r="BA84" s="308"/>
      <c r="BB84" s="308"/>
      <c r="BC84" s="308"/>
      <c r="BD84" s="308"/>
      <c r="BE84" s="308"/>
      <c r="BF84" s="308"/>
      <c r="BG84" s="308"/>
      <c r="BH84" s="308"/>
      <c r="BI84" s="308"/>
      <c r="BJ84" s="308"/>
      <c r="BK84" s="308"/>
      <c r="BL84" s="308"/>
      <c r="BM84" s="308"/>
      <c r="BN84" s="308"/>
      <c r="BO84" s="308"/>
      <c r="BP84" s="308"/>
      <c r="BQ84" s="111"/>
      <c r="BR84" s="112" t="n">
        <v>0</v>
      </c>
      <c r="BS84" s="112" t="n">
        <f aca="false">BR84</f>
        <v>0</v>
      </c>
    </row>
    <row r="85" customFormat="false" ht="29.25" hidden="false" customHeight="false" outlineLevel="0" collapsed="false">
      <c r="A85" s="304" t="s">
        <v>634</v>
      </c>
      <c r="B85" s="304" t="s">
        <v>635</v>
      </c>
      <c r="C85" s="305"/>
      <c r="D85" s="305"/>
      <c r="E85" s="305"/>
      <c r="F85" s="305"/>
      <c r="G85" s="305"/>
      <c r="H85" s="305"/>
      <c r="I85" s="305"/>
      <c r="J85" s="305"/>
      <c r="K85" s="305"/>
      <c r="L85" s="305"/>
      <c r="M85" s="305"/>
      <c r="N85" s="305"/>
      <c r="O85" s="305"/>
      <c r="P85" s="305"/>
      <c r="Q85" s="305"/>
      <c r="R85" s="305"/>
      <c r="S85" s="305"/>
      <c r="T85" s="307"/>
      <c r="U85" s="308"/>
      <c r="V85" s="308"/>
      <c r="W85" s="308"/>
      <c r="X85" s="308"/>
      <c r="Y85" s="308"/>
      <c r="Z85" s="308"/>
      <c r="AA85" s="308"/>
      <c r="AB85" s="308"/>
      <c r="AC85" s="308"/>
      <c r="AD85" s="308"/>
      <c r="AE85" s="308"/>
      <c r="AF85" s="308"/>
      <c r="AG85" s="308"/>
      <c r="AH85" s="308"/>
      <c r="AI85" s="308"/>
      <c r="AJ85" s="308"/>
      <c r="AK85" s="308"/>
      <c r="AL85" s="308"/>
      <c r="AM85" s="308"/>
      <c r="AN85" s="308"/>
      <c r="AO85" s="308"/>
      <c r="AP85" s="308"/>
      <c r="AQ85" s="308"/>
      <c r="AR85" s="308"/>
      <c r="AS85" s="308"/>
      <c r="AT85" s="308"/>
      <c r="AU85" s="308"/>
      <c r="AV85" s="308"/>
      <c r="AW85" s="308"/>
      <c r="AX85" s="308"/>
      <c r="AY85" s="308"/>
      <c r="AZ85" s="308"/>
      <c r="BA85" s="308"/>
      <c r="BB85" s="308"/>
      <c r="BC85" s="308"/>
      <c r="BD85" s="308"/>
      <c r="BE85" s="308"/>
      <c r="BF85" s="308"/>
      <c r="BG85" s="308"/>
      <c r="BH85" s="308"/>
      <c r="BI85" s="308"/>
      <c r="BJ85" s="308"/>
      <c r="BK85" s="308"/>
      <c r="BL85" s="308"/>
      <c r="BM85" s="308"/>
      <c r="BN85" s="308"/>
      <c r="BO85" s="308"/>
      <c r="BP85" s="308"/>
      <c r="BQ85" s="111"/>
      <c r="BR85" s="112"/>
      <c r="BS85" s="112"/>
    </row>
    <row r="86" customFormat="false" ht="12.75" hidden="false" customHeight="false" outlineLevel="0" collapsed="false">
      <c r="A86" s="206" t="s">
        <v>636</v>
      </c>
      <c r="B86" s="206" t="s">
        <v>637</v>
      </c>
      <c r="C86" s="296"/>
      <c r="D86" s="296"/>
      <c r="E86" s="296"/>
      <c r="F86" s="296"/>
      <c r="G86" s="296"/>
      <c r="H86" s="296"/>
      <c r="I86" s="297" t="n">
        <f aca="false">SUMIF(BS87:BS93,"&gt;=0",I87:I93)</f>
        <v>12</v>
      </c>
      <c r="J86" s="297" t="n">
        <f aca="false">SUMIF(BS87:BS93,"&gt;=0",J87:J93)</f>
        <v>0</v>
      </c>
      <c r="K86" s="297" t="n">
        <f aca="false">SUMIF(BS87:BS93,"&gt;=0",K87:K93)</f>
        <v>0</v>
      </c>
      <c r="L86" s="296"/>
      <c r="M86" s="297" t="n">
        <f aca="false">SUMIF(BS87:BS93,"&gt;=0",M87:M93)</f>
        <v>12</v>
      </c>
      <c r="N86" s="297" t="n">
        <f aca="false">SUMIF(BS87:BS93,"&gt;=0",N87:N93)</f>
        <v>432</v>
      </c>
      <c r="O86" s="297" t="n">
        <f aca="false">SUMIF(BS87:BS93,"&gt;=0",O87:O93)</f>
        <v>0</v>
      </c>
      <c r="P86" s="297" t="n">
        <f aca="false">SUMIF(BS87:BS93,"&gt;=0",P87:P93)</f>
        <v>5</v>
      </c>
      <c r="Q86" s="297" t="n">
        <f aca="false">SUMIF(BS87:BS93,"&gt;=0",Q87:Q93)</f>
        <v>0.75</v>
      </c>
      <c r="R86" s="297" t="n">
        <f aca="false">SUMIF(BS87:BS93,"&gt;=0",R87:R93)</f>
        <v>46</v>
      </c>
      <c r="S86" s="297" t="n">
        <f aca="false">SUMIF(BS87:BS93,"&gt;=0",S87:S93)</f>
        <v>51.75</v>
      </c>
      <c r="T86" s="298" t="n">
        <f aca="false">SUMIF(BS87:BS93,"&gt;=0",T87:T93)</f>
        <v>380.25</v>
      </c>
      <c r="U86" s="299"/>
      <c r="V86" s="299"/>
      <c r="W86" s="299"/>
      <c r="X86" s="299"/>
      <c r="Y86" s="299"/>
      <c r="Z86" s="299"/>
      <c r="AA86" s="299"/>
      <c r="AB86" s="299"/>
      <c r="AC86" s="299"/>
      <c r="AD86" s="299"/>
      <c r="AE86" s="299"/>
      <c r="AF86" s="299"/>
      <c r="AG86" s="299"/>
      <c r="AH86" s="299"/>
      <c r="AI86" s="299"/>
      <c r="AJ86" s="299"/>
      <c r="AK86" s="299"/>
      <c r="AL86" s="299"/>
      <c r="AM86" s="299"/>
      <c r="AN86" s="299"/>
      <c r="AO86" s="299"/>
      <c r="AP86" s="299"/>
      <c r="AQ86" s="299"/>
      <c r="AR86" s="299"/>
      <c r="AS86" s="299"/>
      <c r="AT86" s="299"/>
      <c r="AU86" s="299"/>
      <c r="AV86" s="299"/>
      <c r="AW86" s="299"/>
      <c r="AX86" s="299"/>
      <c r="AY86" s="299"/>
      <c r="AZ86" s="299"/>
      <c r="BA86" s="299"/>
      <c r="BB86" s="299"/>
      <c r="BC86" s="299"/>
      <c r="BD86" s="299"/>
      <c r="BE86" s="299"/>
      <c r="BF86" s="299"/>
      <c r="BG86" s="299"/>
      <c r="BH86" s="299"/>
      <c r="BI86" s="299"/>
      <c r="BJ86" s="299"/>
      <c r="BK86" s="299"/>
      <c r="BL86" s="299"/>
      <c r="BM86" s="299"/>
      <c r="BN86" s="299"/>
      <c r="BO86" s="299"/>
      <c r="BP86" s="299"/>
    </row>
    <row r="87" customFormat="false" ht="12.75" hidden="false" customHeight="false" outlineLevel="0" collapsed="false">
      <c r="A87" s="215" t="s">
        <v>638</v>
      </c>
      <c r="B87" s="215" t="s">
        <v>387</v>
      </c>
      <c r="C87" s="300"/>
      <c r="D87" s="300"/>
      <c r="E87" s="300"/>
      <c r="F87" s="300"/>
      <c r="G87" s="300"/>
      <c r="H87" s="300"/>
      <c r="I87" s="301" t="n">
        <f aca="false">SUMIF(BS88:BS89,"&gt;=0",I88:I89)</f>
        <v>3</v>
      </c>
      <c r="J87" s="301" t="n">
        <f aca="false">SUMIF(BS88:BS89,"&gt;=0",J88:J89)</f>
        <v>0</v>
      </c>
      <c r="K87" s="301" t="n">
        <f aca="false">SUMIF(BS88:BS89,"&gt;=0",K88:K89)</f>
        <v>0</v>
      </c>
      <c r="L87" s="300"/>
      <c r="M87" s="301" t="n">
        <f aca="false">SUMIF(BS88:BS89,"&gt;=0",M88:M89)</f>
        <v>3</v>
      </c>
      <c r="N87" s="301" t="n">
        <f aca="false">SUMIF(BS88:BS89,"&gt;=0",N88:N89)</f>
        <v>108</v>
      </c>
      <c r="O87" s="301" t="n">
        <f aca="false">SUMIF(BS88:BS89,"&gt;=0",O88:O89)</f>
        <v>0</v>
      </c>
      <c r="P87" s="301" t="n">
        <f aca="false">SUMIF(BS88:BS89,"&gt;=0",P88:P89)</f>
        <v>0</v>
      </c>
      <c r="Q87" s="301" t="n">
        <f aca="false">SUMIF(BS88:BS89,"&gt;=0",Q88:Q89)</f>
        <v>0.25</v>
      </c>
      <c r="R87" s="301" t="n">
        <f aca="false">SUMIF(BS88:BS89,"&gt;=0",R88:R89)</f>
        <v>24</v>
      </c>
      <c r="S87" s="301" t="n">
        <f aca="false">SUMIF(BS88:BS89,"&gt;=0",S88:S89)</f>
        <v>24.25</v>
      </c>
      <c r="T87" s="302" t="n">
        <f aca="false">SUMIF(BS88:BS89,"&gt;=0",T88:T89)</f>
        <v>83.75</v>
      </c>
      <c r="U87" s="303"/>
      <c r="V87" s="303"/>
      <c r="W87" s="303"/>
      <c r="X87" s="303"/>
      <c r="Y87" s="303"/>
      <c r="Z87" s="303"/>
      <c r="AA87" s="303"/>
      <c r="AB87" s="303"/>
      <c r="AC87" s="303"/>
      <c r="AD87" s="303"/>
      <c r="AE87" s="303"/>
      <c r="AF87" s="303"/>
      <c r="AG87" s="303"/>
      <c r="AH87" s="303"/>
      <c r="AI87" s="303"/>
      <c r="AJ87" s="303"/>
      <c r="AK87" s="303"/>
      <c r="AL87" s="303"/>
      <c r="AM87" s="303"/>
      <c r="AN87" s="303"/>
      <c r="AO87" s="303"/>
      <c r="AP87" s="303"/>
      <c r="AQ87" s="303"/>
      <c r="AR87" s="303"/>
      <c r="AS87" s="303"/>
      <c r="AT87" s="303"/>
      <c r="AU87" s="303"/>
      <c r="AV87" s="303"/>
      <c r="AW87" s="303"/>
      <c r="AX87" s="303"/>
      <c r="AY87" s="303"/>
      <c r="AZ87" s="303"/>
      <c r="BA87" s="303"/>
      <c r="BB87" s="303"/>
      <c r="BC87" s="303"/>
      <c r="BD87" s="303"/>
      <c r="BE87" s="303"/>
      <c r="BF87" s="303"/>
      <c r="BG87" s="303"/>
      <c r="BH87" s="303"/>
      <c r="BI87" s="303"/>
      <c r="BJ87" s="303"/>
      <c r="BK87" s="303"/>
      <c r="BL87" s="303"/>
      <c r="BM87" s="303"/>
      <c r="BN87" s="303"/>
      <c r="BO87" s="303"/>
      <c r="BP87" s="303"/>
    </row>
    <row r="88" customFormat="false" ht="13.7" hidden="false" customHeight="true" outlineLevel="0" collapsed="false">
      <c r="A88" s="314" t="s">
        <v>639</v>
      </c>
      <c r="B88" s="314" t="s">
        <v>640</v>
      </c>
      <c r="C88" s="315"/>
      <c r="D88" s="315"/>
      <c r="E88" s="315"/>
      <c r="F88" s="315"/>
      <c r="G88" s="315"/>
      <c r="H88" s="315"/>
      <c r="I88" s="316"/>
      <c r="J88" s="316"/>
      <c r="K88" s="316"/>
      <c r="L88" s="315"/>
      <c r="M88" s="316"/>
      <c r="N88" s="316"/>
      <c r="O88" s="316"/>
      <c r="P88" s="316"/>
      <c r="Q88" s="316"/>
      <c r="R88" s="316"/>
      <c r="S88" s="316"/>
      <c r="T88" s="317"/>
      <c r="U88" s="318"/>
      <c r="V88" s="318"/>
      <c r="W88" s="318"/>
      <c r="X88" s="318"/>
      <c r="Y88" s="318"/>
      <c r="Z88" s="318"/>
      <c r="AA88" s="318"/>
      <c r="AB88" s="318"/>
      <c r="AC88" s="318"/>
      <c r="AD88" s="318"/>
      <c r="AE88" s="318"/>
      <c r="AF88" s="318"/>
      <c r="AG88" s="318"/>
      <c r="AH88" s="318"/>
      <c r="AI88" s="318"/>
      <c r="AJ88" s="318"/>
      <c r="AK88" s="318"/>
      <c r="AL88" s="318"/>
      <c r="AM88" s="318"/>
      <c r="AN88" s="318"/>
      <c r="AO88" s="318"/>
      <c r="AP88" s="318"/>
      <c r="AQ88" s="318"/>
      <c r="AR88" s="318"/>
      <c r="AS88" s="318"/>
      <c r="AT88" s="318"/>
      <c r="AU88" s="318"/>
      <c r="AV88" s="318"/>
      <c r="AW88" s="318"/>
      <c r="AX88" s="318"/>
      <c r="AY88" s="318"/>
      <c r="AZ88" s="318"/>
      <c r="BA88" s="318"/>
      <c r="BB88" s="318"/>
      <c r="BC88" s="318"/>
      <c r="BD88" s="318"/>
      <c r="BE88" s="318"/>
      <c r="BF88" s="318"/>
      <c r="BG88" s="318"/>
      <c r="BH88" s="318"/>
      <c r="BI88" s="318"/>
      <c r="BJ88" s="318"/>
      <c r="BK88" s="318"/>
      <c r="BL88" s="318"/>
      <c r="BM88" s="318"/>
      <c r="BN88" s="318"/>
      <c r="BO88" s="318"/>
      <c r="BP88" s="318"/>
      <c r="BR88" s="0" t="n">
        <v>4</v>
      </c>
      <c r="BS88" s="0" t="n">
        <v>-1</v>
      </c>
    </row>
    <row r="89" customFormat="false" ht="19.7" hidden="false" customHeight="true" outlineLevel="0" collapsed="false">
      <c r="A89" s="304" t="s">
        <v>641</v>
      </c>
      <c r="B89" s="304" t="s">
        <v>642</v>
      </c>
      <c r="C89" s="305"/>
      <c r="D89" s="305" t="s">
        <v>780</v>
      </c>
      <c r="E89" s="305"/>
      <c r="F89" s="305"/>
      <c r="G89" s="305"/>
      <c r="H89" s="305"/>
      <c r="I89" s="306" t="n">
        <f aca="false">M89+K89</f>
        <v>3</v>
      </c>
      <c r="J89" s="306" t="n">
        <v>0</v>
      </c>
      <c r="K89" s="306" t="n">
        <f aca="false">ROUNDDOWN(J89/36*4,0)/4</f>
        <v>0</v>
      </c>
      <c r="L89" s="305"/>
      <c r="M89" s="306" t="n">
        <v>3</v>
      </c>
      <c r="N89" s="306" t="n">
        <v>108</v>
      </c>
      <c r="O89" s="306" t="n">
        <f aca="false">U89+Y89+AC89+AG89+AK89+AO89+AS89+AW89</f>
        <v>0</v>
      </c>
      <c r="P89" s="306" t="n">
        <f aca="false">V89+Z89+AD89+AH89+AL89+AP89+AT89+AX89</f>
        <v>0</v>
      </c>
      <c r="Q89" s="306" t="n">
        <f aca="false">W89+AA89+AE89+AI89+AM89+AQ89+AU89+AY89</f>
        <v>0.25</v>
      </c>
      <c r="R89" s="306" t="n">
        <f aca="false">X89+AB89+AF89+AJ89+AN89+AR89+AV89+AZ89</f>
        <v>24</v>
      </c>
      <c r="S89" s="306" t="n">
        <f aca="false">O89+P89+Q89+R89</f>
        <v>24.25</v>
      </c>
      <c r="T89" s="307" t="n">
        <f aca="false">N89-S89</f>
        <v>83.75</v>
      </c>
      <c r="U89" s="308" t="n">
        <v>0</v>
      </c>
      <c r="V89" s="308" t="n">
        <v>0</v>
      </c>
      <c r="W89" s="308" t="n">
        <v>0</v>
      </c>
      <c r="X89" s="308" t="n">
        <v>0</v>
      </c>
      <c r="Y89" s="308" t="n">
        <v>0</v>
      </c>
      <c r="Z89" s="308" t="n">
        <v>0</v>
      </c>
      <c r="AA89" s="308" t="n">
        <v>0</v>
      </c>
      <c r="AB89" s="308" t="n">
        <v>0</v>
      </c>
      <c r="AC89" s="308" t="n">
        <v>0</v>
      </c>
      <c r="AD89" s="308" t="n">
        <v>0</v>
      </c>
      <c r="AE89" s="308" t="n">
        <v>0</v>
      </c>
      <c r="AF89" s="308" t="n">
        <v>0</v>
      </c>
      <c r="AG89" s="308" t="n">
        <v>0</v>
      </c>
      <c r="AH89" s="308" t="n">
        <v>0</v>
      </c>
      <c r="AI89" s="308" t="n">
        <v>0.25</v>
      </c>
      <c r="AJ89" s="308" t="n">
        <v>24</v>
      </c>
      <c r="AK89" s="308" t="n">
        <v>0</v>
      </c>
      <c r="AL89" s="308" t="n">
        <v>0</v>
      </c>
      <c r="AM89" s="308" t="n">
        <v>0</v>
      </c>
      <c r="AN89" s="308" t="n">
        <v>0</v>
      </c>
      <c r="AO89" s="308" t="n">
        <v>0</v>
      </c>
      <c r="AP89" s="308" t="n">
        <v>0</v>
      </c>
      <c r="AQ89" s="308" t="n">
        <v>0</v>
      </c>
      <c r="AR89" s="308" t="n">
        <v>0</v>
      </c>
      <c r="AS89" s="308" t="n">
        <v>0</v>
      </c>
      <c r="AT89" s="308" t="n">
        <v>0</v>
      </c>
      <c r="AU89" s="308" t="n">
        <v>0</v>
      </c>
      <c r="AV89" s="308" t="n">
        <v>0</v>
      </c>
      <c r="AW89" s="308" t="n">
        <v>0</v>
      </c>
      <c r="AX89" s="308" t="n">
        <v>0</v>
      </c>
      <c r="AY89" s="308" t="n">
        <v>0</v>
      </c>
      <c r="AZ89" s="308" t="n">
        <v>0</v>
      </c>
      <c r="BA89" s="308"/>
      <c r="BB89" s="308"/>
      <c r="BC89" s="308"/>
      <c r="BD89" s="308"/>
      <c r="BE89" s="308"/>
      <c r="BF89" s="308"/>
      <c r="BG89" s="308"/>
      <c r="BH89" s="308"/>
      <c r="BI89" s="308"/>
      <c r="BJ89" s="308"/>
      <c r="BK89" s="308"/>
      <c r="BL89" s="308"/>
      <c r="BM89" s="308"/>
      <c r="BN89" s="308"/>
      <c r="BO89" s="308"/>
      <c r="BP89" s="308"/>
      <c r="BR89" s="0" t="n">
        <v>4</v>
      </c>
      <c r="BS89" s="0" t="n">
        <f aca="false">BR89</f>
        <v>4</v>
      </c>
    </row>
    <row r="90" customFormat="false" ht="29.25" hidden="false" customHeight="false" outlineLevel="0" collapsed="false">
      <c r="A90" s="215" t="s">
        <v>645</v>
      </c>
      <c r="B90" s="215" t="s">
        <v>491</v>
      </c>
      <c r="C90" s="300"/>
      <c r="D90" s="300"/>
      <c r="E90" s="300"/>
      <c r="F90" s="300"/>
      <c r="G90" s="300"/>
      <c r="H90" s="300"/>
      <c r="I90" s="301" t="n">
        <f aca="false">SUMIF(BS91:BS93,"&gt;=0",I91:I93)</f>
        <v>9</v>
      </c>
      <c r="J90" s="301" t="n">
        <f aca="false">SUMIF(BS91:BS93,"&gt;=0",J91:J93)</f>
        <v>0</v>
      </c>
      <c r="K90" s="301" t="n">
        <f aca="false">SUMIF(BS91:BS93,"&gt;=0",K91:K93)</f>
        <v>0</v>
      </c>
      <c r="L90" s="300"/>
      <c r="M90" s="301" t="n">
        <f aca="false">SUMIF(BS91:BS93,"&gt;=0",M91:M93)</f>
        <v>9</v>
      </c>
      <c r="N90" s="301" t="n">
        <f aca="false">SUMIF(BS91:BS93,"&gt;=0",N91:N93)</f>
        <v>324</v>
      </c>
      <c r="O90" s="301" t="n">
        <f aca="false">SUMIF(BS91:BS93,"&gt;=0",O91:O93)</f>
        <v>0</v>
      </c>
      <c r="P90" s="301" t="n">
        <f aca="false">SUMIF(BS91:BS93,"&gt;=0",P91:P93)</f>
        <v>5</v>
      </c>
      <c r="Q90" s="301" t="n">
        <f aca="false">SUMIF(BS91:BS93,"&gt;=0",Q91:Q93)</f>
        <v>0.5</v>
      </c>
      <c r="R90" s="301" t="n">
        <f aca="false">SUMIF(BS91:BS93,"&gt;=0",R91:R93)</f>
        <v>22</v>
      </c>
      <c r="S90" s="301" t="n">
        <f aca="false">SUMIF(BS91:BS93,"&gt;=0",S91:S93)</f>
        <v>27.5</v>
      </c>
      <c r="T90" s="302" t="n">
        <f aca="false">SUMIF(BS91:BS93,"&gt;=0",T91:T93)</f>
        <v>296.5</v>
      </c>
      <c r="U90" s="303"/>
      <c r="V90" s="303"/>
      <c r="W90" s="303"/>
      <c r="X90" s="303"/>
      <c r="Y90" s="303"/>
      <c r="Z90" s="303"/>
      <c r="AA90" s="303"/>
      <c r="AB90" s="303"/>
      <c r="AC90" s="303"/>
      <c r="AD90" s="303"/>
      <c r="AE90" s="303"/>
      <c r="AF90" s="303"/>
      <c r="AG90" s="303"/>
      <c r="AH90" s="303"/>
      <c r="AI90" s="303"/>
      <c r="AJ90" s="303"/>
      <c r="AK90" s="303"/>
      <c r="AL90" s="303"/>
      <c r="AM90" s="303"/>
      <c r="AN90" s="303"/>
      <c r="AO90" s="303"/>
      <c r="AP90" s="303"/>
      <c r="AQ90" s="303"/>
      <c r="AR90" s="303"/>
      <c r="AS90" s="303"/>
      <c r="AT90" s="303"/>
      <c r="AU90" s="303"/>
      <c r="AV90" s="303"/>
      <c r="AW90" s="303"/>
      <c r="AX90" s="303"/>
      <c r="AY90" s="303"/>
      <c r="AZ90" s="303"/>
      <c r="BA90" s="303"/>
      <c r="BB90" s="303"/>
      <c r="BC90" s="303"/>
      <c r="BD90" s="303"/>
      <c r="BE90" s="303"/>
      <c r="BF90" s="303"/>
      <c r="BG90" s="303"/>
      <c r="BH90" s="303"/>
      <c r="BI90" s="303"/>
      <c r="BJ90" s="303"/>
      <c r="BK90" s="303"/>
      <c r="BL90" s="303"/>
      <c r="BM90" s="303"/>
      <c r="BN90" s="303"/>
      <c r="BO90" s="303"/>
      <c r="BP90" s="303"/>
    </row>
    <row r="91" customFormat="false" ht="13.7" hidden="false" customHeight="true" outlineLevel="0" collapsed="false">
      <c r="A91" s="314" t="s">
        <v>646</v>
      </c>
      <c r="B91" s="314" t="s">
        <v>647</v>
      </c>
      <c r="C91" s="315"/>
      <c r="D91" s="315"/>
      <c r="E91" s="315"/>
      <c r="F91" s="315"/>
      <c r="G91" s="315"/>
      <c r="H91" s="315"/>
      <c r="I91" s="316"/>
      <c r="J91" s="316"/>
      <c r="K91" s="316"/>
      <c r="L91" s="315"/>
      <c r="M91" s="316"/>
      <c r="N91" s="316"/>
      <c r="O91" s="316"/>
      <c r="P91" s="316"/>
      <c r="Q91" s="316"/>
      <c r="R91" s="316"/>
      <c r="S91" s="316"/>
      <c r="T91" s="317"/>
      <c r="U91" s="318"/>
      <c r="V91" s="318"/>
      <c r="W91" s="318"/>
      <c r="X91" s="318"/>
      <c r="Y91" s="318"/>
      <c r="Z91" s="318"/>
      <c r="AA91" s="318"/>
      <c r="AB91" s="318"/>
      <c r="AC91" s="318"/>
      <c r="AD91" s="318"/>
      <c r="AE91" s="318"/>
      <c r="AF91" s="318"/>
      <c r="AG91" s="318"/>
      <c r="AH91" s="318"/>
      <c r="AI91" s="318"/>
      <c r="AJ91" s="318"/>
      <c r="AK91" s="318"/>
      <c r="AL91" s="318"/>
      <c r="AM91" s="318"/>
      <c r="AN91" s="318"/>
      <c r="AO91" s="318"/>
      <c r="AP91" s="318"/>
      <c r="AQ91" s="318"/>
      <c r="AR91" s="318"/>
      <c r="AS91" s="318"/>
      <c r="AT91" s="318"/>
      <c r="AU91" s="318"/>
      <c r="AV91" s="318"/>
      <c r="AW91" s="318"/>
      <c r="AX91" s="318"/>
      <c r="AY91" s="318"/>
      <c r="AZ91" s="318"/>
      <c r="BA91" s="318"/>
      <c r="BB91" s="318"/>
      <c r="BC91" s="318"/>
      <c r="BD91" s="318"/>
      <c r="BE91" s="318"/>
      <c r="BF91" s="318"/>
      <c r="BG91" s="318"/>
      <c r="BH91" s="318"/>
      <c r="BI91" s="318"/>
      <c r="BJ91" s="318"/>
      <c r="BK91" s="318"/>
      <c r="BL91" s="318"/>
      <c r="BM91" s="318"/>
      <c r="BN91" s="318"/>
      <c r="BO91" s="318"/>
      <c r="BP91" s="318"/>
      <c r="BR91" s="0" t="n">
        <v>4</v>
      </c>
      <c r="BS91" s="0" t="n">
        <v>-1</v>
      </c>
    </row>
    <row r="92" customFormat="false" ht="20.45" hidden="false" customHeight="true" outlineLevel="0" collapsed="false">
      <c r="A92" s="304" t="s">
        <v>648</v>
      </c>
      <c r="B92" s="304" t="s">
        <v>649</v>
      </c>
      <c r="C92" s="305"/>
      <c r="D92" s="305" t="s">
        <v>786</v>
      </c>
      <c r="E92" s="305"/>
      <c r="F92" s="305"/>
      <c r="G92" s="305"/>
      <c r="H92" s="305"/>
      <c r="I92" s="306" t="n">
        <f aca="false">M92+K92</f>
        <v>3</v>
      </c>
      <c r="J92" s="306" t="n">
        <v>0</v>
      </c>
      <c r="K92" s="306" t="n">
        <f aca="false">ROUNDDOWN(J92/36*4,0)/4</f>
        <v>0</v>
      </c>
      <c r="L92" s="305"/>
      <c r="M92" s="306" t="n">
        <v>3</v>
      </c>
      <c r="N92" s="306" t="n">
        <v>108</v>
      </c>
      <c r="O92" s="306" t="n">
        <f aca="false">U92+Y92+AC92+AG92+AK92+AO92+AS92+AW92</f>
        <v>0</v>
      </c>
      <c r="P92" s="306" t="n">
        <f aca="false">V92+Z92+AD92+AH92+AL92+AP92+AT92+AX92</f>
        <v>0</v>
      </c>
      <c r="Q92" s="306" t="n">
        <f aca="false">W92+AA92+AE92+AI92+AM92+AQ92+AU92+AY92</f>
        <v>0.25</v>
      </c>
      <c r="R92" s="306" t="n">
        <f aca="false">X92+AB92+AF92+AJ92+AN92+AR92+AV92+AZ92</f>
        <v>12</v>
      </c>
      <c r="S92" s="306" t="n">
        <f aca="false">O92+P92+Q92+R92</f>
        <v>12.25</v>
      </c>
      <c r="T92" s="307" t="n">
        <f aca="false">N92-S92</f>
        <v>95.75</v>
      </c>
      <c r="U92" s="308" t="n">
        <v>0</v>
      </c>
      <c r="V92" s="308" t="n">
        <v>0</v>
      </c>
      <c r="W92" s="308" t="n">
        <v>0</v>
      </c>
      <c r="X92" s="308" t="n">
        <v>0</v>
      </c>
      <c r="Y92" s="308" t="n">
        <v>0</v>
      </c>
      <c r="Z92" s="308" t="n">
        <v>0</v>
      </c>
      <c r="AA92" s="308" t="n">
        <v>0</v>
      </c>
      <c r="AB92" s="308" t="n">
        <v>0</v>
      </c>
      <c r="AC92" s="308" t="n">
        <v>0</v>
      </c>
      <c r="AD92" s="308" t="n">
        <v>0</v>
      </c>
      <c r="AE92" s="308" t="n">
        <v>0</v>
      </c>
      <c r="AF92" s="308" t="n">
        <v>0</v>
      </c>
      <c r="AG92" s="308" t="n">
        <v>0</v>
      </c>
      <c r="AH92" s="308" t="n">
        <v>0</v>
      </c>
      <c r="AI92" s="308" t="n">
        <v>0</v>
      </c>
      <c r="AJ92" s="308" t="n">
        <v>0</v>
      </c>
      <c r="AK92" s="308" t="n">
        <v>0</v>
      </c>
      <c r="AL92" s="308" t="n">
        <v>0</v>
      </c>
      <c r="AM92" s="308" t="n">
        <v>0</v>
      </c>
      <c r="AN92" s="308" t="n">
        <v>0</v>
      </c>
      <c r="AO92" s="308" t="n">
        <v>0</v>
      </c>
      <c r="AP92" s="308" t="n">
        <v>0</v>
      </c>
      <c r="AQ92" s="308" t="n">
        <v>0.25</v>
      </c>
      <c r="AR92" s="308" t="n">
        <v>12</v>
      </c>
      <c r="AS92" s="308" t="n">
        <v>0</v>
      </c>
      <c r="AT92" s="308" t="n">
        <v>0</v>
      </c>
      <c r="AU92" s="308" t="n">
        <v>0</v>
      </c>
      <c r="AV92" s="308" t="n">
        <v>0</v>
      </c>
      <c r="AW92" s="308" t="n">
        <v>0</v>
      </c>
      <c r="AX92" s="308" t="n">
        <v>0</v>
      </c>
      <c r="AY92" s="308" t="n">
        <v>0</v>
      </c>
      <c r="AZ92" s="308" t="n">
        <v>0</v>
      </c>
      <c r="BA92" s="308"/>
      <c r="BB92" s="308"/>
      <c r="BC92" s="308"/>
      <c r="BD92" s="308"/>
      <c r="BE92" s="308"/>
      <c r="BF92" s="308"/>
      <c r="BG92" s="308"/>
      <c r="BH92" s="308"/>
      <c r="BI92" s="308"/>
      <c r="BJ92" s="308"/>
      <c r="BK92" s="308"/>
      <c r="BL92" s="308"/>
      <c r="BM92" s="308"/>
      <c r="BN92" s="308"/>
      <c r="BO92" s="308"/>
      <c r="BP92" s="308"/>
      <c r="BR92" s="0" t="n">
        <v>4</v>
      </c>
      <c r="BS92" s="0" t="n">
        <f aca="false">BR92</f>
        <v>4</v>
      </c>
    </row>
    <row r="93" customFormat="false" ht="19.7" hidden="false" customHeight="true" outlineLevel="0" collapsed="false">
      <c r="A93" s="304" t="s">
        <v>652</v>
      </c>
      <c r="B93" s="304" t="s">
        <v>653</v>
      </c>
      <c r="C93" s="305"/>
      <c r="D93" s="305" t="s">
        <v>787</v>
      </c>
      <c r="E93" s="305"/>
      <c r="F93" s="305"/>
      <c r="G93" s="305"/>
      <c r="H93" s="305"/>
      <c r="I93" s="306" t="n">
        <f aca="false">M93+K93</f>
        <v>6</v>
      </c>
      <c r="J93" s="306" t="n">
        <v>0</v>
      </c>
      <c r="K93" s="306" t="n">
        <f aca="false">ROUNDDOWN(J93/36*4,0)/4</f>
        <v>0</v>
      </c>
      <c r="L93" s="305"/>
      <c r="M93" s="306" t="n">
        <v>6</v>
      </c>
      <c r="N93" s="306" t="n">
        <v>216</v>
      </c>
      <c r="O93" s="306" t="n">
        <f aca="false">U93+Y93+AC93+AG93+AK93+AO93+AS93+AW93</f>
        <v>0</v>
      </c>
      <c r="P93" s="306" t="n">
        <f aca="false">V93+Z93+AD93+AH93+AL93+AP93+AT93+AX93</f>
        <v>5</v>
      </c>
      <c r="Q93" s="306" t="n">
        <f aca="false">W93+AA93+AE93+AI93+AM93+AQ93+AU93+AY93</f>
        <v>0.25</v>
      </c>
      <c r="R93" s="306" t="n">
        <f aca="false">X93+AB93+AF93+AJ93+AN93+AR93+AV93+AZ93</f>
        <v>10</v>
      </c>
      <c r="S93" s="306" t="n">
        <f aca="false">O93+P93+Q93+R93</f>
        <v>15.25</v>
      </c>
      <c r="T93" s="307" t="n">
        <f aca="false">N93-S93</f>
        <v>200.75</v>
      </c>
      <c r="U93" s="308" t="n">
        <v>0</v>
      </c>
      <c r="V93" s="308" t="n">
        <v>0</v>
      </c>
      <c r="W93" s="308" t="n">
        <v>0</v>
      </c>
      <c r="X93" s="308" t="n">
        <v>0</v>
      </c>
      <c r="Y93" s="308" t="n">
        <v>0</v>
      </c>
      <c r="Z93" s="308" t="n">
        <v>0</v>
      </c>
      <c r="AA93" s="308" t="n">
        <v>0</v>
      </c>
      <c r="AB93" s="308" t="n">
        <v>0</v>
      </c>
      <c r="AC93" s="308" t="n">
        <v>0</v>
      </c>
      <c r="AD93" s="308" t="n">
        <v>0</v>
      </c>
      <c r="AE93" s="308" t="n">
        <v>0</v>
      </c>
      <c r="AF93" s="308" t="n">
        <v>0</v>
      </c>
      <c r="AG93" s="308" t="n">
        <v>0</v>
      </c>
      <c r="AH93" s="308" t="n">
        <v>0</v>
      </c>
      <c r="AI93" s="308" t="n">
        <v>0</v>
      </c>
      <c r="AJ93" s="308" t="n">
        <v>0</v>
      </c>
      <c r="AK93" s="308" t="n">
        <v>0</v>
      </c>
      <c r="AL93" s="308" t="n">
        <v>0</v>
      </c>
      <c r="AM93" s="308" t="n">
        <v>0</v>
      </c>
      <c r="AN93" s="308" t="n">
        <v>0</v>
      </c>
      <c r="AO93" s="308" t="n">
        <v>0</v>
      </c>
      <c r="AP93" s="308" t="n">
        <v>0</v>
      </c>
      <c r="AQ93" s="308" t="n">
        <v>0</v>
      </c>
      <c r="AR93" s="308" t="n">
        <v>0</v>
      </c>
      <c r="AS93" s="308" t="n">
        <v>0</v>
      </c>
      <c r="AT93" s="308" t="n">
        <v>0</v>
      </c>
      <c r="AU93" s="308" t="n">
        <v>0</v>
      </c>
      <c r="AV93" s="308" t="n">
        <v>0</v>
      </c>
      <c r="AW93" s="308" t="n">
        <v>0</v>
      </c>
      <c r="AX93" s="308" t="n">
        <v>5</v>
      </c>
      <c r="AY93" s="308" t="n">
        <v>0.25</v>
      </c>
      <c r="AZ93" s="308" t="n">
        <v>10</v>
      </c>
      <c r="BA93" s="308"/>
      <c r="BB93" s="308"/>
      <c r="BC93" s="308"/>
      <c r="BD93" s="308"/>
      <c r="BE93" s="308"/>
      <c r="BF93" s="308"/>
      <c r="BG93" s="308"/>
      <c r="BH93" s="308"/>
      <c r="BI93" s="308"/>
      <c r="BJ93" s="308"/>
      <c r="BK93" s="308"/>
      <c r="BL93" s="308"/>
      <c r="BM93" s="308"/>
      <c r="BN93" s="308"/>
      <c r="BO93" s="308"/>
      <c r="BP93" s="308"/>
      <c r="BR93" s="0" t="n">
        <v>4</v>
      </c>
      <c r="BS93" s="0" t="n">
        <f aca="false">BR93</f>
        <v>4</v>
      </c>
    </row>
    <row r="94" customFormat="false" ht="29.25" hidden="false" customHeight="false" outlineLevel="0" collapsed="false">
      <c r="A94" s="206" t="s">
        <v>656</v>
      </c>
      <c r="B94" s="206" t="s">
        <v>657</v>
      </c>
      <c r="C94" s="296"/>
      <c r="D94" s="296"/>
      <c r="E94" s="296"/>
      <c r="F94" s="296"/>
      <c r="G94" s="296"/>
      <c r="H94" s="296"/>
      <c r="I94" s="297" t="n">
        <f aca="false">SUMIF(BS95:BS97,"&gt;=0",I95:I97)</f>
        <v>6</v>
      </c>
      <c r="J94" s="297" t="n">
        <f aca="false">SUMIF(BS95:BS97,"&gt;=0",J95:J97)</f>
        <v>0</v>
      </c>
      <c r="K94" s="297" t="n">
        <f aca="false">SUMIF(BS95:BS97,"&gt;=0",K95:K97)</f>
        <v>0</v>
      </c>
      <c r="L94" s="296"/>
      <c r="M94" s="297" t="n">
        <f aca="false">SUMIF(BS95:BS97,"&gt;=0",M95:M97)</f>
        <v>6</v>
      </c>
      <c r="N94" s="297" t="n">
        <f aca="false">SUMIF(BS95:BS97,"&gt;=0",N95:N97)</f>
        <v>216</v>
      </c>
      <c r="O94" s="297" t="n">
        <f aca="false">SUMIF(BS95:BS97,"&gt;=0",O95:O97)</f>
        <v>0</v>
      </c>
      <c r="P94" s="297" t="n">
        <f aca="false">SUMIF(BS95:BS97,"&gt;=0",P95:P97)</f>
        <v>1</v>
      </c>
      <c r="Q94" s="297" t="n">
        <f aca="false">SUMIF(BS95:BS97,"&gt;=0",Q95:Q97)</f>
        <v>0.6</v>
      </c>
      <c r="R94" s="297" t="n">
        <f aca="false">SUMIF(BS95:BS97,"&gt;=0",R95:R97)</f>
        <v>0</v>
      </c>
      <c r="S94" s="297" t="n">
        <f aca="false">SUMIF(BS95:BS97,"&gt;=0",S95:S97)</f>
        <v>1.6</v>
      </c>
      <c r="T94" s="298" t="n">
        <f aca="false">SUMIF(BS95:BS97,"&gt;=0",T95:T97)</f>
        <v>214.4</v>
      </c>
      <c r="U94" s="299"/>
      <c r="V94" s="299"/>
      <c r="W94" s="299"/>
      <c r="X94" s="299"/>
      <c r="Y94" s="299"/>
      <c r="Z94" s="299"/>
      <c r="AA94" s="299"/>
      <c r="AB94" s="299"/>
      <c r="AC94" s="299"/>
      <c r="AD94" s="299"/>
      <c r="AE94" s="299"/>
      <c r="AF94" s="299"/>
      <c r="AG94" s="299"/>
      <c r="AH94" s="299"/>
      <c r="AI94" s="299"/>
      <c r="AJ94" s="299"/>
      <c r="AK94" s="299"/>
      <c r="AL94" s="299"/>
      <c r="AM94" s="299"/>
      <c r="AN94" s="299"/>
      <c r="AO94" s="299"/>
      <c r="AP94" s="299"/>
      <c r="AQ94" s="299"/>
      <c r="AR94" s="299"/>
      <c r="AS94" s="299"/>
      <c r="AT94" s="299"/>
      <c r="AU94" s="299"/>
      <c r="AV94" s="299"/>
      <c r="AW94" s="299"/>
      <c r="AX94" s="299"/>
      <c r="AY94" s="299"/>
      <c r="AZ94" s="299"/>
      <c r="BA94" s="299"/>
      <c r="BB94" s="299"/>
      <c r="BC94" s="299"/>
      <c r="BD94" s="299"/>
      <c r="BE94" s="299"/>
      <c r="BF94" s="299"/>
      <c r="BG94" s="299"/>
      <c r="BH94" s="299"/>
      <c r="BI94" s="299"/>
      <c r="BJ94" s="299"/>
      <c r="BK94" s="299"/>
      <c r="BL94" s="299"/>
      <c r="BM94" s="299"/>
      <c r="BN94" s="299"/>
      <c r="BO94" s="299"/>
      <c r="BP94" s="299"/>
    </row>
    <row r="95" customFormat="false" ht="12.75" hidden="true" customHeight="false" outlineLevel="0" collapsed="false">
      <c r="A95" s="215" t="s">
        <v>658</v>
      </c>
      <c r="B95" s="215" t="s">
        <v>659</v>
      </c>
      <c r="C95" s="300"/>
      <c r="D95" s="300"/>
      <c r="E95" s="300"/>
      <c r="F95" s="300"/>
      <c r="G95" s="300"/>
      <c r="H95" s="300"/>
      <c r="I95" s="301" t="n">
        <f aca="false">SUMIF(BS96:BS97,"&gt;=0",I96:I97)</f>
        <v>6</v>
      </c>
      <c r="J95" s="301" t="n">
        <f aca="false">SUMIF(BS96:BS97,"&gt;=0",J96:J97)</f>
        <v>0</v>
      </c>
      <c r="K95" s="301" t="n">
        <f aca="false">SUMIF(BS96:BS97,"&gt;=0",K96:K97)</f>
        <v>0</v>
      </c>
      <c r="L95" s="300"/>
      <c r="M95" s="301" t="n">
        <f aca="false">SUMIF(BS96:BS97,"&gt;=0",M96:M97)</f>
        <v>6</v>
      </c>
      <c r="N95" s="301" t="n">
        <f aca="false">SUMIF(BS96:BS97,"&gt;=0",N96:N97)</f>
        <v>216</v>
      </c>
      <c r="O95" s="301" t="n">
        <f aca="false">SUMIF(BS96:BS97,"&gt;=0",O96:O97)</f>
        <v>0</v>
      </c>
      <c r="P95" s="301" t="n">
        <f aca="false">SUMIF(BS96:BS97,"&gt;=0",P96:P97)</f>
        <v>1</v>
      </c>
      <c r="Q95" s="301" t="n">
        <f aca="false">SUMIF(BS96:BS97,"&gt;=0",Q96:Q97)</f>
        <v>0.6</v>
      </c>
      <c r="R95" s="301" t="n">
        <f aca="false">SUMIF(BS96:BS97,"&gt;=0",R96:R97)</f>
        <v>0</v>
      </c>
      <c r="S95" s="301" t="n">
        <f aca="false">SUMIF(BS96:BS97,"&gt;=0",S96:S97)</f>
        <v>1.6</v>
      </c>
      <c r="T95" s="302" t="n">
        <f aca="false">SUMIF(BS96:BS97,"&gt;=0",T96:T97)</f>
        <v>214.4</v>
      </c>
      <c r="U95" s="303"/>
      <c r="V95" s="303"/>
      <c r="W95" s="303"/>
      <c r="X95" s="303"/>
      <c r="Y95" s="303"/>
      <c r="Z95" s="303"/>
      <c r="AA95" s="303"/>
      <c r="AB95" s="303"/>
      <c r="AC95" s="303"/>
      <c r="AD95" s="303"/>
      <c r="AE95" s="303"/>
      <c r="AF95" s="303"/>
      <c r="AG95" s="303"/>
      <c r="AH95" s="303"/>
      <c r="AI95" s="303"/>
      <c r="AJ95" s="303"/>
      <c r="AK95" s="303"/>
      <c r="AL95" s="303"/>
      <c r="AM95" s="303"/>
      <c r="AN95" s="303"/>
      <c r="AO95" s="303"/>
      <c r="AP95" s="303"/>
      <c r="AQ95" s="303"/>
      <c r="AR95" s="303"/>
      <c r="AS95" s="303"/>
      <c r="AT95" s="303"/>
      <c r="AU95" s="303"/>
      <c r="AV95" s="303"/>
      <c r="AW95" s="303"/>
      <c r="AX95" s="303"/>
      <c r="AY95" s="303"/>
      <c r="AZ95" s="303"/>
      <c r="BA95" s="303"/>
      <c r="BB95" s="303"/>
      <c r="BC95" s="303"/>
      <c r="BD95" s="303"/>
      <c r="BE95" s="303"/>
      <c r="BF95" s="303"/>
      <c r="BG95" s="303"/>
      <c r="BH95" s="303"/>
      <c r="BI95" s="303"/>
      <c r="BJ95" s="303"/>
      <c r="BK95" s="303"/>
      <c r="BL95" s="303"/>
      <c r="BM95" s="303"/>
      <c r="BN95" s="303"/>
      <c r="BO95" s="303"/>
      <c r="BP95" s="303"/>
    </row>
    <row r="96" customFormat="false" ht="20.45" hidden="false" customHeight="true" outlineLevel="0" collapsed="false">
      <c r="A96" s="304" t="s">
        <v>660</v>
      </c>
      <c r="B96" s="304" t="s">
        <v>661</v>
      </c>
      <c r="C96" s="305"/>
      <c r="D96" s="305"/>
      <c r="E96" s="305"/>
      <c r="F96" s="305"/>
      <c r="G96" s="305"/>
      <c r="H96" s="305"/>
      <c r="I96" s="306" t="n">
        <f aca="false">M96+K96</f>
        <v>2</v>
      </c>
      <c r="J96" s="306" t="n">
        <v>0</v>
      </c>
      <c r="K96" s="306" t="n">
        <f aca="false">ROUNDDOWN(J96/36*4,0)/4</f>
        <v>0</v>
      </c>
      <c r="L96" s="305"/>
      <c r="M96" s="306" t="n">
        <v>2</v>
      </c>
      <c r="N96" s="306" t="n">
        <v>72</v>
      </c>
      <c r="O96" s="306" t="n">
        <f aca="false">U96+Y96+AC96+AG96+AK96+AO96+AS96+AW96</f>
        <v>0</v>
      </c>
      <c r="P96" s="306" t="n">
        <f aca="false">V96+Z96+AD96+AH96+AL96+AP96+AT96+AX96</f>
        <v>1</v>
      </c>
      <c r="Q96" s="306" t="n">
        <f aca="false">W96+AA96+AE96+AI96+AM96+AQ96+AU96+AY96</f>
        <v>0.3</v>
      </c>
      <c r="R96" s="306" t="n">
        <f aca="false">X96+AB96+AF96+AJ96+AN96+AR96+AV96+AZ96</f>
        <v>0</v>
      </c>
      <c r="S96" s="306" t="n">
        <f aca="false">O96+P96+Q96+R96</f>
        <v>1.3</v>
      </c>
      <c r="T96" s="307" t="n">
        <f aca="false">N96-S96</f>
        <v>70.7</v>
      </c>
      <c r="U96" s="308" t="n">
        <v>0</v>
      </c>
      <c r="V96" s="308" t="n">
        <v>0</v>
      </c>
      <c r="W96" s="308" t="n">
        <v>0</v>
      </c>
      <c r="X96" s="308" t="n">
        <v>0</v>
      </c>
      <c r="Y96" s="308" t="n">
        <v>0</v>
      </c>
      <c r="Z96" s="308" t="n">
        <v>0</v>
      </c>
      <c r="AA96" s="308" t="n">
        <v>0</v>
      </c>
      <c r="AB96" s="308" t="n">
        <v>0</v>
      </c>
      <c r="AC96" s="308" t="n">
        <v>0</v>
      </c>
      <c r="AD96" s="308" t="n">
        <v>0</v>
      </c>
      <c r="AE96" s="308" t="n">
        <v>0</v>
      </c>
      <c r="AF96" s="308" t="n">
        <v>0</v>
      </c>
      <c r="AG96" s="308" t="n">
        <v>0</v>
      </c>
      <c r="AH96" s="308" t="n">
        <v>0</v>
      </c>
      <c r="AI96" s="308" t="n">
        <v>0</v>
      </c>
      <c r="AJ96" s="308" t="n">
        <v>0</v>
      </c>
      <c r="AK96" s="308" t="n">
        <v>0</v>
      </c>
      <c r="AL96" s="308" t="n">
        <v>0</v>
      </c>
      <c r="AM96" s="308" t="n">
        <v>0</v>
      </c>
      <c r="AN96" s="308" t="n">
        <v>0</v>
      </c>
      <c r="AO96" s="308" t="n">
        <v>0</v>
      </c>
      <c r="AP96" s="308" t="n">
        <v>0</v>
      </c>
      <c r="AQ96" s="308" t="n">
        <v>0</v>
      </c>
      <c r="AR96" s="308" t="n">
        <v>0</v>
      </c>
      <c r="AS96" s="308" t="n">
        <v>0</v>
      </c>
      <c r="AT96" s="308" t="n">
        <v>0</v>
      </c>
      <c r="AU96" s="308" t="n">
        <v>0</v>
      </c>
      <c r="AV96" s="308" t="n">
        <v>0</v>
      </c>
      <c r="AW96" s="308" t="n">
        <v>0</v>
      </c>
      <c r="AX96" s="308" t="n">
        <v>1</v>
      </c>
      <c r="AY96" s="308" t="n">
        <v>0.3</v>
      </c>
      <c r="AZ96" s="308" t="n">
        <v>0</v>
      </c>
      <c r="BA96" s="308"/>
      <c r="BB96" s="308"/>
      <c r="BC96" s="308"/>
      <c r="BD96" s="308"/>
      <c r="BE96" s="308"/>
      <c r="BF96" s="308"/>
      <c r="BG96" s="308"/>
      <c r="BH96" s="308"/>
      <c r="BI96" s="308"/>
      <c r="BJ96" s="308"/>
      <c r="BK96" s="308"/>
      <c r="BL96" s="308"/>
      <c r="BM96" s="308"/>
      <c r="BN96" s="308"/>
      <c r="BO96" s="308"/>
      <c r="BP96" s="308"/>
      <c r="BR96" s="0" t="n">
        <v>4</v>
      </c>
      <c r="BS96" s="0" t="n">
        <f aca="false">BR96</f>
        <v>4</v>
      </c>
    </row>
    <row r="97" customFormat="false" ht="30.2" hidden="false" customHeight="true" outlineLevel="0" collapsed="false">
      <c r="A97" s="304" t="s">
        <v>664</v>
      </c>
      <c r="B97" s="304" t="s">
        <v>665</v>
      </c>
      <c r="C97" s="305"/>
      <c r="D97" s="305"/>
      <c r="E97" s="305"/>
      <c r="F97" s="305"/>
      <c r="G97" s="305"/>
      <c r="H97" s="305"/>
      <c r="I97" s="306" t="n">
        <f aca="false">M97+K97</f>
        <v>4</v>
      </c>
      <c r="J97" s="306" t="n">
        <v>0</v>
      </c>
      <c r="K97" s="306" t="n">
        <f aca="false">ROUNDDOWN(J97/36*4,0)/4</f>
        <v>0</v>
      </c>
      <c r="L97" s="305"/>
      <c r="M97" s="306" t="n">
        <v>4</v>
      </c>
      <c r="N97" s="306" t="n">
        <v>144</v>
      </c>
      <c r="O97" s="306" t="n">
        <f aca="false">U97+Y97+AC97+AG97+AK97+AO97+AS97+AW97</f>
        <v>0</v>
      </c>
      <c r="P97" s="306" t="n">
        <f aca="false">V97+Z97+AD97+AH97+AL97+AP97+AT97+AX97</f>
        <v>0</v>
      </c>
      <c r="Q97" s="306" t="n">
        <f aca="false">W97+AA97+AE97+AI97+AM97+AQ97+AU97+AY97</f>
        <v>0.3</v>
      </c>
      <c r="R97" s="306" t="n">
        <f aca="false">X97+AB97+AF97+AJ97+AN97+AR97+AV97+AZ97</f>
        <v>0</v>
      </c>
      <c r="S97" s="306" t="n">
        <f aca="false">O97+P97+Q97+R97</f>
        <v>0.3</v>
      </c>
      <c r="T97" s="307" t="n">
        <f aca="false">N97-S97</f>
        <v>143.7</v>
      </c>
      <c r="U97" s="308" t="n">
        <v>0</v>
      </c>
      <c r="V97" s="308" t="n">
        <v>0</v>
      </c>
      <c r="W97" s="308" t="n">
        <v>0</v>
      </c>
      <c r="X97" s="308" t="n">
        <v>0</v>
      </c>
      <c r="Y97" s="308" t="n">
        <v>0</v>
      </c>
      <c r="Z97" s="308" t="n">
        <v>0</v>
      </c>
      <c r="AA97" s="308" t="n">
        <v>0</v>
      </c>
      <c r="AB97" s="308" t="n">
        <v>0</v>
      </c>
      <c r="AC97" s="308" t="n">
        <v>0</v>
      </c>
      <c r="AD97" s="308" t="n">
        <v>0</v>
      </c>
      <c r="AE97" s="308" t="n">
        <v>0</v>
      </c>
      <c r="AF97" s="308" t="n">
        <v>0</v>
      </c>
      <c r="AG97" s="308" t="n">
        <v>0</v>
      </c>
      <c r="AH97" s="308" t="n">
        <v>0</v>
      </c>
      <c r="AI97" s="308" t="n">
        <v>0</v>
      </c>
      <c r="AJ97" s="308" t="n">
        <v>0</v>
      </c>
      <c r="AK97" s="308" t="n">
        <v>0</v>
      </c>
      <c r="AL97" s="308" t="n">
        <v>0</v>
      </c>
      <c r="AM97" s="308" t="n">
        <v>0</v>
      </c>
      <c r="AN97" s="308" t="n">
        <v>0</v>
      </c>
      <c r="AO97" s="308" t="n">
        <v>0</v>
      </c>
      <c r="AP97" s="308" t="n">
        <v>0</v>
      </c>
      <c r="AQ97" s="308" t="n">
        <v>0</v>
      </c>
      <c r="AR97" s="308" t="n">
        <v>0</v>
      </c>
      <c r="AS97" s="308" t="n">
        <v>0</v>
      </c>
      <c r="AT97" s="308" t="n">
        <v>0</v>
      </c>
      <c r="AU97" s="308" t="n">
        <v>0</v>
      </c>
      <c r="AV97" s="308" t="n">
        <v>0</v>
      </c>
      <c r="AW97" s="308" t="n">
        <v>0</v>
      </c>
      <c r="AX97" s="308" t="n">
        <v>0</v>
      </c>
      <c r="AY97" s="308" t="n">
        <v>0.3</v>
      </c>
      <c r="AZ97" s="308" t="n">
        <v>0</v>
      </c>
      <c r="BA97" s="308"/>
      <c r="BB97" s="308"/>
      <c r="BC97" s="308"/>
      <c r="BD97" s="308"/>
      <c r="BE97" s="308"/>
      <c r="BF97" s="308"/>
      <c r="BG97" s="308"/>
      <c r="BH97" s="308"/>
      <c r="BI97" s="308"/>
      <c r="BJ97" s="308"/>
      <c r="BK97" s="308"/>
      <c r="BL97" s="308"/>
      <c r="BM97" s="308"/>
      <c r="BN97" s="308"/>
      <c r="BO97" s="308"/>
      <c r="BP97" s="308"/>
      <c r="BR97" s="0" t="n">
        <v>4</v>
      </c>
      <c r="BS97" s="0" t="n">
        <f aca="false">BR97</f>
        <v>4</v>
      </c>
    </row>
    <row r="98" customFormat="false" ht="12.75" hidden="false" customHeight="false" outlineLevel="0" collapsed="false">
      <c r="A98" s="250"/>
      <c r="B98" s="250" t="s">
        <v>725</v>
      </c>
      <c r="C98" s="251"/>
      <c r="D98" s="251"/>
      <c r="E98" s="251"/>
      <c r="F98" s="251"/>
      <c r="G98" s="251"/>
      <c r="H98" s="251"/>
      <c r="I98" s="252" t="n">
        <f aca="false">SUMIF(BS7:BS97,0,I7:I97)+SUMIF(BS7:BS97,1,I7:I97)+SUMIF(BS7:BS97,2,I7:I97)+SUMIF(BS7:BS97,3,I7:I97)+SUMIF(BS7:BS97,4,I7:I97)+SUMIF(BS7:BS97,5,I7:I97)</f>
        <v>240</v>
      </c>
      <c r="J98" s="252" t="n">
        <f aca="false">SUMIF(BS7:BS97,0,J7:J97)+SUMIF(BS7:BS97,1,J7:J97)+SUMIF(BS7:BS97,2,J7:J97)+SUMIF(BS7:BS97,3,J7:J97)+SUMIF(BS7:BS97,4,J7:J97)+SUMIF(BS7:BS97,5,J7:J97)</f>
        <v>0</v>
      </c>
      <c r="K98" s="252" t="n">
        <f aca="false">SUMIF(BS7:BS97,0,K7:K97)+SUMIF(BS7:BS97,1,K7:K97)+SUMIF(BS7:BS97,2,K7:K97)+SUMIF(BS7:BS97,3,K7:K97)+SUMIF(BS7:BS97,4,K7:K97)+SUMIF(BS7:BS97,5,K7:K97)</f>
        <v>0</v>
      </c>
      <c r="L98" s="251"/>
      <c r="M98" s="252" t="n">
        <f aca="false">SUMIF(BS7:BS97,0,M7:M97)+SUMIF(BS7:BS97,1,M7:M97)+SUMIF(BS7:BS97,2,M7:M97)+SUMIF(BS7:BS97,3,M7:M97)+SUMIF(BS7:BS97,4,M7:M97)+SUMIF(BS7:BS97,5,M7:M97)</f>
        <v>240</v>
      </c>
      <c r="N98" s="252" t="n">
        <f aca="false">SUMIF(BS7:BS97,0,N7:N97)+SUMIF(BS7:BS97,1,N7:N97)+SUMIF(BS7:BS97,2,N7:N97)+SUMIF(BS7:BS97,3,N7:N97)+SUMIF(BS7:BS97,4,N7:N97)+SUMIF(BS7:BS97,5,N7:N97)</f>
        <v>8968</v>
      </c>
      <c r="O98" s="252" t="n">
        <f aca="false">SUMIF(BS7:BS97,0,O7:O97)+SUMIF(BS7:BS97,1,O7:O97)+SUMIF(BS7:BS97,2,O7:O97)+SUMIF(BS7:BS97,3,O7:O97)+SUMIF(BS7:BS97,4,O7:O97)+SUMIF(BS7:BS97,5,O7:O97)</f>
        <v>3126</v>
      </c>
      <c r="P98" s="252" t="n">
        <f aca="false">SUMIF(BS7:BS97,0,P7:P97)+SUMIF(BS7:BS97,1,P7:P97)+SUMIF(BS7:BS97,2,P7:P97)+SUMIF(BS7:BS97,3,P7:P97)+SUMIF(BS7:BS97,4,P7:P97)+SUMIF(BS7:BS97,5,P7:P97)</f>
        <v>29</v>
      </c>
      <c r="Q98" s="252" t="n">
        <f aca="false">SUMIF(BS7:BS97,0,Q7:Q97)+SUMIF(BS7:BS97,1,Q7:Q97)+SUMIF(BS7:BS97,2,Q7:Q97)+SUMIF(BS7:BS97,3,Q7:Q97)+SUMIF(BS7:BS97,4,Q7:Q97)+SUMIF(BS7:BS97,5,Q7:Q97)</f>
        <v>19.1</v>
      </c>
      <c r="R98" s="252" t="n">
        <f aca="false">SUMIF(BS7:BS97,0,R7:R97)+SUMIF(BS7:BS97,1,R7:R97)+SUMIF(BS7:BS97,2,R7:R97)+SUMIF(BS7:BS97,3,R7:R97)+SUMIF(BS7:BS97,4,R7:R97)+SUMIF(BS7:BS97,5,R7:R97)</f>
        <v>52</v>
      </c>
      <c r="S98" s="252" t="n">
        <f aca="false">SUMIF(BS7:BS97,0,S7:S97)+SUMIF(BS7:BS97,1,S7:S97)+SUMIF(BS7:BS97,2,S7:S97)+SUMIF(BS7:BS97,3,S7:S97)+SUMIF(BS7:BS97,4,S7:S97)+SUMIF(BS7:BS97,5,S7:S97)</f>
        <v>3226.1</v>
      </c>
      <c r="T98" s="253" t="n">
        <f aca="false">SUMIF(BS7:BS97,0,T7:T97)+SUMIF(BS7:BS97,1,T7:T97)+SUMIF(BS7:BS97,2,T7:T97)+SUMIF(BS7:BS97,3,T7:T97)+SUMIF(BS7:BS97,4,T7:T97)+SUMIF(BS7:BS97,5,T7:T97)</f>
        <v>5741.9</v>
      </c>
      <c r="U98" s="259"/>
      <c r="V98" s="259"/>
      <c r="W98" s="259"/>
      <c r="X98" s="259"/>
      <c r="Y98" s="259"/>
      <c r="Z98" s="259"/>
      <c r="AA98" s="259"/>
      <c r="AB98" s="259"/>
      <c r="AC98" s="259"/>
      <c r="AD98" s="259"/>
      <c r="AE98" s="259"/>
      <c r="AF98" s="259"/>
      <c r="AG98" s="259"/>
      <c r="AH98" s="259"/>
      <c r="AI98" s="259"/>
      <c r="AJ98" s="259"/>
      <c r="AK98" s="259"/>
      <c r="AL98" s="259"/>
      <c r="AM98" s="259"/>
      <c r="AN98" s="259"/>
      <c r="AO98" s="259"/>
      <c r="AP98" s="259"/>
      <c r="AQ98" s="259"/>
      <c r="AR98" s="259"/>
      <c r="AS98" s="259"/>
      <c r="AT98" s="259"/>
      <c r="AU98" s="259"/>
      <c r="AV98" s="259"/>
      <c r="AW98" s="259"/>
      <c r="AX98" s="259"/>
      <c r="AY98" s="259"/>
      <c r="AZ98" s="259"/>
      <c r="BA98" s="259"/>
      <c r="BB98" s="259"/>
      <c r="BC98" s="259"/>
      <c r="BD98" s="259"/>
      <c r="BE98" s="259"/>
      <c r="BF98" s="259"/>
      <c r="BG98" s="259"/>
      <c r="BH98" s="259"/>
      <c r="BI98" s="259"/>
      <c r="BJ98" s="259"/>
      <c r="BK98" s="259"/>
      <c r="BL98" s="259"/>
      <c r="BM98" s="259"/>
      <c r="BN98" s="259"/>
      <c r="BO98" s="259"/>
      <c r="BP98" s="259"/>
    </row>
    <row r="99" customFormat="false" ht="12.75" hidden="false" customHeight="true" outlineLevel="0" collapsed="false">
      <c r="A99" s="319" t="s">
        <v>817</v>
      </c>
      <c r="B99" s="319"/>
      <c r="C99" s="319"/>
      <c r="D99" s="319"/>
      <c r="E99" s="319"/>
      <c r="F99" s="319"/>
      <c r="G99" s="319"/>
      <c r="H99" s="319"/>
      <c r="I99" s="319"/>
      <c r="J99" s="319"/>
      <c r="K99" s="319"/>
      <c r="L99" s="319"/>
      <c r="M99" s="319"/>
      <c r="N99" s="319"/>
      <c r="O99" s="319"/>
      <c r="P99" s="319"/>
      <c r="Q99" s="319"/>
      <c r="R99" s="319"/>
      <c r="S99" s="320" t="n">
        <f aca="false">(S7)/(N7)*100</f>
        <v>38.1340144230769</v>
      </c>
      <c r="T99" s="320"/>
      <c r="U99" s="321"/>
      <c r="V99" s="321"/>
      <c r="W99" s="321"/>
      <c r="X99" s="321"/>
      <c r="Y99" s="321"/>
      <c r="Z99" s="321"/>
      <c r="AA99" s="321"/>
      <c r="AB99" s="321"/>
      <c r="AC99" s="321"/>
      <c r="AD99" s="321"/>
      <c r="AE99" s="321"/>
      <c r="AF99" s="321"/>
      <c r="AG99" s="321"/>
      <c r="AH99" s="321"/>
      <c r="AI99" s="321"/>
      <c r="AJ99" s="321"/>
      <c r="AK99" s="321"/>
      <c r="AL99" s="321"/>
      <c r="AM99" s="321"/>
      <c r="AN99" s="321"/>
      <c r="AO99" s="321"/>
      <c r="AP99" s="321"/>
      <c r="AQ99" s="321"/>
      <c r="AR99" s="321"/>
      <c r="AS99" s="321"/>
      <c r="AT99" s="321"/>
      <c r="AU99" s="321"/>
      <c r="AV99" s="321"/>
      <c r="AW99" s="321"/>
      <c r="AX99" s="321"/>
      <c r="AY99" s="321"/>
      <c r="AZ99" s="321"/>
      <c r="BA99" s="321"/>
      <c r="BB99" s="321"/>
      <c r="BC99" s="321"/>
      <c r="BD99" s="321"/>
      <c r="BE99" s="321"/>
      <c r="BF99" s="321"/>
      <c r="BG99" s="321"/>
      <c r="BH99" s="321"/>
      <c r="BI99" s="321"/>
      <c r="BJ99" s="321"/>
      <c r="BK99" s="321"/>
      <c r="BL99" s="321"/>
      <c r="BM99" s="321"/>
      <c r="BN99" s="321"/>
      <c r="BO99" s="321"/>
      <c r="BP99" s="321"/>
    </row>
    <row r="101" customFormat="false" ht="12.75" hidden="false" customHeight="false" outlineLevel="0" collapsed="false">
      <c r="A101" s="322" t="s">
        <v>720</v>
      </c>
      <c r="B101" s="322"/>
      <c r="C101" s="322"/>
      <c r="D101" s="322"/>
      <c r="E101" s="322"/>
      <c r="F101" s="322"/>
      <c r="G101" s="322"/>
      <c r="H101" s="322"/>
      <c r="I101" s="322"/>
      <c r="J101" s="323"/>
      <c r="K101" s="323"/>
      <c r="L101" s="323"/>
      <c r="M101" s="323"/>
      <c r="N101" s="323"/>
      <c r="O101" s="323"/>
      <c r="P101" s="323"/>
      <c r="Q101" s="323"/>
      <c r="R101" s="323"/>
      <c r="S101" s="323"/>
    </row>
    <row r="102" customFormat="false" ht="12.75" hidden="false" customHeight="false" outlineLevel="0" collapsed="false">
      <c r="A102" s="324"/>
      <c r="B102" s="324"/>
      <c r="C102" s="324"/>
      <c r="D102" s="324"/>
      <c r="E102" s="324"/>
      <c r="F102" s="324"/>
      <c r="G102" s="324"/>
      <c r="H102" s="324"/>
      <c r="I102" s="325"/>
      <c r="J102" s="323"/>
      <c r="K102" s="323"/>
      <c r="L102" s="323"/>
      <c r="M102" s="323"/>
      <c r="N102" s="323"/>
      <c r="O102" s="323"/>
      <c r="P102" s="323"/>
      <c r="Q102" s="323"/>
      <c r="R102" s="323"/>
      <c r="S102" s="323"/>
    </row>
    <row r="103" customFormat="false" ht="12.75" hidden="false" customHeight="false" outlineLevel="0" collapsed="false">
      <c r="A103" s="326" t="s">
        <v>818</v>
      </c>
      <c r="B103" s="326"/>
      <c r="C103" s="326"/>
      <c r="D103" s="326"/>
      <c r="E103" s="326"/>
      <c r="F103" s="326"/>
      <c r="G103" s="326"/>
      <c r="H103" s="326"/>
      <c r="I103" s="326"/>
      <c r="J103" s="326"/>
      <c r="K103" s="326"/>
      <c r="L103" s="326"/>
      <c r="M103" s="326"/>
      <c r="N103" s="326"/>
      <c r="O103" s="326"/>
      <c r="P103" s="326"/>
      <c r="Q103" s="326"/>
      <c r="R103" s="326"/>
      <c r="S103" s="326"/>
      <c r="T103" s="326"/>
      <c r="U103" s="326"/>
      <c r="V103" s="326"/>
      <c r="W103" s="326"/>
      <c r="X103" s="326"/>
      <c r="Y103" s="326"/>
      <c r="Z103" s="326"/>
      <c r="AA103" s="326"/>
      <c r="AB103" s="326"/>
      <c r="AC103" s="326"/>
      <c r="AD103" s="326"/>
      <c r="AE103" s="326"/>
      <c r="AF103" s="326"/>
      <c r="AG103" s="326"/>
      <c r="AH103" s="326"/>
      <c r="AI103" s="326"/>
      <c r="AJ103" s="326"/>
      <c r="AK103" s="326"/>
      <c r="AL103" s="326"/>
    </row>
    <row r="104" customFormat="false" ht="12.75" hidden="false" customHeight="false" outlineLevel="0" collapsed="false">
      <c r="A104" s="326" t="s">
        <v>819</v>
      </c>
      <c r="B104" s="326"/>
      <c r="C104" s="326"/>
      <c r="D104" s="326"/>
      <c r="E104" s="326"/>
      <c r="F104" s="326"/>
      <c r="G104" s="326"/>
      <c r="H104" s="326"/>
      <c r="I104" s="326"/>
      <c r="J104" s="326"/>
      <c r="K104" s="326"/>
      <c r="L104" s="326"/>
      <c r="M104" s="326"/>
      <c r="N104" s="326"/>
      <c r="O104" s="326"/>
      <c r="P104" s="326"/>
      <c r="Q104" s="326"/>
      <c r="R104" s="326"/>
      <c r="S104" s="326"/>
      <c r="T104" s="326"/>
      <c r="U104" s="326"/>
      <c r="V104" s="326"/>
      <c r="W104" s="326"/>
      <c r="X104" s="326"/>
      <c r="Y104" s="326"/>
      <c r="Z104" s="326"/>
      <c r="AA104" s="326"/>
      <c r="AB104" s="326"/>
      <c r="AC104" s="326"/>
      <c r="AD104" s="326"/>
      <c r="AE104" s="326"/>
      <c r="AF104" s="326"/>
      <c r="AG104" s="326"/>
      <c r="AH104" s="326"/>
      <c r="AI104" s="326"/>
      <c r="AJ104" s="326"/>
      <c r="AK104" s="326"/>
      <c r="AL104" s="326"/>
    </row>
    <row r="105" customFormat="false" ht="12.75" hidden="false" customHeight="false" outlineLevel="0" collapsed="false">
      <c r="A105" s="326" t="s">
        <v>820</v>
      </c>
      <c r="B105" s="326"/>
      <c r="C105" s="326"/>
      <c r="D105" s="326"/>
      <c r="E105" s="326"/>
      <c r="F105" s="326"/>
      <c r="G105" s="326"/>
      <c r="H105" s="326"/>
      <c r="I105" s="326"/>
      <c r="J105" s="326"/>
      <c r="K105" s="326"/>
      <c r="L105" s="326"/>
      <c r="M105" s="326"/>
      <c r="N105" s="326"/>
      <c r="O105" s="326"/>
      <c r="P105" s="326"/>
      <c r="Q105" s="326"/>
      <c r="R105" s="326"/>
      <c r="S105" s="326"/>
      <c r="T105" s="326"/>
      <c r="U105" s="326"/>
      <c r="V105" s="326"/>
      <c r="W105" s="326"/>
      <c r="X105" s="326"/>
      <c r="Y105" s="326"/>
      <c r="Z105" s="326"/>
      <c r="AA105" s="326"/>
      <c r="AB105" s="326"/>
      <c r="AC105" s="326"/>
      <c r="AD105" s="326"/>
      <c r="AE105" s="326"/>
      <c r="AF105" s="326"/>
      <c r="AG105" s="326"/>
      <c r="AH105" s="326"/>
      <c r="AI105" s="326"/>
      <c r="AJ105" s="326"/>
      <c r="AK105" s="326"/>
      <c r="AL105" s="326"/>
    </row>
    <row r="106" customFormat="false" ht="12.75" hidden="false" customHeight="false" outlineLevel="0" collapsed="false">
      <c r="A106" s="326" t="s">
        <v>821</v>
      </c>
      <c r="B106" s="326"/>
      <c r="C106" s="326"/>
      <c r="D106" s="326"/>
      <c r="E106" s="326"/>
      <c r="F106" s="326"/>
      <c r="G106" s="326"/>
      <c r="H106" s="326"/>
      <c r="I106" s="326"/>
      <c r="J106" s="326"/>
      <c r="K106" s="326"/>
      <c r="L106" s="326"/>
      <c r="M106" s="326"/>
      <c r="N106" s="326"/>
      <c r="O106" s="326"/>
      <c r="P106" s="326"/>
      <c r="Q106" s="326"/>
      <c r="R106" s="326"/>
      <c r="S106" s="326"/>
      <c r="T106" s="326"/>
      <c r="U106" s="326"/>
      <c r="V106" s="326"/>
      <c r="W106" s="326"/>
      <c r="X106" s="326"/>
      <c r="Y106" s="326"/>
      <c r="Z106" s="326"/>
      <c r="AA106" s="326"/>
      <c r="AB106" s="326"/>
      <c r="AC106" s="326"/>
      <c r="AD106" s="326"/>
      <c r="AE106" s="326"/>
      <c r="AF106" s="326"/>
      <c r="AG106" s="326"/>
      <c r="AH106" s="326"/>
      <c r="AI106" s="326"/>
      <c r="AJ106" s="326"/>
      <c r="AK106" s="326"/>
      <c r="AL106" s="326"/>
    </row>
    <row r="107" customFormat="false" ht="12.75" hidden="false" customHeight="false" outlineLevel="0" collapsed="false">
      <c r="A107" s="327" t="s">
        <v>822</v>
      </c>
      <c r="B107" s="327"/>
      <c r="C107" s="327"/>
      <c r="D107" s="327"/>
      <c r="E107" s="327"/>
      <c r="F107" s="327"/>
      <c r="G107" s="327"/>
      <c r="H107" s="327"/>
      <c r="I107" s="327"/>
      <c r="J107" s="327"/>
      <c r="K107" s="327"/>
      <c r="L107" s="327"/>
      <c r="M107" s="327"/>
      <c r="N107" s="327"/>
      <c r="O107" s="327"/>
      <c r="P107" s="327"/>
      <c r="Q107" s="327"/>
      <c r="R107" s="327"/>
      <c r="S107" s="327"/>
      <c r="T107" s="327"/>
      <c r="U107" s="327"/>
      <c r="V107" s="327"/>
      <c r="W107" s="327"/>
      <c r="X107" s="327"/>
      <c r="Y107" s="327"/>
      <c r="Z107" s="327"/>
      <c r="AA107" s="327"/>
      <c r="AB107" s="327"/>
      <c r="AC107" s="327"/>
      <c r="AD107" s="327"/>
      <c r="AE107" s="327"/>
      <c r="AF107" s="327"/>
      <c r="AG107" s="327"/>
      <c r="AH107" s="327"/>
      <c r="AI107" s="327"/>
      <c r="AJ107" s="327"/>
      <c r="AK107" s="327"/>
      <c r="AL107" s="327"/>
      <c r="BR107" s="284"/>
    </row>
    <row r="108" customFormat="false" ht="12.75" hidden="false" customHeight="false" outlineLevel="0" collapsed="false">
      <c r="BR108" s="284"/>
    </row>
  </sheetData>
  <mergeCells count="826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BS80:BS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BS82:BS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H84:AH85"/>
    <mergeCell ref="AI84:AI85"/>
    <mergeCell ref="AJ84:AJ85"/>
    <mergeCell ref="AK84:AK85"/>
    <mergeCell ref="AL84:AL85"/>
    <mergeCell ref="AM84:AM85"/>
    <mergeCell ref="AN84:AN85"/>
    <mergeCell ref="AO84:AO85"/>
    <mergeCell ref="AP84:AP85"/>
    <mergeCell ref="AQ84:AQ85"/>
    <mergeCell ref="AR84:AR85"/>
    <mergeCell ref="AS84:AS85"/>
    <mergeCell ref="AT84:AT85"/>
    <mergeCell ref="AU84:AU85"/>
    <mergeCell ref="AV84:AV85"/>
    <mergeCell ref="AW84:AW85"/>
    <mergeCell ref="AX84:AX85"/>
    <mergeCell ref="AY84:AY85"/>
    <mergeCell ref="AZ84:AZ85"/>
    <mergeCell ref="BA84:BA85"/>
    <mergeCell ref="BB84:BB85"/>
    <mergeCell ref="BC84:BC85"/>
    <mergeCell ref="BD84:BD85"/>
    <mergeCell ref="BE84:BE85"/>
    <mergeCell ref="BF84:BF85"/>
    <mergeCell ref="BG84:BG85"/>
    <mergeCell ref="BH84:BH85"/>
    <mergeCell ref="BI84:BI85"/>
    <mergeCell ref="BJ84:BJ85"/>
    <mergeCell ref="BK84:BK85"/>
    <mergeCell ref="BL84:BL85"/>
    <mergeCell ref="BM84:BM85"/>
    <mergeCell ref="BN84:BN85"/>
    <mergeCell ref="BO84:BO85"/>
    <mergeCell ref="BP84:BP85"/>
    <mergeCell ref="BQ84:BQ85"/>
    <mergeCell ref="BR84:BR85"/>
    <mergeCell ref="BS84:BS85"/>
    <mergeCell ref="A99:R99"/>
    <mergeCell ref="S99:T99"/>
    <mergeCell ref="A101:H101"/>
    <mergeCell ref="A102:H102"/>
    <mergeCell ref="A103:AL103"/>
    <mergeCell ref="A104:AL104"/>
    <mergeCell ref="A105:AL105"/>
    <mergeCell ref="A106:AL106"/>
    <mergeCell ref="A107:AL10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23T12:50:38Z</dcterms:modified>
  <cp:revision>0</cp:revision>
  <dc:subject/>
  <dc:title/>
</cp:coreProperties>
</file>