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7</definedName>
    <definedName function="false" hidden="false" name="KontaktDolaB1ValueRange" vbProcedure="false">Контактная!$S$4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9</definedName>
    <definedName function="false" hidden="false" localSheetId="4" name="Indic_Descr_Range" vbProcedure="false">Индикаторы!$A$71:$C$7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56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2 ИНФОРМАЦИОННЫЕ СИСТЕМЫ И ТЕХНОЛОГИИ</t>
  </si>
  <si>
    <t xml:space="preserve">код и наименование направления подготовки</t>
  </si>
  <si>
    <t xml:space="preserve">Искусственный интеллект в промышленности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Болодурина И.П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сследования, разработки, внедрения информационных технологий и систем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использовать методы и средства системной инженерии в области получения, передачи, хранения, переработки и представления информации посредством информационных технологий</t>
  </si>
  <si>
    <t xml:space="preserve">ОПК-7</t>
  </si>
  <si>
    <t xml:space="preserve">Способен разрабатывать и применять математические модели процессов и объектов при решении задач анализа и синтеза распределенных информационных систем и систем поддержки принятия решений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управлять аналитическими работами и подразделением</t>
  </si>
  <si>
    <t xml:space="preserve">ПК*-2</t>
  </si>
  <si>
    <t xml:space="preserve">Разработка и внедрение новых методов и технологий исследования больших данных</t>
  </si>
  <si>
    <t xml:space="preserve">ПК*-3</t>
  </si>
  <si>
    <t xml:space="preserve">Способен использовать методы научных исследований и математического моделирования в области проектирования и управления системами искусственного интеллекта, в том числе универсального искусственного интеллекта</t>
  </si>
  <si>
    <t xml:space="preserve">ПК*-4</t>
  </si>
  <si>
    <t xml:space="preserve">Способен применять методы системного анализа и программное обеспечение для системного моделирования с целью решения задач в сфере исследовательской деятельности</t>
  </si>
  <si>
    <t xml:space="preserve">ПК*-5</t>
  </si>
  <si>
    <t xml:space="preserve">Способен разрабатывать оригинальные алгоритмы и программные средства с использованием современных интеллектуальных компьютерных технологий, для решения задач в области создания и применения искусственного интеллекта</t>
  </si>
  <si>
    <t xml:space="preserve">ПК*-6</t>
  </si>
  <si>
    <t xml:space="preserve">Способен разрабатывать и применять методы и алгоритмы машинного обучения для решения задач искусственного интеллекта</t>
  </si>
  <si>
    <t xml:space="preserve">ПК*-7</t>
  </si>
  <si>
    <t xml:space="preserve">Способен исследовать и разрабатывать архитектуры систем искусственного интеллекта для различных предметных областей на основе комплексов методов и инструментальных средств систем искусственного интеллекта</t>
  </si>
  <si>
    <t xml:space="preserve">ПК*-8</t>
  </si>
  <si>
    <t xml:space="preserve">Способен выбирать и применять методы инженерии знаний для создания систем, основанных на знаниях</t>
  </si>
  <si>
    <t xml:space="preserve">ПК*-9</t>
  </si>
  <si>
    <t xml:space="preserve">Способен руководить проектами по созданию комплексных систем на основе аналитики больших данных в различных отраслях</t>
  </si>
  <si>
    <t xml:space="preserve">ПК*-10</t>
  </si>
  <si>
    <t xml:space="preserve">Способен руководить проектами по созданию, поддержке и использованию системы искусственного интеллекта на основе нейросетевых моделей и методов</t>
  </si>
  <si>
    <t xml:space="preserve">ПК*-11</t>
  </si>
  <si>
    <t xml:space="preserve">Способен управлять процессами разработки и сопровождения требований к системам, способен управлять качеством систем</t>
  </si>
  <si>
    <t xml:space="preserve">ПК*-12</t>
  </si>
  <si>
    <t xml:space="preserve">Способен руководить проектами по созданию, внедрению и использованию одной или нескольких сквозных цифровых технологий искусственного интеллекта в сфере промышленности полного цикла</t>
  </si>
  <si>
    <t xml:space="preserve">ПК*-13</t>
  </si>
  <si>
    <t xml:space="preserve">Способен понимать фундаментальные принципы работы современных систем искусственного интеллекта, разрабатывать правила и стандарты взаимодействия человека и искусственного интеллекта и использовать их в социальной 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Самостоятельно изучает новые теоретические и эмпирические методы научных исследований в области информационных систем и технологий, а также в смежных областях и обоснованно выбирает и применяет методы для решения исследовательских задач в профессиональной деятельности</t>
  </si>
  <si>
    <t xml:space="preserve">ОПК-1-В-2</t>
  </si>
  <si>
    <t xml:space="preserve">Выстраивает логику рассуждения и высказываний основанных на интерпретации данных, интегрированных из разных областей науки и техники, выносит суждения на основании неполных данных, анализирует причинно-следственных связи исследуемого объекта, процесса или явления</t>
  </si>
  <si>
    <t xml:space="preserve">ОПК-1-В-3</t>
  </si>
  <si>
    <t xml:space="preserve">Применяет знания из различных разделов фундаментальной математики для решения профессиональных задач</t>
  </si>
  <si>
    <t xml:space="preserve">ОПК-2-В-1</t>
  </si>
  <si>
    <t xml:space="preserve">Разрабатывает и реализует алгоритмы и программы обработки различных структур данных</t>
  </si>
  <si>
    <t xml:space="preserve">ОПК-2-В-2</t>
  </si>
  <si>
    <t xml:space="preserve">Оценивает эффективность алгоритмов обработки структур данных</t>
  </si>
  <si>
    <t xml:space="preserve">ОПК-2-В-3</t>
  </si>
  <si>
    <t xml:space="preserve">Разрабатывает оригинальные алгоритмы и программное обеспечение с использованием современных интеллектуальных технологий</t>
  </si>
  <si>
    <t xml:space="preserve">ОПК-2-В-4</t>
  </si>
  <si>
    <t xml:space="preserve">Создает алгоритмы реализации моделей и программные средства для поддержки принятия решений</t>
  </si>
  <si>
    <t xml:space="preserve">ОПК-3-В-1</t>
  </si>
  <si>
    <t xml:space="preserve">Анализирует профессиональную информацию, полученную из разных источников; реферирует научную литературу</t>
  </si>
  <si>
    <t xml:space="preserve">ОПК-3-В-2</t>
  </si>
  <si>
    <t xml:space="preserve">Обоснованно представляет выводы и рекомендации на основе выполненного аналитического обзора</t>
  </si>
  <si>
    <t xml:space="preserve">ОПК-4-В-1</t>
  </si>
  <si>
    <t xml:space="preserve">Применяет методы интеллектуального анализа данных для исследования моделей информационных процессов и систем</t>
  </si>
  <si>
    <t xml:space="preserve">ОПК-4-В-2</t>
  </si>
  <si>
    <t xml:space="preserve">Применяет имитационные методы исследования моделей информационных процессов и систем</t>
  </si>
  <si>
    <t xml:space="preserve">ОПК-5-В-1</t>
  </si>
  <si>
    <t xml:space="preserve">Разрабатывает программное обеспечение информационных и автоматизированных систем</t>
  </si>
  <si>
    <t xml:space="preserve">ОПК-5-В-2</t>
  </si>
  <si>
    <t xml:space="preserve">Разрабатывает требования и планирует разработку и модернизацию программного и аппаратного обеспечение информационных и автоматизированных систем</t>
  </si>
  <si>
    <t xml:space="preserve">ОПК-6-В-1</t>
  </si>
  <si>
    <t xml:space="preserve">Применяет стандарты, обеспечивающие эффективную реализацию полного жизненного цикла информационных систем</t>
  </si>
  <si>
    <t xml:space="preserve">ОПК-6-В-2</t>
  </si>
  <si>
    <t xml:space="preserve">Применяет методы и средства системной инженерии для планирования этапов выполнения работ по созданию (развитию) информационных систем</t>
  </si>
  <si>
    <t xml:space="preserve">ОПК-7-В-1</t>
  </si>
  <si>
    <t xml:space="preserve">Применяет методы математического анализа, дискретной математики и математической логики для математического моделирования процессов и систем</t>
  </si>
  <si>
    <t xml:space="preserve">ОПК-7-В-2</t>
  </si>
  <si>
    <t xml:space="preserve">Разрабатывает и исследует аналитические и имитационные модели ин-формационных процессов при решении задач анализа и синтеза информационных систем</t>
  </si>
  <si>
    <t xml:space="preserve">ОПК-7-В-3</t>
  </si>
  <si>
    <t xml:space="preserve">Знает методы и особенности проектирования распределенных информационных систем; теоретические основы функционирования многопроцессорных систем; современные программные и аппаратные средства построения высокопроизводительных распределенных ИС</t>
  </si>
  <si>
    <t xml:space="preserve">ОПК-7-В-4</t>
  </si>
  <si>
    <t xml:space="preserve">Осуществляет формализованное описание процессов и систем в терминах математического моделирования и проводит на их основе количественный и качественный анализ</t>
  </si>
  <si>
    <t xml:space="preserve">ОПК-8-В-1</t>
  </si>
  <si>
    <t xml:space="preserve">Управляет проектами разработки информационных систем на всех стадиях жизненного цикла</t>
  </si>
  <si>
    <t xml:space="preserve">ОПК-8-В-2</t>
  </si>
  <si>
    <t xml:space="preserve">Оценивает эффективность и качество проектов и программных средств информационных систем</t>
  </si>
  <si>
    <t xml:space="preserve">профессиональные компетенции (ПК):</t>
  </si>
  <si>
    <t xml:space="preserve">ПК*-1-В-1</t>
  </si>
  <si>
    <t xml:space="preserve">Планирование аналитических работ в ИТ-проекте</t>
  </si>
  <si>
    <t xml:space="preserve">ПК*-1-В-2</t>
  </si>
  <si>
    <t xml:space="preserve">Составление отчетов об аналитических работах в ИТ-проекте</t>
  </si>
  <si>
    <t xml:space="preserve">ПК*-2-В-1</t>
  </si>
  <si>
    <t xml:space="preserve">Совершенствование и разработка новых методов, моделей, алгоритмов, технологий и инструментальных средств работы с большими данными</t>
  </si>
  <si>
    <t xml:space="preserve">ПК*-3-В-1</t>
  </si>
  <si>
    <t xml:space="preserve">Применяет логические методы и приемы научного исследования, методологические принципы современной науки, направления, концепции, источники знания и приемы работы с ними, основные особенности научного метода познания, программно-целевые методы решения научных проблем в профессиональной деятельности</t>
  </si>
  <si>
    <t xml:space="preserve">ПК*-3-В-2</t>
  </si>
  <si>
    <t xml:space="preserve">Осуществляет методологическое обоснование научного исследования, создание и применение библиотек искусственного интеллекта</t>
  </si>
  <si>
    <t xml:space="preserve">ПК*-4-В-1</t>
  </si>
  <si>
    <t xml:space="preserve">Использует методы системного анализа для постановки задач и отыскания возможных путей их решения в сфере исследовательской деятельности</t>
  </si>
  <si>
    <t xml:space="preserve">ПК*-5-В-1</t>
  </si>
  <si>
    <t xml:space="preserve">Применяет инструментальные среды, программно-технические платформы для решения задач в области создания и применения искусственного интеллекта</t>
  </si>
  <si>
    <t xml:space="preserve">ПК*-6-В-1</t>
  </si>
  <si>
    <t xml:space="preserve">Ставит задачи по разработке или совершенствованию методов и алгоритмов для решения комплекса задач предметной области</t>
  </si>
  <si>
    <t xml:space="preserve">ПК*-6-В-2</t>
  </si>
  <si>
    <t xml:space="preserve">Руководит исследовательской группой по разработке или совершенствованию методов и алгоритмов для решения комплекса задач предметной области</t>
  </si>
  <si>
    <t xml:space="preserve">ПК*-6-В-3</t>
  </si>
  <si>
    <t xml:space="preserve">Разрабатывает унифицированные и обновляемые методологии описания, сбора и разметки данных, а также механизмы контроля за соблюдением указанных методологий</t>
  </si>
  <si>
    <t xml:space="preserve">ПК*-7-В-1</t>
  </si>
  <si>
    <t xml:space="preserve">Исследует и разрабатывает архитектуры систем искусственного интеллекта для различных предметных областей</t>
  </si>
  <si>
    <t xml:space="preserve">ПК*-7-В-2</t>
  </si>
  <si>
    <t xml:space="preserve">Выбирает комплексы методов и инструментальных средств искусственного интеллекта для решения задач в зависимости от особенностей предметной области</t>
  </si>
  <si>
    <t xml:space="preserve">ПК*-8-В-1</t>
  </si>
  <si>
    <t xml:space="preserve">Выбирает и применяет методы сбора и извлечения знаний</t>
  </si>
  <si>
    <t xml:space="preserve">ПК*-8-В-2</t>
  </si>
  <si>
    <t xml:space="preserve">Выбирает и применяет методы структурирования знаний</t>
  </si>
  <si>
    <t xml:space="preserve">ПК*-8-В-3</t>
  </si>
  <si>
    <t xml:space="preserve">Выбирает и применяет методы представления знаний</t>
  </si>
  <si>
    <t xml:space="preserve">ПК*-8-В-4</t>
  </si>
  <si>
    <t xml:space="preserve">Выбирает и применяет методы обработки и распространения знаний</t>
  </si>
  <si>
    <t xml:space="preserve">ПК*-9-В-1</t>
  </si>
  <si>
    <t xml:space="preserve">Осуществляет руководство проектом по построению комплексных систем на основе аналитики больших данных в различных отраслях</t>
  </si>
  <si>
    <t xml:space="preserve">ПК*-10-В-1</t>
  </si>
  <si>
    <t xml:space="preserve">Руководит работами по оценке и выбору моделей искусственных нейронных сетей и инструментальных средств для решения поставленной задачи</t>
  </si>
  <si>
    <t xml:space="preserve">ПК*-10-В-2</t>
  </si>
  <si>
    <t xml:space="preserve">Руководит созданием систем искусственного интеллекта на основе моделей искусственных нейронных сетей и инструментальных средств</t>
  </si>
  <si>
    <t xml:space="preserve">ПК*-11-В-1</t>
  </si>
  <si>
    <t xml:space="preserve">Управляет процессами разработки и сопровождения требований к системам</t>
  </si>
  <si>
    <t xml:space="preserve">ПК*-12-В-1</t>
  </si>
  <si>
    <t xml:space="preserve">Руководит проектами в области сквозной цифровой технологии Обработка естественного языка</t>
  </si>
  <si>
    <t xml:space="preserve">ПК*-12-В-2</t>
  </si>
  <si>
    <t xml:space="preserve">Руководит проектами в области сквозной цифровой технологии Рекомендательные системы и системы поддержки принятия решений</t>
  </si>
  <si>
    <t xml:space="preserve">ПК*-12-В-3</t>
  </si>
  <si>
    <t xml:space="preserve">Исследует и анализирует развитие новых направлений и перспективных методов и технологий в области искусственного интеллекта, участвует в исследовательских проектах по развитию новых направлений в области искусственного интеллекта (алгоритмическая имитация биологических систем принятия решений, автономное самообучение и развитие адаптивности алгоритмов к новым задачам, автономная декомпозиция сложных задач, поиск и синтез решений)</t>
  </si>
  <si>
    <t xml:space="preserve">ПК*-13-В-1</t>
  </si>
  <si>
    <t xml:space="preserve">Применяет современные методы и инструменты для представления результатов научно-исследовательск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3; УК-1, 6</t>
  </si>
  <si>
    <t xml:space="preserve">ОПК-1-В-1, ОПК-1-В-2, ОПК-3-В-1, ОПК-3-В-2, УК-1-В-1, УК-1-В-2, УК-1-В-3, УК-6-В-1, УК-6-В-2, УК-6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5</t>
  </si>
  <si>
    <t xml:space="preserve">УК-4-В-1, УК-4-В-2, УК-4-В-3, УК-5-В-1, УК-5-В-2, УК-5-В-3</t>
  </si>
  <si>
    <t xml:space="preserve">Б1.Д.Б.5</t>
  </si>
  <si>
    <t xml:space="preserve">Математические основы машинного обучения</t>
  </si>
  <si>
    <t xml:space="preserve">ОПК-1, 7</t>
  </si>
  <si>
    <t xml:space="preserve">ОПК-1-В-3, ОПК-7-В-1</t>
  </si>
  <si>
    <t xml:space="preserve">Б1.Д.Б.6</t>
  </si>
  <si>
    <t xml:space="preserve">Теоретическая информатика</t>
  </si>
  <si>
    <t xml:space="preserve">ОПК-2, 5</t>
  </si>
  <si>
    <t xml:space="preserve">ОПК-2-В-1, ОПК-2-В-2, ОПК-5-В-1</t>
  </si>
  <si>
    <t xml:space="preserve">Б1.Д.Б.7</t>
  </si>
  <si>
    <t xml:space="preserve">Объектно-ориентированные технологии и базы данных</t>
  </si>
  <si>
    <t xml:space="preserve">КР, Э</t>
  </si>
  <si>
    <t xml:space="preserve">ОПК-5-7</t>
  </si>
  <si>
    <t xml:space="preserve">ОПК-5-В-1, ОПК-5-В-2, ОПК-6-В-1, ОПК-6-В-2, ОПК-7-В-3</t>
  </si>
  <si>
    <t xml:space="preserve">Б1.Д.Б.8</t>
  </si>
  <si>
    <t xml:space="preserve">Проектирование информационных систем</t>
  </si>
  <si>
    <t xml:space="preserve">ОПК-5, 8</t>
  </si>
  <si>
    <t xml:space="preserve">ОПК-5-В-2, ОПК-8-В-1, ОПК-8-В-2</t>
  </si>
  <si>
    <t xml:space="preserve">Б1.Д.Б.9</t>
  </si>
  <si>
    <t xml:space="preserve">Обработка и анализ данных</t>
  </si>
  <si>
    <t xml:space="preserve">ОПК-2, 4</t>
  </si>
  <si>
    <t xml:space="preserve">ОПК-2-В-3, ОПК-4-В-1</t>
  </si>
  <si>
    <t xml:space="preserve">Б1.Д.Б.10</t>
  </si>
  <si>
    <t xml:space="preserve">Моделирование сложных систем</t>
  </si>
  <si>
    <t xml:space="preserve">ОПК-4, 7</t>
  </si>
  <si>
    <t xml:space="preserve">ОПК-4-В-2, ОПК-7-В-2</t>
  </si>
  <si>
    <t xml:space="preserve">Б1.Д.Б.11</t>
  </si>
  <si>
    <t xml:space="preserve">Прикладной искусственный интеллект</t>
  </si>
  <si>
    <t xml:space="preserve">ОПК-2-В-3, ОПК-2-В-4, ОПК-5-В-1</t>
  </si>
  <si>
    <t xml:space="preserve">Б1.Д.Б.12</t>
  </si>
  <si>
    <t xml:space="preserve">Компьютерное зрение</t>
  </si>
  <si>
    <t xml:space="preserve">ОПК-2, 7</t>
  </si>
  <si>
    <t xml:space="preserve">ОПК-2-В-1, ОПК-2-В-2, ОПК-2-В-3, ОПК-7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овременные методы оптимизации</t>
  </si>
  <si>
    <t xml:space="preserve">ПК*-3-4</t>
  </si>
  <si>
    <t xml:space="preserve">ПК*-3-В-1, ПК*-3-В-2, ПК*-4-В-1</t>
  </si>
  <si>
    <t xml:space="preserve">Б1.Д.В.2</t>
  </si>
  <si>
    <t xml:space="preserve">Инфраструктура больших данных</t>
  </si>
  <si>
    <t xml:space="preserve">ПК*-2, 9</t>
  </si>
  <si>
    <t xml:space="preserve">ПК*-2-В-1, ПК*-9-В-1</t>
  </si>
  <si>
    <t xml:space="preserve">Б1.Д.В.3</t>
  </si>
  <si>
    <t xml:space="preserve">Инструментальные средства искусственного интеллекта</t>
  </si>
  <si>
    <t xml:space="preserve">Б1.Д.В.4</t>
  </si>
  <si>
    <t xml:space="preserve">Машинное обучение</t>
  </si>
  <si>
    <t xml:space="preserve">ПК*-5-6, 13</t>
  </si>
  <si>
    <t xml:space="preserve">ПК*-5-В-1, ПК*-6-В-1, ПК*-6-В-2, ПК*-6-В-3, ПК*-13-В-1</t>
  </si>
  <si>
    <t xml:space="preserve">Б1.Д.В.5</t>
  </si>
  <si>
    <t xml:space="preserve">Цифровая трансформация высокотехнологичных производств</t>
  </si>
  <si>
    <t xml:space="preserve">ПК*-1, 8-9</t>
  </si>
  <si>
    <t xml:space="preserve">ПК*-1-В-1, ПК*-1-В-2, ПК*-8-В-1, ПК*-8-В-2, ПК*-8-В-3, ПК*-8-В-4, ПК*-9-В-1</t>
  </si>
  <si>
    <t xml:space="preserve">Б1.Д.В.6</t>
  </si>
  <si>
    <t xml:space="preserve">Глубокое обучение</t>
  </si>
  <si>
    <t xml:space="preserve">ПК*-9-10</t>
  </si>
  <si>
    <t xml:space="preserve">ПК*-9-В-1, ПК*-10-В-1, ПК*-10-В-2</t>
  </si>
  <si>
    <t xml:space="preserve">Б1.Д.В.7</t>
  </si>
  <si>
    <t xml:space="preserve">Автоматическое машинное обучение</t>
  </si>
  <si>
    <t xml:space="preserve">ПК*-7, 11-12</t>
  </si>
  <si>
    <t xml:space="preserve">ПК*-7-В-2, ПК*-11-В-1, ПК*-12-В-1, ПК*-12-В-2, ПК*-12-В-3</t>
  </si>
  <si>
    <t xml:space="preserve">Б1.Д.В.8</t>
  </si>
  <si>
    <t xml:space="preserve">Интеллектуальные технологии в промышленности полного цикла</t>
  </si>
  <si>
    <t xml:space="preserve">ПК*-2, 7, 12</t>
  </si>
  <si>
    <t xml:space="preserve">ПК*-2-В-1, ПК*-7-В-1, ПК*-7-В-2, ПК*-12-В-1, ПК*-12-В-2, ПК*-12-В-3</t>
  </si>
  <si>
    <t xml:space="preserve">Б1.Д.В.Э</t>
  </si>
  <si>
    <t xml:space="preserve">Элективные дисциплины</t>
  </si>
  <si>
    <t xml:space="preserve">Б1.Д.В.Э.1.1</t>
  </si>
  <si>
    <t xml:space="preserve">Компьютерная лингвистика</t>
  </si>
  <si>
    <t xml:space="preserve">ПК*-3, 11</t>
  </si>
  <si>
    <t xml:space="preserve">ПК*-3-В-1, ПК*-3-В-2, ПК*-11-В-1</t>
  </si>
  <si>
    <t xml:space="preserve">Б1.Д.В.Э.1.2</t>
  </si>
  <si>
    <t xml:space="preserve">Поддержка принятия решений в промышлен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1, ОПК-1-В-2, 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2-В-3, ОПК-2-В-4</t>
  </si>
  <si>
    <t xml:space="preserve">Б2.П.Б.П.2</t>
  </si>
  <si>
    <t xml:space="preserve">Технологическая (проектно-технологическая) практика</t>
  </si>
  <si>
    <t xml:space="preserve">ОПК-2, 5, 8; УК-2</t>
  </si>
  <si>
    <t xml:space="preserve">ОПК-2-В-3, ОПК-2-В-4, ОПК-5-В-1, ОПК-5-В-2, ОПК-8-В-1, ОПК-8-В-2, УК-2-В-1, УК-2-В-2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, 4, 6</t>
  </si>
  <si>
    <t xml:space="preserve">УК-1-В-1, УК-1-В-2, УК-1-В-3, УК-2-В-1, УК-2-В-2, УК-4-В-1, УК-4-В-2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13</t>
  </si>
  <si>
    <t xml:space="preserve">ОПК-1-В-1, ОПК-1-В-2, ОПК-1-В-3, ОПК-2-В-1, ОПК-2-В-2, ОПК-2-В-3, ОПК-2-В-4, ОПК-3-В-1, ОПК-3-В-2, ОПК-4-В-1, ОПК-4-В-2, ОПК-5-В-1, ОПК-5-В-2, ОПК-6-В-1, ОПК-6-В-2, ОПК-7-В-1, ОПК-7-В-2, ОПК-7-В-3, ОПК-7-В-4, ОПК-8-В-1, ОПК-8-В-2, ПК*-1-В-1, ПК*-1-В-2, ПК*-2-В-1, ПК*-3-В-1, ПК*-3-В-2, ПК*-4-В-1, ПК*-5-В-1, ПК*-6-В-1, ПК*-6-В-2, ПК*-6-В-3, ПК*-7-В-1, ПК*-7-В-2, ПК*-8-В-1, ПК*-8-В-2, ПК*-8-В-3, ПК*-8-В-4, ПК*-9-В-1, ПК*-10-В-1, ПК*-10-В-2, ПК*-11-В-1, ПК*-12-В-1, ПК*-12-В-2, ПК*-12-В-3, ПК*-13-В-1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бъектно-ориентированные языки и системы</t>
  </si>
  <si>
    <t xml:space="preserve">ОПК-2-В-1, ОПК-2-В-2, ОПК-2-В-3, ОПК-2-В-4</t>
  </si>
  <si>
    <t xml:space="preserve">ФДТ.2</t>
  </si>
  <si>
    <t xml:space="preserve">Управление программными проектами</t>
  </si>
  <si>
    <t xml:space="preserve">УК-2-В-1, УК-2-В-2, УК-3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6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61</v>
      </c>
      <c r="C3" s="337"/>
      <c r="D3" s="337"/>
      <c r="E3" s="337" t="s">
        <v>562</v>
      </c>
      <c r="F3" s="337" t="s">
        <v>56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3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6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6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12.7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false" outlineLevel="0" collapsed="false">
      <c r="A19" s="69" t="s">
        <v>89</v>
      </c>
      <c r="B19" s="69" t="s">
        <v>90</v>
      </c>
      <c r="C19" s="69"/>
    </row>
    <row r="20" customFormat="false" ht="12.75" hidden="false" customHeight="true" outlineLevel="0" collapsed="false">
      <c r="A20" s="68" t="s">
        <v>91</v>
      </c>
      <c r="B20" s="68"/>
      <c r="C20" s="68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12.75" hidden="false" customHeight="false" outlineLevel="0" collapsed="false">
      <c r="A22" s="69" t="s">
        <v>94</v>
      </c>
      <c r="B22" s="69" t="s">
        <v>95</v>
      </c>
      <c r="C22" s="69"/>
    </row>
    <row r="23" customFormat="false" ht="38.2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5" customFormat="false" ht="38.25" hidden="false" customHeight="false" outlineLevel="0" collapsed="false">
      <c r="A25" s="69" t="s">
        <v>100</v>
      </c>
      <c r="B25" s="69" t="s">
        <v>101</v>
      </c>
      <c r="C25" s="69"/>
    </row>
    <row r="26" customFormat="false" ht="25.5" hidden="false" customHeight="false" outlineLevel="0" collapsed="false">
      <c r="A26" s="69" t="s">
        <v>102</v>
      </c>
      <c r="B26" s="69" t="s">
        <v>103</v>
      </c>
      <c r="C26" s="69"/>
    </row>
    <row r="27" customFormat="false" ht="38.25" hidden="false" customHeight="false" outlineLevel="0" collapsed="false">
      <c r="A27" s="69" t="s">
        <v>104</v>
      </c>
      <c r="B27" s="69" t="s">
        <v>105</v>
      </c>
      <c r="C27" s="69"/>
    </row>
    <row r="28" customFormat="false" ht="12.75" hidden="false" customHeight="false" outlineLevel="0" collapsed="false">
      <c r="A28" s="69" t="s">
        <v>106</v>
      </c>
      <c r="B28" s="69" t="s">
        <v>107</v>
      </c>
      <c r="C28" s="69"/>
    </row>
    <row r="29" customFormat="false" ht="25.5" hidden="false" customHeight="false" outlineLevel="0" collapsed="false">
      <c r="A29" s="69" t="s">
        <v>108</v>
      </c>
      <c r="B29" s="69" t="s">
        <v>109</v>
      </c>
      <c r="C29" s="69"/>
    </row>
    <row r="30" customFormat="false" ht="25.5" hidden="false" customHeight="false" outlineLevel="0" collapsed="false">
      <c r="A30" s="69" t="s">
        <v>110</v>
      </c>
      <c r="B30" s="69" t="s">
        <v>111</v>
      </c>
      <c r="C30" s="69"/>
    </row>
    <row r="31" customFormat="false" ht="25.5" hidden="false" customHeight="false" outlineLevel="0" collapsed="false">
      <c r="A31" s="69" t="s">
        <v>112</v>
      </c>
      <c r="B31" s="69" t="s">
        <v>113</v>
      </c>
      <c r="C31" s="69"/>
    </row>
    <row r="32" customFormat="false" ht="25.5" hidden="false" customHeight="false" outlineLevel="0" collapsed="false">
      <c r="A32" s="69" t="s">
        <v>114</v>
      </c>
      <c r="B32" s="69" t="s">
        <v>115</v>
      </c>
      <c r="C32" s="69"/>
    </row>
    <row r="33" customFormat="false" ht="38.25" hidden="false" customHeight="false" outlineLevel="0" collapsed="false">
      <c r="A33" s="69" t="s">
        <v>116</v>
      </c>
      <c r="B33" s="69" t="s">
        <v>117</v>
      </c>
      <c r="C33" s="69"/>
    </row>
    <row r="35" customFormat="false" ht="12.75" hidden="false" customHeight="false" outlineLevel="0" collapsed="false">
      <c r="A35" s="70" t="s">
        <v>118</v>
      </c>
      <c r="B35" s="0" t="s">
        <v>119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6</v>
      </c>
      <c r="D5" s="74" t="s">
        <v>127</v>
      </c>
    </row>
    <row r="6" customFormat="false" ht="25.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38.2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12.75" hidden="false" customHeight="true" outlineLevel="0" collapsed="false">
      <c r="A8" s="74" t="s">
        <v>59</v>
      </c>
      <c r="B8" s="74" t="s">
        <v>60</v>
      </c>
      <c r="C8" s="74" t="s">
        <v>132</v>
      </c>
      <c r="D8" s="74" t="s">
        <v>133</v>
      </c>
    </row>
    <row r="9" customFormat="false" ht="38.2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25.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12.75" hidden="false" customHeight="true" outlineLevel="0" collapsed="false">
      <c r="A11" s="74" t="s">
        <v>62</v>
      </c>
      <c r="B11" s="74" t="s">
        <v>63</v>
      </c>
      <c r="C11" s="74" t="s">
        <v>138</v>
      </c>
      <c r="D11" s="74" t="s">
        <v>139</v>
      </c>
    </row>
    <row r="12" customFormat="false" ht="38.2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12.7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25.5" hidden="false" customHeight="true" outlineLevel="0" collapsed="false">
      <c r="A14" s="74" t="s">
        <v>65</v>
      </c>
      <c r="B14" s="74" t="s">
        <v>66</v>
      </c>
      <c r="C14" s="74" t="s">
        <v>144</v>
      </c>
      <c r="D14" s="74" t="s">
        <v>145</v>
      </c>
    </row>
    <row r="15" customFormat="false" ht="25.5" hidden="false" customHeight="false" outlineLevel="0" collapsed="false">
      <c r="A15" s="74"/>
      <c r="B15" s="74"/>
      <c r="C15" s="74" t="s">
        <v>146</v>
      </c>
      <c r="D15" s="74" t="s">
        <v>147</v>
      </c>
    </row>
    <row r="16" customFormat="false" ht="25.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0</v>
      </c>
      <c r="D17" s="74" t="s">
        <v>151</v>
      </c>
    </row>
    <row r="18" customFormat="false" ht="25.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false" outlineLevel="0" collapsed="false">
      <c r="A19" s="74"/>
      <c r="B19" s="74"/>
      <c r="C19" s="74" t="s">
        <v>154</v>
      </c>
      <c r="D19" s="74" t="s">
        <v>155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12.75" hidden="false" customHeight="true" outlineLevel="0" collapsed="false">
      <c r="A23" s="73" t="s">
        <v>162</v>
      </c>
      <c r="B23" s="73"/>
      <c r="C23" s="73"/>
      <c r="D23" s="73"/>
    </row>
    <row r="24" customFormat="false" ht="51" hidden="false" customHeight="true" outlineLevel="0" collapsed="false">
      <c r="A24" s="74" t="s">
        <v>75</v>
      </c>
      <c r="B24" s="74" t="s">
        <v>76</v>
      </c>
      <c r="C24" s="74" t="s">
        <v>163</v>
      </c>
      <c r="D24" s="74" t="s">
        <v>164</v>
      </c>
    </row>
    <row r="25" customFormat="false" ht="51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25.5" hidden="false" customHeight="false" outlineLevel="0" collapsed="false">
      <c r="A26" s="74"/>
      <c r="B26" s="74"/>
      <c r="C26" s="74" t="s">
        <v>167</v>
      </c>
      <c r="D26" s="74" t="s">
        <v>168</v>
      </c>
    </row>
    <row r="27" customFormat="false" ht="12.75" hidden="false" customHeight="true" outlineLevel="0" collapsed="false">
      <c r="A27" s="74" t="s">
        <v>77</v>
      </c>
      <c r="B27" s="74" t="s">
        <v>78</v>
      </c>
      <c r="C27" s="74" t="s">
        <v>169</v>
      </c>
      <c r="D27" s="74" t="s">
        <v>170</v>
      </c>
    </row>
    <row r="28" customFormat="false" ht="12.75" hidden="false" customHeight="false" outlineLevel="0" collapsed="false">
      <c r="A28" s="74"/>
      <c r="B28" s="74"/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25.5" hidden="false" customHeight="true" outlineLevel="0" collapsed="false">
      <c r="A31" s="74" t="s">
        <v>79</v>
      </c>
      <c r="B31" s="74" t="s">
        <v>80</v>
      </c>
      <c r="C31" s="74" t="s">
        <v>177</v>
      </c>
      <c r="D31" s="74" t="s">
        <v>178</v>
      </c>
    </row>
    <row r="32" customFormat="false" ht="25.5" hidden="false" customHeight="false" outlineLevel="0" collapsed="false">
      <c r="A32" s="74"/>
      <c r="B32" s="74"/>
      <c r="C32" s="74" t="s">
        <v>179</v>
      </c>
      <c r="D32" s="74" t="s">
        <v>180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81</v>
      </c>
      <c r="D33" s="74" t="s">
        <v>182</v>
      </c>
    </row>
    <row r="34" customFormat="false" ht="25.5" hidden="false" customHeight="false" outlineLevel="0" collapsed="false">
      <c r="A34" s="74"/>
      <c r="B34" s="74"/>
      <c r="C34" s="74" t="s">
        <v>183</v>
      </c>
      <c r="D34" s="74" t="s">
        <v>184</v>
      </c>
    </row>
    <row r="35" customFormat="false" ht="12.75" hidden="false" customHeight="true" outlineLevel="0" collapsed="false">
      <c r="A35" s="74" t="s">
        <v>83</v>
      </c>
      <c r="B35" s="74" t="s">
        <v>84</v>
      </c>
      <c r="C35" s="74" t="s">
        <v>185</v>
      </c>
      <c r="D35" s="74" t="s">
        <v>186</v>
      </c>
    </row>
    <row r="36" customFormat="false" ht="25.5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89</v>
      </c>
      <c r="D37" s="74" t="s">
        <v>190</v>
      </c>
    </row>
    <row r="38" customFormat="false" ht="25.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51" hidden="false" customHeight="false" outlineLevel="0" collapsed="false">
      <c r="A41" s="74"/>
      <c r="B41" s="74"/>
      <c r="C41" s="74" t="s">
        <v>197</v>
      </c>
      <c r="D41" s="74" t="s">
        <v>198</v>
      </c>
    </row>
    <row r="42" customFormat="false" ht="25.5" hidden="false" customHeight="false" outlineLevel="0" collapsed="false">
      <c r="A42" s="74"/>
      <c r="B42" s="74"/>
      <c r="C42" s="74" t="s">
        <v>199</v>
      </c>
      <c r="D42" s="74" t="s">
        <v>200</v>
      </c>
    </row>
    <row r="43" customFormat="false" ht="12.75" hidden="false" customHeight="true" outlineLevel="0" collapsed="false">
      <c r="A43" s="74" t="s">
        <v>89</v>
      </c>
      <c r="B43" s="74" t="s">
        <v>90</v>
      </c>
      <c r="C43" s="74" t="s">
        <v>201</v>
      </c>
      <c r="D43" s="74" t="s">
        <v>202</v>
      </c>
    </row>
    <row r="44" customFormat="false" ht="25.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12.75" hidden="false" customHeight="true" outlineLevel="0" collapsed="false">
      <c r="A45" s="73" t="s">
        <v>205</v>
      </c>
      <c r="B45" s="73"/>
      <c r="C45" s="73"/>
      <c r="D45" s="73"/>
    </row>
    <row r="46" customFormat="false" ht="12.75" hidden="false" customHeight="true" outlineLevel="0" collapsed="false">
      <c r="A46" s="74" t="s">
        <v>92</v>
      </c>
      <c r="B46" s="74" t="s">
        <v>93</v>
      </c>
      <c r="C46" s="74" t="s">
        <v>206</v>
      </c>
      <c r="D46" s="74" t="s">
        <v>207</v>
      </c>
    </row>
    <row r="47" customFormat="false" ht="12.7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51" hidden="false" customHeight="false" outlineLevel="0" collapsed="false">
      <c r="A48" s="74" t="s">
        <v>94</v>
      </c>
      <c r="B48" s="74" t="s">
        <v>95</v>
      </c>
      <c r="C48" s="74" t="s">
        <v>210</v>
      </c>
      <c r="D48" s="74" t="s">
        <v>211</v>
      </c>
    </row>
    <row r="49" customFormat="false" ht="51" hidden="false" customHeight="true" outlineLevel="0" collapsed="false">
      <c r="A49" s="74" t="s">
        <v>96</v>
      </c>
      <c r="B49" s="74" t="s">
        <v>97</v>
      </c>
      <c r="C49" s="74" t="s">
        <v>212</v>
      </c>
      <c r="D49" s="74" t="s">
        <v>213</v>
      </c>
    </row>
    <row r="50" customFormat="false" ht="25.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102" hidden="false" customHeight="false" outlineLevel="0" collapsed="false">
      <c r="A51" s="74" t="s">
        <v>98</v>
      </c>
      <c r="B51" s="74" t="s">
        <v>99</v>
      </c>
      <c r="C51" s="74" t="s">
        <v>216</v>
      </c>
      <c r="D51" s="74" t="s">
        <v>217</v>
      </c>
    </row>
    <row r="52" customFormat="false" ht="114.75" hidden="false" customHeight="false" outlineLevel="0" collapsed="false">
      <c r="A52" s="74" t="s">
        <v>100</v>
      </c>
      <c r="B52" s="74" t="s">
        <v>101</v>
      </c>
      <c r="C52" s="74" t="s">
        <v>218</v>
      </c>
      <c r="D52" s="74" t="s">
        <v>219</v>
      </c>
    </row>
    <row r="53" customFormat="false" ht="25.5" hidden="false" customHeight="true" outlineLevel="0" collapsed="false">
      <c r="A53" s="74" t="s">
        <v>102</v>
      </c>
      <c r="B53" s="74" t="s">
        <v>103</v>
      </c>
      <c r="C53" s="74" t="s">
        <v>220</v>
      </c>
      <c r="D53" s="74" t="s">
        <v>221</v>
      </c>
    </row>
    <row r="54" customFormat="false" ht="25.5" hidden="false" customHeight="false" outlineLevel="0" collapsed="false">
      <c r="A54" s="74"/>
      <c r="B54" s="74"/>
      <c r="C54" s="74" t="s">
        <v>222</v>
      </c>
      <c r="D54" s="74" t="s">
        <v>223</v>
      </c>
    </row>
    <row r="55" customFormat="false" ht="25.5" hidden="false" customHeight="false" outlineLevel="0" collapsed="false">
      <c r="A55" s="74"/>
      <c r="B55" s="74"/>
      <c r="C55" s="74" t="s">
        <v>224</v>
      </c>
      <c r="D55" s="74" t="s">
        <v>225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26</v>
      </c>
      <c r="D56" s="74" t="s">
        <v>227</v>
      </c>
    </row>
    <row r="57" customFormat="false" ht="25.5" hidden="false" customHeight="false" outlineLevel="0" collapsed="false">
      <c r="A57" s="74"/>
      <c r="B57" s="74"/>
      <c r="C57" s="74" t="s">
        <v>228</v>
      </c>
      <c r="D57" s="74" t="s">
        <v>229</v>
      </c>
    </row>
    <row r="58" customFormat="false" ht="12.75" hidden="false" customHeight="true" outlineLevel="0" collapsed="false">
      <c r="A58" s="74" t="s">
        <v>106</v>
      </c>
      <c r="B58" s="74" t="s">
        <v>107</v>
      </c>
      <c r="C58" s="74" t="s">
        <v>230</v>
      </c>
      <c r="D58" s="74" t="s">
        <v>231</v>
      </c>
    </row>
    <row r="59" customFormat="false" ht="12.75" hidden="false" customHeight="false" outlineLevel="0" collapsed="false">
      <c r="A59" s="74"/>
      <c r="B59" s="74"/>
      <c r="C59" s="74" t="s">
        <v>232</v>
      </c>
      <c r="D59" s="74" t="s">
        <v>233</v>
      </c>
    </row>
    <row r="60" customFormat="false" ht="12.75" hidden="false" customHeight="false" outlineLevel="0" collapsed="false">
      <c r="A60" s="74"/>
      <c r="B60" s="74"/>
      <c r="C60" s="74" t="s">
        <v>234</v>
      </c>
      <c r="D60" s="74" t="s">
        <v>235</v>
      </c>
    </row>
    <row r="61" customFormat="false" ht="12.75" hidden="false" customHeight="false" outlineLevel="0" collapsed="false">
      <c r="A61" s="74"/>
      <c r="B61" s="74"/>
      <c r="C61" s="74" t="s">
        <v>236</v>
      </c>
      <c r="D61" s="74" t="s">
        <v>237</v>
      </c>
    </row>
    <row r="62" customFormat="false" ht="63.75" hidden="false" customHeight="false" outlineLevel="0" collapsed="false">
      <c r="A62" s="74" t="s">
        <v>108</v>
      </c>
      <c r="B62" s="74" t="s">
        <v>109</v>
      </c>
      <c r="C62" s="74" t="s">
        <v>238</v>
      </c>
      <c r="D62" s="74" t="s">
        <v>239</v>
      </c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40</v>
      </c>
      <c r="D63" s="74" t="s">
        <v>241</v>
      </c>
    </row>
    <row r="64" customFormat="false" ht="25.5" hidden="false" customHeight="false" outlineLevel="0" collapsed="false">
      <c r="A64" s="74"/>
      <c r="B64" s="74"/>
      <c r="C64" s="74" t="s">
        <v>242</v>
      </c>
      <c r="D64" s="74" t="s">
        <v>243</v>
      </c>
    </row>
    <row r="65" customFormat="false" ht="63.75" hidden="false" customHeight="false" outlineLevel="0" collapsed="false">
      <c r="A65" s="74" t="s">
        <v>112</v>
      </c>
      <c r="B65" s="74" t="s">
        <v>113</v>
      </c>
      <c r="C65" s="74" t="s">
        <v>244</v>
      </c>
      <c r="D65" s="74" t="s">
        <v>245</v>
      </c>
    </row>
    <row r="66" customFormat="false" ht="25.5" hidden="false" customHeight="true" outlineLevel="0" collapsed="false">
      <c r="A66" s="74" t="s">
        <v>114</v>
      </c>
      <c r="B66" s="74" t="s">
        <v>115</v>
      </c>
      <c r="C66" s="74" t="s">
        <v>246</v>
      </c>
      <c r="D66" s="74" t="s">
        <v>247</v>
      </c>
    </row>
    <row r="67" customFormat="false" ht="25.5" hidden="false" customHeight="false" outlineLevel="0" collapsed="false">
      <c r="A67" s="74"/>
      <c r="B67" s="74"/>
      <c r="C67" s="74" t="s">
        <v>248</v>
      </c>
      <c r="D67" s="74" t="s">
        <v>249</v>
      </c>
    </row>
    <row r="68" customFormat="false" ht="76.5" hidden="false" customHeight="false" outlineLevel="0" collapsed="false">
      <c r="A68" s="74"/>
      <c r="B68" s="74"/>
      <c r="C68" s="74" t="s">
        <v>250</v>
      </c>
      <c r="D68" s="74" t="s">
        <v>251</v>
      </c>
    </row>
    <row r="69" customFormat="false" ht="140.25" hidden="false" customHeight="false" outlineLevel="0" collapsed="false">
      <c r="A69" s="74" t="s">
        <v>116</v>
      </c>
      <c r="B69" s="74" t="s">
        <v>117</v>
      </c>
      <c r="C69" s="74" t="s">
        <v>252</v>
      </c>
      <c r="D69" s="74" t="s">
        <v>253</v>
      </c>
    </row>
    <row r="71" customFormat="false" ht="12.75" hidden="false" customHeight="false" outlineLevel="0" collapsed="false">
      <c r="A71" s="70"/>
      <c r="B71" s="70"/>
    </row>
  </sheetData>
  <mergeCells count="4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30"/>
    <mergeCell ref="B27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2"/>
    <mergeCell ref="B39:B42"/>
    <mergeCell ref="A43:A44"/>
    <mergeCell ref="B43:B44"/>
    <mergeCell ref="A45:D45"/>
    <mergeCell ref="A46:A47"/>
    <mergeCell ref="B46:B47"/>
    <mergeCell ref="A49:A50"/>
    <mergeCell ref="B49:B50"/>
    <mergeCell ref="A53:A55"/>
    <mergeCell ref="B53:B55"/>
    <mergeCell ref="A56:A57"/>
    <mergeCell ref="B56:B57"/>
    <mergeCell ref="A58:A61"/>
    <mergeCell ref="B58:B61"/>
    <mergeCell ref="A63:A64"/>
    <mergeCell ref="B63:B64"/>
    <mergeCell ref="A66:A68"/>
    <mergeCell ref="B66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5</v>
      </c>
      <c r="B3" s="77" t="s">
        <v>53</v>
      </c>
      <c r="C3" s="77" t="s">
        <v>256</v>
      </c>
      <c r="D3" s="77"/>
      <c r="E3" s="77" t="s">
        <v>257</v>
      </c>
      <c r="F3" s="77" t="s">
        <v>258</v>
      </c>
      <c r="G3" s="77"/>
      <c r="H3" s="77"/>
      <c r="I3" s="78" t="s">
        <v>257</v>
      </c>
      <c r="J3" s="79" t="s">
        <v>25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0</v>
      </c>
      <c r="AI3" s="77" t="s">
        <v>261</v>
      </c>
      <c r="AJ3" s="80" t="s">
        <v>262</v>
      </c>
      <c r="AK3" s="81" t="s">
        <v>263</v>
      </c>
      <c r="AL3" s="81" t="s">
        <v>264</v>
      </c>
      <c r="AM3" s="81" t="s">
        <v>26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6</v>
      </c>
      <c r="G4" s="82" t="s">
        <v>267</v>
      </c>
      <c r="H4" s="82" t="s">
        <v>268</v>
      </c>
      <c r="I4" s="78"/>
      <c r="J4" s="79" t="s">
        <v>269</v>
      </c>
      <c r="K4" s="79"/>
      <c r="L4" s="79"/>
      <c r="M4" s="79"/>
      <c r="N4" s="79" t="s">
        <v>270</v>
      </c>
      <c r="O4" s="79"/>
      <c r="P4" s="79"/>
      <c r="Q4" s="79"/>
      <c r="R4" s="79" t="s">
        <v>271</v>
      </c>
      <c r="S4" s="79"/>
      <c r="T4" s="79"/>
      <c r="U4" s="79"/>
      <c r="V4" s="79" t="s">
        <v>272</v>
      </c>
      <c r="W4" s="79"/>
      <c r="X4" s="79"/>
      <c r="Y4" s="79"/>
      <c r="Z4" s="79" t="s">
        <v>273</v>
      </c>
      <c r="AA4" s="79"/>
      <c r="AB4" s="79"/>
      <c r="AC4" s="79"/>
      <c r="AD4" s="79" t="s">
        <v>27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5</v>
      </c>
      <c r="K5" s="79"/>
      <c r="L5" s="83" t="s">
        <v>276</v>
      </c>
      <c r="M5" s="83"/>
      <c r="N5" s="79" t="s">
        <v>277</v>
      </c>
      <c r="O5" s="79"/>
      <c r="P5" s="83" t="s">
        <v>278</v>
      </c>
      <c r="Q5" s="83"/>
      <c r="R5" s="79" t="s">
        <v>279</v>
      </c>
      <c r="S5" s="79"/>
      <c r="T5" s="83" t="s">
        <v>280</v>
      </c>
      <c r="U5" s="83"/>
      <c r="V5" s="79" t="s">
        <v>281</v>
      </c>
      <c r="W5" s="79"/>
      <c r="X5" s="83" t="s">
        <v>282</v>
      </c>
      <c r="Y5" s="83"/>
      <c r="Z5" s="84" t="s">
        <v>283</v>
      </c>
      <c r="AA5" s="84"/>
      <c r="AB5" s="83" t="s">
        <v>284</v>
      </c>
      <c r="AC5" s="83"/>
      <c r="AD5" s="79" t="s">
        <v>285</v>
      </c>
      <c r="AE5" s="79"/>
      <c r="AF5" s="83" t="s">
        <v>28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7</v>
      </c>
      <c r="D6" s="77" t="s">
        <v>288</v>
      </c>
      <c r="E6" s="77"/>
      <c r="F6" s="82"/>
      <c r="G6" s="82"/>
      <c r="H6" s="82"/>
      <c r="I6" s="78"/>
      <c r="J6" s="79" t="s">
        <v>267</v>
      </c>
      <c r="K6" s="79" t="s">
        <v>268</v>
      </c>
      <c r="L6" s="83" t="s">
        <v>267</v>
      </c>
      <c r="M6" s="83" t="s">
        <v>268</v>
      </c>
      <c r="N6" s="79" t="s">
        <v>267</v>
      </c>
      <c r="O6" s="79" t="s">
        <v>268</v>
      </c>
      <c r="P6" s="83" t="s">
        <v>267</v>
      </c>
      <c r="Q6" s="83" t="s">
        <v>268</v>
      </c>
      <c r="R6" s="79" t="s">
        <v>267</v>
      </c>
      <c r="S6" s="79" t="s">
        <v>268</v>
      </c>
      <c r="T6" s="83" t="s">
        <v>267</v>
      </c>
      <c r="U6" s="83" t="s">
        <v>268</v>
      </c>
      <c r="V6" s="84" t="s">
        <v>267</v>
      </c>
      <c r="W6" s="79" t="s">
        <v>268</v>
      </c>
      <c r="X6" s="83" t="s">
        <v>267</v>
      </c>
      <c r="Y6" s="83" t="s">
        <v>268</v>
      </c>
      <c r="Z6" s="84" t="s">
        <v>267</v>
      </c>
      <c r="AA6" s="79" t="s">
        <v>268</v>
      </c>
      <c r="AB6" s="83" t="s">
        <v>267</v>
      </c>
      <c r="AC6" s="83" t="s">
        <v>268</v>
      </c>
      <c r="AD6" s="79" t="s">
        <v>267</v>
      </c>
      <c r="AE6" s="79" t="s">
        <v>268</v>
      </c>
      <c r="AF6" s="83" t="s">
        <v>267</v>
      </c>
      <c r="AG6" s="83" t="s">
        <v>26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9</v>
      </c>
      <c r="B7" s="86" t="s">
        <v>290</v>
      </c>
      <c r="C7" s="87" t="n">
        <v>80</v>
      </c>
      <c r="D7" s="87"/>
      <c r="E7" s="87" t="n">
        <f aca="false">SUMIF(AK8:AK32,"&gt;=0",E8:E32)</f>
        <v>84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84</v>
      </c>
      <c r="J7" s="88" t="n">
        <f aca="false">SUMIF(AK8:AK32,"&gt;=0",J8:J32)</f>
        <v>30</v>
      </c>
      <c r="K7" s="87"/>
      <c r="L7" s="88" t="n">
        <f aca="false">SUMIF(AK8:AK32,"&gt;=0",L8:L32)</f>
        <v>27</v>
      </c>
      <c r="M7" s="87"/>
      <c r="N7" s="88" t="n">
        <f aca="false">SUMIF(AK8:AK32,"&gt;=0",N8:N32)</f>
        <v>27</v>
      </c>
      <c r="O7" s="87"/>
      <c r="P7" s="88" t="n">
        <f aca="false">SUMIF(AK8:AK32,"&gt;=0",P8:P32)</f>
        <v>0</v>
      </c>
      <c r="Q7" s="87"/>
      <c r="R7" s="88" t="n">
        <f aca="false">SUMIF(AK8:AK32,"&gt;=0",R8:R32)</f>
        <v>0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1</v>
      </c>
      <c r="B8" s="92" t="s">
        <v>292</v>
      </c>
      <c r="C8" s="93"/>
      <c r="D8" s="93"/>
      <c r="E8" s="93" t="n">
        <f aca="false">SUMIF(AK9:AK20,"&gt;=0",E9:E20)</f>
        <v>51</v>
      </c>
      <c r="F8" s="93" t="n">
        <f aca="false">SUMIF(AK9:AK20,"&gt;=0",F9:F20)</f>
        <v>0</v>
      </c>
      <c r="G8" s="93" t="n">
        <f aca="false">SUMIF(AK9:AK20,"&gt;=0",G9:G20)</f>
        <v>0</v>
      </c>
      <c r="H8" s="93"/>
      <c r="I8" s="93" t="n">
        <f aca="false">SUMIF(AK9:AK20,"&gt;=0",I9:I20)</f>
        <v>51</v>
      </c>
      <c r="J8" s="94" t="n">
        <f aca="false">SUMIF(AK9:AK20,"&gt;=0",J9:J20)</f>
        <v>30</v>
      </c>
      <c r="K8" s="93"/>
      <c r="L8" s="94" t="n">
        <f aca="false">SUMIF(AK9:AK20,"&gt;=0",L9:L20)</f>
        <v>16</v>
      </c>
      <c r="M8" s="93"/>
      <c r="N8" s="94" t="n">
        <f aca="false">SUMIF(AK9:AK20,"&gt;=0",N9:N20)</f>
        <v>5</v>
      </c>
      <c r="O8" s="93"/>
      <c r="P8" s="94" t="n">
        <f aca="false">SUMIF(AK9:AK20,"&gt;=0",P9:P20)</f>
        <v>0</v>
      </c>
      <c r="Q8" s="93"/>
      <c r="R8" s="94" t="n">
        <f aca="false">SUMIF(AK9:AK20,"&gt;=0",R9:R20)</f>
        <v>0</v>
      </c>
      <c r="S8" s="93"/>
      <c r="T8" s="94" t="n">
        <f aca="false">SUMIF(AK9:AK20,"&gt;=0",T9:T20)</f>
        <v>0</v>
      </c>
      <c r="U8" s="93"/>
      <c r="V8" s="94" t="n">
        <f aca="false">SUMIF(AK9:AK20,"&gt;=0",V9:V20)</f>
        <v>0</v>
      </c>
      <c r="W8" s="93"/>
      <c r="X8" s="94" t="n">
        <f aca="false">SUMIF(AK9:AK20,"&gt;=0",X9:X20)</f>
        <v>0</v>
      </c>
      <c r="Y8" s="93"/>
      <c r="Z8" s="94" t="n">
        <f aca="false">SUMIF(AK9:AK20,"&gt;=0",Z9:Z20)</f>
        <v>0</v>
      </c>
      <c r="AA8" s="93"/>
      <c r="AB8" s="94" t="n">
        <f aca="false">SUMIF(AK9:AK20,"&gt;=0",AB9:AB20)</f>
        <v>0</v>
      </c>
      <c r="AC8" s="93"/>
      <c r="AD8" s="94" t="n">
        <f aca="false">SUMIF(AK9:AK20,"&gt;=0",AD9:AD20)</f>
        <v>0</v>
      </c>
      <c r="AE8" s="93"/>
      <c r="AF8" s="94" t="n">
        <f aca="false">SUMIF(AK9:AK20,"&gt;=0",AF9:AF2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93</v>
      </c>
      <c r="B9" s="97" t="s">
        <v>29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9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6</v>
      </c>
      <c r="AI9" s="97" t="s">
        <v>29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8</v>
      </c>
      <c r="B10" s="97" t="s">
        <v>29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0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1</v>
      </c>
      <c r="AI10" s="97" t="s">
        <v>30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3</v>
      </c>
      <c r="B11" s="97" t="s">
        <v>30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9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0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06</v>
      </c>
      <c r="B12" s="97" t="s">
        <v>30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0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9</v>
      </c>
      <c r="AI12" s="97" t="s">
        <v>31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1</v>
      </c>
      <c r="B13" s="97" t="s">
        <v>312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30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3</v>
      </c>
      <c r="AI13" s="97" t="s">
        <v>31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5</v>
      </c>
      <c r="B14" s="97" t="s">
        <v>31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9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17</v>
      </c>
      <c r="AI14" s="97" t="s">
        <v>31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9</v>
      </c>
      <c r="B15" s="97" t="s">
        <v>320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32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08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6</v>
      </c>
      <c r="AI16" s="97" t="s">
        <v>3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28</v>
      </c>
      <c r="B17" s="97" t="s">
        <v>329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 t="n">
        <v>5</v>
      </c>
      <c r="K17" s="98" t="s">
        <v>29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0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30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4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 t="n">
        <v>4</v>
      </c>
      <c r="M19" s="87" t="s">
        <v>29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7</v>
      </c>
      <c r="AI19" s="97" t="s">
        <v>3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9</v>
      </c>
      <c r="B20" s="97" t="s">
        <v>340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9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1</v>
      </c>
      <c r="AI20" s="97" t="s">
        <v>34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1" t="s">
        <v>343</v>
      </c>
      <c r="B21" s="92" t="s">
        <v>344</v>
      </c>
      <c r="C21" s="93"/>
      <c r="D21" s="93"/>
      <c r="E21" s="93" t="n">
        <f aca="false">SUMIF(AK22:AK32,"&gt;=0",E22:E32)</f>
        <v>33</v>
      </c>
      <c r="F21" s="93" t="n">
        <f aca="false">SUMIF(AK22:AK32,"&gt;=0",F22:F32)</f>
        <v>0</v>
      </c>
      <c r="G21" s="93" t="n">
        <f aca="false">SUMIF(AK22:AK32,"&gt;=0",G22:G32)</f>
        <v>0</v>
      </c>
      <c r="H21" s="93"/>
      <c r="I21" s="93" t="n">
        <f aca="false">SUMIF(AK22:AK32,"&gt;=0",I22:I32)</f>
        <v>33</v>
      </c>
      <c r="J21" s="94" t="n">
        <f aca="false">SUMIF(AK22:AK32,"&gt;=0",J22:J32)</f>
        <v>0</v>
      </c>
      <c r="K21" s="93"/>
      <c r="L21" s="94" t="n">
        <f aca="false">SUMIF(AK22:AK32,"&gt;=0",L22:L32)</f>
        <v>11</v>
      </c>
      <c r="M21" s="93"/>
      <c r="N21" s="94" t="n">
        <f aca="false">SUMIF(AK22:AK32,"&gt;=0",N22:N32)</f>
        <v>22</v>
      </c>
      <c r="O21" s="93"/>
      <c r="P21" s="94" t="n">
        <f aca="false">SUMIF(AK22:AK32,"&gt;=0",P22:P32)</f>
        <v>0</v>
      </c>
      <c r="Q21" s="93"/>
      <c r="R21" s="94" t="n">
        <f aca="false">SUMIF(AK22:AK32,"&gt;=0",R22:R32)</f>
        <v>0</v>
      </c>
      <c r="S21" s="93"/>
      <c r="T21" s="94" t="n">
        <f aca="false">SUMIF(AK22:AK32,"&gt;=0",T22:T32)</f>
        <v>0</v>
      </c>
      <c r="U21" s="93"/>
      <c r="V21" s="94" t="n">
        <f aca="false">SUMIF(AK22:AK32,"&gt;=0",V22:V32)</f>
        <v>0</v>
      </c>
      <c r="W21" s="93"/>
      <c r="X21" s="94" t="n">
        <f aca="false">SUMIF(AK22:AK32,"&gt;=0",X22:X32)</f>
        <v>0</v>
      </c>
      <c r="Y21" s="93"/>
      <c r="Z21" s="94" t="n">
        <f aca="false">SUMIF(AK22:AK32,"&gt;=0",Z22:Z32)</f>
        <v>0</v>
      </c>
      <c r="AA21" s="93"/>
      <c r="AB21" s="94" t="n">
        <f aca="false">SUMIF(AK22:AK32,"&gt;=0",AB22:AB32)</f>
        <v>0</v>
      </c>
      <c r="AC21" s="93"/>
      <c r="AD21" s="94" t="n">
        <f aca="false">SUMIF(AK22:AK32,"&gt;=0",AD22:AD32)</f>
        <v>0</v>
      </c>
      <c r="AE21" s="93"/>
      <c r="AF21" s="94" t="n">
        <f aca="false">SUMIF(AK22:AK32,"&gt;=0",AF22:AF32)</f>
        <v>0</v>
      </c>
      <c r="AG21" s="93"/>
      <c r="AH21" s="95"/>
      <c r="AI21" s="95"/>
      <c r="AJ21" s="90"/>
      <c r="AK21" s="90"/>
      <c r="AL21" s="90"/>
      <c r="AM21" s="90"/>
      <c r="AN21" s="90"/>
    </row>
    <row r="22" customFormat="false" ht="24" hidden="false" customHeight="false" outlineLevel="0" collapsed="false">
      <c r="A22" s="96" t="s">
        <v>345</v>
      </c>
      <c r="B22" s="97" t="s">
        <v>34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3</v>
      </c>
      <c r="J22" s="100"/>
      <c r="K22" s="98"/>
      <c r="L22" s="88" t="n">
        <v>3</v>
      </c>
      <c r="M22" s="87" t="s">
        <v>30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7</v>
      </c>
      <c r="AI22" s="97" t="s">
        <v>34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49</v>
      </c>
      <c r="B23" s="97" t="s">
        <v>35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/>
      <c r="M23" s="87"/>
      <c r="N23" s="100" t="n">
        <v>3</v>
      </c>
      <c r="O23" s="98" t="s">
        <v>30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1</v>
      </c>
      <c r="AI23" s="97" t="s">
        <v>352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3</v>
      </c>
      <c r="B24" s="97" t="s">
        <v>35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30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0</v>
      </c>
      <c r="AI24" s="97" t="s">
        <v>21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355</v>
      </c>
      <c r="B25" s="97" t="s">
        <v>356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32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7</v>
      </c>
      <c r="AI25" s="97" t="s">
        <v>358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59</v>
      </c>
      <c r="B26" s="97" t="s">
        <v>36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30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1</v>
      </c>
      <c r="AI26" s="97" t="s">
        <v>362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96" t="s">
        <v>363</v>
      </c>
      <c r="B27" s="97" t="s">
        <v>36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/>
      <c r="M27" s="87"/>
      <c r="N27" s="100" t="n">
        <v>4</v>
      </c>
      <c r="O27" s="98" t="s">
        <v>29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5</v>
      </c>
      <c r="AI27" s="97" t="s">
        <v>366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24" hidden="false" customHeight="false" outlineLevel="0" collapsed="false">
      <c r="A28" s="96" t="s">
        <v>367</v>
      </c>
      <c r="B28" s="97" t="s">
        <v>36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 t="n">
        <v>5</v>
      </c>
      <c r="O28" s="98" t="s">
        <v>32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9</v>
      </c>
      <c r="AI28" s="97" t="s">
        <v>370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48" hidden="false" customHeight="false" outlineLevel="0" collapsed="false">
      <c r="A29" s="96" t="s">
        <v>371</v>
      </c>
      <c r="B29" s="97" t="s">
        <v>3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30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3</v>
      </c>
      <c r="AI29" s="97" t="s">
        <v>374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12.75" hidden="false" customHeight="false" outlineLevel="0" collapsed="false">
      <c r="A30" s="103" t="s">
        <v>375</v>
      </c>
      <c r="B30" s="104" t="s">
        <v>376</v>
      </c>
      <c r="C30" s="105"/>
      <c r="D30" s="105"/>
      <c r="E30" s="105" t="n">
        <f aca="false">E31+E32</f>
        <v>3</v>
      </c>
      <c r="F30" s="105" t="n">
        <f aca="false">F31+F32</f>
        <v>0</v>
      </c>
      <c r="G30" s="105" t="n">
        <f aca="false">G31+G32</f>
        <v>0</v>
      </c>
      <c r="H30" s="105"/>
      <c r="I30" s="105" t="n">
        <f aca="false">I31+I32</f>
        <v>3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12.75" hidden="false" customHeight="true" outlineLevel="0" collapsed="false">
      <c r="A31" s="96" t="s">
        <v>377</v>
      </c>
      <c r="B31" s="97" t="s">
        <v>37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3</v>
      </c>
      <c r="J31" s="100"/>
      <c r="K31" s="98"/>
      <c r="L31" s="88"/>
      <c r="M31" s="87"/>
      <c r="N31" s="100" t="n">
        <v>3</v>
      </c>
      <c r="O31" s="98" t="s">
        <v>30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9</v>
      </c>
      <c r="AI31" s="97" t="s">
        <v>380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32.25" hidden="false" customHeight="true" outlineLevel="0" collapsed="false">
      <c r="A32" s="96" t="s">
        <v>381</v>
      </c>
      <c r="B32" s="97" t="s">
        <v>38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79</v>
      </c>
      <c r="AI32" s="97" t="s">
        <v>380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83</v>
      </c>
      <c r="B33" s="86" t="s">
        <v>384</v>
      </c>
      <c r="C33" s="87" t="n">
        <v>21</v>
      </c>
      <c r="D33" s="87"/>
      <c r="E33" s="87" t="n">
        <f aca="false">SUMIF(AK34:AK42,"&gt;=0",E34:E42)</f>
        <v>27</v>
      </c>
      <c r="F33" s="87" t="n">
        <f aca="false">SUMIF(AK34:AK42,"&gt;=0",F34:F42)</f>
        <v>0</v>
      </c>
      <c r="G33" s="87" t="n">
        <f aca="false">SUMIF(AK34:AK42,"&gt;=0",G34:G42)</f>
        <v>0</v>
      </c>
      <c r="H33" s="87"/>
      <c r="I33" s="87" t="n">
        <f aca="false">SUMIF(AK34:AK42,"&gt;=0",I34:I42)</f>
        <v>27</v>
      </c>
      <c r="J33" s="88" t="n">
        <f aca="false">SUMIF(AK34:AK42,"&gt;=0",J34:J42)</f>
        <v>0</v>
      </c>
      <c r="K33" s="87"/>
      <c r="L33" s="88" t="n">
        <f aca="false">SUMIF(AK34:AK42,"&gt;=0",L34:L42)</f>
        <v>3</v>
      </c>
      <c r="M33" s="87"/>
      <c r="N33" s="88" t="n">
        <f aca="false">SUMIF(AK34:AK42,"&gt;=0",N34:N42)</f>
        <v>3</v>
      </c>
      <c r="O33" s="87"/>
      <c r="P33" s="88" t="n">
        <f aca="false">SUMIF(AK34:AK42,"&gt;=0",P34:P42)</f>
        <v>21</v>
      </c>
      <c r="Q33" s="87"/>
      <c r="R33" s="88" t="n">
        <f aca="false">SUMIF(AK34:AK42,"&gt;=0",R34:R42)</f>
        <v>0</v>
      </c>
      <c r="S33" s="87"/>
      <c r="T33" s="88" t="n">
        <f aca="false">SUMIF(AK34:AK42,"&gt;=0",T34:T42)</f>
        <v>0</v>
      </c>
      <c r="U33" s="87"/>
      <c r="V33" s="88" t="n">
        <f aca="false">SUMIF(AK34:AK42,"&gt;=0",V34:V42)</f>
        <v>0</v>
      </c>
      <c r="W33" s="87"/>
      <c r="X33" s="88" t="n">
        <f aca="false">SUMIF(AK34:AK42,"&gt;=0",X34:X42)</f>
        <v>0</v>
      </c>
      <c r="Y33" s="87"/>
      <c r="Z33" s="88" t="n">
        <f aca="false">SUMIF(AK34:AK42,"&gt;=0",Z34:Z42)</f>
        <v>0</v>
      </c>
      <c r="AA33" s="87"/>
      <c r="AB33" s="88" t="n">
        <f aca="false">SUMIF(AK34:AK42,"&gt;=0",AB34:AB42)</f>
        <v>0</v>
      </c>
      <c r="AC33" s="87"/>
      <c r="AD33" s="88" t="n">
        <f aca="false">SUMIF(AK34:AK42,"&gt;=0",AD34:AD42)</f>
        <v>0</v>
      </c>
      <c r="AE33" s="87"/>
      <c r="AF33" s="88" t="n">
        <f aca="false">SUMIF(AK34:AK42,"&gt;=0",AF34:AF42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85</v>
      </c>
      <c r="B34" s="92" t="s">
        <v>292</v>
      </c>
      <c r="C34" s="93"/>
      <c r="D34" s="93"/>
      <c r="E34" s="93" t="n">
        <f aca="false">SUMIF(AK35:AK39,"&gt;=0",E35:E39)</f>
        <v>15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15</v>
      </c>
      <c r="J34" s="94" t="n">
        <f aca="false">SUMIF(AK35:AK39,"&gt;=0",J35:J39)</f>
        <v>0</v>
      </c>
      <c r="K34" s="93"/>
      <c r="L34" s="94" t="n">
        <f aca="false">SUMIF(AK35:AK39,"&gt;=0",L35:L39)</f>
        <v>3</v>
      </c>
      <c r="M34" s="93"/>
      <c r="N34" s="94" t="n">
        <f aca="false">SUMIF(AK35:AK39,"&gt;=0",N35:N39)</f>
        <v>3</v>
      </c>
      <c r="O34" s="93"/>
      <c r="P34" s="94" t="n">
        <f aca="false">SUMIF(AK35:AK39,"&gt;=0",P35:P39)</f>
        <v>9</v>
      </c>
      <c r="Q34" s="93"/>
      <c r="R34" s="94" t="n">
        <f aca="false">SUMIF(AK35:AK39,"&gt;=0",R35:R39)</f>
        <v>0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86</v>
      </c>
      <c r="B35" s="110" t="s">
        <v>387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3</v>
      </c>
      <c r="J36" s="100"/>
      <c r="K36" s="98"/>
      <c r="L36" s="88" t="n">
        <v>3</v>
      </c>
      <c r="M36" s="87" t="s">
        <v>30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0</v>
      </c>
      <c r="AI36" s="97" t="s">
        <v>391</v>
      </c>
      <c r="AJ36" s="90" t="n">
        <v>3</v>
      </c>
      <c r="AK36" s="90" t="n">
        <f aca="false">AJ36</f>
        <v>3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109" t="s">
        <v>392</v>
      </c>
      <c r="B37" s="110" t="s">
        <v>393</v>
      </c>
      <c r="C37" s="111"/>
      <c r="D37" s="111"/>
      <c r="E37" s="111" t="n">
        <f aca="false">E38+E39</f>
        <v>12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2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/>
      <c r="M38" s="87"/>
      <c r="N38" s="100" t="n">
        <v>3</v>
      </c>
      <c r="O38" s="98" t="s">
        <v>300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77</v>
      </c>
      <c r="AI38" s="97" t="s">
        <v>396</v>
      </c>
      <c r="AJ38" s="90" t="n">
        <v>3</v>
      </c>
      <c r="AK38" s="90" t="n">
        <f aca="false">AJ38</f>
        <v>3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7</v>
      </c>
      <c r="B39" s="97" t="s">
        <v>398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 t="s">
        <v>300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9</v>
      </c>
      <c r="AI39" s="97" t="s">
        <v>400</v>
      </c>
      <c r="AJ39" s="90" t="n">
        <v>4</v>
      </c>
      <c r="AK39" s="90" t="n">
        <f aca="false">AJ39</f>
        <v>4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01</v>
      </c>
      <c r="B40" s="92" t="s">
        <v>344</v>
      </c>
      <c r="C40" s="93"/>
      <c r="D40" s="93"/>
      <c r="E40" s="93" t="n">
        <f aca="false">SUMIF(AK41:AK42,"&gt;=0",E41:E42)</f>
        <v>12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12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12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109" t="s">
        <v>402</v>
      </c>
      <c r="B41" s="110" t="s">
        <v>393</v>
      </c>
      <c r="C41" s="111"/>
      <c r="D41" s="111"/>
      <c r="E41" s="111" t="n">
        <f aca="false">E42</f>
        <v>12</v>
      </c>
      <c r="F41" s="111" t="n">
        <f aca="false">F42</f>
        <v>0</v>
      </c>
      <c r="G41" s="111" t="n">
        <f aca="false">G42</f>
        <v>0</v>
      </c>
      <c r="H41" s="111"/>
      <c r="I41" s="111" t="n">
        <f aca="false">I42</f>
        <v>12</v>
      </c>
      <c r="J41" s="112"/>
      <c r="K41" s="111"/>
      <c r="L41" s="112"/>
      <c r="M41" s="111"/>
      <c r="N41" s="112"/>
      <c r="O41" s="111"/>
      <c r="P41" s="112"/>
      <c r="Q41" s="111"/>
      <c r="R41" s="112"/>
      <c r="S41" s="111"/>
      <c r="T41" s="112"/>
      <c r="U41" s="111"/>
      <c r="V41" s="112"/>
      <c r="W41" s="111"/>
      <c r="X41" s="112"/>
      <c r="Y41" s="111"/>
      <c r="Z41" s="112"/>
      <c r="AA41" s="111"/>
      <c r="AB41" s="112"/>
      <c r="AC41" s="111"/>
      <c r="AD41" s="112"/>
      <c r="AE41" s="111"/>
      <c r="AF41" s="112"/>
      <c r="AG41" s="111"/>
      <c r="AH41" s="110"/>
      <c r="AI41" s="110"/>
      <c r="AJ41" s="90" t="n">
        <v>4</v>
      </c>
      <c r="AK41" s="90" t="n">
        <v>-1</v>
      </c>
      <c r="AL41" s="90" t="n">
        <v>0</v>
      </c>
      <c r="AM41" s="90" t="n">
        <v>0</v>
      </c>
      <c r="AN41" s="90"/>
    </row>
    <row r="42" customFormat="false" ht="36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12</v>
      </c>
      <c r="J42" s="100"/>
      <c r="K42" s="98"/>
      <c r="L42" s="88"/>
      <c r="M42" s="87"/>
      <c r="N42" s="100"/>
      <c r="O42" s="98"/>
      <c r="P42" s="88" t="n">
        <v>12</v>
      </c>
      <c r="Q42" s="87" t="s">
        <v>30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05</v>
      </c>
      <c r="AI42" s="97" t="s">
        <v>406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407</v>
      </c>
      <c r="B43" s="86" t="s">
        <v>408</v>
      </c>
      <c r="C43" s="87" t="n">
        <v>9</v>
      </c>
      <c r="D43" s="87"/>
      <c r="E43" s="87" t="n">
        <f aca="false">SUMIF(AK44:AK45,"&gt;=0",E44:E45)</f>
        <v>9</v>
      </c>
      <c r="F43" s="87" t="n">
        <f aca="false">SUMIF(AK44:AK45,"&gt;=0",F44:F45)</f>
        <v>0</v>
      </c>
      <c r="G43" s="87" t="n">
        <f aca="false">SUMIF(AK44:AK45,"&gt;=0",G44:G45)</f>
        <v>0</v>
      </c>
      <c r="H43" s="87"/>
      <c r="I43" s="87" t="n">
        <f aca="false">SUMIF(AK44:AK45,"&gt;=0",I44:I45)</f>
        <v>9</v>
      </c>
      <c r="J43" s="88" t="n">
        <f aca="false">SUMIF(AK44:AK45,"&gt;=0",J44:J45)</f>
        <v>0</v>
      </c>
      <c r="K43" s="87"/>
      <c r="L43" s="88" t="n">
        <f aca="false">SUMIF(AK44:AK45,"&gt;=0",L44:L45)</f>
        <v>0</v>
      </c>
      <c r="M43" s="87"/>
      <c r="N43" s="88" t="n">
        <f aca="false">SUMIF(AK44:AK45,"&gt;=0",N44:N45)</f>
        <v>0</v>
      </c>
      <c r="O43" s="87"/>
      <c r="P43" s="88" t="n">
        <f aca="false">SUMIF(AK44:AK45,"&gt;=0",P44:P45)</f>
        <v>9</v>
      </c>
      <c r="Q43" s="87"/>
      <c r="R43" s="88" t="n">
        <f aca="false">SUMIF(AK44:AK45,"&gt;=0",R44:R45)</f>
        <v>0</v>
      </c>
      <c r="S43" s="87"/>
      <c r="T43" s="88" t="n">
        <f aca="false">SUMIF(AK44:AK45,"&gt;=0",T44:T45)</f>
        <v>0</v>
      </c>
      <c r="U43" s="87"/>
      <c r="V43" s="88" t="n">
        <f aca="false">SUMIF(AK44:AK45,"&gt;=0",V44:V45)</f>
        <v>0</v>
      </c>
      <c r="W43" s="87"/>
      <c r="X43" s="88" t="n">
        <f aca="false">SUMIF(AK44:AK45,"&gt;=0",X44:X45)</f>
        <v>0</v>
      </c>
      <c r="Y43" s="87"/>
      <c r="Z43" s="88" t="n">
        <f aca="false">SUMIF(AK44:AK45,"&gt;=0",Z44:Z45)</f>
        <v>0</v>
      </c>
      <c r="AA43" s="87"/>
      <c r="AB43" s="88" t="n">
        <f aca="false">SUMIF(AK44:AK45,"&gt;=0",AB44:AB45)</f>
        <v>0</v>
      </c>
      <c r="AC43" s="87"/>
      <c r="AD43" s="88" t="n">
        <f aca="false">SUMIF(AK44:AK45,"&gt;=0",AD44:AD45)</f>
        <v>0</v>
      </c>
      <c r="AE43" s="87"/>
      <c r="AF43" s="88" t="n">
        <f aca="false">SUMIF(AK44:AK45,"&gt;=0",AF44:AF45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409</v>
      </c>
      <c r="B44" s="92" t="s">
        <v>410</v>
      </c>
      <c r="C44" s="93"/>
      <c r="D44" s="93"/>
      <c r="E44" s="93" t="n">
        <f aca="false">SUMIF(AK45:AK45,"&gt;=0",E45:E45)</f>
        <v>9</v>
      </c>
      <c r="F44" s="93" t="n">
        <f aca="false">SUMIF(AK45:AK45,"&gt;=0",F45:F45)</f>
        <v>0</v>
      </c>
      <c r="G44" s="93" t="n">
        <f aca="false">SUMIF(AK45:AK45,"&gt;=0",G45:G45)</f>
        <v>0</v>
      </c>
      <c r="H44" s="93"/>
      <c r="I44" s="93" t="n">
        <f aca="false">SUMIF(AK45:AK45,"&gt;=0",I45:I45)</f>
        <v>9</v>
      </c>
      <c r="J44" s="94" t="n">
        <f aca="false">SUMIF(AK45:AK45,"&gt;=0",J45:J45)</f>
        <v>0</v>
      </c>
      <c r="K44" s="93"/>
      <c r="L44" s="94" t="n">
        <f aca="false">SUMIF(AK45:AK45,"&gt;=0",L45:L45)</f>
        <v>0</v>
      </c>
      <c r="M44" s="93"/>
      <c r="N44" s="94" t="n">
        <f aca="false">SUMIF(AK45:AK45,"&gt;=0",N45:N45)</f>
        <v>0</v>
      </c>
      <c r="O44" s="93"/>
      <c r="P44" s="94" t="n">
        <f aca="false">SUMIF(AK45:AK45,"&gt;=0",P45:P45)</f>
        <v>9</v>
      </c>
      <c r="Q44" s="93"/>
      <c r="R44" s="94" t="n">
        <f aca="false">SUMIF(AK45:AK45,"&gt;=0",R45:R45)</f>
        <v>0</v>
      </c>
      <c r="S44" s="93"/>
      <c r="T44" s="94" t="n">
        <f aca="false">SUMIF(AK45:AK45,"&gt;=0",T45:T45)</f>
        <v>0</v>
      </c>
      <c r="U44" s="93"/>
      <c r="V44" s="94" t="n">
        <f aca="false">SUMIF(AK45:AK45,"&gt;=0",V45:V45)</f>
        <v>0</v>
      </c>
      <c r="W44" s="93"/>
      <c r="X44" s="94" t="n">
        <f aca="false">SUMIF(AK45:AK45,"&gt;=0",X45:X45)</f>
        <v>0</v>
      </c>
      <c r="Y44" s="93"/>
      <c r="Z44" s="94" t="n">
        <f aca="false">SUMIF(AK45:AK45,"&gt;=0",Z45:Z45)</f>
        <v>0</v>
      </c>
      <c r="AA44" s="93"/>
      <c r="AB44" s="94" t="n">
        <f aca="false">SUMIF(AK45:AK45,"&gt;=0",AB45:AB45)</f>
        <v>0</v>
      </c>
      <c r="AC44" s="93"/>
      <c r="AD44" s="94" t="n">
        <f aca="false">SUMIF(AK45:AK45,"&gt;=0",AD45:AD45)</f>
        <v>0</v>
      </c>
      <c r="AE44" s="93"/>
      <c r="AF44" s="94" t="n">
        <f aca="false">SUMIF(AK45:AK45,"&gt;=0",AF45:AF45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0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9</v>
      </c>
      <c r="J45" s="100"/>
      <c r="K45" s="98"/>
      <c r="L45" s="88"/>
      <c r="M45" s="87"/>
      <c r="N45" s="100"/>
      <c r="O45" s="98"/>
      <c r="P45" s="88" t="n">
        <v>9</v>
      </c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3</v>
      </c>
      <c r="AI45" s="97" t="s">
        <v>414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85" t="s">
        <v>415</v>
      </c>
      <c r="B46" s="86" t="s">
        <v>416</v>
      </c>
      <c r="C46" s="87"/>
      <c r="D46" s="87"/>
      <c r="E46" s="87" t="n">
        <f aca="false">SUMIF(AK47:AK51,"&gt;=0",E47:E51)</f>
        <v>12</v>
      </c>
      <c r="F46" s="87" t="n">
        <f aca="false">SUMIF(AK47:AK51,"&gt;=0",F47:F51)</f>
        <v>0</v>
      </c>
      <c r="G46" s="87" t="n">
        <f aca="false">SUMIF(AK47:AK51,"&gt;=0",G47:G51)</f>
        <v>0</v>
      </c>
      <c r="H46" s="87"/>
      <c r="I46" s="87" t="n">
        <f aca="false">SUMIF(AK47:AK51,"&gt;=0",I47:I51)</f>
        <v>12</v>
      </c>
      <c r="J46" s="88" t="n">
        <f aca="false">SUMIF(AK47:AK51,"&gt;=0",J47:J51)</f>
        <v>6</v>
      </c>
      <c r="K46" s="87"/>
      <c r="L46" s="88" t="n">
        <f aca="false">SUMIF(AK47:AK51,"&gt;=0",L47:L51)</f>
        <v>3</v>
      </c>
      <c r="M46" s="87"/>
      <c r="N46" s="88" t="n">
        <f aca="false">SUMIF(AK47:AK51,"&gt;=0",N47:N51)</f>
        <v>3</v>
      </c>
      <c r="O46" s="87"/>
      <c r="P46" s="88" t="n">
        <f aca="false">SUMIF(AK47:AK51,"&gt;=0",P47:P51)</f>
        <v>0</v>
      </c>
      <c r="Q46" s="87"/>
      <c r="R46" s="88" t="n">
        <f aca="false">SUMIF(AK47:AK51,"&gt;=0",R47:R51)</f>
        <v>0</v>
      </c>
      <c r="S46" s="87"/>
      <c r="T46" s="88" t="n">
        <f aca="false">SUMIF(AK47:AK51,"&gt;=0",T47:T51)</f>
        <v>0</v>
      </c>
      <c r="U46" s="87"/>
      <c r="V46" s="88" t="n">
        <f aca="false">SUMIF(AK47:AK51,"&gt;=0",V47:V51)</f>
        <v>0</v>
      </c>
      <c r="W46" s="87"/>
      <c r="X46" s="88" t="n">
        <f aca="false">SUMIF(AK47:AK51,"&gt;=0",X47:X51)</f>
        <v>0</v>
      </c>
      <c r="Y46" s="87"/>
      <c r="Z46" s="88" t="n">
        <f aca="false">SUMIF(AK47:AK51,"&gt;=0",Z47:Z51)</f>
        <v>0</v>
      </c>
      <c r="AA46" s="87"/>
      <c r="AB46" s="88" t="n">
        <f aca="false">SUMIF(AK47:AK51,"&gt;=0",AB47:AB51)</f>
        <v>0</v>
      </c>
      <c r="AC46" s="87"/>
      <c r="AD46" s="88" t="n">
        <f aca="false">SUMIF(AK47:AK51,"&gt;=0",AD47:AD51)</f>
        <v>0</v>
      </c>
      <c r="AE46" s="87"/>
      <c r="AF46" s="88" t="n">
        <f aca="false">SUMIF(AK47:AK51,"&gt;=0",AF47:AF51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417</v>
      </c>
      <c r="B47" s="92" t="s">
        <v>410</v>
      </c>
      <c r="C47" s="93"/>
      <c r="D47" s="93"/>
      <c r="E47" s="93" t="n">
        <f aca="false">SUMIF(AK48:AK51,"&gt;=0",E48:E51)</f>
        <v>12</v>
      </c>
      <c r="F47" s="93" t="n">
        <f aca="false">SUMIF(AK48:AK51,"&gt;=0",F48:F51)</f>
        <v>0</v>
      </c>
      <c r="G47" s="93" t="n">
        <f aca="false">SUMIF(AK48:AK51,"&gt;=0",G48:G51)</f>
        <v>0</v>
      </c>
      <c r="H47" s="93"/>
      <c r="I47" s="93" t="n">
        <f aca="false">SUMIF(AK48:AK51,"&gt;=0",I48:I51)</f>
        <v>12</v>
      </c>
      <c r="J47" s="94" t="n">
        <f aca="false">SUMIF(AK48:AK51,"&gt;=0",J48:J51)</f>
        <v>6</v>
      </c>
      <c r="K47" s="93"/>
      <c r="L47" s="94" t="n">
        <f aca="false">SUMIF(AK48:AK51,"&gt;=0",L48:L51)</f>
        <v>3</v>
      </c>
      <c r="M47" s="93"/>
      <c r="N47" s="94" t="n">
        <f aca="false">SUMIF(AK48:AK51,"&gt;=0",N48:N51)</f>
        <v>3</v>
      </c>
      <c r="O47" s="93"/>
      <c r="P47" s="94" t="n">
        <f aca="false">SUMIF(AK48:AK51,"&gt;=0",P48:P51)</f>
        <v>0</v>
      </c>
      <c r="Q47" s="93"/>
      <c r="R47" s="94" t="n">
        <f aca="false">SUMIF(AK48:AK51,"&gt;=0",R48:R51)</f>
        <v>0</v>
      </c>
      <c r="S47" s="93"/>
      <c r="T47" s="94" t="n">
        <f aca="false">SUMIF(AK48:AK51,"&gt;=0",T48:T51)</f>
        <v>0</v>
      </c>
      <c r="U47" s="93"/>
      <c r="V47" s="94" t="n">
        <f aca="false">SUMIF(AK48:AK51,"&gt;=0",V48:V51)</f>
        <v>0</v>
      </c>
      <c r="W47" s="93"/>
      <c r="X47" s="94" t="n">
        <f aca="false">SUMIF(AK48:AK51,"&gt;=0",X48:X51)</f>
        <v>0</v>
      </c>
      <c r="Y47" s="93"/>
      <c r="Z47" s="94" t="n">
        <f aca="false">SUMIF(AK48:AK51,"&gt;=0",Z48:Z51)</f>
        <v>0</v>
      </c>
      <c r="AA47" s="93"/>
      <c r="AB47" s="94" t="n">
        <f aca="false">SUMIF(AK48:AK51,"&gt;=0",AB48:AB51)</f>
        <v>0</v>
      </c>
      <c r="AC47" s="93"/>
      <c r="AD47" s="94" t="n">
        <f aca="false">SUMIF(AK48:AK51,"&gt;=0",AD48:AD51)</f>
        <v>0</v>
      </c>
      <c r="AE47" s="93"/>
      <c r="AF47" s="94" t="n">
        <f aca="false">SUMIF(AK48:AK51,"&gt;=0",AF48:AF51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18</v>
      </c>
      <c r="B48" s="97" t="s">
        <v>41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 t="n">
        <v>3</v>
      </c>
      <c r="K48" s="98" t="s">
        <v>308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77</v>
      </c>
      <c r="AI48" s="97" t="s">
        <v>420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96" t="s">
        <v>421</v>
      </c>
      <c r="B49" s="97" t="s">
        <v>42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308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01</v>
      </c>
      <c r="AI49" s="97" t="s">
        <v>423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48" hidden="false" customHeight="false" outlineLevel="0" collapsed="false">
      <c r="A50" s="96" t="s">
        <v>424</v>
      </c>
      <c r="B50" s="97" t="s">
        <v>42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/>
      <c r="M50" s="87"/>
      <c r="N50" s="100" t="n">
        <v>3</v>
      </c>
      <c r="O50" s="98" t="s">
        <v>308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7</v>
      </c>
      <c r="AI50" s="97" t="s">
        <v>171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36" hidden="false" customHeight="false" outlineLevel="0" collapsed="false">
      <c r="A51" s="96" t="s">
        <v>426</v>
      </c>
      <c r="B51" s="97" t="s">
        <v>42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 t="n">
        <v>3</v>
      </c>
      <c r="K51" s="98" t="s">
        <v>308</v>
      </c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</v>
      </c>
      <c r="AI51" s="97" t="s">
        <v>126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113"/>
      <c r="B52" s="114" t="s">
        <v>428</v>
      </c>
      <c r="C52" s="115"/>
      <c r="D52" s="115"/>
      <c r="E52" s="115" t="n">
        <f aca="false">SUMIF(AK7:AK51,0,E7:E51)+SUMIF(AK7:AK51,1,E7:E51)+SUMIF(AK7:AK51,2,E7:E51)</f>
        <v>84</v>
      </c>
      <c r="F52" s="115" t="n">
        <f aca="false">SUMIF(AK7:AK51,0,F7:F51)+SUMIF(AK7:AK51,1,F7:F51)+SUMIF(AK7:AK51,2,F7:F51)</f>
        <v>0</v>
      </c>
      <c r="G52" s="115" t="n">
        <f aca="false">SUMIF(AK7:AK51,0,G7:G51)+SUMIF(AK7:AK51,1,G7:G51)+SUMIF(AK7:AK51,2,G7:G51)</f>
        <v>0</v>
      </c>
      <c r="H52" s="115"/>
      <c r="I52" s="115" t="n">
        <f aca="false">SUMIF(AK7:AK51,0,I7:I51)+SUMIF(AK7:AK51,1,I7:I51)+SUMIF(AK7:AK51,2,I7:I51)</f>
        <v>84</v>
      </c>
      <c r="J52" s="116" t="n">
        <f aca="false">SUMIF(AK7:AK51,0,J7:J51)+SUMIF(AK7:AK51,1,J7:J51)+SUMIF(AK7:AK51,2,J7:J51)</f>
        <v>30</v>
      </c>
      <c r="K52" s="115"/>
      <c r="L52" s="117" t="n">
        <f aca="false">SUMIF(AK7:AK51,0,L7:L51)+SUMIF(AK7:AK51,1,L7:L51)+SUMIF(AK7:AK51,2,L7:L51)</f>
        <v>27</v>
      </c>
      <c r="M52" s="118"/>
      <c r="N52" s="116" t="n">
        <f aca="false">SUMIF(AK7:AK51,0,N7:N51)+SUMIF(AK7:AK51,1,N7:N51)+SUMIF(AK7:AK51,2,N7:N51)</f>
        <v>27</v>
      </c>
      <c r="O52" s="115"/>
      <c r="P52" s="117" t="n">
        <f aca="false">SUMIF(AK7:AK51,0,P7:P51)+SUMIF(AK7:AK51,1,P7:P51)+SUMIF(AK7:AK51,2,P7:P51)</f>
        <v>0</v>
      </c>
      <c r="Q52" s="118"/>
      <c r="R52" s="116" t="n">
        <f aca="false">SUMIF(AK7:AK51,0,R7:R51)+SUMIF(AK7:AK51,1,R7:R51)+SUMIF(AK7:AK51,2,R7:R51)</f>
        <v>0</v>
      </c>
      <c r="S52" s="115"/>
      <c r="T52" s="117" t="n">
        <f aca="false">SUMIF(AK7:AK51,0,T7:T51)+SUMIF(AK7:AK51,1,T7:T51)+SUMIF(AK7:AK51,2,T7:T51)</f>
        <v>0</v>
      </c>
      <c r="U52" s="118"/>
      <c r="V52" s="119" t="n">
        <f aca="false">SUMIF(AK7:AK51,0,V7:V51)+SUMIF(AK7:AK51,1,V7:V51)+SUMIF(AK7:AK51,2,V7:V51)</f>
        <v>0</v>
      </c>
      <c r="W52" s="120"/>
      <c r="X52" s="117" t="n">
        <f aca="false">SUMIF(AK7:AK51,0,X7:X51)+SUMIF(AK7:AK51,1,X7:X51)+SUMIF(AK7:AK51,2,X7:X51)</f>
        <v>0</v>
      </c>
      <c r="Y52" s="118"/>
      <c r="Z52" s="119" t="n">
        <f aca="false">SUMIF(AK7:AK51,0,Z7:Z51)+SUMIF(AK7:AK51,1,Z7:Z51)+SUMIF(AK7:AK51,2,Z7:Z51)</f>
        <v>0</v>
      </c>
      <c r="AA52" s="120"/>
      <c r="AB52" s="117" t="n">
        <f aca="false">SUMIF(AK7:AK51,0,AB7:AB51)+SUMIF(AK7:AK51,1,AB7:AB51)+SUMIF(AK7:AK51,2,AB7:AB51)</f>
        <v>0</v>
      </c>
      <c r="AC52" s="118"/>
      <c r="AD52" s="116" t="n">
        <f aca="false">SUMIF(AK7:AK51,0,AD7:AD51)+SUMIF(AK7:AK51,1,AD7:AD51)+SUMIF(AK7:AK51,2,AD7:AD51)</f>
        <v>0</v>
      </c>
      <c r="AE52" s="115"/>
      <c r="AF52" s="117" t="n">
        <f aca="false">SUMIF(AK7:AK51,0,AF7:AF51)+SUMIF(AK7:AK51,1,AF7:AF51)+SUMIF(AK7:AK51,2,AF7:AF51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true" customHeight="false" outlineLevel="0" collapsed="false">
      <c r="A53" s="113"/>
      <c r="B53" s="114" t="s">
        <v>429</v>
      </c>
      <c r="C53" s="115"/>
      <c r="D53" s="115"/>
      <c r="E53" s="115" t="n">
        <f aca="false">SUMIF(AL7:AL51,1,E7:E51)</f>
        <v>111</v>
      </c>
      <c r="F53" s="115" t="n">
        <f aca="false">SUMIF(AL7:AL51,1,F7:F51)</f>
        <v>0</v>
      </c>
      <c r="G53" s="115" t="n">
        <f aca="false">SUMIF(AL7:AL51,1,G7:G51)</f>
        <v>0</v>
      </c>
      <c r="H53" s="115"/>
      <c r="I53" s="115" t="n">
        <f aca="false">SUMIF(AL7:AL51,1,I7:I51)</f>
        <v>111</v>
      </c>
      <c r="J53" s="116" t="n">
        <f aca="false">SUMIF(AL7:AL51,1,J7:J51)</f>
        <v>30</v>
      </c>
      <c r="K53" s="115"/>
      <c r="L53" s="117" t="n">
        <f aca="false">SUMIF(AL7:AL51,1,L7:L51)</f>
        <v>30</v>
      </c>
      <c r="M53" s="118"/>
      <c r="N53" s="116" t="n">
        <f aca="false">SUMIF(AL7:AL51,1,N7:N51)</f>
        <v>30</v>
      </c>
      <c r="O53" s="115"/>
      <c r="P53" s="117" t="n">
        <f aca="false">SUMIF(AL7:AL51,1,P7:P51)</f>
        <v>21</v>
      </c>
      <c r="Q53" s="118"/>
      <c r="R53" s="116" t="n">
        <f aca="false">SUMIF(AL7:AL51,1,R7:R51)</f>
        <v>0</v>
      </c>
      <c r="S53" s="115"/>
      <c r="T53" s="117" t="n">
        <f aca="false">SUMIF(AL7:AL51,1,T7:T51)</f>
        <v>0</v>
      </c>
      <c r="U53" s="118"/>
      <c r="V53" s="119" t="n">
        <f aca="false">SUMIF(AL7:AL51,1,V7:V51)</f>
        <v>0</v>
      </c>
      <c r="W53" s="120"/>
      <c r="X53" s="117" t="n">
        <f aca="false">SUMIF(AL7:AL51,1,X7:X51)</f>
        <v>0</v>
      </c>
      <c r="Y53" s="118"/>
      <c r="Z53" s="119" t="n">
        <f aca="false">SUMIF(AL7:AL51,1,Z7:Z51)</f>
        <v>0</v>
      </c>
      <c r="AA53" s="120"/>
      <c r="AB53" s="117" t="n">
        <f aca="false">SUMIF(AL7:AL51,1,AB7:AB51)</f>
        <v>0</v>
      </c>
      <c r="AC53" s="118"/>
      <c r="AD53" s="116" t="n">
        <f aca="false">SUMIF(AL7:AL51,1,AD7:AD51)</f>
        <v>0</v>
      </c>
      <c r="AE53" s="115"/>
      <c r="AF53" s="117" t="n">
        <f aca="false">SUMIF(AL7:AL51,1,AF7:AF51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30</v>
      </c>
      <c r="C54" s="115"/>
      <c r="D54" s="115"/>
      <c r="E54" s="115" t="n">
        <f aca="false">SUMIF(AM7:AM51,1,E7:E51)</f>
        <v>66</v>
      </c>
      <c r="F54" s="115" t="n">
        <f aca="false">SUMIF(AM7:AM51,1,F7:F51)</f>
        <v>0</v>
      </c>
      <c r="G54" s="115" t="n">
        <f aca="false">SUMIF(AM7:AM51,1,G7:G51)</f>
        <v>0</v>
      </c>
      <c r="H54" s="115"/>
      <c r="I54" s="115" t="n">
        <f aca="false">SUMIF(AM7:AM51,1,I7:I51)</f>
        <v>66</v>
      </c>
      <c r="J54" s="116" t="n">
        <f aca="false">SUMIF(AM7:AM51,1,J7:J51)</f>
        <v>30</v>
      </c>
      <c r="K54" s="115"/>
      <c r="L54" s="117" t="n">
        <f aca="false">SUMIF(AM7:AM51,1,L7:L51)</f>
        <v>19</v>
      </c>
      <c r="M54" s="118"/>
      <c r="N54" s="116" t="n">
        <f aca="false">SUMIF(AM7:AM51,1,N7:N51)</f>
        <v>8</v>
      </c>
      <c r="O54" s="115"/>
      <c r="P54" s="117" t="n">
        <f aca="false">SUMIF(AM7:AM51,1,P7:P51)</f>
        <v>9</v>
      </c>
      <c r="Q54" s="118"/>
      <c r="R54" s="116" t="n">
        <f aca="false">SUMIF(AM7:AM51,1,R7:R51)</f>
        <v>0</v>
      </c>
      <c r="S54" s="115"/>
      <c r="T54" s="117" t="n">
        <f aca="false">SUMIF(AM7:AM51,1,T7:T51)</f>
        <v>0</v>
      </c>
      <c r="U54" s="118"/>
      <c r="V54" s="119" t="n">
        <f aca="false">SUMIF(AM7:AM51,1,V7:V51)</f>
        <v>0</v>
      </c>
      <c r="W54" s="120"/>
      <c r="X54" s="117" t="n">
        <f aca="false">SUMIF(AM7:AM51,1,X7:X51)</f>
        <v>0</v>
      </c>
      <c r="Y54" s="118"/>
      <c r="Z54" s="119" t="n">
        <f aca="false">SUMIF(AM7:AM51,1,Z7:Z51)</f>
        <v>0</v>
      </c>
      <c r="AA54" s="120"/>
      <c r="AB54" s="117" t="n">
        <f aca="false">SUMIF(AM7:AM51,1,AB7:AB51)</f>
        <v>0</v>
      </c>
      <c r="AC54" s="118"/>
      <c r="AD54" s="116" t="n">
        <f aca="false">SUMIF(AM7:AM51,1,AD7:AD51)</f>
        <v>0</v>
      </c>
      <c r="AE54" s="115"/>
      <c r="AF54" s="117" t="n">
        <f aca="false">SUMIF(AM7:AM51,1,AF7:AF51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31</v>
      </c>
      <c r="C55" s="115"/>
      <c r="D55" s="115"/>
      <c r="E55" s="115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55</v>
      </c>
      <c r="F55" s="115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5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5"/>
      <c r="I55" s="115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55</v>
      </c>
      <c r="J55" s="116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100</v>
      </c>
      <c r="K55" s="115"/>
      <c r="L55" s="117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63.3</v>
      </c>
      <c r="M55" s="118"/>
      <c r="N55" s="116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26.7</v>
      </c>
      <c r="O55" s="115"/>
      <c r="P55" s="117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30</v>
      </c>
      <c r="Q55" s="118"/>
      <c r="R55" s="116" t="str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/>
      </c>
      <c r="S55" s="115"/>
      <c r="T55" s="117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8"/>
      <c r="V55" s="119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20"/>
      <c r="X55" s="117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8"/>
      <c r="Z55" s="119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20"/>
      <c r="AB55" s="117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8"/>
      <c r="AD55" s="116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5"/>
      <c r="AF55" s="117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32</v>
      </c>
      <c r="C56" s="115" t="n">
        <v>120</v>
      </c>
      <c r="D56" s="115" t="n">
        <v>120</v>
      </c>
      <c r="E56" s="115" t="n">
        <f aca="false">SUMIF(AK7:AK51,0,E7:E51)+SUMIF(AK7:AK51,1,E7:E51)+SUMIF(AK7:AK51,2,E7:E51)+SUMIF(AK7:AK51,3,E7:E51)+SUMIF(AK7:AK51,4,E7:E51)</f>
        <v>120</v>
      </c>
      <c r="F56" s="115" t="n">
        <f aca="false">SUMIF(AK7:AK51,0,F7:F51)+SUMIF(AK7:AK51,1,F7:F51)+SUMIF(AK7:AK51,2,F7:F51)+SUMIF(AK7:AK51,3,F7:F51)+SUMIF(AK7:AK51,4,F7:F51)</f>
        <v>0</v>
      </c>
      <c r="G56" s="115" t="n">
        <f aca="false">SUMIF(AK7:AK51,0,G7:G51)+SUMIF(AK7:AK51,1,G7:G51)+SUMIF(AK7:AK51,2,G7:G51)+SUMIF(AK7:AK51,3,G7:G51)+SUMIF(AK7:AK51,4,G7:G51)</f>
        <v>0</v>
      </c>
      <c r="H56" s="115"/>
      <c r="I56" s="115" t="n">
        <f aca="false">SUMIF(AK7:AK51,0,I7:I51)+SUMIF(AK7:AK51,1,I7:I51)+SUMIF(AK7:AK51,2,I7:I51)+SUMIF(AK7:AK51,3,I7:I51)+SUMIF(AK7:AK51,4,I7:I51)</f>
        <v>120</v>
      </c>
      <c r="J56" s="116" t="n">
        <f aca="false">SUMIF(AK7:AK51,0,J7:J51)+SUMIF(AK7:AK51,1,J7:J51)+SUMIF(AK7:AK51,2,J7:J51)+SUMIF(AK7:AK51,3,J7:J51)+SUMIF(AK7:AK51,4,J7:J51)</f>
        <v>30</v>
      </c>
      <c r="K56" s="115"/>
      <c r="L56" s="117" t="n">
        <f aca="false">SUMIF(AK7:AK51,0,L7:L51)+SUMIF(AK7:AK51,1,L7:L51)+SUMIF(AK7:AK51,2,L7:L51)+SUMIF(AK7:AK51,3,L7:L51)+SUMIF(AK7:AK51,4,L7:L51)</f>
        <v>30</v>
      </c>
      <c r="M56" s="118"/>
      <c r="N56" s="116" t="n">
        <f aca="false">SUMIF(AK7:AK51,0,N7:N51)+SUMIF(AK7:AK51,1,N7:N51)+SUMIF(AK7:AK51,2,N7:N51)+SUMIF(AK7:AK51,3,N7:N51)+SUMIF(AK7:AK51,4,N7:N51)</f>
        <v>30</v>
      </c>
      <c r="O56" s="115"/>
      <c r="P56" s="117" t="n">
        <f aca="false">SUMIF(AK7:AK51,0,P7:P51)+SUMIF(AK7:AK51,1,P7:P51)+SUMIF(AK7:AK51,2,P7:P51)+SUMIF(AK7:AK51,3,P7:P51)+SUMIF(AK7:AK51,4,P7:P51)</f>
        <v>30</v>
      </c>
      <c r="Q56" s="118"/>
      <c r="R56" s="116" t="n">
        <f aca="false">SUMIF(AK7:AK51,0,R7:R51)+SUMIF(AK7:AK51,1,R7:R51)+SUMIF(AK7:AK51,2,R7:R51)+SUMIF(AK7:AK51,3,R7:R51)+SUMIF(AK7:AK51,4,R7:R51)</f>
        <v>0</v>
      </c>
      <c r="S56" s="115"/>
      <c r="T56" s="117" t="n">
        <f aca="false">SUMIF(AK7:AK51,0,T7:T51)+SUMIF(AK7:AK51,1,T7:T51)+SUMIF(AK7:AK51,2,T7:T51)+SUMIF(AK7:AK51,3,T7:T51)+SUMIF(AK7:AK51,4,T7:T51)</f>
        <v>0</v>
      </c>
      <c r="U56" s="118"/>
      <c r="V56" s="119" t="n">
        <f aca="false">SUMIF(AK7:AK51,0,V7:V51)+SUMIF(AK7:AK51,1,V7:V51)+SUMIF(AK7:AK51,2,V7:V51)+SUMIF(AK7:AK51,3,V7:V51)+SUMIF(AK7:AK51,4,V7:V51)</f>
        <v>0</v>
      </c>
      <c r="W56" s="120"/>
      <c r="X56" s="117" t="n">
        <f aca="false">SUMIF(AK7:AK51,0,X7:X51)+SUMIF(AK7:AK51,1,X7:X51)+SUMIF(AK7:AK51,2,X7:X51)+SUMIF(AK7:AK51,3,X7:X51)+SUMIF(AK7:AK51,4,X7:X51)</f>
        <v>0</v>
      </c>
      <c r="Y56" s="118"/>
      <c r="Z56" s="119" t="n">
        <f aca="false">SUMIF(AK7:AK51,0,Z7:Z51)+SUMIF(AK7:AK51,1,Z7:Z51)+SUMIF(AK7:AK51,2,Z7:Z51)+SUMIF(AK7:AK51,3,Z7:Z51)+SUMIF(AK7:AK51,4,Z7:Z51)</f>
        <v>0</v>
      </c>
      <c r="AA56" s="120"/>
      <c r="AB56" s="117" t="n">
        <f aca="false">SUMIF(AK7:AK51,0,AB7:AB51)+SUMIF(AK7:AK51,1,AB7:AB51)+SUMIF(AK7:AK51,2,AB7:AB51)+SUMIF(AK7:AK51,3,AB7:AB51)+SUMIF(AK7:AK51,4,AB7:AB51)</f>
        <v>0</v>
      </c>
      <c r="AC56" s="118"/>
      <c r="AD56" s="116" t="n">
        <f aca="false">SUMIF(AK7:AK51,0,AD7:AD51)+SUMIF(AK7:AK51,1,AD7:AD51)+SUMIF(AK7:AK51,2,AD7:AD51)+SUMIF(AK7:AK51,3,AD7:AD51)+SUMIF(AK7:AK51,4,AD7:AD51)</f>
        <v>0</v>
      </c>
      <c r="AE56" s="115"/>
      <c r="AF56" s="117" t="n">
        <f aca="false">SUMIF(AK7:AK51,0,AF7:AF51)+SUMIF(AK7:AK51,1,AF7:AF51)+SUMIF(AK7:AK51,2,AF7:AF51)+SUMIF(AK7:AK51,3,AF7:AF51)+SUMIF(AK7:AK51,4,AF7:AF51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113"/>
      <c r="B57" s="114" t="s">
        <v>433</v>
      </c>
      <c r="C57" s="115"/>
      <c r="D57" s="115"/>
      <c r="E57" s="115"/>
      <c r="F57" s="115"/>
      <c r="G57" s="115"/>
      <c r="H57" s="115"/>
      <c r="I57" s="115"/>
      <c r="J57" s="116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60</v>
      </c>
      <c r="K57" s="116"/>
      <c r="L57" s="116"/>
      <c r="M57" s="116"/>
      <c r="N57" s="116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60</v>
      </c>
      <c r="O57" s="116"/>
      <c r="P57" s="116"/>
      <c r="Q57" s="116"/>
      <c r="R57" s="116"/>
      <c r="S57" s="115"/>
      <c r="T57" s="117"/>
      <c r="U57" s="118"/>
      <c r="V57" s="119"/>
      <c r="W57" s="120"/>
      <c r="X57" s="117"/>
      <c r="Y57" s="118"/>
      <c r="Z57" s="119"/>
      <c r="AA57" s="120"/>
      <c r="AB57" s="117"/>
      <c r="AC57" s="118"/>
      <c r="AD57" s="116"/>
      <c r="AE57" s="115"/>
      <c r="AF57" s="117"/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13"/>
      <c r="B58" s="114" t="s">
        <v>434</v>
      </c>
      <c r="C58" s="115"/>
      <c r="D58" s="115"/>
      <c r="E58" s="115" t="n">
        <f aca="false">SUMIF(AK7:AK51,0,E7:E51)+SUMIF(AK7:AK51,1,E7:E51)+SUMIF(AK7:AK51,2,E7:E51)+SUMIF(AK7:AK51,3,E7:E51)+SUMIF(AK7:AK51,4,E7:E51)+SUMIF(AK7:AK51,5,E7:E51)</f>
        <v>132</v>
      </c>
      <c r="F58" s="115" t="n">
        <f aca="false">SUMIF(AK7:AK51,0,F7:F51)+SUMIF(AK7:AK51,1,F7:F51)+SUMIF(AK7:AK51,2,F7:F51)+SUMIF(AK7:AK51,3,F7:F51)+SUMIF(AK7:AK51,4,F7:F51)+SUMIF(AK7:AK51,5,F7:F51)</f>
        <v>0</v>
      </c>
      <c r="G58" s="115" t="n">
        <f aca="false">SUMIF(AK7:AK51,0,G7:G51)+SUMIF(AK7:AK51,1,G7:G51)+SUMIF(AK7:AK51,2,G7:G51)+SUMIF(AK7:AK51,3,G7:G51)+SUMIF(AK7:AK51,4,G7:G51)+SUMIF(AK7:AK51,5,G7:G51)</f>
        <v>0</v>
      </c>
      <c r="H58" s="115"/>
      <c r="I58" s="115" t="n">
        <f aca="false">SUMIF(AK7:AK51,0,I7:I51)+SUMIF(AK7:AK51,1,I7:I51)+SUMIF(AK7:AK51,2,I7:I51)+SUMIF(AK7:AK51,3,I7:I51)+SUMIF(AK7:AK51,4,I7:I51)+SUMIF(AK7:AK51,5,I7:I51)</f>
        <v>132</v>
      </c>
      <c r="J58" s="116" t="n">
        <f aca="false">SUMIF(AK7:AK51,0,J7:J51)+SUMIF(AK7:AK51,1,J7:J51)+SUMIF(AK7:AK51,2,J7:J51)+SUMIF(AK7:AK51,3,J7:J51)+SUMIF(AK7:AK51,4,J7:J51)+SUMIF(AK7:AK51,5,J7:J51)</f>
        <v>36</v>
      </c>
      <c r="K58" s="115"/>
      <c r="L58" s="117" t="n">
        <f aca="false">SUMIF(AK7:AK51,0,L7:L51)+SUMIF(AK7:AK51,1,L7:L51)+SUMIF(AK7:AK51,2,L7:L51)+SUMIF(AK7:AK51,3,L7:L51)+SUMIF(AK7:AK51,4,L7:L51)+SUMIF(AK7:AK51,5,L7:L51)</f>
        <v>33</v>
      </c>
      <c r="M58" s="118"/>
      <c r="N58" s="116" t="n">
        <f aca="false">SUMIF(AK7:AK51,0,N7:N51)+SUMIF(AK7:AK51,1,N7:N51)+SUMIF(AK7:AK51,2,N7:N51)+SUMIF(AK7:AK51,3,N7:N51)+SUMIF(AK7:AK51,4,N7:N51)+SUMIF(AK7:AK51,5,N7:N51)</f>
        <v>33</v>
      </c>
      <c r="O58" s="115"/>
      <c r="P58" s="117" t="n">
        <f aca="false">SUMIF(AK7:AK51,0,P7:P51)+SUMIF(AK7:AK51,1,P7:P51)+SUMIF(AK7:AK51,2,P7:P51)+SUMIF(AK7:AK51,3,P7:P51)+SUMIF(AK7:AK51,4,P7:P51)+SUMIF(AK7:AK51,5,P7:P51)</f>
        <v>30</v>
      </c>
      <c r="Q58" s="118"/>
      <c r="R58" s="116" t="n">
        <f aca="false">SUMIF(AK7:AK51,0,R7:R51)+SUMIF(AK7:AK51,1,R7:R51)+SUMIF(AK7:AK51,2,R7:R51)+SUMIF(AK7:AK51,3,R7:R51)+SUMIF(AK7:AK51,4,R7:R51)+SUMIF(AK7:AK51,5,R7:R51)</f>
        <v>0</v>
      </c>
      <c r="S58" s="115"/>
      <c r="T58" s="117" t="n">
        <f aca="false">SUMIF(AK7:AK51,0,T7:T51)+SUMIF(AK7:AK51,1,T7:T51)+SUMIF(AK7:AK51,2,T7:T51)+SUMIF(AK7:AK51,3,T7:T51)+SUMIF(AK7:AK51,4,T7:T51)+SUMIF(AK7:AK51,5,T7:T51)</f>
        <v>0</v>
      </c>
      <c r="U58" s="118"/>
      <c r="V58" s="119" t="n">
        <f aca="false">SUMIF(AK7:AK51,0,V7:V51)+SUMIF(AK7:AK51,1,V7:V51)+SUMIF(AK7:AK51,2,V7:V51)+SUMIF(AK7:AK51,3,V7:V51)+SUMIF(AK7:AK51,4,V7:V51)+SUMIF(AK7:AK51,5,V7:V51)</f>
        <v>0</v>
      </c>
      <c r="W58" s="120"/>
      <c r="X58" s="117" t="n">
        <f aca="false">SUMIF(AK7:AK51,0,X7:X51)+SUMIF(AK7:AK51,1,X7:X51)+SUMIF(AK7:AK51,2,X7:X51)+SUMIF(AK7:AK51,3,X7:X51)+SUMIF(AK7:AK51,4,X7:X51)+SUMIF(AK7:AK51,5,X7:X51)</f>
        <v>0</v>
      </c>
      <c r="Y58" s="118"/>
      <c r="Z58" s="119" t="n">
        <f aca="false">SUMIF(AK7:AK51,0,Z7:Z51)+SUMIF(AK7:AK51,1,Z7:Z51)+SUMIF(AK7:AK51,2,Z7:Z51)+SUMIF(AK7:AK51,3,Z7:Z51)+SUMIF(AK7:AK51,4,Z7:Z51)+SUMIF(AK7:AK51,5,Z7:Z51)</f>
        <v>0</v>
      </c>
      <c r="AA58" s="120"/>
      <c r="AB58" s="117" t="n">
        <f aca="false">SUMIF(AK7:AK51,0,AB7:AB51)+SUMIF(AK7:AK51,1,AB7:AB51)+SUMIF(AK7:AK51,2,AB7:AB51)+SUMIF(AK7:AK51,3,AB7:AB51)+SUMIF(AK7:AK51,4,AB7:AB51)+SUMIF(AK7:AK51,5,AB7:AB51)</f>
        <v>0</v>
      </c>
      <c r="AC58" s="118"/>
      <c r="AD58" s="116" t="n">
        <f aca="false">SUMIF(AK7:AK51,0,AD7:AD51)+SUMIF(AK7:AK51,1,AD7:AD51)+SUMIF(AK7:AK51,2,AD7:AD51)+SUMIF(AK7:AK51,3,AD7:AD51)+SUMIF(AK7:AK51,4,AD7:AD51)+SUMIF(AK7:AK51,5,AD7:AD51)</f>
        <v>0</v>
      </c>
      <c r="AE58" s="115"/>
      <c r="AF58" s="117" t="n">
        <f aca="false">SUMIF(AK7:AK51,0,AF7:AF51)+SUMIF(AK7:AK51,1,AF7:AF51)+SUMIF(AK7:AK51,2,AF7:AF51)+SUMIF(AK7:AK51,3,AF7:AF51)+SUMIF(AK7:AK51,4,AF7:AF51)+SUMIF(AK7:AK51,5,AF7:AF51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1"/>
      <c r="B59" s="122" t="s">
        <v>435</v>
      </c>
      <c r="C59" s="122"/>
      <c r="D59" s="122"/>
      <c r="E59" s="122"/>
      <c r="F59" s="122"/>
      <c r="G59" s="122"/>
      <c r="H59" s="122"/>
      <c r="I59" s="122"/>
      <c r="J59" s="98" t="n">
        <v>4</v>
      </c>
      <c r="K59" s="98"/>
      <c r="L59" s="87" t="n">
        <v>3</v>
      </c>
      <c r="M59" s="87"/>
      <c r="N59" s="98" t="n">
        <v>3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true" outlineLevel="0" collapsed="false">
      <c r="A60" s="124"/>
      <c r="B60" s="125" t="s">
        <v>436</v>
      </c>
      <c r="C60" s="125"/>
      <c r="D60" s="125"/>
      <c r="E60" s="125"/>
      <c r="F60" s="125"/>
      <c r="G60" s="125"/>
      <c r="H60" s="125"/>
      <c r="I60" s="125"/>
      <c r="J60" s="98" t="s">
        <v>437</v>
      </c>
      <c r="K60" s="98"/>
      <c r="L60" s="87" t="s">
        <v>438</v>
      </c>
      <c r="M60" s="87"/>
      <c r="N60" s="98" t="s">
        <v>438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439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40</v>
      </c>
      <c r="C62" s="122"/>
      <c r="D62" s="122"/>
      <c r="E62" s="122"/>
      <c r="F62" s="122"/>
      <c r="G62" s="122"/>
      <c r="H62" s="122"/>
      <c r="I62" s="122"/>
      <c r="J62" s="98" t="n">
        <v>1</v>
      </c>
      <c r="K62" s="98"/>
      <c r="L62" s="87" t="n">
        <v>1</v>
      </c>
      <c r="M62" s="87"/>
      <c r="N62" s="98" t="n">
        <v>1</v>
      </c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124"/>
      <c r="B63" s="122" t="s">
        <v>441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26.1" hidden="false" customHeight="true" outlineLevel="0" collapsed="false">
      <c r="A65" s="126"/>
      <c r="B65" s="127" t="s">
        <v>442</v>
      </c>
      <c r="C65" s="128" t="s">
        <v>443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</sheetData>
  <mergeCells count="13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7:M57"/>
    <mergeCell ref="N57:Q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5</v>
      </c>
      <c r="B3" s="132" t="s">
        <v>4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47</v>
      </c>
      <c r="BC3" s="133"/>
      <c r="BV3" s="78" t="s">
        <v>448</v>
      </c>
      <c r="BW3" s="134" t="s">
        <v>449</v>
      </c>
      <c r="BX3" s="134" t="s">
        <v>450</v>
      </c>
    </row>
    <row r="4" customFormat="false" ht="14.25" hidden="false" customHeight="false" outlineLevel="0" collapsed="false">
      <c r="A4" s="131"/>
      <c r="B4" s="135" t="s">
        <v>4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2</v>
      </c>
      <c r="BC5" s="139" t="s">
        <v>4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4</v>
      </c>
      <c r="C6" s="140" t="s">
        <v>455</v>
      </c>
      <c r="D6" s="140" t="s">
        <v>454</v>
      </c>
      <c r="E6" s="140" t="s">
        <v>455</v>
      </c>
      <c r="F6" s="140" t="s">
        <v>454</v>
      </c>
      <c r="G6" s="140" t="s">
        <v>455</v>
      </c>
      <c r="H6" s="140" t="s">
        <v>454</v>
      </c>
      <c r="I6" s="140" t="s">
        <v>455</v>
      </c>
      <c r="J6" s="140" t="s">
        <v>454</v>
      </c>
      <c r="K6" s="140" t="s">
        <v>455</v>
      </c>
      <c r="L6" s="140" t="s">
        <v>454</v>
      </c>
      <c r="M6" s="140" t="s">
        <v>455</v>
      </c>
      <c r="N6" s="140" t="s">
        <v>454</v>
      </c>
      <c r="O6" s="140" t="s">
        <v>455</v>
      </c>
      <c r="P6" s="140" t="s">
        <v>454</v>
      </c>
      <c r="Q6" s="140" t="s">
        <v>455</v>
      </c>
      <c r="R6" s="140" t="s">
        <v>454</v>
      </c>
      <c r="S6" s="140" t="s">
        <v>455</v>
      </c>
      <c r="T6" s="140" t="s">
        <v>454</v>
      </c>
      <c r="U6" s="140" t="s">
        <v>455</v>
      </c>
      <c r="V6" s="140" t="s">
        <v>454</v>
      </c>
      <c r="W6" s="140" t="s">
        <v>455</v>
      </c>
      <c r="X6" s="140" t="s">
        <v>454</v>
      </c>
      <c r="Y6" s="140" t="s">
        <v>455</v>
      </c>
      <c r="Z6" s="140" t="s">
        <v>454</v>
      </c>
      <c r="AA6" s="140" t="s">
        <v>455</v>
      </c>
      <c r="AB6" s="140" t="s">
        <v>454</v>
      </c>
      <c r="AC6" s="140" t="s">
        <v>455</v>
      </c>
      <c r="AD6" s="140" t="s">
        <v>454</v>
      </c>
      <c r="AE6" s="140" t="s">
        <v>455</v>
      </c>
      <c r="AF6" s="140" t="s">
        <v>454</v>
      </c>
      <c r="AG6" s="140" t="s">
        <v>455</v>
      </c>
      <c r="AH6" s="140" t="s">
        <v>454</v>
      </c>
      <c r="AI6" s="140" t="s">
        <v>455</v>
      </c>
      <c r="AJ6" s="140" t="s">
        <v>454</v>
      </c>
      <c r="AK6" s="140" t="s">
        <v>455</v>
      </c>
      <c r="AL6" s="140" t="s">
        <v>454</v>
      </c>
      <c r="AM6" s="140" t="s">
        <v>455</v>
      </c>
      <c r="AN6" s="140" t="s">
        <v>454</v>
      </c>
      <c r="AO6" s="140" t="s">
        <v>455</v>
      </c>
      <c r="AP6" s="140" t="s">
        <v>454</v>
      </c>
      <c r="AQ6" s="140" t="s">
        <v>455</v>
      </c>
      <c r="AR6" s="140" t="s">
        <v>454</v>
      </c>
      <c r="AS6" s="140" t="s">
        <v>455</v>
      </c>
      <c r="AT6" s="140" t="s">
        <v>454</v>
      </c>
      <c r="AU6" s="140" t="s">
        <v>455</v>
      </c>
      <c r="AV6" s="140" t="s">
        <v>454</v>
      </c>
      <c r="AW6" s="140" t="s">
        <v>455</v>
      </c>
      <c r="AX6" s="140" t="s">
        <v>454</v>
      </c>
      <c r="AY6" s="140" t="s">
        <v>455</v>
      </c>
      <c r="AZ6" s="140" t="s">
        <v>454</v>
      </c>
      <c r="BA6" s="141" t="s">
        <v>4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56</v>
      </c>
      <c r="L7" s="146"/>
      <c r="M7" s="145"/>
      <c r="N7" s="146"/>
      <c r="O7" s="145"/>
      <c r="P7" s="146"/>
      <c r="Q7" s="145"/>
      <c r="R7" s="146"/>
      <c r="S7" s="148" t="s">
        <v>118</v>
      </c>
      <c r="T7" s="149" t="s">
        <v>456</v>
      </c>
      <c r="U7" s="145" t="s">
        <v>295</v>
      </c>
      <c r="V7" s="146" t="s">
        <v>295</v>
      </c>
      <c r="W7" s="145" t="s">
        <v>295</v>
      </c>
      <c r="X7" s="146" t="s">
        <v>457</v>
      </c>
      <c r="Y7" s="150" t="s">
        <v>458</v>
      </c>
      <c r="Z7" s="151" t="s">
        <v>458</v>
      </c>
      <c r="AA7" s="147" t="s">
        <v>456</v>
      </c>
      <c r="AB7" s="152" t="s">
        <v>458</v>
      </c>
      <c r="AC7" s="150" t="s">
        <v>458</v>
      </c>
      <c r="AD7" s="151" t="s">
        <v>458</v>
      </c>
      <c r="AE7" s="150" t="s">
        <v>458</v>
      </c>
      <c r="AF7" s="151" t="s">
        <v>458</v>
      </c>
      <c r="AG7" s="150" t="s">
        <v>458</v>
      </c>
      <c r="AH7" s="151" t="s">
        <v>458</v>
      </c>
      <c r="AI7" s="150" t="s">
        <v>458</v>
      </c>
      <c r="AJ7" s="152" t="s">
        <v>458</v>
      </c>
      <c r="AK7" s="153" t="s">
        <v>458</v>
      </c>
      <c r="AL7" s="151" t="s">
        <v>458</v>
      </c>
      <c r="AM7" s="150" t="s">
        <v>458</v>
      </c>
      <c r="AN7" s="151" t="s">
        <v>458</v>
      </c>
      <c r="AO7" s="150" t="s">
        <v>458</v>
      </c>
      <c r="AP7" s="154" t="s">
        <v>459</v>
      </c>
      <c r="AQ7" s="145" t="s">
        <v>295</v>
      </c>
      <c r="AR7" s="146" t="s">
        <v>295</v>
      </c>
      <c r="AS7" s="145" t="s">
        <v>295</v>
      </c>
      <c r="AT7" s="146" t="s">
        <v>457</v>
      </c>
      <c r="AU7" s="145" t="s">
        <v>457</v>
      </c>
      <c r="AV7" s="146" t="s">
        <v>457</v>
      </c>
      <c r="AW7" s="145" t="s">
        <v>457</v>
      </c>
      <c r="AX7" s="146" t="s">
        <v>457</v>
      </c>
      <c r="AY7" s="145" t="s">
        <v>457</v>
      </c>
      <c r="AZ7" s="146" t="s">
        <v>457</v>
      </c>
      <c r="BA7" s="155" t="s">
        <v>457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50"/>
      <c r="Z8" s="150"/>
      <c r="AA8" s="160" t="s">
        <v>458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4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56</v>
      </c>
      <c r="T9" s="149"/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4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18</v>
      </c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56</v>
      </c>
      <c r="AK10" s="153"/>
      <c r="AL10" s="151"/>
      <c r="AM10" s="151"/>
      <c r="AN10" s="151"/>
      <c r="AO10" s="151"/>
      <c r="AP10" s="157" t="s">
        <v>45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3" t="s">
        <v>458</v>
      </c>
      <c r="AK11" s="164" t="s">
        <v>456</v>
      </c>
      <c r="AL11" s="151"/>
      <c r="AM11" s="151"/>
      <c r="AN11" s="151"/>
      <c r="AO11" s="151"/>
      <c r="AP11" s="165" t="s">
        <v>45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6" t="s">
        <v>456</v>
      </c>
      <c r="AC12" s="150"/>
      <c r="AD12" s="150"/>
      <c r="AE12" s="150"/>
      <c r="AF12" s="150"/>
      <c r="AG12" s="150"/>
      <c r="AH12" s="150"/>
      <c r="AI12" s="150"/>
      <c r="AJ12" s="150"/>
      <c r="AK12" s="160" t="s">
        <v>458</v>
      </c>
      <c r="AL12" s="151"/>
      <c r="AM12" s="151"/>
      <c r="AN12" s="151"/>
      <c r="AO12" s="151"/>
      <c r="AP12" s="16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460</v>
      </c>
      <c r="C13" s="150" t="s">
        <v>460</v>
      </c>
      <c r="D13" s="151" t="s">
        <v>460</v>
      </c>
      <c r="E13" s="150" t="s">
        <v>460</v>
      </c>
      <c r="F13" s="151" t="s">
        <v>460</v>
      </c>
      <c r="G13" s="150" t="s">
        <v>460</v>
      </c>
      <c r="H13" s="151" t="s">
        <v>460</v>
      </c>
      <c r="I13" s="150" t="s">
        <v>460</v>
      </c>
      <c r="J13" s="151" t="s">
        <v>460</v>
      </c>
      <c r="K13" s="153" t="s">
        <v>460</v>
      </c>
      <c r="L13" s="151" t="s">
        <v>460</v>
      </c>
      <c r="M13" s="150" t="s">
        <v>460</v>
      </c>
      <c r="N13" s="151" t="s">
        <v>460</v>
      </c>
      <c r="O13" s="150" t="s">
        <v>460</v>
      </c>
      <c r="P13" s="151" t="s">
        <v>460</v>
      </c>
      <c r="Q13" s="150" t="s">
        <v>460</v>
      </c>
      <c r="R13" s="151" t="s">
        <v>460</v>
      </c>
      <c r="S13" s="168" t="s">
        <v>461</v>
      </c>
      <c r="T13" s="149" t="s">
        <v>456</v>
      </c>
      <c r="U13" s="145" t="s">
        <v>295</v>
      </c>
      <c r="V13" s="146" t="s">
        <v>295</v>
      </c>
      <c r="W13" s="145" t="s">
        <v>295</v>
      </c>
      <c r="X13" s="146" t="s">
        <v>457</v>
      </c>
      <c r="Y13" s="145" t="s">
        <v>460</v>
      </c>
      <c r="Z13" s="146" t="s">
        <v>460</v>
      </c>
      <c r="AA13" s="147" t="s">
        <v>456</v>
      </c>
      <c r="AB13" s="146" t="s">
        <v>460</v>
      </c>
      <c r="AC13" s="147" t="s">
        <v>456</v>
      </c>
      <c r="AD13" s="146" t="s">
        <v>460</v>
      </c>
      <c r="AE13" s="145" t="s">
        <v>460</v>
      </c>
      <c r="AF13" s="146" t="s">
        <v>460</v>
      </c>
      <c r="AG13" s="145" t="s">
        <v>460</v>
      </c>
      <c r="AH13" s="146" t="s">
        <v>460</v>
      </c>
      <c r="AI13" s="145" t="s">
        <v>460</v>
      </c>
      <c r="AJ13" s="149" t="s">
        <v>460</v>
      </c>
      <c r="AK13" s="148" t="s">
        <v>460</v>
      </c>
      <c r="AL13" s="146" t="s">
        <v>460</v>
      </c>
      <c r="AM13" s="145" t="s">
        <v>460</v>
      </c>
      <c r="AN13" s="146" t="s">
        <v>462</v>
      </c>
      <c r="AO13" s="145" t="s">
        <v>462</v>
      </c>
      <c r="AP13" s="149" t="s">
        <v>462</v>
      </c>
      <c r="AQ13" s="145" t="s">
        <v>462</v>
      </c>
      <c r="AR13" s="146" t="s">
        <v>462</v>
      </c>
      <c r="AS13" s="145" t="s">
        <v>462</v>
      </c>
      <c r="AT13" s="146" t="s">
        <v>457</v>
      </c>
      <c r="AU13" s="145" t="s">
        <v>457</v>
      </c>
      <c r="AV13" s="146" t="s">
        <v>457</v>
      </c>
      <c r="AW13" s="145" t="s">
        <v>457</v>
      </c>
      <c r="AX13" s="146" t="s">
        <v>457</v>
      </c>
      <c r="AY13" s="145" t="s">
        <v>457</v>
      </c>
      <c r="AZ13" s="146" t="s">
        <v>457</v>
      </c>
      <c r="BA13" s="155" t="s">
        <v>457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0"/>
      <c r="D14" s="150"/>
      <c r="E14" s="150"/>
      <c r="F14" s="150"/>
      <c r="G14" s="150"/>
      <c r="H14" s="150"/>
      <c r="I14" s="150"/>
      <c r="J14" s="150"/>
      <c r="K14" s="164" t="s">
        <v>456</v>
      </c>
      <c r="L14" s="151"/>
      <c r="M14" s="151"/>
      <c r="N14" s="151"/>
      <c r="O14" s="151"/>
      <c r="P14" s="151"/>
      <c r="Q14" s="151"/>
      <c r="R14" s="151"/>
      <c r="S14" s="168"/>
      <c r="T14" s="149"/>
      <c r="U14" s="149"/>
      <c r="V14" s="149"/>
      <c r="W14" s="149"/>
      <c r="X14" s="149"/>
      <c r="Y14" s="149"/>
      <c r="Z14" s="149"/>
      <c r="AA14" s="159" t="s">
        <v>460</v>
      </c>
      <c r="AB14" s="146"/>
      <c r="AC14" s="159" t="s">
        <v>460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0"/>
      <c r="D15" s="150"/>
      <c r="E15" s="150"/>
      <c r="F15" s="150"/>
      <c r="G15" s="150"/>
      <c r="H15" s="150"/>
      <c r="I15" s="150"/>
      <c r="J15" s="150"/>
      <c r="K15" s="160" t="s">
        <v>460</v>
      </c>
      <c r="L15" s="151"/>
      <c r="M15" s="151"/>
      <c r="N15" s="151"/>
      <c r="O15" s="151"/>
      <c r="P15" s="151"/>
      <c r="Q15" s="151"/>
      <c r="R15" s="151"/>
      <c r="S15" s="16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61" t="s">
        <v>456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61"/>
      <c r="T17" s="165" t="s">
        <v>46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56</v>
      </c>
      <c r="AK17" s="148"/>
      <c r="AL17" s="146"/>
      <c r="AM17" s="146"/>
      <c r="AN17" s="146"/>
      <c r="AO17" s="146"/>
      <c r="AP17" s="157" t="s">
        <v>45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61"/>
      <c r="T18" s="16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460</v>
      </c>
      <c r="AK18" s="169" t="s">
        <v>456</v>
      </c>
      <c r="AL18" s="146"/>
      <c r="AM18" s="146"/>
      <c r="AN18" s="146"/>
      <c r="AO18" s="146"/>
      <c r="AP18" s="166" t="s">
        <v>46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63</v>
      </c>
      <c r="C19" s="145" t="s">
        <v>463</v>
      </c>
      <c r="D19" s="146" t="s">
        <v>463</v>
      </c>
      <c r="E19" s="145" t="s">
        <v>463</v>
      </c>
      <c r="F19" s="146" t="s">
        <v>463</v>
      </c>
      <c r="G19" s="145" t="s">
        <v>463</v>
      </c>
      <c r="H19" s="146" t="s">
        <v>463</v>
      </c>
      <c r="I19" s="145" t="s">
        <v>463</v>
      </c>
      <c r="J19" s="146" t="s">
        <v>463</v>
      </c>
      <c r="K19" s="145" t="s">
        <v>463</v>
      </c>
      <c r="L19" s="146" t="s">
        <v>463</v>
      </c>
      <c r="M19" s="145" t="s">
        <v>463</v>
      </c>
      <c r="N19" s="146" t="s">
        <v>463</v>
      </c>
      <c r="O19" s="145" t="s">
        <v>463</v>
      </c>
      <c r="P19" s="146" t="s">
        <v>463</v>
      </c>
      <c r="Q19" s="145" t="s">
        <v>463</v>
      </c>
      <c r="R19" s="146" t="s">
        <v>463</v>
      </c>
      <c r="S19" s="145" t="s">
        <v>463</v>
      </c>
      <c r="T19" s="146" t="s">
        <v>463</v>
      </c>
      <c r="U19" s="145" t="s">
        <v>463</v>
      </c>
      <c r="V19" s="146" t="s">
        <v>463</v>
      </c>
      <c r="W19" s="145" t="s">
        <v>463</v>
      </c>
      <c r="X19" s="146" t="s">
        <v>463</v>
      </c>
      <c r="Y19" s="145" t="s">
        <v>463</v>
      </c>
      <c r="Z19" s="146" t="s">
        <v>463</v>
      </c>
      <c r="AA19" s="145" t="s">
        <v>463</v>
      </c>
      <c r="AB19" s="146" t="s">
        <v>463</v>
      </c>
      <c r="AC19" s="145" t="s">
        <v>463</v>
      </c>
      <c r="AD19" s="146" t="s">
        <v>463</v>
      </c>
      <c r="AE19" s="145" t="s">
        <v>463</v>
      </c>
      <c r="AF19" s="146" t="s">
        <v>463</v>
      </c>
      <c r="AG19" s="145" t="s">
        <v>463</v>
      </c>
      <c r="AH19" s="146" t="s">
        <v>463</v>
      </c>
      <c r="AI19" s="145" t="s">
        <v>463</v>
      </c>
      <c r="AJ19" s="146" t="s">
        <v>463</v>
      </c>
      <c r="AK19" s="145" t="s">
        <v>463</v>
      </c>
      <c r="AL19" s="146" t="s">
        <v>463</v>
      </c>
      <c r="AM19" s="145" t="s">
        <v>463</v>
      </c>
      <c r="AN19" s="146" t="s">
        <v>463</v>
      </c>
      <c r="AO19" s="145" t="s">
        <v>463</v>
      </c>
      <c r="AP19" s="146" t="s">
        <v>463</v>
      </c>
      <c r="AQ19" s="145" t="s">
        <v>463</v>
      </c>
      <c r="AR19" s="146" t="s">
        <v>463</v>
      </c>
      <c r="AS19" s="145" t="s">
        <v>463</v>
      </c>
      <c r="AT19" s="146" t="s">
        <v>463</v>
      </c>
      <c r="AU19" s="145" t="s">
        <v>463</v>
      </c>
      <c r="AV19" s="146" t="s">
        <v>463</v>
      </c>
      <c r="AW19" s="145" t="s">
        <v>463</v>
      </c>
      <c r="AX19" s="146" t="s">
        <v>463</v>
      </c>
      <c r="AY19" s="145" t="s">
        <v>463</v>
      </c>
      <c r="AZ19" s="146" t="s">
        <v>463</v>
      </c>
      <c r="BA19" s="155" t="s">
        <v>463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63</v>
      </c>
      <c r="C25" s="145" t="s">
        <v>463</v>
      </c>
      <c r="D25" s="146" t="s">
        <v>463</v>
      </c>
      <c r="E25" s="145" t="s">
        <v>463</v>
      </c>
      <c r="F25" s="146" t="s">
        <v>463</v>
      </c>
      <c r="G25" s="145" t="s">
        <v>463</v>
      </c>
      <c r="H25" s="146" t="s">
        <v>463</v>
      </c>
      <c r="I25" s="145" t="s">
        <v>463</v>
      </c>
      <c r="J25" s="146" t="s">
        <v>463</v>
      </c>
      <c r="K25" s="145" t="s">
        <v>463</v>
      </c>
      <c r="L25" s="146" t="s">
        <v>463</v>
      </c>
      <c r="M25" s="145" t="s">
        <v>463</v>
      </c>
      <c r="N25" s="146" t="s">
        <v>463</v>
      </c>
      <c r="O25" s="145" t="s">
        <v>463</v>
      </c>
      <c r="P25" s="146" t="s">
        <v>463</v>
      </c>
      <c r="Q25" s="145" t="s">
        <v>463</v>
      </c>
      <c r="R25" s="146" t="s">
        <v>463</v>
      </c>
      <c r="S25" s="145" t="s">
        <v>463</v>
      </c>
      <c r="T25" s="146" t="s">
        <v>463</v>
      </c>
      <c r="U25" s="145" t="s">
        <v>463</v>
      </c>
      <c r="V25" s="146" t="s">
        <v>463</v>
      </c>
      <c r="W25" s="145" t="s">
        <v>463</v>
      </c>
      <c r="X25" s="146" t="s">
        <v>463</v>
      </c>
      <c r="Y25" s="145" t="s">
        <v>463</v>
      </c>
      <c r="Z25" s="146" t="s">
        <v>463</v>
      </c>
      <c r="AA25" s="145" t="s">
        <v>463</v>
      </c>
      <c r="AB25" s="146" t="s">
        <v>463</v>
      </c>
      <c r="AC25" s="145" t="s">
        <v>463</v>
      </c>
      <c r="AD25" s="146" t="s">
        <v>463</v>
      </c>
      <c r="AE25" s="145" t="s">
        <v>463</v>
      </c>
      <c r="AF25" s="146" t="s">
        <v>463</v>
      </c>
      <c r="AG25" s="145" t="s">
        <v>463</v>
      </c>
      <c r="AH25" s="146" t="s">
        <v>463</v>
      </c>
      <c r="AI25" s="145" t="s">
        <v>463</v>
      </c>
      <c r="AJ25" s="146" t="s">
        <v>463</v>
      </c>
      <c r="AK25" s="145" t="s">
        <v>463</v>
      </c>
      <c r="AL25" s="146" t="s">
        <v>463</v>
      </c>
      <c r="AM25" s="145" t="s">
        <v>463</v>
      </c>
      <c r="AN25" s="146" t="s">
        <v>463</v>
      </c>
      <c r="AO25" s="145" t="s">
        <v>463</v>
      </c>
      <c r="AP25" s="146" t="s">
        <v>463</v>
      </c>
      <c r="AQ25" s="145" t="s">
        <v>463</v>
      </c>
      <c r="AR25" s="146" t="s">
        <v>463</v>
      </c>
      <c r="AS25" s="145" t="s">
        <v>463</v>
      </c>
      <c r="AT25" s="146" t="s">
        <v>463</v>
      </c>
      <c r="AU25" s="145" t="s">
        <v>463</v>
      </c>
      <c r="AV25" s="146" t="s">
        <v>463</v>
      </c>
      <c r="AW25" s="145" t="s">
        <v>463</v>
      </c>
      <c r="AX25" s="146" t="s">
        <v>463</v>
      </c>
      <c r="AY25" s="145" t="s">
        <v>463</v>
      </c>
      <c r="AZ25" s="146" t="s">
        <v>463</v>
      </c>
      <c r="BA25" s="155" t="s">
        <v>463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63</v>
      </c>
      <c r="C31" s="145" t="s">
        <v>463</v>
      </c>
      <c r="D31" s="146" t="s">
        <v>463</v>
      </c>
      <c r="E31" s="145" t="s">
        <v>463</v>
      </c>
      <c r="F31" s="146" t="s">
        <v>463</v>
      </c>
      <c r="G31" s="145" t="s">
        <v>463</v>
      </c>
      <c r="H31" s="146" t="s">
        <v>463</v>
      </c>
      <c r="I31" s="145" t="s">
        <v>463</v>
      </c>
      <c r="J31" s="146" t="s">
        <v>463</v>
      </c>
      <c r="K31" s="145" t="s">
        <v>463</v>
      </c>
      <c r="L31" s="146" t="s">
        <v>463</v>
      </c>
      <c r="M31" s="145" t="s">
        <v>463</v>
      </c>
      <c r="N31" s="146" t="s">
        <v>463</v>
      </c>
      <c r="O31" s="145" t="s">
        <v>463</v>
      </c>
      <c r="P31" s="146" t="s">
        <v>463</v>
      </c>
      <c r="Q31" s="145" t="s">
        <v>463</v>
      </c>
      <c r="R31" s="146" t="s">
        <v>463</v>
      </c>
      <c r="S31" s="145" t="s">
        <v>463</v>
      </c>
      <c r="T31" s="146" t="s">
        <v>463</v>
      </c>
      <c r="U31" s="145" t="s">
        <v>463</v>
      </c>
      <c r="V31" s="146" t="s">
        <v>463</v>
      </c>
      <c r="W31" s="145" t="s">
        <v>463</v>
      </c>
      <c r="X31" s="146" t="s">
        <v>463</v>
      </c>
      <c r="Y31" s="145" t="s">
        <v>463</v>
      </c>
      <c r="Z31" s="146" t="s">
        <v>463</v>
      </c>
      <c r="AA31" s="145" t="s">
        <v>463</v>
      </c>
      <c r="AB31" s="146" t="s">
        <v>463</v>
      </c>
      <c r="AC31" s="145" t="s">
        <v>463</v>
      </c>
      <c r="AD31" s="146" t="s">
        <v>463</v>
      </c>
      <c r="AE31" s="145" t="s">
        <v>463</v>
      </c>
      <c r="AF31" s="146" t="s">
        <v>463</v>
      </c>
      <c r="AG31" s="145" t="s">
        <v>463</v>
      </c>
      <c r="AH31" s="146" t="s">
        <v>463</v>
      </c>
      <c r="AI31" s="145" t="s">
        <v>463</v>
      </c>
      <c r="AJ31" s="146" t="s">
        <v>463</v>
      </c>
      <c r="AK31" s="145" t="s">
        <v>463</v>
      </c>
      <c r="AL31" s="146" t="s">
        <v>463</v>
      </c>
      <c r="AM31" s="145" t="s">
        <v>463</v>
      </c>
      <c r="AN31" s="146" t="s">
        <v>463</v>
      </c>
      <c r="AO31" s="145" t="s">
        <v>463</v>
      </c>
      <c r="AP31" s="146" t="s">
        <v>463</v>
      </c>
      <c r="AQ31" s="145" t="s">
        <v>463</v>
      </c>
      <c r="AR31" s="146" t="s">
        <v>463</v>
      </c>
      <c r="AS31" s="145" t="s">
        <v>463</v>
      </c>
      <c r="AT31" s="146" t="s">
        <v>463</v>
      </c>
      <c r="AU31" s="145" t="s">
        <v>463</v>
      </c>
      <c r="AV31" s="146" t="s">
        <v>463</v>
      </c>
      <c r="AW31" s="145" t="s">
        <v>463</v>
      </c>
      <c r="AX31" s="146" t="s">
        <v>463</v>
      </c>
      <c r="AY31" s="145" t="s">
        <v>463</v>
      </c>
      <c r="AZ31" s="146" t="s">
        <v>463</v>
      </c>
      <c r="BA31" s="155" t="s">
        <v>463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63</v>
      </c>
      <c r="C37" s="145" t="s">
        <v>463</v>
      </c>
      <c r="D37" s="146" t="s">
        <v>463</v>
      </c>
      <c r="E37" s="145" t="s">
        <v>463</v>
      </c>
      <c r="F37" s="146" t="s">
        <v>463</v>
      </c>
      <c r="G37" s="145" t="s">
        <v>463</v>
      </c>
      <c r="H37" s="146" t="s">
        <v>463</v>
      </c>
      <c r="I37" s="145" t="s">
        <v>463</v>
      </c>
      <c r="J37" s="146" t="s">
        <v>463</v>
      </c>
      <c r="K37" s="145" t="s">
        <v>463</v>
      </c>
      <c r="L37" s="146" t="s">
        <v>463</v>
      </c>
      <c r="M37" s="145" t="s">
        <v>463</v>
      </c>
      <c r="N37" s="146" t="s">
        <v>463</v>
      </c>
      <c r="O37" s="145" t="s">
        <v>463</v>
      </c>
      <c r="P37" s="146" t="s">
        <v>463</v>
      </c>
      <c r="Q37" s="145" t="s">
        <v>463</v>
      </c>
      <c r="R37" s="146" t="s">
        <v>463</v>
      </c>
      <c r="S37" s="145" t="s">
        <v>463</v>
      </c>
      <c r="T37" s="146" t="s">
        <v>463</v>
      </c>
      <c r="U37" s="145" t="s">
        <v>463</v>
      </c>
      <c r="V37" s="146" t="s">
        <v>463</v>
      </c>
      <c r="W37" s="145" t="s">
        <v>463</v>
      </c>
      <c r="X37" s="146" t="s">
        <v>463</v>
      </c>
      <c r="Y37" s="145" t="s">
        <v>463</v>
      </c>
      <c r="Z37" s="146" t="s">
        <v>463</v>
      </c>
      <c r="AA37" s="145" t="s">
        <v>463</v>
      </c>
      <c r="AB37" s="146" t="s">
        <v>463</v>
      </c>
      <c r="AC37" s="145" t="s">
        <v>463</v>
      </c>
      <c r="AD37" s="146" t="s">
        <v>463</v>
      </c>
      <c r="AE37" s="145" t="s">
        <v>463</v>
      </c>
      <c r="AF37" s="146" t="s">
        <v>463</v>
      </c>
      <c r="AG37" s="145" t="s">
        <v>463</v>
      </c>
      <c r="AH37" s="146" t="s">
        <v>463</v>
      </c>
      <c r="AI37" s="145" t="s">
        <v>463</v>
      </c>
      <c r="AJ37" s="146" t="s">
        <v>463</v>
      </c>
      <c r="AK37" s="145" t="s">
        <v>463</v>
      </c>
      <c r="AL37" s="146" t="s">
        <v>463</v>
      </c>
      <c r="AM37" s="145" t="s">
        <v>463</v>
      </c>
      <c r="AN37" s="146" t="s">
        <v>463</v>
      </c>
      <c r="AO37" s="145" t="s">
        <v>463</v>
      </c>
      <c r="AP37" s="146" t="s">
        <v>463</v>
      </c>
      <c r="AQ37" s="145" t="s">
        <v>463</v>
      </c>
      <c r="AR37" s="146" t="s">
        <v>463</v>
      </c>
      <c r="AS37" s="145" t="s">
        <v>463</v>
      </c>
      <c r="AT37" s="146" t="s">
        <v>463</v>
      </c>
      <c r="AU37" s="145" t="s">
        <v>463</v>
      </c>
      <c r="AV37" s="146" t="s">
        <v>463</v>
      </c>
      <c r="AW37" s="145" t="s">
        <v>463</v>
      </c>
      <c r="AX37" s="146" t="s">
        <v>463</v>
      </c>
      <c r="AY37" s="145" t="s">
        <v>463</v>
      </c>
      <c r="AZ37" s="146" t="s">
        <v>463</v>
      </c>
      <c r="BA37" s="155" t="s">
        <v>463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64</v>
      </c>
    </row>
    <row r="46" customFormat="false" ht="12.75" hidden="false" customHeight="false" outlineLevel="0" collapsed="false">
      <c r="C46" s="0" t="s">
        <v>465</v>
      </c>
      <c r="R46" s="0" t="s">
        <v>466</v>
      </c>
      <c r="AE46" s="0" t="s">
        <v>463</v>
      </c>
      <c r="AG46" s="0" t="s">
        <v>467</v>
      </c>
    </row>
    <row r="48" customFormat="false" ht="30" hidden="false" customHeight="true" outlineLevel="0" collapsed="false">
      <c r="A48" s="130" t="s">
        <v>46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69</v>
      </c>
      <c r="N49" s="157"/>
      <c r="O49" s="157"/>
      <c r="P49" s="157"/>
      <c r="Q49" s="157"/>
      <c r="R49" s="157"/>
      <c r="S49" s="164" t="s">
        <v>270</v>
      </c>
      <c r="T49" s="164"/>
      <c r="U49" s="164"/>
      <c r="V49" s="164"/>
      <c r="W49" s="164"/>
      <c r="X49" s="164"/>
      <c r="Y49" s="157" t="s">
        <v>469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70</v>
      </c>
      <c r="N50" s="157"/>
      <c r="O50" s="157" t="s">
        <v>471</v>
      </c>
      <c r="P50" s="157"/>
      <c r="Q50" s="157" t="s">
        <v>472</v>
      </c>
      <c r="R50" s="157"/>
      <c r="S50" s="164" t="s">
        <v>470</v>
      </c>
      <c r="T50" s="164"/>
      <c r="U50" s="164" t="s">
        <v>471</v>
      </c>
      <c r="V50" s="164"/>
      <c r="W50" s="164" t="s">
        <v>472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7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95</v>
      </c>
      <c r="B52" s="172"/>
      <c r="C52" s="174" t="s">
        <v>47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0</v>
      </c>
      <c r="V52" s="176"/>
      <c r="W52" s="176" t="n">
        <f aca="false">S52+U52</f>
        <v>3</v>
      </c>
      <c r="X52" s="176"/>
      <c r="Y52" s="175" t="n">
        <f aca="false">Q52+W52</f>
        <v>9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58</v>
      </c>
      <c r="B53" s="172"/>
      <c r="C53" s="174" t="s">
        <v>38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58</v>
      </c>
      <c r="B54" s="178"/>
      <c r="C54" s="174" t="s">
        <v>475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76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60</v>
      </c>
      <c r="B55" s="172"/>
      <c r="C55" s="174" t="s">
        <v>39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4.3333333333333</v>
      </c>
      <c r="V55" s="176"/>
      <c r="W55" s="176" t="n">
        <f aca="false">S55+U55</f>
        <v>14.3333333333333</v>
      </c>
      <c r="X55" s="176"/>
      <c r="Y55" s="175" t="n">
        <f aca="false">Q55+W55</f>
        <v>14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60</v>
      </c>
      <c r="B56" s="178"/>
      <c r="C56" s="174" t="s">
        <v>47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 t="s">
        <v>476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78</v>
      </c>
      <c r="B57" s="172"/>
      <c r="C57" s="174" t="s">
        <v>47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62</v>
      </c>
      <c r="B58" s="172"/>
      <c r="C58" s="174" t="s">
        <v>48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57</v>
      </c>
      <c r="B59" s="172"/>
      <c r="C59" s="174" t="s">
        <v>48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8</v>
      </c>
      <c r="B60" s="172"/>
      <c r="C60" s="174" t="s">
        <v>48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0.833333333333333</v>
      </c>
      <c r="P60" s="175"/>
      <c r="Q60" s="175" t="n">
        <f aca="false">M60+O60</f>
        <v>1.66666666666667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5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83</v>
      </c>
      <c r="B61" s="172"/>
      <c r="C61" s="174" t="s">
        <v>48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56</v>
      </c>
      <c r="B62" s="172"/>
      <c r="C62" s="174" t="s">
        <v>485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69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3</v>
      </c>
      <c r="N63" s="175"/>
      <c r="O63" s="175" t="n">
        <f aca="false">O51+O52+O53+O55+O57+O58+O59+O60+O61+O62</f>
        <v>29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3</v>
      </c>
      <c r="T63" s="176"/>
      <c r="U63" s="176" t="n">
        <f aca="false">U51+U52+U53+U55+U57+U58+U59+U60+U61+U62</f>
        <v>29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86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87</v>
      </c>
      <c r="D1" s="191"/>
      <c r="E1" s="191"/>
      <c r="F1" s="191"/>
      <c r="G1" s="191"/>
      <c r="H1" s="191"/>
      <c r="I1" s="192" t="s">
        <v>488</v>
      </c>
      <c r="J1" s="134" t="s">
        <v>489</v>
      </c>
      <c r="K1" s="134"/>
      <c r="L1" s="134" t="s">
        <v>490</v>
      </c>
      <c r="M1" s="134"/>
      <c r="N1" s="134"/>
      <c r="O1" s="134"/>
      <c r="P1" s="134"/>
      <c r="Q1" s="134"/>
      <c r="R1" s="134"/>
      <c r="S1" s="134"/>
      <c r="T1" s="193" t="s">
        <v>49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92</v>
      </c>
      <c r="BR1" s="196" t="s">
        <v>49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66</v>
      </c>
      <c r="K2" s="198" t="s">
        <v>494</v>
      </c>
      <c r="L2" s="199" t="s">
        <v>495</v>
      </c>
      <c r="M2" s="192" t="s">
        <v>496</v>
      </c>
      <c r="N2" s="190" t="s">
        <v>497</v>
      </c>
      <c r="O2" s="190"/>
      <c r="P2" s="190"/>
      <c r="Q2" s="190"/>
      <c r="R2" s="190"/>
      <c r="S2" s="190"/>
      <c r="T2" s="200" t="s">
        <v>269</v>
      </c>
      <c r="U2" s="200"/>
      <c r="V2" s="200"/>
      <c r="W2" s="200"/>
      <c r="X2" s="200"/>
      <c r="Y2" s="200"/>
      <c r="Z2" s="200"/>
      <c r="AA2" s="200"/>
      <c r="AB2" s="200" t="s">
        <v>270</v>
      </c>
      <c r="AC2" s="200"/>
      <c r="AD2" s="200"/>
      <c r="AE2" s="200"/>
      <c r="AF2" s="200"/>
      <c r="AG2" s="200"/>
      <c r="AH2" s="200"/>
      <c r="AI2" s="200"/>
      <c r="AJ2" s="200" t="s">
        <v>271</v>
      </c>
      <c r="AK2" s="200"/>
      <c r="AL2" s="200"/>
      <c r="AM2" s="200"/>
      <c r="AN2" s="200"/>
      <c r="AO2" s="200"/>
      <c r="AP2" s="200"/>
      <c r="AQ2" s="200"/>
      <c r="AR2" s="200" t="s">
        <v>272</v>
      </c>
      <c r="AS2" s="200"/>
      <c r="AT2" s="200"/>
      <c r="AU2" s="200"/>
      <c r="AV2" s="200"/>
      <c r="AW2" s="200"/>
      <c r="AX2" s="200"/>
      <c r="AY2" s="200"/>
      <c r="AZ2" s="200" t="s">
        <v>273</v>
      </c>
      <c r="BA2" s="200"/>
      <c r="BB2" s="200"/>
      <c r="BC2" s="200"/>
      <c r="BD2" s="200"/>
      <c r="BE2" s="200"/>
      <c r="BF2" s="200"/>
      <c r="BG2" s="200"/>
      <c r="BH2" s="200" t="s">
        <v>274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98</v>
      </c>
      <c r="D3" s="202" t="s">
        <v>499</v>
      </c>
      <c r="E3" s="202" t="s">
        <v>500</v>
      </c>
      <c r="F3" s="202" t="s">
        <v>501</v>
      </c>
      <c r="G3" s="202" t="s">
        <v>457</v>
      </c>
      <c r="H3" s="202" t="s">
        <v>300</v>
      </c>
      <c r="I3" s="192"/>
      <c r="J3" s="197"/>
      <c r="K3" s="198"/>
      <c r="L3" s="199"/>
      <c r="M3" s="192"/>
      <c r="N3" s="197" t="s">
        <v>502</v>
      </c>
      <c r="O3" s="198" t="s">
        <v>503</v>
      </c>
      <c r="P3" s="198" t="s">
        <v>504</v>
      </c>
      <c r="Q3" s="203" t="s">
        <v>505</v>
      </c>
      <c r="R3" s="203" t="s">
        <v>506</v>
      </c>
      <c r="S3" s="204" t="s">
        <v>472</v>
      </c>
      <c r="T3" s="205" t="s">
        <v>507</v>
      </c>
      <c r="U3" s="205"/>
      <c r="V3" s="206"/>
      <c r="W3" s="206"/>
      <c r="X3" s="207" t="s">
        <v>508</v>
      </c>
      <c r="Y3" s="207"/>
      <c r="Z3" s="208"/>
      <c r="AA3" s="208"/>
      <c r="AB3" s="205" t="s">
        <v>509</v>
      </c>
      <c r="AC3" s="205"/>
      <c r="AD3" s="206"/>
      <c r="AE3" s="206"/>
      <c r="AF3" s="207" t="s">
        <v>510</v>
      </c>
      <c r="AG3" s="207"/>
      <c r="AH3" s="208"/>
      <c r="AI3" s="208"/>
      <c r="AJ3" s="205" t="s">
        <v>511</v>
      </c>
      <c r="AK3" s="205"/>
      <c r="AL3" s="206"/>
      <c r="AM3" s="206"/>
      <c r="AN3" s="207" t="s">
        <v>512</v>
      </c>
      <c r="AO3" s="207"/>
      <c r="AP3" s="208"/>
      <c r="AQ3" s="208"/>
      <c r="AR3" s="205" t="s">
        <v>513</v>
      </c>
      <c r="AS3" s="205"/>
      <c r="AT3" s="206"/>
      <c r="AU3" s="206"/>
      <c r="AV3" s="207" t="s">
        <v>514</v>
      </c>
      <c r="AW3" s="207"/>
      <c r="AX3" s="208"/>
      <c r="AY3" s="208"/>
      <c r="AZ3" s="205" t="s">
        <v>515</v>
      </c>
      <c r="BA3" s="205"/>
      <c r="BB3" s="206"/>
      <c r="BC3" s="206"/>
      <c r="BD3" s="207" t="s">
        <v>516</v>
      </c>
      <c r="BE3" s="207"/>
      <c r="BF3" s="208"/>
      <c r="BG3" s="208"/>
      <c r="BH3" s="205" t="s">
        <v>517</v>
      </c>
      <c r="BI3" s="205"/>
      <c r="BJ3" s="206"/>
      <c r="BK3" s="206"/>
      <c r="BL3" s="207" t="s">
        <v>51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02</v>
      </c>
      <c r="U4" s="203" t="s">
        <v>503</v>
      </c>
      <c r="V4" s="203" t="s">
        <v>504</v>
      </c>
      <c r="W4" s="203" t="s">
        <v>506</v>
      </c>
      <c r="X4" s="210" t="s">
        <v>502</v>
      </c>
      <c r="Y4" s="210" t="s">
        <v>503</v>
      </c>
      <c r="Z4" s="210" t="s">
        <v>504</v>
      </c>
      <c r="AA4" s="210" t="s">
        <v>506</v>
      </c>
      <c r="AB4" s="203" t="s">
        <v>502</v>
      </c>
      <c r="AC4" s="203" t="s">
        <v>503</v>
      </c>
      <c r="AD4" s="203" t="s">
        <v>504</v>
      </c>
      <c r="AE4" s="203" t="s">
        <v>506</v>
      </c>
      <c r="AF4" s="210" t="s">
        <v>502</v>
      </c>
      <c r="AG4" s="210" t="s">
        <v>503</v>
      </c>
      <c r="AH4" s="210" t="s">
        <v>504</v>
      </c>
      <c r="AI4" s="210" t="s">
        <v>506</v>
      </c>
      <c r="AJ4" s="203" t="s">
        <v>502</v>
      </c>
      <c r="AK4" s="203" t="s">
        <v>503</v>
      </c>
      <c r="AL4" s="203" t="s">
        <v>504</v>
      </c>
      <c r="AM4" s="203" t="s">
        <v>506</v>
      </c>
      <c r="AN4" s="210" t="s">
        <v>502</v>
      </c>
      <c r="AO4" s="210" t="s">
        <v>503</v>
      </c>
      <c r="AP4" s="210" t="s">
        <v>504</v>
      </c>
      <c r="AQ4" s="210" t="s">
        <v>506</v>
      </c>
      <c r="AR4" s="203" t="s">
        <v>502</v>
      </c>
      <c r="AS4" s="203" t="s">
        <v>503</v>
      </c>
      <c r="AT4" s="203" t="s">
        <v>504</v>
      </c>
      <c r="AU4" s="203" t="s">
        <v>506</v>
      </c>
      <c r="AV4" s="210" t="s">
        <v>502</v>
      </c>
      <c r="AW4" s="210" t="s">
        <v>503</v>
      </c>
      <c r="AX4" s="210" t="s">
        <v>504</v>
      </c>
      <c r="AY4" s="210" t="s">
        <v>506</v>
      </c>
      <c r="AZ4" s="203" t="s">
        <v>502</v>
      </c>
      <c r="BA4" s="203" t="s">
        <v>503</v>
      </c>
      <c r="BB4" s="203" t="s">
        <v>504</v>
      </c>
      <c r="BC4" s="203" t="s">
        <v>506</v>
      </c>
      <c r="BD4" s="210" t="s">
        <v>502</v>
      </c>
      <c r="BE4" s="210" t="s">
        <v>503</v>
      </c>
      <c r="BF4" s="210" t="s">
        <v>504</v>
      </c>
      <c r="BG4" s="210" t="s">
        <v>506</v>
      </c>
      <c r="BH4" s="203" t="s">
        <v>502</v>
      </c>
      <c r="BI4" s="203" t="s">
        <v>503</v>
      </c>
      <c r="BJ4" s="203" t="s">
        <v>504</v>
      </c>
      <c r="BK4" s="203" t="s">
        <v>506</v>
      </c>
      <c r="BL4" s="210" t="s">
        <v>502</v>
      </c>
      <c r="BM4" s="210" t="s">
        <v>503</v>
      </c>
      <c r="BN4" s="210" t="s">
        <v>504</v>
      </c>
      <c r="BO4" s="210" t="s">
        <v>50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9</v>
      </c>
      <c r="B5" s="213" t="s">
        <v>290</v>
      </c>
      <c r="C5" s="214"/>
      <c r="D5" s="214"/>
      <c r="E5" s="214"/>
      <c r="F5" s="214"/>
      <c r="G5" s="214"/>
      <c r="H5" s="214"/>
      <c r="I5" s="215" t="n">
        <f aca="false">J5+L5</f>
        <v>3024</v>
      </c>
      <c r="J5" s="215" t="n">
        <f aca="false">SUMIF(BR6:BR30,"&gt;=0",J6:J30)</f>
        <v>0</v>
      </c>
      <c r="K5" s="214"/>
      <c r="L5" s="215" t="n">
        <f aca="false">M5+S5</f>
        <v>3024</v>
      </c>
      <c r="M5" s="215" t="n">
        <f aca="false">SUMIF(BR6:BR30,"&gt;=0",M6:M30)</f>
        <v>324</v>
      </c>
      <c r="N5" s="215" t="n">
        <f aca="false">SUMIF(BR6:BR30,"&gt;=0",N6:N30)</f>
        <v>358</v>
      </c>
      <c r="O5" s="215" t="n">
        <f aca="false">SUMIF(BR6:BR30,"&gt;=0",O6:O30)</f>
        <v>228</v>
      </c>
      <c r="P5" s="215" t="n">
        <f aca="false">SUMIF(BR6:BR30,"&gt;=0",P6:P30)</f>
        <v>128</v>
      </c>
      <c r="Q5" s="216" t="n">
        <f aca="false">SUMIF(BR6:BR30,"&gt;=0",Q6:Q30)</f>
        <v>714</v>
      </c>
      <c r="R5" s="215" t="n">
        <f aca="false">SUMIF(BR6:BR30,"&gt;=0",R6:R30)</f>
        <v>1986</v>
      </c>
      <c r="S5" s="216" t="n">
        <f aca="false">Q5+R5</f>
        <v>270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91</v>
      </c>
      <c r="B6" s="222" t="s">
        <v>292</v>
      </c>
      <c r="C6" s="223"/>
      <c r="D6" s="223"/>
      <c r="E6" s="223"/>
      <c r="F6" s="223"/>
      <c r="G6" s="223"/>
      <c r="H6" s="223"/>
      <c r="I6" s="224" t="n">
        <f aca="false">J6+L6</f>
        <v>1836</v>
      </c>
      <c r="J6" s="224" t="n">
        <f aca="false">SUMIF(BR7:BR18,"&gt;=0",J7:J18)</f>
        <v>0</v>
      </c>
      <c r="K6" s="223"/>
      <c r="L6" s="224" t="n">
        <f aca="false">M6+S6</f>
        <v>1836</v>
      </c>
      <c r="M6" s="224" t="n">
        <f aca="false">SUMIF(BR7:BR18,"&gt;=0",M7:M18)</f>
        <v>216</v>
      </c>
      <c r="N6" s="224" t="n">
        <f aca="false">SUMIF(BR7:BR18,"&gt;=0",N7:N18)</f>
        <v>196</v>
      </c>
      <c r="O6" s="224" t="n">
        <f aca="false">SUMIF(BR7:BR18,"&gt;=0",O7:O18)</f>
        <v>180</v>
      </c>
      <c r="P6" s="224" t="n">
        <f aca="false">SUMIF(BR7:BR18,"&gt;=0",P7:P18)</f>
        <v>32</v>
      </c>
      <c r="Q6" s="225" t="n">
        <f aca="false">SUMIF(BR7:BR18,"&gt;=0",Q7:Q18)</f>
        <v>408</v>
      </c>
      <c r="R6" s="224" t="n">
        <f aca="false">SUMIF(BR7:BR18,"&gt;=0",R7:R18)</f>
        <v>1212</v>
      </c>
      <c r="S6" s="225" t="n">
        <f aca="false">Q6+R6</f>
        <v>162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93</v>
      </c>
      <c r="B7" s="230" t="s">
        <v>294</v>
      </c>
      <c r="C7" s="231" t="s">
        <v>519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8</v>
      </c>
      <c r="B8" s="230" t="s">
        <v>299</v>
      </c>
      <c r="C8" s="231"/>
      <c r="D8" s="231" t="s">
        <v>52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03</v>
      </c>
      <c r="B9" s="230" t="s">
        <v>304</v>
      </c>
      <c r="C9" s="231" t="s">
        <v>519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06</v>
      </c>
      <c r="B10" s="230" t="s">
        <v>307</v>
      </c>
      <c r="C10" s="231"/>
      <c r="D10" s="231" t="s">
        <v>519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11</v>
      </c>
      <c r="B11" s="230" t="s">
        <v>312</v>
      </c>
      <c r="C11" s="231"/>
      <c r="D11" s="231" t="s">
        <v>519</v>
      </c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46</v>
      </c>
      <c r="S11" s="234" t="n">
        <f aca="false">Q11+R11</f>
        <v>180</v>
      </c>
      <c r="T11" s="235" t="n">
        <v>18</v>
      </c>
      <c r="U11" s="235" t="n">
        <v>16</v>
      </c>
      <c r="V11" s="235"/>
      <c r="W11" s="236" t="n">
        <v>146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0" t="s">
        <v>315</v>
      </c>
      <c r="B12" s="230" t="s">
        <v>316</v>
      </c>
      <c r="C12" s="231" t="s">
        <v>521</v>
      </c>
      <c r="D12" s="231"/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36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74</v>
      </c>
      <c r="S12" s="234" t="n">
        <f aca="false">Q12+R12</f>
        <v>108</v>
      </c>
      <c r="T12" s="235"/>
      <c r="U12" s="235"/>
      <c r="V12" s="235"/>
      <c r="W12" s="237"/>
      <c r="X12" s="217" t="n">
        <v>18</v>
      </c>
      <c r="Y12" s="217" t="n">
        <v>16</v>
      </c>
      <c r="Z12" s="217"/>
      <c r="AA12" s="240" t="n">
        <v>74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319</v>
      </c>
      <c r="B13" s="230" t="s">
        <v>320</v>
      </c>
      <c r="C13" s="231" t="s">
        <v>519</v>
      </c>
      <c r="D13" s="231"/>
      <c r="E13" s="231"/>
      <c r="F13" s="231" t="s">
        <v>519</v>
      </c>
      <c r="G13" s="231"/>
      <c r="H13" s="231"/>
      <c r="I13" s="232" t="n">
        <f aca="false">J13+L13</f>
        <v>216</v>
      </c>
      <c r="J13" s="232" t="n">
        <v>0</v>
      </c>
      <c r="K13" s="231"/>
      <c r="L13" s="232" t="n">
        <f aca="false">M13+S13</f>
        <v>216</v>
      </c>
      <c r="M13" s="232" t="n">
        <v>27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55</v>
      </c>
      <c r="S13" s="234" t="n">
        <f aca="false">Q13+R13</f>
        <v>189</v>
      </c>
      <c r="T13" s="235" t="n">
        <v>18</v>
      </c>
      <c r="U13" s="235" t="n">
        <v>16</v>
      </c>
      <c r="V13" s="235"/>
      <c r="W13" s="236" t="n">
        <v>155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24</v>
      </c>
      <c r="B14" s="230" t="s">
        <v>325</v>
      </c>
      <c r="C14" s="231"/>
      <c r="D14" s="231" t="s">
        <v>521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16</v>
      </c>
      <c r="Z14" s="217"/>
      <c r="AA14" s="240" t="n">
        <v>11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30" t="s">
        <v>328</v>
      </c>
      <c r="B15" s="230" t="s">
        <v>329</v>
      </c>
      <c r="C15" s="231" t="s">
        <v>519</v>
      </c>
      <c r="D15" s="231"/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27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9</v>
      </c>
      <c r="S15" s="234" t="n">
        <f aca="false">Q15+R15</f>
        <v>153</v>
      </c>
      <c r="T15" s="235" t="n">
        <v>18</v>
      </c>
      <c r="U15" s="235" t="n">
        <v>16</v>
      </c>
      <c r="V15" s="235"/>
      <c r="W15" s="236" t="n">
        <v>119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32</v>
      </c>
      <c r="B16" s="230" t="s">
        <v>333</v>
      </c>
      <c r="C16" s="231"/>
      <c r="D16" s="231" t="s">
        <v>521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1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36</v>
      </c>
      <c r="B17" s="230" t="s">
        <v>337</v>
      </c>
      <c r="C17" s="231" t="s">
        <v>521</v>
      </c>
      <c r="D17" s="231"/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16</v>
      </c>
      <c r="Q17" s="233" t="n">
        <f aca="false">SUM(N17:P17)</f>
        <v>34</v>
      </c>
      <c r="R17" s="232" t="n">
        <f aca="false">W17+AA17+AE17+AI17</f>
        <v>74</v>
      </c>
      <c r="S17" s="234" t="n">
        <f aca="false">Q17+R17</f>
        <v>108</v>
      </c>
      <c r="T17" s="235"/>
      <c r="U17" s="235"/>
      <c r="V17" s="235"/>
      <c r="W17" s="237"/>
      <c r="X17" s="217" t="n">
        <v>18</v>
      </c>
      <c r="Y17" s="217"/>
      <c r="Z17" s="217" t="n">
        <v>16</v>
      </c>
      <c r="AA17" s="240" t="n">
        <v>74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0" t="s">
        <v>339</v>
      </c>
      <c r="B18" s="230" t="s">
        <v>340</v>
      </c>
      <c r="C18" s="231" t="s">
        <v>522</v>
      </c>
      <c r="D18" s="231"/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36</v>
      </c>
      <c r="N18" s="232" t="n">
        <f aca="false">T18+X18+AB18+AF18</f>
        <v>18</v>
      </c>
      <c r="O18" s="232" t="n">
        <f aca="false">U18+Y18+AC18+AG18</f>
        <v>0</v>
      </c>
      <c r="P18" s="232" t="n">
        <f aca="false">V18+Z18+AD18+AH18</f>
        <v>16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/>
      <c r="AD18" s="235" t="n">
        <v>16</v>
      </c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2" t="s">
        <v>343</v>
      </c>
      <c r="B19" s="222" t="s">
        <v>344</v>
      </c>
      <c r="C19" s="223"/>
      <c r="D19" s="223"/>
      <c r="E19" s="223"/>
      <c r="F19" s="223"/>
      <c r="G19" s="223"/>
      <c r="H19" s="223"/>
      <c r="I19" s="224" t="n">
        <f aca="false">J19+L19</f>
        <v>1188</v>
      </c>
      <c r="J19" s="224" t="n">
        <f aca="false">SUMIF(BR20:BR30,"&gt;=0",J20:J30)</f>
        <v>0</v>
      </c>
      <c r="K19" s="223"/>
      <c r="L19" s="224" t="n">
        <f aca="false">M19+S19</f>
        <v>1188</v>
      </c>
      <c r="M19" s="224" t="n">
        <f aca="false">SUMIF(BR20:BR30,"&gt;=0",M20:M30)</f>
        <v>108</v>
      </c>
      <c r="N19" s="224" t="n">
        <f aca="false">SUMIF(BR20:BR30,"&gt;=0",N20:N30)</f>
        <v>162</v>
      </c>
      <c r="O19" s="224" t="n">
        <f aca="false">SUMIF(BR20:BR30,"&gt;=0",O20:O30)</f>
        <v>48</v>
      </c>
      <c r="P19" s="224" t="n">
        <f aca="false">SUMIF(BR20:BR30,"&gt;=0",P20:P30)</f>
        <v>96</v>
      </c>
      <c r="Q19" s="225" t="n">
        <f aca="false">SUMIF(BR20:BR30,"&gt;=0",Q20:Q30)</f>
        <v>306</v>
      </c>
      <c r="R19" s="224" t="n">
        <f aca="false">SUMIF(BR20:BR30,"&gt;=0",R20:R30)</f>
        <v>774</v>
      </c>
      <c r="S19" s="225" t="n">
        <f aca="false">Q19+R19</f>
        <v>1080</v>
      </c>
      <c r="T19" s="226"/>
      <c r="U19" s="226"/>
      <c r="V19" s="226"/>
      <c r="W19" s="227"/>
      <c r="X19" s="226"/>
      <c r="Y19" s="226"/>
      <c r="Z19" s="226"/>
      <c r="AA19" s="227"/>
      <c r="AB19" s="226"/>
      <c r="AC19" s="226"/>
      <c r="AD19" s="226"/>
      <c r="AE19" s="227"/>
      <c r="AF19" s="226"/>
      <c r="AG19" s="226"/>
      <c r="AH19" s="226"/>
      <c r="AI19" s="227"/>
      <c r="AJ19" s="226"/>
      <c r="AK19" s="226"/>
      <c r="AL19" s="226"/>
      <c r="AM19" s="227"/>
      <c r="AN19" s="226"/>
      <c r="AO19" s="226"/>
      <c r="AP19" s="226"/>
      <c r="AQ19" s="227"/>
      <c r="AR19" s="226"/>
      <c r="AS19" s="226"/>
      <c r="AT19" s="226"/>
      <c r="AU19" s="227"/>
      <c r="AV19" s="226"/>
      <c r="AW19" s="226"/>
      <c r="AX19" s="226"/>
      <c r="AY19" s="227"/>
      <c r="AZ19" s="226"/>
      <c r="BA19" s="226"/>
      <c r="BB19" s="226"/>
      <c r="BC19" s="227"/>
      <c r="BD19" s="226"/>
      <c r="BE19" s="226"/>
      <c r="BF19" s="226"/>
      <c r="BG19" s="227"/>
      <c r="BH19" s="228"/>
      <c r="BI19" s="228"/>
      <c r="BJ19" s="228"/>
      <c r="BK19" s="229"/>
      <c r="BL19" s="228"/>
      <c r="BM19" s="228"/>
      <c r="BN19" s="228"/>
      <c r="BO19" s="229"/>
      <c r="BP19" s="221"/>
      <c r="BQ19" s="0" t="n">
        <v>-2</v>
      </c>
      <c r="BR19" s="0" t="n">
        <v>-2</v>
      </c>
    </row>
    <row r="20" customFormat="false" ht="19.5" hidden="false" customHeight="false" outlineLevel="0" collapsed="false">
      <c r="A20" s="230" t="s">
        <v>345</v>
      </c>
      <c r="B20" s="230" t="s">
        <v>346</v>
      </c>
      <c r="C20" s="231"/>
      <c r="D20" s="231" t="s">
        <v>521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74</v>
      </c>
      <c r="S20" s="234" t="n">
        <f aca="false">Q20+R20</f>
        <v>108</v>
      </c>
      <c r="T20" s="235"/>
      <c r="U20" s="235"/>
      <c r="V20" s="235"/>
      <c r="W20" s="237"/>
      <c r="X20" s="217" t="n">
        <v>18</v>
      </c>
      <c r="Y20" s="217" t="n">
        <v>16</v>
      </c>
      <c r="Z20" s="217"/>
      <c r="AA20" s="240" t="n">
        <v>74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49</v>
      </c>
      <c r="B21" s="230" t="s">
        <v>350</v>
      </c>
      <c r="C21" s="231"/>
      <c r="D21" s="231" t="s">
        <v>522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</f>
        <v>18</v>
      </c>
      <c r="O21" s="232" t="n">
        <f aca="false">U21+Y21+AC21+AG21</f>
        <v>0</v>
      </c>
      <c r="P21" s="232" t="n">
        <f aca="false">V21+Z21+AD21+AH21</f>
        <v>16</v>
      </c>
      <c r="Q21" s="233" t="n">
        <f aca="false">SUM(N21:P21)</f>
        <v>34</v>
      </c>
      <c r="R21" s="232" t="n">
        <f aca="false">W21+AA21+AE21+AI21</f>
        <v>74</v>
      </c>
      <c r="S21" s="234" t="n">
        <f aca="false">Q21+R21</f>
        <v>108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/>
      <c r="AD21" s="235" t="n">
        <v>16</v>
      </c>
      <c r="AE21" s="236" t="n">
        <v>74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53</v>
      </c>
      <c r="B22" s="230" t="s">
        <v>354</v>
      </c>
      <c r="C22" s="231"/>
      <c r="D22" s="231" t="s">
        <v>521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</f>
        <v>18</v>
      </c>
      <c r="O22" s="232" t="n">
        <f aca="false">U22+Y22+AC22+AG22</f>
        <v>0</v>
      </c>
      <c r="P22" s="232" t="n">
        <f aca="false">V22+Z22+AD22+AH22</f>
        <v>16</v>
      </c>
      <c r="Q22" s="233" t="n">
        <f aca="false">SUM(N22:P22)</f>
        <v>34</v>
      </c>
      <c r="R22" s="232" t="n">
        <f aca="false">W22+AA22+AE22+AI22</f>
        <v>74</v>
      </c>
      <c r="S22" s="234" t="n">
        <f aca="false">Q22+R22</f>
        <v>108</v>
      </c>
      <c r="T22" s="235"/>
      <c r="U22" s="235"/>
      <c r="V22" s="235"/>
      <c r="W22" s="237"/>
      <c r="X22" s="217" t="n">
        <v>18</v>
      </c>
      <c r="Y22" s="217"/>
      <c r="Z22" s="217" t="n">
        <v>16</v>
      </c>
      <c r="AA22" s="240" t="n">
        <v>74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30" t="s">
        <v>355</v>
      </c>
      <c r="B23" s="230" t="s">
        <v>356</v>
      </c>
      <c r="C23" s="231" t="s">
        <v>521</v>
      </c>
      <c r="D23" s="231"/>
      <c r="E23" s="231"/>
      <c r="F23" s="231" t="s">
        <v>521</v>
      </c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36</v>
      </c>
      <c r="N23" s="232" t="n">
        <f aca="false">T23+X23+AB23+AF23</f>
        <v>18</v>
      </c>
      <c r="O23" s="232" t="n">
        <f aca="false">U23+Y23+AC23+AG23</f>
        <v>0</v>
      </c>
      <c r="P23" s="232" t="n">
        <f aca="false">V23+Z23+AD23+AH23</f>
        <v>16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 t="n">
        <v>18</v>
      </c>
      <c r="Y23" s="217"/>
      <c r="Z23" s="217" t="n">
        <v>16</v>
      </c>
      <c r="AA23" s="240" t="n">
        <v>110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0" t="s">
        <v>359</v>
      </c>
      <c r="B24" s="230" t="s">
        <v>360</v>
      </c>
      <c r="C24" s="231"/>
      <c r="D24" s="231" t="s">
        <v>522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18</v>
      </c>
      <c r="O24" s="232" t="n">
        <f aca="false">U24+Y24+AC24+AG24</f>
        <v>16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74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36" t="n">
        <v>74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63</v>
      </c>
      <c r="B25" s="230" t="s">
        <v>364</v>
      </c>
      <c r="C25" s="231" t="s">
        <v>522</v>
      </c>
      <c r="D25" s="231"/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36</v>
      </c>
      <c r="N25" s="232" t="n">
        <f aca="false">T25+X25+AB25+AF25</f>
        <v>18</v>
      </c>
      <c r="O25" s="232" t="n">
        <f aca="false">U25+Y25+AC25+AG25</f>
        <v>16</v>
      </c>
      <c r="P25" s="232" t="n">
        <f aca="false">V25+Z25+AD25+AH25</f>
        <v>0</v>
      </c>
      <c r="Q25" s="233" t="n">
        <f aca="false">SUM(N25:P25)</f>
        <v>34</v>
      </c>
      <c r="R25" s="232" t="n">
        <f aca="false">W25+AA25+AE25+AI25</f>
        <v>74</v>
      </c>
      <c r="S25" s="234" t="n">
        <f aca="false">Q25+R25</f>
        <v>108</v>
      </c>
      <c r="T25" s="235"/>
      <c r="U25" s="235"/>
      <c r="V25" s="235"/>
      <c r="W25" s="237"/>
      <c r="X25" s="217"/>
      <c r="Y25" s="217"/>
      <c r="Z25" s="217"/>
      <c r="AA25" s="218"/>
      <c r="AB25" s="235" t="n">
        <v>18</v>
      </c>
      <c r="AC25" s="235" t="n">
        <v>16</v>
      </c>
      <c r="AD25" s="235"/>
      <c r="AE25" s="236" t="n">
        <v>74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367</v>
      </c>
      <c r="B26" s="230" t="s">
        <v>368</v>
      </c>
      <c r="C26" s="231" t="s">
        <v>522</v>
      </c>
      <c r="D26" s="231"/>
      <c r="E26" s="231"/>
      <c r="F26" s="231" t="s">
        <v>522</v>
      </c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36</v>
      </c>
      <c r="N26" s="232" t="n">
        <f aca="false">T26+X26+AB26+AF26</f>
        <v>18</v>
      </c>
      <c r="O26" s="232" t="n">
        <f aca="false">U26+Y26+AC26+AG26</f>
        <v>0</v>
      </c>
      <c r="P26" s="232" t="n">
        <f aca="false">V26+Z26+AD26+AH26</f>
        <v>16</v>
      </c>
      <c r="Q26" s="233" t="n">
        <f aca="false">SUM(N26:P26)</f>
        <v>34</v>
      </c>
      <c r="R26" s="232" t="n">
        <f aca="false">W26+AA26+AE26+AI26</f>
        <v>110</v>
      </c>
      <c r="S26" s="234" t="n">
        <f aca="false">Q26+R26</f>
        <v>144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/>
      <c r="AD26" s="235" t="n">
        <v>16</v>
      </c>
      <c r="AE26" s="236" t="n">
        <v>110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39" hidden="false" customHeight="false" outlineLevel="0" collapsed="false">
      <c r="A27" s="230" t="s">
        <v>371</v>
      </c>
      <c r="B27" s="230" t="s">
        <v>372</v>
      </c>
      <c r="C27" s="231"/>
      <c r="D27" s="231" t="s">
        <v>522</v>
      </c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0</v>
      </c>
      <c r="N27" s="232" t="n">
        <f aca="false">T27+X27+AB27+AF27</f>
        <v>18</v>
      </c>
      <c r="O27" s="232" t="n">
        <f aca="false">U27+Y27+AC27+AG27</f>
        <v>0</v>
      </c>
      <c r="P27" s="232" t="n">
        <f aca="false">V27+Z27+AD27+AH27</f>
        <v>16</v>
      </c>
      <c r="Q27" s="233" t="n">
        <f aca="false">SUM(N27:P27)</f>
        <v>34</v>
      </c>
      <c r="R27" s="232" t="n">
        <f aca="false">W27+AA27+AE27+AI27</f>
        <v>110</v>
      </c>
      <c r="S27" s="234" t="n">
        <f aca="false">Q27+R27</f>
        <v>144</v>
      </c>
      <c r="T27" s="235"/>
      <c r="U27" s="235"/>
      <c r="V27" s="235"/>
      <c r="W27" s="237"/>
      <c r="X27" s="217"/>
      <c r="Y27" s="217"/>
      <c r="Z27" s="217"/>
      <c r="AA27" s="218"/>
      <c r="AB27" s="235" t="n">
        <v>18</v>
      </c>
      <c r="AC27" s="235"/>
      <c r="AD27" s="235" t="n">
        <v>16</v>
      </c>
      <c r="AE27" s="236" t="n">
        <v>110</v>
      </c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41" t="s">
        <v>375</v>
      </c>
      <c r="B28" s="241" t="s">
        <v>376</v>
      </c>
      <c r="C28" s="242"/>
      <c r="D28" s="242"/>
      <c r="E28" s="242"/>
      <c r="F28" s="242"/>
      <c r="G28" s="242"/>
      <c r="H28" s="242"/>
      <c r="I28" s="243" t="n">
        <f aca="false">J28+L28</f>
        <v>108</v>
      </c>
      <c r="J28" s="243" t="n">
        <f aca="false">J29+J30</f>
        <v>0</v>
      </c>
      <c r="K28" s="242"/>
      <c r="L28" s="243" t="n">
        <f aca="false">M28+S28</f>
        <v>108</v>
      </c>
      <c r="M28" s="243" t="n">
        <f aca="false">M29+M30</f>
        <v>0</v>
      </c>
      <c r="N28" s="243" t="n">
        <f aca="false">N29+N30</f>
        <v>18</v>
      </c>
      <c r="O28" s="243" t="n">
        <f aca="false">O29+O30</f>
        <v>0</v>
      </c>
      <c r="P28" s="243" t="n">
        <f aca="false">P29+P30</f>
        <v>16</v>
      </c>
      <c r="Q28" s="244" t="n">
        <f aca="false">SUM(N28:P28)</f>
        <v>34</v>
      </c>
      <c r="R28" s="243" t="n">
        <f aca="false">R29+R30</f>
        <v>74</v>
      </c>
      <c r="S28" s="244" t="n">
        <f aca="false">Q28+R28</f>
        <v>108</v>
      </c>
      <c r="T28" s="245"/>
      <c r="U28" s="245"/>
      <c r="V28" s="245"/>
      <c r="W28" s="246"/>
      <c r="X28" s="245"/>
      <c r="Y28" s="245"/>
      <c r="Z28" s="245"/>
      <c r="AA28" s="246"/>
      <c r="AB28" s="245"/>
      <c r="AC28" s="245"/>
      <c r="AD28" s="245"/>
      <c r="AE28" s="246"/>
      <c r="AF28" s="245"/>
      <c r="AG28" s="245"/>
      <c r="AH28" s="245"/>
      <c r="AI28" s="246"/>
      <c r="AJ28" s="245"/>
      <c r="AK28" s="245"/>
      <c r="AL28" s="245"/>
      <c r="AM28" s="246"/>
      <c r="AN28" s="245"/>
      <c r="AO28" s="245"/>
      <c r="AP28" s="245"/>
      <c r="AQ28" s="246"/>
      <c r="AR28" s="245"/>
      <c r="AS28" s="245"/>
      <c r="AT28" s="245"/>
      <c r="AU28" s="246"/>
      <c r="AV28" s="245"/>
      <c r="AW28" s="245"/>
      <c r="AX28" s="245"/>
      <c r="AY28" s="246"/>
      <c r="AZ28" s="245"/>
      <c r="BA28" s="245"/>
      <c r="BB28" s="245"/>
      <c r="BC28" s="246"/>
      <c r="BD28" s="245"/>
      <c r="BE28" s="245"/>
      <c r="BF28" s="245"/>
      <c r="BG28" s="246"/>
      <c r="BH28" s="247"/>
      <c r="BI28" s="247"/>
      <c r="BJ28" s="247"/>
      <c r="BK28" s="248"/>
      <c r="BL28" s="247"/>
      <c r="BM28" s="247"/>
      <c r="BN28" s="247"/>
      <c r="BO28" s="248"/>
      <c r="BP28" s="221"/>
      <c r="BQ28" s="0" t="n">
        <v>0</v>
      </c>
      <c r="BR28" s="0" t="n">
        <v>-1</v>
      </c>
    </row>
    <row r="29" customFormat="false" ht="12.75" hidden="false" customHeight="true" outlineLevel="0" collapsed="false">
      <c r="A29" s="230" t="s">
        <v>377</v>
      </c>
      <c r="B29" s="230" t="s">
        <v>378</v>
      </c>
      <c r="C29" s="231"/>
      <c r="D29" s="231" t="s">
        <v>522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</f>
        <v>18</v>
      </c>
      <c r="O29" s="232" t="n">
        <f aca="false">U29+Y29+AC29+AG29</f>
        <v>0</v>
      </c>
      <c r="P29" s="232" t="n">
        <f aca="false">V29+Z29+AD29+AH29</f>
        <v>16</v>
      </c>
      <c r="Q29" s="233" t="n">
        <f aca="false">SUM(N29:P29)</f>
        <v>34</v>
      </c>
      <c r="R29" s="232" t="n">
        <f aca="false">W29+AA29+AE29+AI29</f>
        <v>74</v>
      </c>
      <c r="S29" s="234" t="n">
        <f aca="false">Q29+R29</f>
        <v>108</v>
      </c>
      <c r="T29" s="235"/>
      <c r="U29" s="235"/>
      <c r="V29" s="235"/>
      <c r="W29" s="237"/>
      <c r="X29" s="217"/>
      <c r="Y29" s="217"/>
      <c r="Z29" s="217"/>
      <c r="AA29" s="218"/>
      <c r="AB29" s="235" t="n">
        <v>18</v>
      </c>
      <c r="AC29" s="235"/>
      <c r="AD29" s="235" t="n">
        <v>16</v>
      </c>
      <c r="AE29" s="236" t="n">
        <v>74</v>
      </c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108" t="n">
        <v>0</v>
      </c>
      <c r="BR29" s="108" t="n">
        <f aca="false">BQ29</f>
        <v>0</v>
      </c>
    </row>
    <row r="30" customFormat="false" ht="29.65" hidden="false" customHeight="true" outlineLevel="0" collapsed="false">
      <c r="A30" s="230" t="s">
        <v>381</v>
      </c>
      <c r="B30" s="230" t="s">
        <v>382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3"/>
      <c r="R30" s="232"/>
      <c r="S30" s="234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21"/>
      <c r="BQ30" s="108"/>
      <c r="BR30" s="108"/>
    </row>
    <row r="31" customFormat="false" ht="12.75" hidden="false" customHeight="false" outlineLevel="0" collapsed="false">
      <c r="A31" s="213" t="s">
        <v>383</v>
      </c>
      <c r="B31" s="213" t="s">
        <v>384</v>
      </c>
      <c r="C31" s="214"/>
      <c r="D31" s="214"/>
      <c r="E31" s="214"/>
      <c r="F31" s="214"/>
      <c r="G31" s="214"/>
      <c r="H31" s="214"/>
      <c r="I31" s="215" t="n">
        <f aca="false">J31+L31</f>
        <v>972</v>
      </c>
      <c r="J31" s="215" t="n">
        <f aca="false">SUMIF(BR32:BR40,"&gt;=0",J32:J40)</f>
        <v>0</v>
      </c>
      <c r="K31" s="214"/>
      <c r="L31" s="215" t="n">
        <f aca="false">M31+S31</f>
        <v>972</v>
      </c>
      <c r="M31" s="215" t="n">
        <f aca="false">SUMIF(BR32:BR40,"&gt;=0",M32:M40)</f>
        <v>0</v>
      </c>
      <c r="N31" s="215" t="n">
        <f aca="false">SUMIF(BR32:BR40,"&gt;=0",N32:N40)</f>
        <v>0</v>
      </c>
      <c r="O31" s="215" t="n">
        <f aca="false">SUMIF(BR32:BR40,"&gt;=0",O32:O40)</f>
        <v>0</v>
      </c>
      <c r="P31" s="215" t="n">
        <f aca="false">SUMIF(BR32:BR40,"&gt;=0",P32:P40)</f>
        <v>0</v>
      </c>
      <c r="Q31" s="216" t="n">
        <f aca="false">SUMIF(BR32:BR40,"&gt;=0",Q32:Q40)</f>
        <v>0</v>
      </c>
      <c r="R31" s="215" t="n">
        <f aca="false">SUMIF(BR32:BR40,"&gt;=0",R32:R40)</f>
        <v>972</v>
      </c>
      <c r="S31" s="216" t="n">
        <f aca="false">Q31+R31</f>
        <v>972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21"/>
      <c r="BQ31" s="0" t="n">
        <v>-2</v>
      </c>
      <c r="BR31" s="0" t="n">
        <v>-2</v>
      </c>
    </row>
    <row r="32" customFormat="false" ht="12.75" hidden="false" customHeight="false" outlineLevel="0" collapsed="false">
      <c r="A32" s="222" t="s">
        <v>385</v>
      </c>
      <c r="B32" s="222" t="s">
        <v>292</v>
      </c>
      <c r="C32" s="223"/>
      <c r="D32" s="223"/>
      <c r="E32" s="223"/>
      <c r="F32" s="223"/>
      <c r="G32" s="223"/>
      <c r="H32" s="223"/>
      <c r="I32" s="224" t="n">
        <f aca="false">J32+L32</f>
        <v>540</v>
      </c>
      <c r="J32" s="224" t="n">
        <f aca="false">SUMIF(BR33:BR37,"&gt;=0",J33:J37)</f>
        <v>0</v>
      </c>
      <c r="K32" s="223"/>
      <c r="L32" s="224" t="n">
        <f aca="false">M32+S32</f>
        <v>540</v>
      </c>
      <c r="M32" s="224" t="n">
        <f aca="false">SUMIF(BR33:BR37,"&gt;=0",M33:M37)</f>
        <v>0</v>
      </c>
      <c r="N32" s="224" t="n">
        <f aca="false">SUMIF(BR33:BR37,"&gt;=0",N33:N37)</f>
        <v>0</v>
      </c>
      <c r="O32" s="224" t="n">
        <f aca="false">SUMIF(BR33:BR37,"&gt;=0",O33:O37)</f>
        <v>0</v>
      </c>
      <c r="P32" s="224" t="n">
        <f aca="false">SUMIF(BR33:BR37,"&gt;=0",P33:P37)</f>
        <v>0</v>
      </c>
      <c r="Q32" s="225" t="n">
        <f aca="false">SUMIF(BR33:BR37,"&gt;=0",Q33:Q37)</f>
        <v>0</v>
      </c>
      <c r="R32" s="224" t="n">
        <f aca="false">SUMIF(BR33:BR37,"&gt;=0",R33:R37)</f>
        <v>540</v>
      </c>
      <c r="S32" s="225" t="n">
        <f aca="false">Q32+R32</f>
        <v>540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86</v>
      </c>
      <c r="B33" s="249" t="s">
        <v>387</v>
      </c>
      <c r="C33" s="250"/>
      <c r="D33" s="250"/>
      <c r="E33" s="250"/>
      <c r="F33" s="250"/>
      <c r="G33" s="250"/>
      <c r="H33" s="250"/>
      <c r="I33" s="251" t="n">
        <f aca="false">J33+L33</f>
        <v>108</v>
      </c>
      <c r="J33" s="251" t="n">
        <f aca="false">J34</f>
        <v>0</v>
      </c>
      <c r="K33" s="250"/>
      <c r="L33" s="251" t="n">
        <f aca="false">M33+S33</f>
        <v>108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108</v>
      </c>
      <c r="S33" s="252" t="n">
        <f aca="false">Q33+R33</f>
        <v>108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108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0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6.5" hidden="false" customHeight="false" outlineLevel="0" collapsed="false">
      <c r="A34" s="230" t="s">
        <v>388</v>
      </c>
      <c r="B34" s="230" t="s">
        <v>389</v>
      </c>
      <c r="C34" s="231"/>
      <c r="D34" s="231" t="s">
        <v>523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108</v>
      </c>
      <c r="S34" s="234" t="n">
        <f aca="false">Q34+R34</f>
        <v>108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3</v>
      </c>
      <c r="BR34" s="0" t="n">
        <f aca="false">BQ34</f>
        <v>3</v>
      </c>
    </row>
    <row r="35" customFormat="false" ht="22.5" hidden="false" customHeight="false" outlineLevel="0" collapsed="false">
      <c r="A35" s="249" t="s">
        <v>392</v>
      </c>
      <c r="B35" s="249" t="s">
        <v>393</v>
      </c>
      <c r="C35" s="250"/>
      <c r="D35" s="250"/>
      <c r="E35" s="250"/>
      <c r="F35" s="250"/>
      <c r="G35" s="250"/>
      <c r="H35" s="250"/>
      <c r="I35" s="251" t="n">
        <f aca="false">J35+L35</f>
        <v>432</v>
      </c>
      <c r="J35" s="251" t="n">
        <f aca="false">J36+J37</f>
        <v>0</v>
      </c>
      <c r="K35" s="250"/>
      <c r="L35" s="251" t="n">
        <f aca="false">M35+S35</f>
        <v>432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432</v>
      </c>
      <c r="S35" s="252" t="n">
        <f aca="false">Q35+R35</f>
        <v>432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0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108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324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94</v>
      </c>
      <c r="B36" s="230" t="s">
        <v>395</v>
      </c>
      <c r="C36" s="231"/>
      <c r="D36" s="231" t="s">
        <v>524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108</v>
      </c>
      <c r="S36" s="234" t="n">
        <f aca="false">Q36+R36</f>
        <v>108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6" t="n">
        <v>10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9.5" hidden="false" customHeight="false" outlineLevel="0" collapsed="false">
      <c r="A37" s="230" t="s">
        <v>397</v>
      </c>
      <c r="B37" s="230" t="s">
        <v>398</v>
      </c>
      <c r="C37" s="231"/>
      <c r="D37" s="231" t="s">
        <v>525</v>
      </c>
      <c r="E37" s="231"/>
      <c r="F37" s="231"/>
      <c r="G37" s="231"/>
      <c r="H37" s="231"/>
      <c r="I37" s="232" t="n">
        <f aca="false">J37+L37</f>
        <v>324</v>
      </c>
      <c r="J37" s="232" t="n">
        <v>0</v>
      </c>
      <c r="K37" s="231"/>
      <c r="L37" s="232" t="n">
        <f aca="false">M37+S37</f>
        <v>324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324</v>
      </c>
      <c r="S37" s="234" t="n">
        <f aca="false">Q37+R37</f>
        <v>324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324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22" t="s">
        <v>401</v>
      </c>
      <c r="B38" s="222" t="s">
        <v>344</v>
      </c>
      <c r="C38" s="223"/>
      <c r="D38" s="223"/>
      <c r="E38" s="223"/>
      <c r="F38" s="223"/>
      <c r="G38" s="223"/>
      <c r="H38" s="223"/>
      <c r="I38" s="224" t="n">
        <f aca="false">J38+L38</f>
        <v>432</v>
      </c>
      <c r="J38" s="224" t="n">
        <f aca="false">SUMIF(BR39:BR40,"&gt;=0",J39:J40)</f>
        <v>0</v>
      </c>
      <c r="K38" s="223"/>
      <c r="L38" s="224" t="n">
        <f aca="false">M38+S38</f>
        <v>432</v>
      </c>
      <c r="M38" s="224" t="n">
        <f aca="false">SUMIF(BR39:BR40,"&gt;=0",M39:M40)</f>
        <v>0</v>
      </c>
      <c r="N38" s="224" t="n">
        <f aca="false">SUMIF(BR39:BR40,"&gt;=0",N39:N40)</f>
        <v>0</v>
      </c>
      <c r="O38" s="224" t="n">
        <f aca="false">SUMIF(BR39:BR40,"&gt;=0",O39:O40)</f>
        <v>0</v>
      </c>
      <c r="P38" s="224" t="n">
        <f aca="false">SUMIF(BR39:BR40,"&gt;=0",P39:P40)</f>
        <v>0</v>
      </c>
      <c r="Q38" s="225" t="n">
        <f aca="false">SUMIF(BR39:BR40,"&gt;=0",Q39:Q40)</f>
        <v>0</v>
      </c>
      <c r="R38" s="224" t="n">
        <f aca="false">SUMIF(BR39:BR40,"&gt;=0",R39:R40)</f>
        <v>432</v>
      </c>
      <c r="S38" s="225" t="n">
        <f aca="false">Q38+R38</f>
        <v>432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22.5" hidden="false" customHeight="false" outlineLevel="0" collapsed="false">
      <c r="A39" s="249" t="s">
        <v>402</v>
      </c>
      <c r="B39" s="249" t="s">
        <v>393</v>
      </c>
      <c r="C39" s="250"/>
      <c r="D39" s="250"/>
      <c r="E39" s="250"/>
      <c r="F39" s="250"/>
      <c r="G39" s="250"/>
      <c r="H39" s="250"/>
      <c r="I39" s="251" t="n">
        <f aca="false">J39+L39</f>
        <v>432</v>
      </c>
      <c r="J39" s="251" t="n">
        <f aca="false">J40</f>
        <v>0</v>
      </c>
      <c r="K39" s="250"/>
      <c r="L39" s="251" t="n">
        <f aca="false">M39+S39</f>
        <v>432</v>
      </c>
      <c r="M39" s="251" t="n">
        <f aca="false">M40</f>
        <v>0</v>
      </c>
      <c r="N39" s="251" t="n">
        <f aca="false">N40</f>
        <v>0</v>
      </c>
      <c r="O39" s="251" t="n">
        <f aca="false">O40</f>
        <v>0</v>
      </c>
      <c r="P39" s="251" t="n">
        <f aca="false">P40</f>
        <v>0</v>
      </c>
      <c r="Q39" s="252" t="n">
        <f aca="false">SUM(N39:P39)</f>
        <v>0</v>
      </c>
      <c r="R39" s="251" t="n">
        <f aca="false">R40</f>
        <v>432</v>
      </c>
      <c r="S39" s="252" t="n">
        <f aca="false">Q39+R39</f>
        <v>432</v>
      </c>
      <c r="T39" s="253" t="n">
        <f aca="false">T40</f>
        <v>0</v>
      </c>
      <c r="U39" s="253" t="n">
        <f aca="false">U40</f>
        <v>0</v>
      </c>
      <c r="V39" s="253" t="n">
        <f aca="false">V40</f>
        <v>0</v>
      </c>
      <c r="W39" s="254" t="n">
        <f aca="false">W40</f>
        <v>0</v>
      </c>
      <c r="X39" s="253" t="n">
        <f aca="false">X40</f>
        <v>0</v>
      </c>
      <c r="Y39" s="253" t="n">
        <f aca="false">Y40</f>
        <v>0</v>
      </c>
      <c r="Z39" s="253" t="n">
        <f aca="false">Z40</f>
        <v>0</v>
      </c>
      <c r="AA39" s="254" t="n">
        <f aca="false">AA40</f>
        <v>0</v>
      </c>
      <c r="AB39" s="253" t="n">
        <f aca="false">AB40</f>
        <v>0</v>
      </c>
      <c r="AC39" s="253" t="n">
        <f aca="false">AC40</f>
        <v>0</v>
      </c>
      <c r="AD39" s="253" t="n">
        <f aca="false">AD40</f>
        <v>0</v>
      </c>
      <c r="AE39" s="254" t="n">
        <f aca="false">AE40</f>
        <v>0</v>
      </c>
      <c r="AF39" s="253" t="n">
        <f aca="false">AF40</f>
        <v>0</v>
      </c>
      <c r="AG39" s="253" t="n">
        <f aca="false">AG40</f>
        <v>0</v>
      </c>
      <c r="AH39" s="253" t="n">
        <f aca="false">AH40</f>
        <v>0</v>
      </c>
      <c r="AI39" s="254" t="n">
        <f aca="false">AI40</f>
        <v>432</v>
      </c>
      <c r="AJ39" s="253"/>
      <c r="AK39" s="253"/>
      <c r="AL39" s="253"/>
      <c r="AM39" s="254"/>
      <c r="AN39" s="253"/>
      <c r="AO39" s="253"/>
      <c r="AP39" s="253"/>
      <c r="AQ39" s="254"/>
      <c r="AR39" s="253"/>
      <c r="AS39" s="253"/>
      <c r="AT39" s="253"/>
      <c r="AU39" s="254"/>
      <c r="AV39" s="253"/>
      <c r="AW39" s="253"/>
      <c r="AX39" s="253"/>
      <c r="AY39" s="254"/>
      <c r="AZ39" s="253"/>
      <c r="BA39" s="253"/>
      <c r="BB39" s="253"/>
      <c r="BC39" s="254"/>
      <c r="BD39" s="253"/>
      <c r="BE39" s="253"/>
      <c r="BF39" s="253"/>
      <c r="BG39" s="254"/>
      <c r="BH39" s="255"/>
      <c r="BI39" s="255"/>
      <c r="BJ39" s="255"/>
      <c r="BK39" s="256"/>
      <c r="BL39" s="255"/>
      <c r="BM39" s="255"/>
      <c r="BN39" s="255"/>
      <c r="BO39" s="256"/>
      <c r="BP39" s="221"/>
      <c r="BQ39" s="0" t="n">
        <v>4</v>
      </c>
      <c r="BR39" s="0" t="n">
        <v>-1</v>
      </c>
    </row>
    <row r="40" customFormat="false" ht="16.5" hidden="false" customHeight="false" outlineLevel="0" collapsed="false">
      <c r="A40" s="230" t="s">
        <v>403</v>
      </c>
      <c r="B40" s="230" t="s">
        <v>404</v>
      </c>
      <c r="C40" s="231"/>
      <c r="D40" s="231" t="s">
        <v>525</v>
      </c>
      <c r="E40" s="231"/>
      <c r="F40" s="231"/>
      <c r="G40" s="231"/>
      <c r="H40" s="231"/>
      <c r="I40" s="232" t="n">
        <f aca="false">J40+L40</f>
        <v>432</v>
      </c>
      <c r="J40" s="232" t="n">
        <v>0</v>
      </c>
      <c r="K40" s="231"/>
      <c r="L40" s="232" t="n">
        <f aca="false">M40+S40</f>
        <v>432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432</v>
      </c>
      <c r="S40" s="234" t="n">
        <f aca="false">Q40+R40</f>
        <v>432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432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3" t="s">
        <v>407</v>
      </c>
      <c r="B41" s="213" t="s">
        <v>408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3,"&gt;=0",J42:J43)</f>
        <v>0</v>
      </c>
      <c r="K41" s="214"/>
      <c r="L41" s="215" t="n">
        <f aca="false">M41+S41</f>
        <v>324</v>
      </c>
      <c r="M41" s="215" t="n">
        <f aca="false">SUMIF(BR42:BR43,"&gt;=0",M42:M43)</f>
        <v>0</v>
      </c>
      <c r="N41" s="215" t="n">
        <f aca="false">SUMIF(BR42:BR43,"&gt;=0",N42:N43)</f>
        <v>0</v>
      </c>
      <c r="O41" s="215" t="n">
        <f aca="false">SUMIF(BR42:BR43,"&gt;=0",O42:O43)</f>
        <v>0</v>
      </c>
      <c r="P41" s="215" t="n">
        <f aca="false">SUMIF(BR42:BR43,"&gt;=0",P42:P43)</f>
        <v>0</v>
      </c>
      <c r="Q41" s="216" t="n">
        <f aca="false">SUMIF(BR42:BR43,"&gt;=0",Q42:Q43)</f>
        <v>0</v>
      </c>
      <c r="R41" s="215" t="n">
        <f aca="false">SUMIF(BR42:BR43,"&gt;=0",R42:R43)</f>
        <v>324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409</v>
      </c>
      <c r="B42" s="222" t="s">
        <v>410</v>
      </c>
      <c r="C42" s="223"/>
      <c r="D42" s="223"/>
      <c r="E42" s="223"/>
      <c r="F42" s="223"/>
      <c r="G42" s="223"/>
      <c r="H42" s="223"/>
      <c r="I42" s="224" t="n">
        <f aca="false">J42+L42</f>
        <v>324</v>
      </c>
      <c r="J42" s="224" t="n">
        <f aca="false">SUMIF(BR43:BR43,"&gt;=0",J43:J43)</f>
        <v>0</v>
      </c>
      <c r="K42" s="223"/>
      <c r="L42" s="224" t="n">
        <f aca="false">M42+S42</f>
        <v>324</v>
      </c>
      <c r="M42" s="224" t="n">
        <f aca="false">SUMIF(BR43:BR43,"&gt;=0",M43:M43)</f>
        <v>0</v>
      </c>
      <c r="N42" s="224" t="n">
        <f aca="false">SUMIF(BR43:BR43,"&gt;=0",N43:N43)</f>
        <v>0</v>
      </c>
      <c r="O42" s="224" t="n">
        <f aca="false">SUMIF(BR43:BR43,"&gt;=0",O43:O43)</f>
        <v>0</v>
      </c>
      <c r="P42" s="224" t="n">
        <f aca="false">SUMIF(BR43:BR43,"&gt;=0",P43:P43)</f>
        <v>0</v>
      </c>
      <c r="Q42" s="225" t="n">
        <f aca="false">SUMIF(BR43:BR43,"&gt;=0",Q43:Q43)</f>
        <v>0</v>
      </c>
      <c r="R42" s="224" t="n">
        <f aca="false">SUMIF(BR43:BR43,"&gt;=0",R43:R43)</f>
        <v>324</v>
      </c>
      <c r="S42" s="225" t="n">
        <f aca="false">Q42+R42</f>
        <v>324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29.25" hidden="false" customHeight="false" outlineLevel="0" collapsed="false">
      <c r="A43" s="230" t="s">
        <v>411</v>
      </c>
      <c r="B43" s="230" t="s">
        <v>412</v>
      </c>
      <c r="C43" s="231"/>
      <c r="D43" s="231"/>
      <c r="E43" s="231"/>
      <c r="F43" s="231"/>
      <c r="G43" s="231"/>
      <c r="H43" s="231"/>
      <c r="I43" s="232" t="n">
        <f aca="false">J43+L43</f>
        <v>324</v>
      </c>
      <c r="J43" s="232" t="n">
        <v>0</v>
      </c>
      <c r="K43" s="231"/>
      <c r="L43" s="232" t="n">
        <f aca="false">M43+S43</f>
        <v>324</v>
      </c>
      <c r="M43" s="232" t="n">
        <v>0</v>
      </c>
      <c r="N43" s="232" t="n">
        <f aca="false">T43+X43+AB43+AF43</f>
        <v>0</v>
      </c>
      <c r="O43" s="232" t="n">
        <f aca="false">U43+Y43+AC43+AG43</f>
        <v>0</v>
      </c>
      <c r="P43" s="232" t="n">
        <f aca="false">V43+Z43+AD43+AH43</f>
        <v>0</v>
      </c>
      <c r="Q43" s="233" t="n">
        <f aca="false">SUM(N43:P43)</f>
        <v>0</v>
      </c>
      <c r="R43" s="232" t="n">
        <f aca="false">W43+AA43+AE43+AI43</f>
        <v>324</v>
      </c>
      <c r="S43" s="234" t="n">
        <f aca="false">Q43+R43</f>
        <v>324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40" t="n">
        <v>324</v>
      </c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4</v>
      </c>
      <c r="BR43" s="0" t="n">
        <f aca="false">BQ43</f>
        <v>4</v>
      </c>
    </row>
    <row r="44" customFormat="false" ht="19.5" hidden="false" customHeight="false" outlineLevel="0" collapsed="false">
      <c r="A44" s="213" t="s">
        <v>415</v>
      </c>
      <c r="B44" s="213" t="s">
        <v>416</v>
      </c>
      <c r="C44" s="214"/>
      <c r="D44" s="214"/>
      <c r="E44" s="214"/>
      <c r="F44" s="214"/>
      <c r="G44" s="214"/>
      <c r="H44" s="214"/>
      <c r="I44" s="215" t="n">
        <f aca="false">J44+L44</f>
        <v>432</v>
      </c>
      <c r="J44" s="215" t="n">
        <f aca="false">SUMIF(BR45:BR49,"&gt;=0",J45:J49)</f>
        <v>0</v>
      </c>
      <c r="K44" s="214"/>
      <c r="L44" s="215" t="n">
        <f aca="false">M44+S44</f>
        <v>432</v>
      </c>
      <c r="M44" s="215" t="n">
        <f aca="false">SUMIF(BR45:BR49,"&gt;=0",M45:M49)</f>
        <v>0</v>
      </c>
      <c r="N44" s="215" t="n">
        <f aca="false">SUMIF(BR45:BR49,"&gt;=0",N45:N49)</f>
        <v>32</v>
      </c>
      <c r="O44" s="215" t="n">
        <f aca="false">SUMIF(BR45:BR49,"&gt;=0",O45:O49)</f>
        <v>44</v>
      </c>
      <c r="P44" s="215" t="n">
        <f aca="false">SUMIF(BR45:BR49,"&gt;=0",P45:P49)</f>
        <v>0</v>
      </c>
      <c r="Q44" s="216" t="n">
        <f aca="false">SUMIF(BR45:BR49,"&gt;=0",Q45:Q49)</f>
        <v>76</v>
      </c>
      <c r="R44" s="215" t="n">
        <f aca="false">SUMIF(BR45:BR49,"&gt;=0",R45:R49)</f>
        <v>356</v>
      </c>
      <c r="S44" s="216" t="n">
        <f aca="false">Q44+R44</f>
        <v>432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21"/>
      <c r="BQ44" s="0" t="n">
        <v>-2</v>
      </c>
      <c r="BR44" s="0" t="n">
        <v>-2</v>
      </c>
    </row>
    <row r="45" customFormat="false" ht="12.75" hidden="true" customHeight="false" outlineLevel="0" collapsed="false">
      <c r="A45" s="222" t="s">
        <v>417</v>
      </c>
      <c r="B45" s="222" t="s">
        <v>410</v>
      </c>
      <c r="C45" s="223"/>
      <c r="D45" s="223"/>
      <c r="E45" s="223"/>
      <c r="F45" s="223"/>
      <c r="G45" s="223"/>
      <c r="H45" s="223"/>
      <c r="I45" s="224" t="n">
        <f aca="false">J45+L45</f>
        <v>432</v>
      </c>
      <c r="J45" s="224" t="n">
        <f aca="false">SUMIF(BR46:BR49,"&gt;=0",J46:J49)</f>
        <v>0</v>
      </c>
      <c r="K45" s="223"/>
      <c r="L45" s="224" t="n">
        <f aca="false">M45+S45</f>
        <v>432</v>
      </c>
      <c r="M45" s="224" t="n">
        <f aca="false">SUMIF(BR46:BR49,"&gt;=0",M46:M49)</f>
        <v>0</v>
      </c>
      <c r="N45" s="224" t="n">
        <f aca="false">SUMIF(BR46:BR49,"&gt;=0",N46:N49)</f>
        <v>32</v>
      </c>
      <c r="O45" s="224" t="n">
        <f aca="false">SUMIF(BR46:BR49,"&gt;=0",O46:O49)</f>
        <v>44</v>
      </c>
      <c r="P45" s="224" t="n">
        <f aca="false">SUMIF(BR46:BR49,"&gt;=0",P46:P49)</f>
        <v>0</v>
      </c>
      <c r="Q45" s="225" t="n">
        <f aca="false">SUMIF(BR46:BR49,"&gt;=0",Q46:Q49)</f>
        <v>76</v>
      </c>
      <c r="R45" s="224" t="n">
        <f aca="false">SUMIF(BR46:BR49,"&gt;=0",R46:R49)</f>
        <v>356</v>
      </c>
      <c r="S45" s="225" t="n">
        <f aca="false">Q45+R45</f>
        <v>432</v>
      </c>
      <c r="T45" s="226"/>
      <c r="U45" s="226"/>
      <c r="V45" s="226"/>
      <c r="W45" s="227"/>
      <c r="X45" s="226"/>
      <c r="Y45" s="226"/>
      <c r="Z45" s="226"/>
      <c r="AA45" s="227"/>
      <c r="AB45" s="226"/>
      <c r="AC45" s="226"/>
      <c r="AD45" s="226"/>
      <c r="AE45" s="227"/>
      <c r="AF45" s="226"/>
      <c r="AG45" s="226"/>
      <c r="AH45" s="226"/>
      <c r="AI45" s="227"/>
      <c r="AJ45" s="226"/>
      <c r="AK45" s="226"/>
      <c r="AL45" s="226"/>
      <c r="AM45" s="227"/>
      <c r="AN45" s="226"/>
      <c r="AO45" s="226"/>
      <c r="AP45" s="226"/>
      <c r="AQ45" s="227"/>
      <c r="AR45" s="226"/>
      <c r="AS45" s="226"/>
      <c r="AT45" s="226"/>
      <c r="AU45" s="227"/>
      <c r="AV45" s="226"/>
      <c r="AW45" s="226"/>
      <c r="AX45" s="226"/>
      <c r="AY45" s="227"/>
      <c r="AZ45" s="226"/>
      <c r="BA45" s="226"/>
      <c r="BB45" s="226"/>
      <c r="BC45" s="227"/>
      <c r="BD45" s="226"/>
      <c r="BE45" s="226"/>
      <c r="BF45" s="226"/>
      <c r="BG45" s="227"/>
      <c r="BH45" s="228"/>
      <c r="BI45" s="228"/>
      <c r="BJ45" s="228"/>
      <c r="BK45" s="229"/>
      <c r="BL45" s="228"/>
      <c r="BM45" s="228"/>
      <c r="BN45" s="228"/>
      <c r="BO45" s="229"/>
      <c r="BP45" s="221"/>
      <c r="BQ45" s="0" t="n">
        <v>-2</v>
      </c>
      <c r="BR45" s="0" t="n">
        <v>-2</v>
      </c>
    </row>
    <row r="46" customFormat="false" ht="19.5" hidden="false" customHeight="false" outlineLevel="0" collapsed="false">
      <c r="A46" s="230" t="s">
        <v>418</v>
      </c>
      <c r="B46" s="230" t="s">
        <v>419</v>
      </c>
      <c r="C46" s="231"/>
      <c r="D46" s="231" t="s">
        <v>519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0</v>
      </c>
      <c r="O46" s="232" t="n">
        <f aca="false">U46+Y46+AC46+AG46</f>
        <v>16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 t="n">
        <v>16</v>
      </c>
      <c r="V46" s="235"/>
      <c r="W46" s="236" t="n">
        <v>92</v>
      </c>
      <c r="X46" s="217"/>
      <c r="Y46" s="217"/>
      <c r="Z46" s="217"/>
      <c r="AA46" s="218"/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19.5" hidden="false" customHeight="false" outlineLevel="0" collapsed="false">
      <c r="A47" s="230" t="s">
        <v>421</v>
      </c>
      <c r="B47" s="230" t="s">
        <v>422</v>
      </c>
      <c r="C47" s="231"/>
      <c r="D47" s="231" t="s">
        <v>521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8</v>
      </c>
      <c r="O47" s="232" t="n">
        <f aca="false">U47+Y47+AC47+AG47</f>
        <v>8</v>
      </c>
      <c r="P47" s="232" t="n">
        <f aca="false">V47+Z47+AD47+AH47</f>
        <v>0</v>
      </c>
      <c r="Q47" s="233" t="n">
        <f aca="false">SUM(N47:P47)</f>
        <v>16</v>
      </c>
      <c r="R47" s="232" t="n">
        <f aca="false">W47+AA47+AE47+AI47</f>
        <v>92</v>
      </c>
      <c r="S47" s="234" t="n">
        <f aca="false">Q47+R47</f>
        <v>108</v>
      </c>
      <c r="T47" s="235"/>
      <c r="U47" s="235"/>
      <c r="V47" s="235"/>
      <c r="W47" s="237"/>
      <c r="X47" s="217" t="n">
        <v>8</v>
      </c>
      <c r="Y47" s="217" t="n">
        <v>8</v>
      </c>
      <c r="Z47" s="217"/>
      <c r="AA47" s="240" t="n">
        <v>92</v>
      </c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39" hidden="false" customHeight="false" outlineLevel="0" collapsed="false">
      <c r="A48" s="230" t="s">
        <v>424</v>
      </c>
      <c r="B48" s="230" t="s">
        <v>425</v>
      </c>
      <c r="C48" s="231"/>
      <c r="D48" s="231" t="s">
        <v>522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</f>
        <v>8</v>
      </c>
      <c r="O48" s="232" t="n">
        <f aca="false">U48+Y48+AC48+AG48</f>
        <v>8</v>
      </c>
      <c r="P48" s="232" t="n">
        <f aca="false">V48+Z48+AD48+AH48</f>
        <v>0</v>
      </c>
      <c r="Q48" s="233" t="n">
        <f aca="false">SUM(N48:P48)</f>
        <v>16</v>
      </c>
      <c r="R48" s="232" t="n">
        <f aca="false">W48+AA48+AE48+AI48</f>
        <v>92</v>
      </c>
      <c r="S48" s="234" t="n">
        <f aca="false">Q48+R48</f>
        <v>108</v>
      </c>
      <c r="T48" s="235"/>
      <c r="U48" s="235"/>
      <c r="V48" s="235"/>
      <c r="W48" s="237"/>
      <c r="X48" s="217"/>
      <c r="Y48" s="217"/>
      <c r="Z48" s="217"/>
      <c r="AA48" s="218"/>
      <c r="AB48" s="235" t="n">
        <v>8</v>
      </c>
      <c r="AC48" s="235" t="n">
        <v>8</v>
      </c>
      <c r="AD48" s="235"/>
      <c r="AE48" s="236" t="n">
        <v>92</v>
      </c>
      <c r="AF48" s="217"/>
      <c r="AG48" s="217"/>
      <c r="AH48" s="217"/>
      <c r="AI48" s="218"/>
      <c r="AJ48" s="235"/>
      <c r="AK48" s="235"/>
      <c r="AL48" s="235"/>
      <c r="AM48" s="237"/>
      <c r="AN48" s="217"/>
      <c r="AO48" s="217"/>
      <c r="AP48" s="217"/>
      <c r="AQ48" s="218"/>
      <c r="AR48" s="235"/>
      <c r="AS48" s="235"/>
      <c r="AT48" s="235"/>
      <c r="AU48" s="237"/>
      <c r="AV48" s="217"/>
      <c r="AW48" s="217"/>
      <c r="AX48" s="217"/>
      <c r="AY48" s="218"/>
      <c r="AZ48" s="235"/>
      <c r="BA48" s="235"/>
      <c r="BB48" s="235"/>
      <c r="BC48" s="237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5</v>
      </c>
      <c r="BR48" s="0" t="n">
        <f aca="false">BQ48</f>
        <v>5</v>
      </c>
    </row>
    <row r="49" customFormat="false" ht="29.25" hidden="false" customHeight="false" outlineLevel="0" collapsed="false">
      <c r="A49" s="230" t="s">
        <v>426</v>
      </c>
      <c r="B49" s="230" t="s">
        <v>427</v>
      </c>
      <c r="C49" s="231"/>
      <c r="D49" s="231" t="s">
        <v>519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</f>
        <v>16</v>
      </c>
      <c r="O49" s="232" t="n">
        <f aca="false">U49+Y49+AC49+AG49</f>
        <v>12</v>
      </c>
      <c r="P49" s="232" t="n">
        <f aca="false">V49+Z49+AD49+AH49</f>
        <v>0</v>
      </c>
      <c r="Q49" s="233" t="n">
        <f aca="false">SUM(N49:P49)</f>
        <v>28</v>
      </c>
      <c r="R49" s="232" t="n">
        <f aca="false">W49+AA49+AE49+AI49</f>
        <v>80</v>
      </c>
      <c r="S49" s="234" t="n">
        <f aca="false">Q49+R49</f>
        <v>108</v>
      </c>
      <c r="T49" s="235" t="n">
        <v>16</v>
      </c>
      <c r="U49" s="235" t="n">
        <v>12</v>
      </c>
      <c r="V49" s="235"/>
      <c r="W49" s="236" t="n">
        <v>80</v>
      </c>
      <c r="X49" s="217"/>
      <c r="Y49" s="217"/>
      <c r="Z49" s="217"/>
      <c r="AA49" s="218"/>
      <c r="AB49" s="235"/>
      <c r="AC49" s="235"/>
      <c r="AD49" s="235"/>
      <c r="AE49" s="237"/>
      <c r="AF49" s="217"/>
      <c r="AG49" s="217"/>
      <c r="AH49" s="217"/>
      <c r="AI49" s="218"/>
      <c r="AJ49" s="235"/>
      <c r="AK49" s="235"/>
      <c r="AL49" s="235"/>
      <c r="AM49" s="237"/>
      <c r="AN49" s="217"/>
      <c r="AO49" s="217"/>
      <c r="AP49" s="217"/>
      <c r="AQ49" s="218"/>
      <c r="AR49" s="235"/>
      <c r="AS49" s="235"/>
      <c r="AT49" s="235"/>
      <c r="AU49" s="237"/>
      <c r="AV49" s="217"/>
      <c r="AW49" s="217"/>
      <c r="AX49" s="217"/>
      <c r="AY49" s="218"/>
      <c r="AZ49" s="235"/>
      <c r="BA49" s="235"/>
      <c r="BB49" s="235"/>
      <c r="BC49" s="237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57"/>
      <c r="B50" s="257" t="s">
        <v>428</v>
      </c>
      <c r="C50" s="258"/>
      <c r="D50" s="258"/>
      <c r="E50" s="258"/>
      <c r="F50" s="258"/>
      <c r="G50" s="258"/>
      <c r="H50" s="258"/>
      <c r="I50" s="259" t="n">
        <f aca="false">J50+L50</f>
        <v>3024</v>
      </c>
      <c r="J50" s="259" t="n">
        <f aca="false">SUMIF(BR5:BR49,0,J5:J49)+SUMIF(BR5:BR49,1,J5:J49)+SUMIF(BR5:BR49,2,J5:J49)</f>
        <v>0</v>
      </c>
      <c r="K50" s="258"/>
      <c r="L50" s="259" t="n">
        <f aca="false">M50+S50</f>
        <v>3024</v>
      </c>
      <c r="M50" s="259" t="n">
        <f aca="false">SUMIF(BR5:BR49,0,M5:M49)+SUMIF(BR5:BR49,1,M5:M49)+SUMIF(BR5:BR49,2,M5:M49)</f>
        <v>324</v>
      </c>
      <c r="N50" s="259" t="n">
        <f aca="false">SUMIF(BR5:BR49,0,N5:N49)+SUMIF(BR5:BR49,1,N5:N49)+SUMIF(BR5:BR49,2,N5:N49)</f>
        <v>358</v>
      </c>
      <c r="O50" s="259" t="n">
        <f aca="false">SUMIF(BR5:BR49,0,O5:O49)+SUMIF(BR5:BR49,1,O5:O49)+SUMIF(BR5:BR49,2,O5:O49)</f>
        <v>228</v>
      </c>
      <c r="P50" s="259" t="n">
        <f aca="false">SUMIF(BR5:BR49,0,P5:P49)+SUMIF(BR5:BR49,1,P5:P49)+SUMIF(BR5:BR49,2,P5:P49)</f>
        <v>128</v>
      </c>
      <c r="Q50" s="260" t="n">
        <f aca="false">SUM(N50:P50)</f>
        <v>714</v>
      </c>
      <c r="R50" s="259" t="n">
        <f aca="false">SUMIF(BR5:BR49,0,R5:R49)+SUMIF(BR5:BR49,1,R5:R49)+SUMIF(BR5:BR49,2,R5:R49)</f>
        <v>1986</v>
      </c>
      <c r="S50" s="261" t="n">
        <f aca="false">Q50+R50</f>
        <v>2700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8" hidden="false" customHeight="false" outlineLevel="0" collapsed="false">
      <c r="A51" s="257"/>
      <c r="B51" s="257" t="s">
        <v>432</v>
      </c>
      <c r="C51" s="258"/>
      <c r="D51" s="258"/>
      <c r="E51" s="258"/>
      <c r="F51" s="258"/>
      <c r="G51" s="258"/>
      <c r="H51" s="258"/>
      <c r="I51" s="259" t="n">
        <f aca="false">J51+L51</f>
        <v>4320</v>
      </c>
      <c r="J51" s="259" t="n">
        <f aca="false">SUMIF(BR5:BR49,0,J5:J49)+SUMIF(BR5:BR49,1,J5:J49)+SUMIF(BR5:BR49,2,J5:J49)+SUMIF(BR5:BR49,3,J5:J49)+SUMIF(BR5:BR49,4,J5:J49)</f>
        <v>0</v>
      </c>
      <c r="K51" s="258"/>
      <c r="L51" s="259" t="n">
        <f aca="false">M51+S51</f>
        <v>4320</v>
      </c>
      <c r="M51" s="259" t="n">
        <f aca="false">SUMIF(BR5:BR49,0,M5:M49)+SUMIF(BR5:BR49,1,M5:M49)+SUMIF(BR5:BR49,2,M5:M49)+SUMIF(BR5:BR49,3,M5:M49)+SUMIF(BR5:BR49,4,M5:M49)</f>
        <v>324</v>
      </c>
      <c r="N51" s="259" t="n">
        <f aca="false">SUMIF(BR5:BR49,0,N5:N49)+SUMIF(BR5:BR49,1,N5:N49)+SUMIF(BR5:BR49,2,N5:N49)+SUMIF(BR5:BR49,3,N5:N49)+SUMIF(BR5:BR49,4,N5:N49)</f>
        <v>358</v>
      </c>
      <c r="O51" s="259" t="n">
        <f aca="false">SUMIF(BR5:BR49,0,O5:O49)+SUMIF(BR5:BR49,1,O5:O49)+SUMIF(BR5:BR49,2,O5:O49)+SUMIF(BR5:BR49,3,O5:O49)+SUMIF(BR5:BR49,4,O5:O49)</f>
        <v>228</v>
      </c>
      <c r="P51" s="259" t="n">
        <f aca="false">SUMIF(BR5:BR49,0,P5:P49)+SUMIF(BR5:BR49,1,P5:P49)+SUMIF(BR5:BR49,2,P5:P49)+SUMIF(BR5:BR49,3,P5:P49)+SUMIF(BR5:BR49,4,P5:P49)</f>
        <v>128</v>
      </c>
      <c r="Q51" s="260" t="n">
        <f aca="false">SUM(N51:P51)</f>
        <v>714</v>
      </c>
      <c r="R51" s="259" t="n">
        <f aca="false">SUMIF(BR5:BR49,0,R5:R49)+SUMIF(BR5:BR49,1,R5:R49)+SUMIF(BR5:BR49,2,R5:R49)+SUMIF(BR5:BR49,3,R5:R49)+SUMIF(BR5:BR49,4,R5:R49)</f>
        <v>3282</v>
      </c>
      <c r="S51" s="261" t="n">
        <f aca="false">Q51+R51</f>
        <v>3996</v>
      </c>
      <c r="T51" s="262"/>
      <c r="U51" s="262"/>
      <c r="V51" s="262"/>
      <c r="W51" s="263"/>
      <c r="X51" s="264"/>
      <c r="Y51" s="264"/>
      <c r="Z51" s="264"/>
      <c r="AA51" s="265"/>
      <c r="AB51" s="262"/>
      <c r="AC51" s="262"/>
      <c r="AD51" s="262"/>
      <c r="AE51" s="263"/>
      <c r="AF51" s="264"/>
      <c r="AG51" s="264"/>
      <c r="AH51" s="264"/>
      <c r="AI51" s="265"/>
      <c r="AJ51" s="262"/>
      <c r="AK51" s="262"/>
      <c r="AL51" s="262"/>
      <c r="AM51" s="263"/>
      <c r="AN51" s="264"/>
      <c r="AO51" s="264"/>
      <c r="AP51" s="264"/>
      <c r="AQ51" s="265"/>
      <c r="AR51" s="262"/>
      <c r="AS51" s="262"/>
      <c r="AT51" s="262"/>
      <c r="AU51" s="263"/>
      <c r="AV51" s="264"/>
      <c r="AW51" s="264"/>
      <c r="AX51" s="264"/>
      <c r="AY51" s="265"/>
      <c r="AZ51" s="262"/>
      <c r="BA51" s="262"/>
      <c r="BB51" s="262"/>
      <c r="BC51" s="263"/>
      <c r="BD51" s="264"/>
      <c r="BE51" s="264"/>
      <c r="BF51" s="264"/>
      <c r="BG51" s="265"/>
      <c r="BH51" s="266"/>
      <c r="BI51" s="266"/>
      <c r="BJ51" s="266"/>
      <c r="BK51" s="267"/>
      <c r="BL51" s="268"/>
      <c r="BM51" s="268"/>
      <c r="BN51" s="268"/>
      <c r="BO51" s="269"/>
      <c r="BP51" s="221"/>
      <c r="BQ51" s="0" t="n">
        <v>-2</v>
      </c>
      <c r="BR51" s="0" t="n">
        <v>-2</v>
      </c>
    </row>
    <row r="52" customFormat="false" ht="12.75" hidden="false" customHeight="false" outlineLevel="0" collapsed="false">
      <c r="A52" s="257"/>
      <c r="B52" s="257" t="s">
        <v>469</v>
      </c>
      <c r="C52" s="258"/>
      <c r="D52" s="258"/>
      <c r="E52" s="258"/>
      <c r="F52" s="258"/>
      <c r="G52" s="258"/>
      <c r="H52" s="258"/>
      <c r="I52" s="259" t="n">
        <f aca="false">J52+L52</f>
        <v>4752</v>
      </c>
      <c r="J52" s="259" t="n">
        <f aca="false">SUMIF(BR5:BR49,0,J5:J49)+SUMIF(BR5:BR49,1,J5:J49)+SUMIF(BR5:BR49,2,J5:J49)+SUMIF(BR5:BR49,3,J5:J49)+SUMIF(BR5:BR49,4,J5:J49)+SUMIF(BR5:BR49,5,J5:J49)</f>
        <v>0</v>
      </c>
      <c r="K52" s="258"/>
      <c r="L52" s="259" t="n">
        <f aca="false">M52+S52</f>
        <v>4752</v>
      </c>
      <c r="M52" s="259" t="n">
        <f aca="false">SUMIF(BR5:BR49,0,M5:M49)+SUMIF(BR5:BR49,1,M5:M49)+SUMIF(BR5:BR49,2,M5:M49)+SUMIF(BR5:BR49,3,M5:M49)+SUMIF(BR5:BR49,4,M5:M49)+SUMIF(BR5:BR49,5,M5:M49)</f>
        <v>324</v>
      </c>
      <c r="N52" s="259" t="n">
        <f aca="false">SUMIF(BR5:BR49,0,N5:N49)+SUMIF(BR5:BR49,1,N5:N49)+SUMIF(BR5:BR49,2,N5:N49)+SUMIF(BR5:BR49,3,N5:N49)+SUMIF(BR5:BR49,4,N5:N49)+SUMIF(BR5:BR49,5,N5:N49)</f>
        <v>390</v>
      </c>
      <c r="O52" s="259" t="n">
        <f aca="false">SUMIF(BR5:BR49,0,O5:O49)+SUMIF(BR5:BR49,1,O5:O49)+SUMIF(BR5:BR49,2,O5:O49)+SUMIF(BR5:BR49,3,O5:O49)+SUMIF(BR5:BR49,4,O5:O49)+SUMIF(BR5:BR49,5,O5:O49)</f>
        <v>272</v>
      </c>
      <c r="P52" s="259" t="n">
        <f aca="false">SUMIF(BR5:BR49,0,P5:P49)+SUMIF(BR5:BR49,1,P5:P49)+SUMIF(BR5:BR49,2,P5:P49)+SUMIF(BR5:BR49,3,P5:P49)+SUMIF(BR5:BR49,4,P5:P49)+SUMIF(BR5:BR49,5,P5:P49)</f>
        <v>128</v>
      </c>
      <c r="Q52" s="260" t="n">
        <f aca="false">SUM(N52:P52)</f>
        <v>790</v>
      </c>
      <c r="R52" s="259" t="n">
        <f aca="false">SUMIF(BR5:BR49,0,R5:R49)+SUMIF(BR5:BR49,1,R5:R49)+SUMIF(BR5:BR49,2,R5:R49)+SUMIF(BR5:BR49,3,R5:R49)+SUMIF(BR5:BR49,4,R5:R49)+SUMIF(BR5:BR49,5,R5:R49)</f>
        <v>3638</v>
      </c>
      <c r="S52" s="261" t="n">
        <f aca="false">Q52+R52</f>
        <v>4428</v>
      </c>
      <c r="T52" s="262"/>
      <c r="U52" s="262"/>
      <c r="V52" s="262"/>
      <c r="W52" s="263"/>
      <c r="X52" s="264"/>
      <c r="Y52" s="264"/>
      <c r="Z52" s="264"/>
      <c r="AA52" s="265"/>
      <c r="AB52" s="262"/>
      <c r="AC52" s="262"/>
      <c r="AD52" s="262"/>
      <c r="AE52" s="263"/>
      <c r="AF52" s="264"/>
      <c r="AG52" s="264"/>
      <c r="AH52" s="264"/>
      <c r="AI52" s="265"/>
      <c r="AJ52" s="262"/>
      <c r="AK52" s="262"/>
      <c r="AL52" s="262"/>
      <c r="AM52" s="263"/>
      <c r="AN52" s="264"/>
      <c r="AO52" s="264"/>
      <c r="AP52" s="264"/>
      <c r="AQ52" s="265"/>
      <c r="AR52" s="262"/>
      <c r="AS52" s="262"/>
      <c r="AT52" s="262"/>
      <c r="AU52" s="263"/>
      <c r="AV52" s="264"/>
      <c r="AW52" s="264"/>
      <c r="AX52" s="264"/>
      <c r="AY52" s="265"/>
      <c r="AZ52" s="262"/>
      <c r="BA52" s="262"/>
      <c r="BB52" s="262"/>
      <c r="BC52" s="263"/>
      <c r="BD52" s="264"/>
      <c r="BE52" s="264"/>
      <c r="BF52" s="264"/>
      <c r="BG52" s="265"/>
      <c r="BH52" s="266"/>
      <c r="BI52" s="266"/>
      <c r="BJ52" s="266"/>
      <c r="BK52" s="267"/>
      <c r="BL52" s="268"/>
      <c r="BM52" s="268"/>
      <c r="BN52" s="268"/>
      <c r="BO52" s="269"/>
      <c r="BP52" s="221"/>
      <c r="BQ52" s="0" t="n">
        <v>-2</v>
      </c>
      <c r="BR52" s="0" t="n">
        <v>-2</v>
      </c>
    </row>
    <row r="53" customFormat="false" ht="12.75" hidden="fals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1"/>
      <c r="M53" s="270"/>
      <c r="N53" s="272" t="s">
        <v>526</v>
      </c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  <c r="BI53" s="272"/>
      <c r="BJ53" s="272"/>
      <c r="BK53" s="272"/>
      <c r="BL53" s="272"/>
      <c r="BM53" s="272"/>
      <c r="BN53" s="272"/>
      <c r="BO53" s="272"/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27</v>
      </c>
      <c r="M54" s="274"/>
      <c r="N54" s="274"/>
      <c r="O54" s="274"/>
      <c r="P54" s="274"/>
      <c r="Q54" s="274"/>
      <c r="R54" s="274"/>
      <c r="S54" s="274"/>
      <c r="T54" s="205" t="n">
        <f aca="false">SUMIF(BR5:BR49,0,T5:T49)</f>
        <v>106</v>
      </c>
      <c r="U54" s="205"/>
      <c r="V54" s="275" t="s">
        <v>476</v>
      </c>
      <c r="W54" s="276" t="n">
        <f aca="false">SUMIF(BR5:BR49,1,T5:T49)+SUMIF(BR5:BR49,2,T5:T49)+SUMIF(BR5:BR49,5,T5:T49)</f>
        <v>16</v>
      </c>
      <c r="X54" s="277" t="n">
        <f aca="false">SUMIF(BR5:BR49,0,X5:X49)</f>
        <v>126</v>
      </c>
      <c r="Y54" s="277"/>
      <c r="Z54" s="275" t="s">
        <v>476</v>
      </c>
      <c r="AA54" s="278" t="n">
        <f aca="false">SUMIF(BR5:BR49,1,X5:X49)+SUMIF(BR5:BR49,2,X5:X49)+SUMIF(BR5:BR49,5,X5:X49)</f>
        <v>8</v>
      </c>
      <c r="AB54" s="205" t="n">
        <f aca="false">SUMIF(BR5:BR49,0,AB5:AB49)</f>
        <v>126</v>
      </c>
      <c r="AC54" s="205"/>
      <c r="AD54" s="275" t="s">
        <v>476</v>
      </c>
      <c r="AE54" s="276" t="n">
        <f aca="false">SUMIF(BR5:BR49,1,AB5:AB49)+SUMIF(BR5:BR49,2,AB5:AB49)+SUMIF(BR5:BR49,5,AB5:AB49)</f>
        <v>8</v>
      </c>
      <c r="AF54" s="205" t="n">
        <f aca="false">SUMIF(BR5:BR49,0,AF5:AF49)</f>
        <v>0</v>
      </c>
      <c r="AG54" s="205"/>
      <c r="AH54" s="275" t="s">
        <v>476</v>
      </c>
      <c r="AI54" s="276" t="n">
        <f aca="false">SUMIF(BR5:BR49,1,AF5:AF49)+SUMIF(BR5:BR49,2,AF5:AF49)+SUMIF(BR5:BR49,5,AF5:AF49)</f>
        <v>0</v>
      </c>
      <c r="AJ54" s="205" t="n">
        <v>0</v>
      </c>
      <c r="AK54" s="205"/>
      <c r="AL54" s="275" t="s">
        <v>476</v>
      </c>
      <c r="AM54" s="275" t="n">
        <v>0</v>
      </c>
      <c r="AN54" s="205" t="n">
        <v>0</v>
      </c>
      <c r="AO54" s="205"/>
      <c r="AP54" s="275" t="s">
        <v>476</v>
      </c>
      <c r="AQ54" s="276" t="n">
        <v>0</v>
      </c>
      <c r="AR54" s="205" t="n">
        <v>0</v>
      </c>
      <c r="AS54" s="205"/>
      <c r="AT54" s="275" t="s">
        <v>476</v>
      </c>
      <c r="AU54" s="275" t="n">
        <v>0</v>
      </c>
      <c r="AV54" s="205" t="n">
        <v>0</v>
      </c>
      <c r="AW54" s="205"/>
      <c r="AX54" s="275" t="s">
        <v>476</v>
      </c>
      <c r="AY54" s="276" t="n">
        <v>0</v>
      </c>
      <c r="AZ54" s="205" t="n">
        <v>0</v>
      </c>
      <c r="BA54" s="205"/>
      <c r="BB54" s="275" t="s">
        <v>476</v>
      </c>
      <c r="BC54" s="275" t="n">
        <v>0</v>
      </c>
      <c r="BD54" s="205" t="n">
        <v>0</v>
      </c>
      <c r="BE54" s="205"/>
      <c r="BF54" s="275" t="s">
        <v>476</v>
      </c>
      <c r="BG54" s="276" t="n">
        <v>0</v>
      </c>
      <c r="BH54" s="205" t="n">
        <v>0</v>
      </c>
      <c r="BI54" s="205"/>
      <c r="BJ54" s="275" t="s">
        <v>476</v>
      </c>
      <c r="BK54" s="275" t="n">
        <v>0</v>
      </c>
      <c r="BL54" s="205" t="n">
        <v>0</v>
      </c>
      <c r="BM54" s="205"/>
      <c r="BN54" s="275" t="s">
        <v>476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528</v>
      </c>
      <c r="M55" s="274"/>
      <c r="N55" s="274"/>
      <c r="O55" s="274"/>
      <c r="P55" s="274"/>
      <c r="Q55" s="274"/>
      <c r="R55" s="274"/>
      <c r="S55" s="274"/>
      <c r="T55" s="205" t="n">
        <f aca="false">SUMIF(BR5:BR49,0,U5:U49)</f>
        <v>132</v>
      </c>
      <c r="U55" s="205"/>
      <c r="V55" s="275" t="s">
        <v>476</v>
      </c>
      <c r="W55" s="276" t="n">
        <f aca="false">SUMIF(BR5:BR49,1,U5:U49)+SUMIF(BR5:BR49,2,U5:U49)+SUMIF(BR5:BR49,5,U5:U49)</f>
        <v>28</v>
      </c>
      <c r="X55" s="277" t="n">
        <f aca="false">SUMIF(BR5:BR49,0,Y5:Y49)</f>
        <v>64</v>
      </c>
      <c r="Y55" s="277"/>
      <c r="Z55" s="275" t="s">
        <v>476</v>
      </c>
      <c r="AA55" s="278" t="n">
        <f aca="false">SUMIF(BR5:BR49,1,Y5:Y49)+SUMIF(BR5:BR49,2,Y5:Y49)+SUMIF(BR5:BR49,5,Y5:Y49)</f>
        <v>8</v>
      </c>
      <c r="AB55" s="205" t="n">
        <f aca="false">SUMIF(BR5:BR49,0,AC5:AC49)</f>
        <v>32</v>
      </c>
      <c r="AC55" s="205"/>
      <c r="AD55" s="275" t="s">
        <v>476</v>
      </c>
      <c r="AE55" s="276" t="n">
        <f aca="false">SUMIF(BR5:BR49,1,AC5:AC49)+SUMIF(BR5:BR49,2,AC5:AC49)+SUMIF(BR5:BR49,5,AC5:AC49)</f>
        <v>8</v>
      </c>
      <c r="AF55" s="205" t="n">
        <f aca="false">SUMIF(BR5:BR49,0,AG5:AG49)</f>
        <v>0</v>
      </c>
      <c r="AG55" s="205"/>
      <c r="AH55" s="275" t="s">
        <v>476</v>
      </c>
      <c r="AI55" s="276" t="n">
        <f aca="false">SUMIF(BR5:BR49,1,AG5:AG49)+SUMIF(BR5:BR49,2,AG5:AG49)+SUMIF(BR5:BR49,5,AG5:AG49)</f>
        <v>0</v>
      </c>
      <c r="AJ55" s="205" t="n">
        <v>0</v>
      </c>
      <c r="AK55" s="205"/>
      <c r="AL55" s="275" t="s">
        <v>476</v>
      </c>
      <c r="AM55" s="275" t="n">
        <v>0</v>
      </c>
      <c r="AN55" s="205" t="n">
        <v>0</v>
      </c>
      <c r="AO55" s="205"/>
      <c r="AP55" s="275" t="s">
        <v>476</v>
      </c>
      <c r="AQ55" s="276" t="n">
        <v>0</v>
      </c>
      <c r="AR55" s="205" t="n">
        <v>0</v>
      </c>
      <c r="AS55" s="205"/>
      <c r="AT55" s="275" t="s">
        <v>476</v>
      </c>
      <c r="AU55" s="275" t="n">
        <v>0</v>
      </c>
      <c r="AV55" s="205" t="n">
        <v>0</v>
      </c>
      <c r="AW55" s="205"/>
      <c r="AX55" s="275" t="s">
        <v>476</v>
      </c>
      <c r="AY55" s="276" t="n">
        <v>0</v>
      </c>
      <c r="AZ55" s="205" t="n">
        <v>0</v>
      </c>
      <c r="BA55" s="205"/>
      <c r="BB55" s="275" t="s">
        <v>476</v>
      </c>
      <c r="BC55" s="275" t="n">
        <v>0</v>
      </c>
      <c r="BD55" s="205" t="n">
        <v>0</v>
      </c>
      <c r="BE55" s="205"/>
      <c r="BF55" s="275" t="s">
        <v>476</v>
      </c>
      <c r="BG55" s="276" t="n">
        <v>0</v>
      </c>
      <c r="BH55" s="205" t="n">
        <v>0</v>
      </c>
      <c r="BI55" s="205"/>
      <c r="BJ55" s="275" t="s">
        <v>476</v>
      </c>
      <c r="BK55" s="275" t="n">
        <v>0</v>
      </c>
      <c r="BL55" s="205" t="n">
        <v>0</v>
      </c>
      <c r="BM55" s="205"/>
      <c r="BN55" s="275" t="s">
        <v>476</v>
      </c>
      <c r="BO55" s="276" t="n">
        <v>0</v>
      </c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529</v>
      </c>
      <c r="M56" s="274"/>
      <c r="N56" s="274"/>
      <c r="O56" s="274"/>
      <c r="P56" s="274"/>
      <c r="Q56" s="274"/>
      <c r="R56" s="274"/>
      <c r="S56" s="274"/>
      <c r="T56" s="205" t="n">
        <f aca="false">SUMIF(BR5:BR49,0,V5:V49)</f>
        <v>0</v>
      </c>
      <c r="U56" s="205"/>
      <c r="V56" s="275" t="s">
        <v>476</v>
      </c>
      <c r="W56" s="276" t="n">
        <f aca="false">SUMIF(BR5:BR49,1,V5:V49)+SUMIF(BR5:BR49,2,V5:V49)+SUMIF(BR5:BR49,5,V5:V49)</f>
        <v>0</v>
      </c>
      <c r="X56" s="277" t="n">
        <f aca="false">SUMIF(BR5:BR49,0,Z5:Z49)</f>
        <v>48</v>
      </c>
      <c r="Y56" s="277"/>
      <c r="Z56" s="275" t="s">
        <v>476</v>
      </c>
      <c r="AA56" s="278" t="n">
        <f aca="false">SUMIF(BR5:BR49,1,Z5:Z49)+SUMIF(BR5:BR49,2,Z5:Z49)+SUMIF(BR5:BR49,5,Z5:Z49)</f>
        <v>0</v>
      </c>
      <c r="AB56" s="205" t="n">
        <f aca="false">SUMIF(BR5:BR49,0,AD5:AD49)</f>
        <v>80</v>
      </c>
      <c r="AC56" s="205"/>
      <c r="AD56" s="275" t="s">
        <v>476</v>
      </c>
      <c r="AE56" s="276" t="n">
        <f aca="false">SUMIF(BR5:BR49,1,AD5:AD49)+SUMIF(BR5:BR49,2,AD5:AD49)+SUMIF(BR5:BR49,5,AD5:AD49)</f>
        <v>0</v>
      </c>
      <c r="AF56" s="205" t="n">
        <f aca="false">SUMIF(BR5:BR49,0,AH5:AH49)</f>
        <v>0</v>
      </c>
      <c r="AG56" s="205"/>
      <c r="AH56" s="275" t="s">
        <v>476</v>
      </c>
      <c r="AI56" s="276" t="n">
        <f aca="false">SUMIF(BR5:BR49,1,AH5:AH49)+SUMIF(BR5:BR49,2,AH5:AH49)+SUMIF(BR5:BR49,5,AH5:AH49)</f>
        <v>0</v>
      </c>
      <c r="AJ56" s="205" t="n">
        <v>0</v>
      </c>
      <c r="AK56" s="205"/>
      <c r="AL56" s="275" t="s">
        <v>476</v>
      </c>
      <c r="AM56" s="275" t="n">
        <v>0</v>
      </c>
      <c r="AN56" s="205" t="n">
        <v>0</v>
      </c>
      <c r="AO56" s="205"/>
      <c r="AP56" s="275" t="s">
        <v>476</v>
      </c>
      <c r="AQ56" s="276" t="n">
        <v>0</v>
      </c>
      <c r="AR56" s="205" t="n">
        <v>0</v>
      </c>
      <c r="AS56" s="205"/>
      <c r="AT56" s="275" t="s">
        <v>476</v>
      </c>
      <c r="AU56" s="275" t="n">
        <v>0</v>
      </c>
      <c r="AV56" s="205" t="n">
        <v>0</v>
      </c>
      <c r="AW56" s="205"/>
      <c r="AX56" s="275" t="s">
        <v>476</v>
      </c>
      <c r="AY56" s="276" t="n">
        <v>0</v>
      </c>
      <c r="AZ56" s="205" t="n">
        <v>0</v>
      </c>
      <c r="BA56" s="205"/>
      <c r="BB56" s="275" t="s">
        <v>476</v>
      </c>
      <c r="BC56" s="275" t="n">
        <v>0</v>
      </c>
      <c r="BD56" s="205" t="n">
        <v>0</v>
      </c>
      <c r="BE56" s="205"/>
      <c r="BF56" s="275" t="s">
        <v>476</v>
      </c>
      <c r="BG56" s="276" t="n">
        <v>0</v>
      </c>
      <c r="BH56" s="205" t="n">
        <v>0</v>
      </c>
      <c r="BI56" s="205"/>
      <c r="BJ56" s="275" t="s">
        <v>476</v>
      </c>
      <c r="BK56" s="275" t="n">
        <v>0</v>
      </c>
      <c r="BL56" s="205" t="n">
        <v>0</v>
      </c>
      <c r="BM56" s="205"/>
      <c r="BN56" s="275" t="s">
        <v>476</v>
      </c>
      <c r="BO56" s="276" t="n">
        <v>0</v>
      </c>
      <c r="BP56" s="201"/>
    </row>
    <row r="57" customFormat="false" ht="12.75" hidden="true" customHeight="false" outlineLevel="0" collapsed="false">
      <c r="A57" s="273"/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4" t="s">
        <v>530</v>
      </c>
      <c r="M57" s="274"/>
      <c r="N57" s="274"/>
      <c r="O57" s="274"/>
      <c r="P57" s="274"/>
      <c r="Q57" s="274"/>
      <c r="R57" s="274"/>
      <c r="S57" s="274"/>
      <c r="T57" s="205" t="n">
        <f aca="false">SUMIF(BR5:BR49,0,W5:W49)+SUMIF(BR5:BR49,3,W5:W49)</f>
        <v>734</v>
      </c>
      <c r="U57" s="205"/>
      <c r="V57" s="275" t="s">
        <v>476</v>
      </c>
      <c r="W57" s="279" t="n">
        <f aca="false">SUMIF(BR5:BR49,1,W5:W49)+SUMIF(BR5:BR49,2,W5:W49)+SUMIF(BR5:BR49,5,W5:W49)</f>
        <v>172</v>
      </c>
      <c r="X57" s="277" t="n">
        <f aca="false">SUMIF(BR5:BR49,0,AA5:AA49)+SUMIF(BR5:BR49,3,AA5:AA49)</f>
        <v>734</v>
      </c>
      <c r="Y57" s="277"/>
      <c r="Z57" s="275" t="s">
        <v>476</v>
      </c>
      <c r="AA57" s="280" t="n">
        <f aca="false">SUMIF(BR5:BR49,1,AA5:AA49)+SUMIF(BR5:BR49,2,AA5:AA49)+SUMIF(BR5:BR49,5,AA5:AA49)</f>
        <v>92</v>
      </c>
      <c r="AB57" s="205" t="n">
        <f aca="false">SUMIF(BR5:BR49,0,AE5:AE49)+SUMIF(BR5:BR49,3,AE5:AE49)</f>
        <v>734</v>
      </c>
      <c r="AC57" s="205"/>
      <c r="AD57" s="275" t="s">
        <v>476</v>
      </c>
      <c r="AE57" s="279" t="n">
        <f aca="false">SUMIF(BR5:BR49,1,AE5:AE49)+SUMIF(BR5:BR49,2,AE5:AE49)+SUMIF(BR5:BR49,5,AE5:AE49)</f>
        <v>92</v>
      </c>
      <c r="AF57" s="205" t="n">
        <f aca="false">SUMIF(BR5:BR49,0,AI5:AI49)+SUMIF(BR5:BR49,3,AI5:AI49)</f>
        <v>0</v>
      </c>
      <c r="AG57" s="205"/>
      <c r="AH57" s="275" t="s">
        <v>476</v>
      </c>
      <c r="AI57" s="279" t="n">
        <f aca="false">SUMIF(BR5:BR49,1,AI5:AI49)+SUMIF(BR5:BR49,2,AI5:AI49)+SUMIF(BR5:BR49,5,AI5:AI49)</f>
        <v>0</v>
      </c>
      <c r="AJ57" s="205" t="n">
        <v>0</v>
      </c>
      <c r="AK57" s="205"/>
      <c r="AL57" s="275" t="s">
        <v>476</v>
      </c>
      <c r="AM57" s="275" t="n">
        <v>0</v>
      </c>
      <c r="AN57" s="205" t="n">
        <v>0</v>
      </c>
      <c r="AO57" s="205"/>
      <c r="AP57" s="275" t="s">
        <v>476</v>
      </c>
      <c r="AQ57" s="279" t="n">
        <v>0</v>
      </c>
      <c r="AR57" s="205" t="n">
        <v>0</v>
      </c>
      <c r="AS57" s="205"/>
      <c r="AT57" s="275" t="s">
        <v>476</v>
      </c>
      <c r="AU57" s="275" t="n">
        <v>0</v>
      </c>
      <c r="AV57" s="205" t="n">
        <v>0</v>
      </c>
      <c r="AW57" s="205"/>
      <c r="AX57" s="275" t="s">
        <v>476</v>
      </c>
      <c r="AY57" s="279" t="n">
        <v>0</v>
      </c>
      <c r="AZ57" s="205" t="n">
        <v>0</v>
      </c>
      <c r="BA57" s="205"/>
      <c r="BB57" s="275" t="s">
        <v>476</v>
      </c>
      <c r="BC57" s="275" t="n">
        <v>0</v>
      </c>
      <c r="BD57" s="205" t="n">
        <v>0</v>
      </c>
      <c r="BE57" s="205"/>
      <c r="BF57" s="275" t="s">
        <v>476</v>
      </c>
      <c r="BG57" s="279" t="n">
        <v>0</v>
      </c>
      <c r="BH57" s="205" t="n">
        <v>0</v>
      </c>
      <c r="BI57" s="205"/>
      <c r="BJ57" s="275" t="s">
        <v>476</v>
      </c>
      <c r="BK57" s="275" t="n">
        <v>0</v>
      </c>
      <c r="BL57" s="205" t="n">
        <v>0</v>
      </c>
      <c r="BM57" s="205"/>
      <c r="BN57" s="275" t="s">
        <v>476</v>
      </c>
      <c r="BO57" s="279" t="n">
        <v>0</v>
      </c>
      <c r="BP57" s="201"/>
    </row>
    <row r="58" customFormat="false" ht="12.75" hidden="false" customHeight="false" outlineLevel="0" collapsed="false">
      <c r="A58" s="281" t="s">
        <v>464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2" t="s">
        <v>531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 + 16</v>
      </c>
      <c r="U58" s="283"/>
      <c r="V58" s="283"/>
      <c r="W58" s="283"/>
      <c r="X58" s="284" t="str">
        <f aca="false">TEXT(ROUND(X54,1),"основной")&amp;IF(AA54=0,""," + "&amp;TEXT(ROUND(AA54,1),"0,0"))</f>
        <v>основной + 08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 + 08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2" t="s">
        <v>532</v>
      </c>
      <c r="M59" s="282"/>
      <c r="N59" s="282"/>
      <c r="O59" s="282"/>
      <c r="P59" s="282"/>
      <c r="Q59" s="282"/>
      <c r="R59" s="282"/>
      <c r="S59" s="282"/>
      <c r="T59" s="287" t="str">
        <f aca="false">TEXT(ROUND(T55,1),"основной")&amp;IF(W55=0,""," + "&amp;TEXT(ROUND(W55,1),"0,0"))</f>
        <v>основной + 28</v>
      </c>
      <c r="U59" s="287"/>
      <c r="V59" s="287"/>
      <c r="W59" s="287"/>
      <c r="X59" s="288" t="str">
        <f aca="false">TEXT(ROUND(X55,1),"основной")&amp;IF(AA55=0,""," + "&amp;TEXT(ROUND(AA55,1),"0,0"))</f>
        <v>основной + 08</v>
      </c>
      <c r="Y59" s="288"/>
      <c r="Z59" s="288"/>
      <c r="AA59" s="288"/>
      <c r="AB59" s="287" t="str">
        <f aca="false">TEXT(ROUND(AB55,1),"основной")&amp;IF(AE55=0,""," + "&amp;TEXT(ROUND(AE55,1),"0,0"))</f>
        <v>основной + 08</v>
      </c>
      <c r="AC59" s="287"/>
      <c r="AD59" s="287"/>
      <c r="AE59" s="287"/>
      <c r="AF59" s="288" t="str">
        <f aca="false">TEXT(ROUND(AF55,1),"основной")&amp;IF(AI55=0,""," + "&amp;TEXT(ROUND(AI55,1),"0,0"))</f>
        <v>основной</v>
      </c>
      <c r="AG59" s="288"/>
      <c r="AH59" s="288"/>
      <c r="AI59" s="288"/>
      <c r="AJ59" s="287" t="str">
        <f aca="false">TEXT(ROUND(AJ55,1),"основной")&amp;IF(AM55=0,""," + "&amp;TEXT(ROUND(AM55,1),"0,0"))</f>
        <v>основной</v>
      </c>
      <c r="AK59" s="287"/>
      <c r="AL59" s="287"/>
      <c r="AM59" s="287"/>
      <c r="AN59" s="288" t="str">
        <f aca="false">TEXT(ROUND(AN55,1),"основной")&amp;IF(AQ55=0,""," + "&amp;TEXT(ROUND(AQ55,1),"0,0"))</f>
        <v>основной</v>
      </c>
      <c r="AO59" s="288"/>
      <c r="AP59" s="288"/>
      <c r="AQ59" s="288"/>
      <c r="AR59" s="287" t="str">
        <f aca="false">TEXT(ROUND(AR55,1),"основной")&amp;IF(AU55=0,""," + "&amp;TEXT(ROUND(AU55,1),"0,0"))</f>
        <v>основной</v>
      </c>
      <c r="AS59" s="287"/>
      <c r="AT59" s="287"/>
      <c r="AU59" s="287"/>
      <c r="AV59" s="288" t="str">
        <f aca="false">TEXT(ROUND(AV55,1),"основной")&amp;IF(AY55=0,""," + "&amp;TEXT(ROUND(AY55,1),"0,0"))</f>
        <v>основной</v>
      </c>
      <c r="AW59" s="288"/>
      <c r="AX59" s="288"/>
      <c r="AY59" s="288"/>
      <c r="AZ59" s="287" t="str">
        <f aca="false">TEXT(ROUND(AZ55,1),"основной")&amp;IF(BC55=0,""," + "&amp;TEXT(ROUND(BC55,1),"0,0"))</f>
        <v>основной</v>
      </c>
      <c r="BA59" s="287"/>
      <c r="BB59" s="287"/>
      <c r="BC59" s="287"/>
      <c r="BD59" s="288" t="str">
        <f aca="false">TEXT(ROUND(BD55,1),"основной")&amp;IF(BG55=0,""," + "&amp;TEXT(ROUND(BG55,1),"0,0"))</f>
        <v>основной</v>
      </c>
      <c r="BE59" s="288"/>
      <c r="BF59" s="288"/>
      <c r="BG59" s="288"/>
      <c r="BH59" s="287" t="str">
        <f aca="false">TEXT(ROUND(BH55,1),"основной")&amp;IF(BK55=0,""," + "&amp;TEXT(ROUND(BK55,1),"0,0"))</f>
        <v>основной</v>
      </c>
      <c r="BI59" s="287"/>
      <c r="BJ59" s="287"/>
      <c r="BK59" s="287"/>
      <c r="BL59" s="288" t="str">
        <f aca="false">TEXT(ROUND(BL55,1),"основной")&amp;IF(BO55=0,""," + "&amp;TEXT(ROUND(BO55,1),"0,0"))</f>
        <v>основной</v>
      </c>
      <c r="BM59" s="288"/>
      <c r="BN59" s="288"/>
      <c r="BO59" s="288"/>
      <c r="BP59" s="289"/>
    </row>
    <row r="60" customFormat="false" ht="12.75" hidden="false" customHeight="false" outlineLevel="0" collapsed="false">
      <c r="A60" s="290" t="s">
        <v>53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534</v>
      </c>
      <c r="M60" s="282"/>
      <c r="N60" s="282"/>
      <c r="O60" s="282"/>
      <c r="P60" s="282"/>
      <c r="Q60" s="282"/>
      <c r="R60" s="282"/>
      <c r="S60" s="282"/>
      <c r="T60" s="283" t="str">
        <f aca="false">TEXT(ROUND(T56,1),"основной")&amp;IF(W56=0,""," + "&amp;TEXT(ROUND(W56,1),"0,0"))</f>
        <v>основной</v>
      </c>
      <c r="U60" s="283"/>
      <c r="V60" s="283"/>
      <c r="W60" s="283"/>
      <c r="X60" s="284" t="str">
        <f aca="false">TEXT(ROUND(X56,1),"основной")&amp;IF(AA56=0,""," + "&amp;TEXT(ROUND(AA56,1),"0,0"))</f>
        <v>основной</v>
      </c>
      <c r="Y60" s="284"/>
      <c r="Z60" s="284"/>
      <c r="AA60" s="284"/>
      <c r="AB60" s="283" t="str">
        <f aca="false">TEXT(ROUND(AB56,1),"основной")&amp;IF(AE56=0,""," + "&amp;TEXT(ROUND(AE56,1),"0,0"))</f>
        <v>основной</v>
      </c>
      <c r="AC60" s="283"/>
      <c r="AD60" s="283"/>
      <c r="AE60" s="283"/>
      <c r="AF60" s="284" t="str">
        <f aca="false">TEXT(ROUND(AF56,1),"основной")&amp;IF(AI56=0,""," + "&amp;TEXT(ROUND(AI56,1),"0,0"))</f>
        <v>основной</v>
      </c>
      <c r="AG60" s="284"/>
      <c r="AH60" s="284"/>
      <c r="AI60" s="284"/>
      <c r="AJ60" s="283" t="str">
        <f aca="false">TEXT(ROUND(AJ56,1),"основной")&amp;IF(AM56=0,""," + "&amp;TEXT(ROUND(AM56,1),"0,0"))</f>
        <v>основной</v>
      </c>
      <c r="AK60" s="283"/>
      <c r="AL60" s="283"/>
      <c r="AM60" s="283"/>
      <c r="AN60" s="284" t="str">
        <f aca="false">TEXT(ROUND(AN56,1),"основной")&amp;IF(AQ56=0,""," + "&amp;TEXT(ROUND(AQ56,1),"0,0"))</f>
        <v>основной</v>
      </c>
      <c r="AO60" s="284"/>
      <c r="AP60" s="284"/>
      <c r="AQ60" s="284"/>
      <c r="AR60" s="283" t="str">
        <f aca="false">TEXT(ROUND(AR56,1),"основной")&amp;IF(AU56=0,""," + "&amp;TEXT(ROUND(AU56,1),"0,0"))</f>
        <v>основной</v>
      </c>
      <c r="AS60" s="283"/>
      <c r="AT60" s="283"/>
      <c r="AU60" s="283"/>
      <c r="AV60" s="284" t="str">
        <f aca="false">TEXT(ROUND(AV56,1),"основной")&amp;IF(AY56=0,""," + "&amp;TEXT(ROUND(AY56,1),"0,0"))</f>
        <v>основной</v>
      </c>
      <c r="AW60" s="284"/>
      <c r="AX60" s="284"/>
      <c r="AY60" s="284"/>
      <c r="AZ60" s="283" t="str">
        <f aca="false">TEXT(ROUND(AZ56,1),"основной")&amp;IF(BC56=0,""," + "&amp;TEXT(ROUND(BC56,1),"0,0"))</f>
        <v>основной</v>
      </c>
      <c r="BA60" s="283"/>
      <c r="BB60" s="283"/>
      <c r="BC60" s="283"/>
      <c r="BD60" s="284" t="str">
        <f aca="false">TEXT(ROUND(BD56,1),"основной")&amp;IF(BG56=0,""," + "&amp;TEXT(ROUND(BG56,1),"0,0"))</f>
        <v>основной</v>
      </c>
      <c r="BE60" s="284"/>
      <c r="BF60" s="284"/>
      <c r="BG60" s="284"/>
      <c r="BH60" s="283" t="str">
        <f aca="false">TEXT(ROUND(BH56,1),"основной")&amp;IF(BK56=0,""," + "&amp;TEXT(ROUND(BK56,1),"0,0"))</f>
        <v>основной</v>
      </c>
      <c r="BI60" s="283"/>
      <c r="BJ60" s="283"/>
      <c r="BK60" s="283"/>
      <c r="BL60" s="284" t="str">
        <f aca="false">TEXT(ROUND(BL56,1),"основной")&amp;IF(BO56=0,""," + "&amp;TEXT(ROUND(BO56,1),"0,0"))</f>
        <v>основной</v>
      </c>
      <c r="BM60" s="284"/>
      <c r="BN60" s="284"/>
      <c r="BO60" s="284"/>
      <c r="BP60" s="285"/>
    </row>
    <row r="61" customFormat="false" ht="12.75" hidden="false" customHeight="false" outlineLevel="0" collapsed="false">
      <c r="A61" s="290" t="s">
        <v>535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536</v>
      </c>
      <c r="M61" s="282"/>
      <c r="N61" s="282"/>
      <c r="O61" s="282"/>
      <c r="P61" s="282"/>
      <c r="Q61" s="282"/>
      <c r="R61" s="282"/>
      <c r="S61" s="282"/>
      <c r="T61" s="283" t="str">
        <f aca="false">TEXT(ROUND(T54+T55+T56,1),"основной")&amp;IF(W54+W55+W56=0,""," + "&amp;TEXT(ROUND(W54+W55+W56,1),"0,0"))</f>
        <v>основной + 44</v>
      </c>
      <c r="U61" s="283"/>
      <c r="V61" s="283"/>
      <c r="W61" s="283"/>
      <c r="X61" s="284" t="str">
        <f aca="false">TEXT(ROUND(X54+X55+X56,1),"основной")&amp;IF(AA54+AA55+AA56=0,""," + "&amp;TEXT(ROUND(AA54+AA55+AA56,1),"0,0"))</f>
        <v>основной + 16</v>
      </c>
      <c r="Y61" s="284"/>
      <c r="Z61" s="284"/>
      <c r="AA61" s="284"/>
      <c r="AB61" s="283" t="str">
        <f aca="false">TEXT(ROUND(AB54+AB55+AB56,1),"основной")&amp;IF(AE54+AE55+AE56=0,""," + "&amp;TEXT(ROUND(AE54+AE55+AE56,1),"0,0"))</f>
        <v>основной + 16</v>
      </c>
      <c r="AC61" s="283"/>
      <c r="AD61" s="283"/>
      <c r="AE61" s="283"/>
      <c r="AF61" s="284" t="str">
        <f aca="false">TEXT(ROUND(AF54+AF55+AF56,1),"основной")&amp;IF(AI54+AI55+AI56=0,""," + "&amp;TEXT(ROUND(AI54+AI55+AI56,1),"0,0"))</f>
        <v>основной</v>
      </c>
      <c r="AG61" s="284"/>
      <c r="AH61" s="284"/>
      <c r="AI61" s="284"/>
      <c r="AJ61" s="283" t="str">
        <f aca="false">TEXT(ROUND(AJ54+AJ55+AJ56,1),"основной")&amp;IF(AM54+AM55+AM56=0,""," + "&amp;TEXT(ROUND(AM54+AM55+AM56,1),"0,0"))</f>
        <v>основной</v>
      </c>
      <c r="AK61" s="283"/>
      <c r="AL61" s="283"/>
      <c r="AM61" s="283"/>
      <c r="AN61" s="284" t="str">
        <f aca="false">TEXT(ROUND(AN54+AN55+AN56,1),"основной")&amp;IF(AQ54+AQ55+AQ56=0,""," + "&amp;TEXT(ROUND(AQ54+AQ55+AQ56,1),"0,0"))</f>
        <v>основной</v>
      </c>
      <c r="AO61" s="284"/>
      <c r="AP61" s="284"/>
      <c r="AQ61" s="284"/>
      <c r="AR61" s="283" t="str">
        <f aca="false">TEXT(ROUND(AR54+AR55+AR56,1),"основной")&amp;IF(AU54+AU55+AU56=0,""," + "&amp;TEXT(ROUND(AU54+AU55+AU56,1),"0,0"))</f>
        <v>основной</v>
      </c>
      <c r="AS61" s="283"/>
      <c r="AT61" s="283"/>
      <c r="AU61" s="283"/>
      <c r="AV61" s="284" t="str">
        <f aca="false">TEXT(ROUND(AV54+AV55+AV56,1),"основной")&amp;IF(AY54+AY55+AY56=0,""," + "&amp;TEXT(ROUND(AY54+AY55+AY56,1),"0,0"))</f>
        <v>основной</v>
      </c>
      <c r="AW61" s="284"/>
      <c r="AX61" s="284"/>
      <c r="AY61" s="284"/>
      <c r="AZ61" s="283" t="str">
        <f aca="false">TEXT(ROUND(AZ54+AZ55+AZ56,1),"основной")&amp;IF(BC54+BC55+BC56=0,""," + "&amp;TEXT(ROUND(BC54+BC55+BC56,1),"0,0"))</f>
        <v>основной</v>
      </c>
      <c r="BA61" s="283"/>
      <c r="BB61" s="283"/>
      <c r="BC61" s="283"/>
      <c r="BD61" s="284" t="str">
        <f aca="false">TEXT(ROUND(BD54+BD55+BD56,1),"основной")&amp;IF(BG54+BG55+BG56=0,""," + "&amp;TEXT(ROUND(BG54+BG55+BG56,1),"0,0"))</f>
        <v>основной</v>
      </c>
      <c r="BE61" s="284"/>
      <c r="BF61" s="284"/>
      <c r="BG61" s="284"/>
      <c r="BH61" s="283" t="str">
        <f aca="false">TEXT(ROUND(BH54+BH55+BH56,1),"основной")&amp;IF(BK54+BK55+BK56=0,""," + "&amp;TEXT(ROUND(BK54+BK55+BK56,1),"0,0"))</f>
        <v>основной</v>
      </c>
      <c r="BI61" s="283"/>
      <c r="BJ61" s="283"/>
      <c r="BK61" s="283"/>
      <c r="BL61" s="284" t="str">
        <f aca="false">TEXT(ROUND(BL54+BL55+BL56,1),"основной")&amp;IF(BO54+BO55+BO56=0,""," + "&amp;TEXT(ROUND(BO54+BO55+BO56,1),"0,0"))</f>
        <v>основной</v>
      </c>
      <c r="BM61" s="284"/>
      <c r="BN61" s="284"/>
      <c r="BO61" s="284"/>
      <c r="BP61" s="285"/>
    </row>
    <row r="62" customFormat="false" ht="12.75" hidden="false" customHeight="false" outlineLevel="0" collapsed="false">
      <c r="A62" s="290" t="s">
        <v>537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538</v>
      </c>
      <c r="M62" s="282"/>
      <c r="N62" s="282"/>
      <c r="O62" s="282"/>
      <c r="P62" s="282"/>
      <c r="Q62" s="282"/>
      <c r="R62" s="282"/>
      <c r="S62" s="282"/>
      <c r="T62" s="287" t="n">
        <f aca="false">ROUND((T57+W57),1)</f>
        <v>906</v>
      </c>
      <c r="U62" s="287"/>
      <c r="V62" s="287"/>
      <c r="W62" s="287"/>
      <c r="X62" s="288" t="n">
        <f aca="false">ROUND((X57+AA57),1)</f>
        <v>826</v>
      </c>
      <c r="Y62" s="288"/>
      <c r="Z62" s="288"/>
      <c r="AA62" s="288"/>
      <c r="AB62" s="287" t="n">
        <f aca="false">ROUND((AB57+AE57),1)</f>
        <v>826</v>
      </c>
      <c r="AC62" s="287"/>
      <c r="AD62" s="287"/>
      <c r="AE62" s="287"/>
      <c r="AF62" s="288" t="n">
        <f aca="false">ROUND((AF57+AI57),1)</f>
        <v>0</v>
      </c>
      <c r="AG62" s="288"/>
      <c r="AH62" s="288"/>
      <c r="AI62" s="288"/>
      <c r="AJ62" s="287" t="n">
        <f aca="false">ROUND((AJ57+AM57),1)</f>
        <v>0</v>
      </c>
      <c r="AK62" s="287"/>
      <c r="AL62" s="287"/>
      <c r="AM62" s="287"/>
      <c r="AN62" s="288" t="n">
        <f aca="false">ROUND((AN57+AQ57),1)</f>
        <v>0</v>
      </c>
      <c r="AO62" s="288"/>
      <c r="AP62" s="288"/>
      <c r="AQ62" s="288"/>
      <c r="AR62" s="287" t="n">
        <f aca="false">ROUND((AR57+AU57),1)</f>
        <v>0</v>
      </c>
      <c r="AS62" s="287"/>
      <c r="AT62" s="287"/>
      <c r="AU62" s="287"/>
      <c r="AV62" s="288" t="n">
        <f aca="false">ROUND((AV57+AY57),1)</f>
        <v>0</v>
      </c>
      <c r="AW62" s="288"/>
      <c r="AX62" s="288"/>
      <c r="AY62" s="288"/>
      <c r="AZ62" s="287" t="n">
        <f aca="false">ROUND((AZ57+BC57),1)</f>
        <v>0</v>
      </c>
      <c r="BA62" s="287"/>
      <c r="BB62" s="287"/>
      <c r="BC62" s="287"/>
      <c r="BD62" s="288" t="n">
        <f aca="false">ROUND((BD57+BG57),1)</f>
        <v>0</v>
      </c>
      <c r="BE62" s="288"/>
      <c r="BF62" s="288"/>
      <c r="BG62" s="288"/>
      <c r="BH62" s="287" t="n">
        <f aca="false">ROUND((BH57+BK57),1)</f>
        <v>0</v>
      </c>
      <c r="BI62" s="287"/>
      <c r="BJ62" s="287"/>
      <c r="BK62" s="287"/>
      <c r="BL62" s="288" t="n">
        <f aca="false">ROUND((BL57+BO57),1)</f>
        <v>0</v>
      </c>
      <c r="BM62" s="288"/>
      <c r="BN62" s="288"/>
      <c r="BO62" s="288"/>
      <c r="BP62" s="289"/>
      <c r="BQ62" s="291"/>
    </row>
    <row r="63" customFormat="false" ht="12.75" hidden="false" customHeight="false" outlineLevel="0" collapsed="false">
      <c r="A63" s="290" t="s">
        <v>539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82" t="s">
        <v>495</v>
      </c>
      <c r="M63" s="282"/>
      <c r="N63" s="282"/>
      <c r="O63" s="282"/>
      <c r="P63" s="282"/>
      <c r="Q63" s="282"/>
      <c r="R63" s="282"/>
      <c r="S63" s="282"/>
      <c r="T63" s="287" t="n">
        <f aca="false">ROUND((T54+T55+T56+T57+W54+W55+W56+W57),1)</f>
        <v>1188</v>
      </c>
      <c r="U63" s="287"/>
      <c r="V63" s="287"/>
      <c r="W63" s="287"/>
      <c r="X63" s="288" t="n">
        <f aca="false">ROUND((X54+X55+X56+X57+AA54+AA55+AA56+AA57),1)</f>
        <v>1080</v>
      </c>
      <c r="Y63" s="288"/>
      <c r="Z63" s="288"/>
      <c r="AA63" s="288"/>
      <c r="AB63" s="287" t="n">
        <f aca="false">ROUND((AB54+AB55+AB56+AB57+AE54+AE55+AE56+AE57),1)</f>
        <v>1080</v>
      </c>
      <c r="AC63" s="287"/>
      <c r="AD63" s="287"/>
      <c r="AE63" s="287"/>
      <c r="AF63" s="288" t="n">
        <f aca="false">ROUND((AF54+AF55+AF56+AF57+AI54+AI55+AI56+AI57),1)</f>
        <v>0</v>
      </c>
      <c r="AG63" s="288"/>
      <c r="AH63" s="288"/>
      <c r="AI63" s="288"/>
      <c r="AJ63" s="287" t="n">
        <f aca="false">ROUND((AJ54+AJ55+AJ56+AJ57+AM54+AM55+AM56+AM57),1)</f>
        <v>0</v>
      </c>
      <c r="AK63" s="287"/>
      <c r="AL63" s="287"/>
      <c r="AM63" s="287"/>
      <c r="AN63" s="288" t="n">
        <f aca="false">ROUND((AN54+AN55+AN56+AN57+AQ54+AQ55+AQ56+AQ57),1)</f>
        <v>0</v>
      </c>
      <c r="AO63" s="288"/>
      <c r="AP63" s="288"/>
      <c r="AQ63" s="288"/>
      <c r="AR63" s="287" t="n">
        <f aca="false">ROUND((AR54+AR55+AR56+AR57+AU54+AU55+AU56+AU57),1)</f>
        <v>0</v>
      </c>
      <c r="AS63" s="287"/>
      <c r="AT63" s="287"/>
      <c r="AU63" s="287"/>
      <c r="AV63" s="288" t="n">
        <f aca="false">ROUND((AV54+AV55+AV56+AV57+AY54+AY55+AY56+AY57),1)</f>
        <v>0</v>
      </c>
      <c r="AW63" s="288"/>
      <c r="AX63" s="288"/>
      <c r="AY63" s="288"/>
      <c r="AZ63" s="287" t="n">
        <f aca="false">ROUND((AZ54+AZ55+AZ56+AZ57+BC54+BC55+BC56+BC57),1)</f>
        <v>0</v>
      </c>
      <c r="BA63" s="287"/>
      <c r="BB63" s="287"/>
      <c r="BC63" s="287"/>
      <c r="BD63" s="288" t="n">
        <f aca="false">ROUND((BD54+BD55+BD56+BD57+BG54+BG55+BG56+BG57),1)</f>
        <v>0</v>
      </c>
      <c r="BE63" s="288"/>
      <c r="BF63" s="288"/>
      <c r="BG63" s="288"/>
      <c r="BH63" s="287" t="n">
        <f aca="false">ROUND((BH54+BH55+BH56+BH57+BK54+BK55+BK56+BK57),1)</f>
        <v>0</v>
      </c>
      <c r="BI63" s="287"/>
      <c r="BJ63" s="287"/>
      <c r="BK63" s="287"/>
      <c r="BL63" s="288" t="n">
        <f aca="false">ROUND((BL54+BL55+BL56+BL57+BO54+BO55+BO56+BO57),1)</f>
        <v>0</v>
      </c>
      <c r="BM63" s="288"/>
      <c r="BN63" s="288"/>
      <c r="BO63" s="288"/>
      <c r="BP63" s="289"/>
      <c r="BQ63" s="291"/>
    </row>
    <row r="64" customFormat="false" ht="12.75" hidden="false" customHeight="false" outlineLevel="0" collapsed="false">
      <c r="A64" s="290" t="s">
        <v>540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2" t="s">
        <v>541</v>
      </c>
      <c r="M64" s="292"/>
      <c r="N64" s="292"/>
      <c r="O64" s="292"/>
      <c r="P64" s="292"/>
      <c r="Q64" s="292"/>
      <c r="R64" s="292"/>
      <c r="S64" s="292"/>
      <c r="T64" s="292"/>
      <c r="U64" s="292"/>
      <c r="V64" s="292"/>
      <c r="W64" s="292"/>
      <c r="X64" s="292"/>
      <c r="Y64" s="292"/>
      <c r="Z64" s="292"/>
      <c r="AA64" s="292"/>
      <c r="AB64" s="292"/>
      <c r="AC64" s="292"/>
      <c r="AD64" s="292"/>
      <c r="AE64" s="292"/>
      <c r="AF64" s="292"/>
      <c r="AG64" s="292"/>
      <c r="AH64" s="292"/>
      <c r="AI64" s="292"/>
      <c r="AJ64" s="292"/>
      <c r="AK64" s="292"/>
      <c r="AL64" s="292"/>
      <c r="AM64" s="292"/>
      <c r="AN64" s="292"/>
      <c r="AO64" s="292"/>
      <c r="AP64" s="292"/>
      <c r="AQ64" s="292"/>
      <c r="AR64" s="292"/>
      <c r="AS64" s="292"/>
      <c r="AT64" s="292"/>
      <c r="AU64" s="292"/>
      <c r="AV64" s="292"/>
      <c r="AW64" s="292"/>
      <c r="AX64" s="292"/>
      <c r="AY64" s="292"/>
      <c r="AZ64" s="292"/>
      <c r="BA64" s="292"/>
      <c r="BB64" s="292"/>
      <c r="BC64" s="292"/>
      <c r="BD64" s="292"/>
      <c r="BE64" s="292"/>
      <c r="BF64" s="292"/>
      <c r="BG64" s="292"/>
      <c r="BH64" s="292"/>
      <c r="BI64" s="292"/>
      <c r="BJ64" s="292"/>
      <c r="BK64" s="292"/>
      <c r="BL64" s="292"/>
      <c r="BM64" s="292"/>
      <c r="BN64" s="292"/>
      <c r="BO64" s="292"/>
      <c r="BP64" s="293"/>
    </row>
    <row r="65" customFormat="false" ht="12.75" hidden="false" customHeight="false" outlineLevel="0" collapsed="false">
      <c r="A65" s="290" t="s">
        <v>542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35</v>
      </c>
      <c r="M65" s="294"/>
      <c r="N65" s="294"/>
      <c r="O65" s="294"/>
      <c r="P65" s="294"/>
      <c r="Q65" s="294"/>
      <c r="R65" s="294"/>
      <c r="S65" s="294"/>
      <c r="T65" s="200" t="n">
        <v>4</v>
      </c>
      <c r="U65" s="200"/>
      <c r="V65" s="200"/>
      <c r="W65" s="200"/>
      <c r="X65" s="295" t="n">
        <v>3</v>
      </c>
      <c r="Y65" s="295"/>
      <c r="Z65" s="295"/>
      <c r="AA65" s="295"/>
      <c r="AB65" s="200" t="n">
        <v>3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 t="s">
        <v>543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36</v>
      </c>
      <c r="M66" s="294"/>
      <c r="N66" s="294"/>
      <c r="O66" s="294"/>
      <c r="P66" s="294"/>
      <c r="Q66" s="294"/>
      <c r="R66" s="294"/>
      <c r="S66" s="294"/>
      <c r="T66" s="200" t="s">
        <v>437</v>
      </c>
      <c r="U66" s="200"/>
      <c r="V66" s="200"/>
      <c r="W66" s="200"/>
      <c r="X66" s="295" t="s">
        <v>438</v>
      </c>
      <c r="Y66" s="295"/>
      <c r="Z66" s="295"/>
      <c r="AA66" s="295"/>
      <c r="AB66" s="200" t="s">
        <v>438</v>
      </c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false" customHeight="false" outlineLevel="0" collapsed="false">
      <c r="A67" s="290" t="s">
        <v>544</v>
      </c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39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440</v>
      </c>
      <c r="M68" s="294"/>
      <c r="N68" s="294"/>
      <c r="O68" s="294"/>
      <c r="P68" s="294"/>
      <c r="Q68" s="294"/>
      <c r="R68" s="294"/>
      <c r="S68" s="294"/>
      <c r="T68" s="200" t="n">
        <v>1</v>
      </c>
      <c r="U68" s="200"/>
      <c r="V68" s="200"/>
      <c r="W68" s="200"/>
      <c r="X68" s="295" t="n">
        <v>1</v>
      </c>
      <c r="Y68" s="295"/>
      <c r="Z68" s="295"/>
      <c r="AA68" s="295"/>
      <c r="AB68" s="200" t="n">
        <v>1</v>
      </c>
      <c r="AC68" s="200"/>
      <c r="AD68" s="200"/>
      <c r="AE68" s="200"/>
      <c r="AF68" s="295"/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tru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4" t="s">
        <v>441</v>
      </c>
      <c r="M69" s="294"/>
      <c r="N69" s="294"/>
      <c r="O69" s="294"/>
      <c r="P69" s="294"/>
      <c r="Q69" s="294"/>
      <c r="R69" s="294"/>
      <c r="S69" s="294"/>
      <c r="T69" s="200"/>
      <c r="U69" s="200"/>
      <c r="V69" s="200"/>
      <c r="W69" s="200"/>
      <c r="X69" s="295"/>
      <c r="Y69" s="295"/>
      <c r="Z69" s="295"/>
      <c r="AA69" s="295"/>
      <c r="AB69" s="200"/>
      <c r="AC69" s="200"/>
      <c r="AD69" s="200"/>
      <c r="AE69" s="200"/>
      <c r="AF69" s="295"/>
      <c r="AG69" s="295"/>
      <c r="AH69" s="295"/>
      <c r="AI69" s="295"/>
      <c r="AJ69" s="200"/>
      <c r="AK69" s="200"/>
      <c r="AL69" s="200"/>
      <c r="AM69" s="200"/>
      <c r="AN69" s="295"/>
      <c r="AO69" s="295"/>
      <c r="AP69" s="295"/>
      <c r="AQ69" s="295"/>
      <c r="AR69" s="200"/>
      <c r="AS69" s="200"/>
      <c r="AT69" s="200"/>
      <c r="AU69" s="200"/>
      <c r="AV69" s="295"/>
      <c r="AW69" s="295"/>
      <c r="AX69" s="295"/>
      <c r="AY69" s="295"/>
      <c r="AZ69" s="200"/>
      <c r="BA69" s="200"/>
      <c r="BB69" s="200"/>
      <c r="BC69" s="200"/>
      <c r="BD69" s="295"/>
      <c r="BE69" s="295"/>
      <c r="BF69" s="295"/>
      <c r="BG69" s="295"/>
      <c r="BH69" s="200"/>
      <c r="BI69" s="200"/>
      <c r="BJ69" s="200"/>
      <c r="BK69" s="200"/>
      <c r="BL69" s="295"/>
      <c r="BM69" s="295"/>
      <c r="BN69" s="295"/>
      <c r="BO69" s="295"/>
      <c r="BP69" s="209"/>
    </row>
    <row r="70" customFormat="false" ht="12.75" hidden="tru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  <c r="J70" s="296"/>
      <c r="K70" s="296"/>
    </row>
    <row r="71" customFormat="false" ht="12.75" hidden="tru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  <c r="J71" s="296"/>
      <c r="K71" s="296"/>
    </row>
    <row r="74" customFormat="false" ht="12.75" hidden="false" customHeight="false" outlineLevel="0" collapsed="false">
      <c r="D74" s="297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4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92</v>
      </c>
      <c r="BS1" s="196" t="s">
        <v>49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87</v>
      </c>
      <c r="D3" s="191"/>
      <c r="E3" s="191"/>
      <c r="F3" s="191"/>
      <c r="G3" s="191"/>
      <c r="H3" s="191"/>
      <c r="I3" s="192" t="s">
        <v>546</v>
      </c>
      <c r="J3" s="134" t="s">
        <v>258</v>
      </c>
      <c r="K3" s="134"/>
      <c r="L3" s="134"/>
      <c r="M3" s="192" t="s">
        <v>547</v>
      </c>
      <c r="N3" s="193" t="s">
        <v>490</v>
      </c>
      <c r="O3" s="193"/>
      <c r="P3" s="193"/>
      <c r="Q3" s="193"/>
      <c r="R3" s="193"/>
      <c r="S3" s="193"/>
      <c r="T3" s="193"/>
      <c r="U3" s="193" t="s">
        <v>49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66</v>
      </c>
      <c r="K4" s="192" t="s">
        <v>267</v>
      </c>
      <c r="L4" s="192" t="s">
        <v>494</v>
      </c>
      <c r="M4" s="192"/>
      <c r="N4" s="192" t="s">
        <v>548</v>
      </c>
      <c r="O4" s="134" t="s">
        <v>545</v>
      </c>
      <c r="P4" s="134"/>
      <c r="Q4" s="134"/>
      <c r="R4" s="134"/>
      <c r="S4" s="134"/>
      <c r="T4" s="300" t="s">
        <v>549</v>
      </c>
      <c r="U4" s="200" t="s">
        <v>269</v>
      </c>
      <c r="V4" s="200"/>
      <c r="W4" s="200"/>
      <c r="X4" s="200"/>
      <c r="Y4" s="200"/>
      <c r="Z4" s="200"/>
      <c r="AA4" s="200"/>
      <c r="AB4" s="200"/>
      <c r="AC4" s="200" t="s">
        <v>270</v>
      </c>
      <c r="AD4" s="200"/>
      <c r="AE4" s="200"/>
      <c r="AF4" s="200"/>
      <c r="AG4" s="200"/>
      <c r="AH4" s="200"/>
      <c r="AI4" s="200"/>
      <c r="AJ4" s="200"/>
      <c r="AK4" s="200" t="s">
        <v>271</v>
      </c>
      <c r="AL4" s="200"/>
      <c r="AM4" s="200"/>
      <c r="AN4" s="200"/>
      <c r="AO4" s="200"/>
      <c r="AP4" s="200"/>
      <c r="AQ4" s="200"/>
      <c r="AR4" s="200"/>
      <c r="AS4" s="200" t="s">
        <v>272</v>
      </c>
      <c r="AT4" s="200"/>
      <c r="AU4" s="200"/>
      <c r="AV4" s="200"/>
      <c r="AW4" s="200"/>
      <c r="AX4" s="200"/>
      <c r="AY4" s="200"/>
      <c r="AZ4" s="200"/>
      <c r="BA4" s="200" t="s">
        <v>273</v>
      </c>
      <c r="BB4" s="200"/>
      <c r="BC4" s="200"/>
      <c r="BD4" s="200"/>
      <c r="BE4" s="200"/>
      <c r="BF4" s="200"/>
      <c r="BG4" s="200"/>
      <c r="BH4" s="200"/>
      <c r="BI4" s="200" t="s">
        <v>274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98</v>
      </c>
      <c r="D5" s="202" t="s">
        <v>499</v>
      </c>
      <c r="E5" s="202" t="s">
        <v>500</v>
      </c>
      <c r="F5" s="202" t="s">
        <v>501</v>
      </c>
      <c r="G5" s="202" t="s">
        <v>457</v>
      </c>
      <c r="H5" s="202" t="s">
        <v>300</v>
      </c>
      <c r="I5" s="192"/>
      <c r="J5" s="192"/>
      <c r="K5" s="192"/>
      <c r="L5" s="192"/>
      <c r="M5" s="192"/>
      <c r="N5" s="192"/>
      <c r="O5" s="192" t="s">
        <v>550</v>
      </c>
      <c r="P5" s="192" t="s">
        <v>551</v>
      </c>
      <c r="Q5" s="192" t="s">
        <v>552</v>
      </c>
      <c r="R5" s="192" t="s">
        <v>553</v>
      </c>
      <c r="S5" s="192" t="s">
        <v>469</v>
      </c>
      <c r="T5" s="300"/>
      <c r="U5" s="205" t="s">
        <v>507</v>
      </c>
      <c r="V5" s="205"/>
      <c r="W5" s="301"/>
      <c r="X5" s="301"/>
      <c r="Y5" s="207" t="s">
        <v>508</v>
      </c>
      <c r="Z5" s="207"/>
      <c r="AA5" s="302"/>
      <c r="AB5" s="302"/>
      <c r="AC5" s="205" t="s">
        <v>509</v>
      </c>
      <c r="AD5" s="205"/>
      <c r="AE5" s="301"/>
      <c r="AF5" s="301"/>
      <c r="AG5" s="207" t="s">
        <v>510</v>
      </c>
      <c r="AH5" s="207"/>
      <c r="AI5" s="302"/>
      <c r="AJ5" s="302"/>
      <c r="AK5" s="205" t="s">
        <v>511</v>
      </c>
      <c r="AL5" s="205"/>
      <c r="AM5" s="301"/>
      <c r="AN5" s="301"/>
      <c r="AO5" s="207" t="s">
        <v>512</v>
      </c>
      <c r="AP5" s="207"/>
      <c r="AQ5" s="302"/>
      <c r="AR5" s="302"/>
      <c r="AS5" s="205" t="s">
        <v>513</v>
      </c>
      <c r="AT5" s="205"/>
      <c r="AU5" s="301"/>
      <c r="AV5" s="301"/>
      <c r="AW5" s="207" t="s">
        <v>514</v>
      </c>
      <c r="AX5" s="207"/>
      <c r="AY5" s="302"/>
      <c r="AZ5" s="302"/>
      <c r="BA5" s="205" t="s">
        <v>515</v>
      </c>
      <c r="BB5" s="205"/>
      <c r="BC5" s="301"/>
      <c r="BD5" s="301"/>
      <c r="BE5" s="207" t="s">
        <v>516</v>
      </c>
      <c r="BF5" s="207"/>
      <c r="BG5" s="302"/>
      <c r="BH5" s="302"/>
      <c r="BI5" s="205" t="s">
        <v>517</v>
      </c>
      <c r="BJ5" s="205"/>
      <c r="BK5" s="301"/>
      <c r="BL5" s="301"/>
      <c r="BM5" s="207" t="s">
        <v>51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50</v>
      </c>
      <c r="V6" s="203" t="s">
        <v>551</v>
      </c>
      <c r="W6" s="203" t="s">
        <v>552</v>
      </c>
      <c r="X6" s="203" t="s">
        <v>553</v>
      </c>
      <c r="Y6" s="203" t="s">
        <v>550</v>
      </c>
      <c r="Z6" s="203" t="s">
        <v>551</v>
      </c>
      <c r="AA6" s="203" t="s">
        <v>552</v>
      </c>
      <c r="AB6" s="203" t="s">
        <v>553</v>
      </c>
      <c r="AC6" s="203" t="s">
        <v>550</v>
      </c>
      <c r="AD6" s="203" t="s">
        <v>551</v>
      </c>
      <c r="AE6" s="203" t="s">
        <v>552</v>
      </c>
      <c r="AF6" s="203" t="s">
        <v>553</v>
      </c>
      <c r="AG6" s="203" t="s">
        <v>550</v>
      </c>
      <c r="AH6" s="203" t="s">
        <v>551</v>
      </c>
      <c r="AI6" s="203" t="s">
        <v>552</v>
      </c>
      <c r="AJ6" s="203" t="s">
        <v>553</v>
      </c>
      <c r="AK6" s="203" t="s">
        <v>550</v>
      </c>
      <c r="AL6" s="203" t="s">
        <v>551</v>
      </c>
      <c r="AM6" s="203" t="s">
        <v>552</v>
      </c>
      <c r="AN6" s="203" t="s">
        <v>553</v>
      </c>
      <c r="AO6" s="203" t="s">
        <v>550</v>
      </c>
      <c r="AP6" s="203" t="s">
        <v>551</v>
      </c>
      <c r="AQ6" s="203" t="s">
        <v>552</v>
      </c>
      <c r="AR6" s="203" t="s">
        <v>553</v>
      </c>
      <c r="AS6" s="203" t="s">
        <v>550</v>
      </c>
      <c r="AT6" s="203" t="s">
        <v>551</v>
      </c>
      <c r="AU6" s="203" t="s">
        <v>552</v>
      </c>
      <c r="AV6" s="203" t="s">
        <v>553</v>
      </c>
      <c r="AW6" s="203" t="s">
        <v>550</v>
      </c>
      <c r="AX6" s="203" t="s">
        <v>551</v>
      </c>
      <c r="AY6" s="203" t="s">
        <v>552</v>
      </c>
      <c r="AZ6" s="203" t="s">
        <v>553</v>
      </c>
      <c r="BA6" s="203" t="s">
        <v>550</v>
      </c>
      <c r="BB6" s="203" t="s">
        <v>551</v>
      </c>
      <c r="BC6" s="203" t="s">
        <v>552</v>
      </c>
      <c r="BD6" s="203" t="s">
        <v>553</v>
      </c>
      <c r="BE6" s="203" t="s">
        <v>550</v>
      </c>
      <c r="BF6" s="203" t="s">
        <v>551</v>
      </c>
      <c r="BG6" s="203" t="s">
        <v>552</v>
      </c>
      <c r="BH6" s="203" t="s">
        <v>553</v>
      </c>
      <c r="BI6" s="203" t="s">
        <v>550</v>
      </c>
      <c r="BJ6" s="203" t="s">
        <v>551</v>
      </c>
      <c r="BK6" s="203" t="s">
        <v>552</v>
      </c>
      <c r="BL6" s="203" t="s">
        <v>553</v>
      </c>
      <c r="BM6" s="203" t="s">
        <v>550</v>
      </c>
      <c r="BN6" s="203" t="s">
        <v>551</v>
      </c>
      <c r="BO6" s="203" t="s">
        <v>552</v>
      </c>
      <c r="BP6" s="203" t="s">
        <v>553</v>
      </c>
    </row>
    <row r="7" customFormat="false" ht="19.5" hidden="false" customHeight="false" outlineLevel="0" collapsed="false">
      <c r="A7" s="213" t="s">
        <v>289</v>
      </c>
      <c r="B7" s="213" t="s">
        <v>290</v>
      </c>
      <c r="C7" s="303"/>
      <c r="D7" s="303"/>
      <c r="E7" s="303"/>
      <c r="F7" s="303"/>
      <c r="G7" s="303"/>
      <c r="H7" s="303"/>
      <c r="I7" s="304" t="n">
        <f aca="false">SUMIF(BS8:BS32,"&gt;=0",I8:I32)</f>
        <v>84</v>
      </c>
      <c r="J7" s="304" t="n">
        <f aca="false">SUMIF(BS8:BS32,"&gt;=0",J8:J32)</f>
        <v>0</v>
      </c>
      <c r="K7" s="304" t="n">
        <f aca="false">SUMIF(BS8:BS32,"&gt;=0",K8:K32)</f>
        <v>0</v>
      </c>
      <c r="L7" s="303"/>
      <c r="M7" s="304" t="n">
        <f aca="false">SUMIF(BS8:BS32,"&gt;=0",M8:M32)</f>
        <v>84</v>
      </c>
      <c r="N7" s="304" t="n">
        <f aca="false">SUMIF(BS8:BS32,"&gt;=0",N8:N32)</f>
        <v>3024</v>
      </c>
      <c r="O7" s="304" t="n">
        <f aca="false">SUMIF(BS8:BS32,"&gt;=0",O8:O32)</f>
        <v>714</v>
      </c>
      <c r="P7" s="304" t="n">
        <f aca="false">SUMIF(BS8:BS32,"&gt;=0",P8:P32)</f>
        <v>10</v>
      </c>
      <c r="Q7" s="304" t="n">
        <f aca="false">SUMIF(BS8:BS32,"&gt;=0",Q8:Q32)</f>
        <v>6</v>
      </c>
      <c r="R7" s="304" t="n">
        <f aca="false">SUMIF(BS8:BS32,"&gt;=0",R8:R32)</f>
        <v>3</v>
      </c>
      <c r="S7" s="304" t="n">
        <f aca="false">SUMIF(BS8:BS32,"&gt;=0",S8:S32)</f>
        <v>733</v>
      </c>
      <c r="T7" s="305" t="n">
        <f aca="false">SUMIF(BS8:BS32,"&gt;=0",T8:T32)</f>
        <v>2291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91</v>
      </c>
      <c r="B8" s="222" t="s">
        <v>292</v>
      </c>
      <c r="C8" s="307"/>
      <c r="D8" s="307"/>
      <c r="E8" s="307"/>
      <c r="F8" s="307"/>
      <c r="G8" s="307"/>
      <c r="H8" s="307"/>
      <c r="I8" s="308" t="n">
        <f aca="false">SUMIF(BS9:BS20,"&gt;=0",I9:I20)</f>
        <v>51</v>
      </c>
      <c r="J8" s="308" t="n">
        <f aca="false">SUMIF(BS9:BS20,"&gt;=0",J9:J20)</f>
        <v>0</v>
      </c>
      <c r="K8" s="308" t="n">
        <f aca="false">SUMIF(BS9:BS20,"&gt;=0",K9:K20)</f>
        <v>0</v>
      </c>
      <c r="L8" s="307"/>
      <c r="M8" s="308" t="n">
        <f aca="false">SUMIF(BS9:BS20,"&gt;=0",M9:M20)</f>
        <v>51</v>
      </c>
      <c r="N8" s="308" t="n">
        <f aca="false">SUMIF(BS9:BS20,"&gt;=0",N9:N20)</f>
        <v>1836</v>
      </c>
      <c r="O8" s="308" t="n">
        <f aca="false">SUMIF(BS9:BS20,"&gt;=0",O9:O20)</f>
        <v>408</v>
      </c>
      <c r="P8" s="308" t="n">
        <f aca="false">SUMIF(BS9:BS20,"&gt;=0",P9:P20)</f>
        <v>7</v>
      </c>
      <c r="Q8" s="308" t="n">
        <f aca="false">SUMIF(BS9:BS20,"&gt;=0",Q9:Q20)</f>
        <v>3.25</v>
      </c>
      <c r="R8" s="308" t="n">
        <f aca="false">SUMIF(BS9:BS20,"&gt;=0",R9:R20)</f>
        <v>1</v>
      </c>
      <c r="S8" s="308" t="n">
        <f aca="false">SUMIF(BS9:BS20,"&gt;=0",S9:S20)</f>
        <v>419.25</v>
      </c>
      <c r="T8" s="309" t="n">
        <f aca="false">SUMIF(BS9:BS20,"&gt;=0",T9:T20)</f>
        <v>1416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93</v>
      </c>
      <c r="B9" s="311" t="s">
        <v>294</v>
      </c>
      <c r="C9" s="312" t="s">
        <v>519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98</v>
      </c>
      <c r="B10" s="311" t="s">
        <v>299</v>
      </c>
      <c r="C10" s="312"/>
      <c r="D10" s="312" t="s">
        <v>52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303</v>
      </c>
      <c r="B11" s="311" t="s">
        <v>304</v>
      </c>
      <c r="C11" s="312" t="s">
        <v>519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306</v>
      </c>
      <c r="B12" s="311" t="s">
        <v>307</v>
      </c>
      <c r="C12" s="312"/>
      <c r="D12" s="312" t="s">
        <v>519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11</v>
      </c>
      <c r="B13" s="311" t="s">
        <v>312</v>
      </c>
      <c r="C13" s="312"/>
      <c r="D13" s="312" t="s">
        <v>519</v>
      </c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145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1" t="s">
        <v>315</v>
      </c>
      <c r="B14" s="311" t="s">
        <v>316</v>
      </c>
      <c r="C14" s="312" t="s">
        <v>521</v>
      </c>
      <c r="D14" s="312"/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08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1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319</v>
      </c>
      <c r="B15" s="311" t="s">
        <v>320</v>
      </c>
      <c r="C15" s="312" t="s">
        <v>519</v>
      </c>
      <c r="D15" s="312"/>
      <c r="E15" s="312"/>
      <c r="F15" s="312" t="s">
        <v>519</v>
      </c>
      <c r="G15" s="312"/>
      <c r="H15" s="312"/>
      <c r="I15" s="313" t="n">
        <f aca="false">M15+K15</f>
        <v>6</v>
      </c>
      <c r="J15" s="313" t="n">
        <v>0</v>
      </c>
      <c r="K15" s="313" t="n">
        <f aca="false">ROUNDDOWN(J15/36*4,0)/4</f>
        <v>0</v>
      </c>
      <c r="L15" s="312"/>
      <c r="M15" s="313" t="n">
        <v>6</v>
      </c>
      <c r="N15" s="313" t="n">
        <v>216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1</v>
      </c>
      <c r="S15" s="313" t="n">
        <f aca="false">O15+P15+Q15+R15</f>
        <v>36.5</v>
      </c>
      <c r="T15" s="314" t="n">
        <f aca="false">N15-S15</f>
        <v>179.5</v>
      </c>
      <c r="U15" s="315" t="n">
        <v>34</v>
      </c>
      <c r="V15" s="315" t="n">
        <v>1</v>
      </c>
      <c r="W15" s="315" t="n">
        <v>0.5</v>
      </c>
      <c r="X15" s="315" t="n">
        <v>1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24</v>
      </c>
      <c r="B16" s="311" t="s">
        <v>325</v>
      </c>
      <c r="C16" s="312"/>
      <c r="D16" s="312" t="s">
        <v>521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4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1" t="s">
        <v>328</v>
      </c>
      <c r="B17" s="311" t="s">
        <v>329</v>
      </c>
      <c r="C17" s="312" t="s">
        <v>519</v>
      </c>
      <c r="D17" s="312"/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34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5.25</v>
      </c>
      <c r="T17" s="314" t="n">
        <f aca="false">N17-S17</f>
        <v>144.75</v>
      </c>
      <c r="U17" s="315" t="n">
        <v>34</v>
      </c>
      <c r="V17" s="315" t="n">
        <v>1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32</v>
      </c>
      <c r="B18" s="311" t="s">
        <v>333</v>
      </c>
      <c r="C18" s="312"/>
      <c r="D18" s="312" t="s">
        <v>521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0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36</v>
      </c>
      <c r="B19" s="311" t="s">
        <v>337</v>
      </c>
      <c r="C19" s="312" t="s">
        <v>521</v>
      </c>
      <c r="D19" s="312"/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08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1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39</v>
      </c>
      <c r="B20" s="311" t="s">
        <v>340</v>
      </c>
      <c r="C20" s="312" t="s">
        <v>522</v>
      </c>
      <c r="D20" s="312"/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44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9.25" hidden="false" customHeight="false" outlineLevel="0" collapsed="false">
      <c r="A21" s="222" t="s">
        <v>343</v>
      </c>
      <c r="B21" s="222" t="s">
        <v>344</v>
      </c>
      <c r="C21" s="307"/>
      <c r="D21" s="307"/>
      <c r="E21" s="307"/>
      <c r="F21" s="307"/>
      <c r="G21" s="307"/>
      <c r="H21" s="307"/>
      <c r="I21" s="308" t="n">
        <f aca="false">SUMIF(BS22:BS32,"&gt;=0",I22:I32)</f>
        <v>33</v>
      </c>
      <c r="J21" s="308" t="n">
        <f aca="false">SUMIF(BS22:BS32,"&gt;=0",J22:J32)</f>
        <v>0</v>
      </c>
      <c r="K21" s="308" t="n">
        <f aca="false">SUMIF(BS22:BS32,"&gt;=0",K22:K32)</f>
        <v>0</v>
      </c>
      <c r="L21" s="307"/>
      <c r="M21" s="308" t="n">
        <f aca="false">SUMIF(BS22:BS32,"&gt;=0",M22:M32)</f>
        <v>33</v>
      </c>
      <c r="N21" s="308" t="n">
        <f aca="false">SUMIF(BS22:BS32,"&gt;=0",N22:N32)</f>
        <v>1188</v>
      </c>
      <c r="O21" s="308" t="n">
        <f aca="false">SUMIF(BS22:BS32,"&gt;=0",O22:O32)</f>
        <v>306</v>
      </c>
      <c r="P21" s="308" t="n">
        <f aca="false">SUMIF(BS22:BS32,"&gt;=0",P22:P32)</f>
        <v>3</v>
      </c>
      <c r="Q21" s="308" t="n">
        <f aca="false">SUMIF(BS22:BS32,"&gt;=0",Q22:Q32)</f>
        <v>2.75</v>
      </c>
      <c r="R21" s="308" t="n">
        <f aca="false">SUMIF(BS22:BS32,"&gt;=0",R22:R32)</f>
        <v>2</v>
      </c>
      <c r="S21" s="308" t="n">
        <f aca="false">SUMIF(BS22:BS32,"&gt;=0",S22:S32)</f>
        <v>313.75</v>
      </c>
      <c r="T21" s="309" t="n">
        <f aca="false">SUMIF(BS22:BS32,"&gt;=0",T22:T32)</f>
        <v>874.25</v>
      </c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  <c r="AN21" s="310"/>
      <c r="AO21" s="310"/>
      <c r="AP21" s="310"/>
      <c r="AQ21" s="310"/>
      <c r="AR21" s="310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</row>
    <row r="22" customFormat="false" ht="20.45" hidden="false" customHeight="true" outlineLevel="0" collapsed="false">
      <c r="A22" s="311" t="s">
        <v>345</v>
      </c>
      <c r="B22" s="311" t="s">
        <v>346</v>
      </c>
      <c r="C22" s="312"/>
      <c r="D22" s="312" t="s">
        <v>521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</f>
        <v>3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34</v>
      </c>
      <c r="Z22" s="315" t="n">
        <v>0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49</v>
      </c>
      <c r="B23" s="311" t="s">
        <v>350</v>
      </c>
      <c r="C23" s="312"/>
      <c r="D23" s="312" t="s">
        <v>522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53</v>
      </c>
      <c r="B24" s="311" t="s">
        <v>354</v>
      </c>
      <c r="C24" s="312"/>
      <c r="D24" s="312" t="s">
        <v>521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11" t="s">
        <v>355</v>
      </c>
      <c r="B25" s="311" t="s">
        <v>356</v>
      </c>
      <c r="C25" s="312" t="s">
        <v>521</v>
      </c>
      <c r="D25" s="312"/>
      <c r="E25" s="312"/>
      <c r="F25" s="312" t="s">
        <v>521</v>
      </c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</f>
        <v>34</v>
      </c>
      <c r="P25" s="313" t="n">
        <f aca="false">V25+Z25+AD25+AH25</f>
        <v>1</v>
      </c>
      <c r="Q25" s="313" t="n">
        <f aca="false">W25+AA25+AE25+AI25</f>
        <v>0.5</v>
      </c>
      <c r="R25" s="313" t="n">
        <f aca="false">X25+AB25+AF25+AJ25</f>
        <v>1</v>
      </c>
      <c r="S25" s="313" t="n">
        <f aca="false">O25+P25+Q25+R25</f>
        <v>36.5</v>
      </c>
      <c r="T25" s="314" t="n">
        <f aca="false">N25-S25</f>
        <v>143.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1</v>
      </c>
      <c r="AA25" s="315" t="n">
        <v>0.5</v>
      </c>
      <c r="AB25" s="315" t="n">
        <v>1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1" t="s">
        <v>359</v>
      </c>
      <c r="B26" s="311" t="s">
        <v>360</v>
      </c>
      <c r="C26" s="312"/>
      <c r="D26" s="312" t="s">
        <v>522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73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363</v>
      </c>
      <c r="B27" s="311" t="s">
        <v>364</v>
      </c>
      <c r="C27" s="312" t="s">
        <v>522</v>
      </c>
      <c r="D27" s="312"/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</f>
        <v>34</v>
      </c>
      <c r="P27" s="313" t="n">
        <f aca="false">V27+Z27+AD27+AH27</f>
        <v>1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35.25</v>
      </c>
      <c r="T27" s="314" t="n">
        <f aca="false">N27-S27</f>
        <v>10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34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367</v>
      </c>
      <c r="B28" s="311" t="s">
        <v>368</v>
      </c>
      <c r="C28" s="312" t="s">
        <v>522</v>
      </c>
      <c r="D28" s="312"/>
      <c r="E28" s="312"/>
      <c r="F28" s="312" t="s">
        <v>522</v>
      </c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</f>
        <v>34</v>
      </c>
      <c r="P28" s="313" t="n">
        <f aca="false">V28+Z28+AD28+AH28</f>
        <v>1</v>
      </c>
      <c r="Q28" s="313" t="n">
        <f aca="false">W28+AA28+AE28+AI28</f>
        <v>0.5</v>
      </c>
      <c r="R28" s="313" t="n">
        <f aca="false">X28+AB28+AF28+AJ28</f>
        <v>1</v>
      </c>
      <c r="S28" s="313" t="n">
        <f aca="false">O28+P28+Q28+R28</f>
        <v>36.5</v>
      </c>
      <c r="T28" s="314" t="n">
        <f aca="false">N28-S28</f>
        <v>143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1</v>
      </c>
      <c r="AE28" s="315" t="n">
        <v>0.5</v>
      </c>
      <c r="AF28" s="315" t="n">
        <v>1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9.95" hidden="false" customHeight="true" outlineLevel="0" collapsed="false">
      <c r="A29" s="311" t="s">
        <v>371</v>
      </c>
      <c r="B29" s="311" t="s">
        <v>372</v>
      </c>
      <c r="C29" s="312"/>
      <c r="D29" s="312" t="s">
        <v>522</v>
      </c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</f>
        <v>34</v>
      </c>
      <c r="P29" s="313" t="n">
        <f aca="false">V29+Z29+AD29+AH29</f>
        <v>0</v>
      </c>
      <c r="Q29" s="313" t="n">
        <f aca="false">W29+AA29+AE29+AI29</f>
        <v>0.25</v>
      </c>
      <c r="R29" s="313" t="n">
        <f aca="false">X29+AB29+AF29+AJ29</f>
        <v>0</v>
      </c>
      <c r="S29" s="313" t="n">
        <f aca="false">O29+P29+Q29+R29</f>
        <v>34.25</v>
      </c>
      <c r="T29" s="314" t="n">
        <f aca="false">N29-S29</f>
        <v>109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34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16" t="s">
        <v>375</v>
      </c>
      <c r="B30" s="316" t="s">
        <v>376</v>
      </c>
      <c r="C30" s="317"/>
      <c r="D30" s="317"/>
      <c r="E30" s="317"/>
      <c r="F30" s="317"/>
      <c r="G30" s="317"/>
      <c r="H30" s="317"/>
      <c r="I30" s="318" t="n">
        <f aca="false">I31+I32</f>
        <v>3</v>
      </c>
      <c r="J30" s="318" t="n">
        <f aca="false">J31+J32</f>
        <v>0</v>
      </c>
      <c r="K30" s="318" t="n">
        <f aca="false">K31+K32</f>
        <v>0</v>
      </c>
      <c r="L30" s="317"/>
      <c r="M30" s="318" t="n">
        <f aca="false">M31+M32</f>
        <v>3</v>
      </c>
      <c r="N30" s="318" t="n">
        <f aca="false">N31+N32</f>
        <v>108</v>
      </c>
      <c r="O30" s="318" t="n">
        <f aca="false">O31+O32</f>
        <v>34</v>
      </c>
      <c r="P30" s="318" t="n">
        <f aca="false">P31+P32</f>
        <v>0</v>
      </c>
      <c r="Q30" s="318" t="n">
        <f aca="false">Q31+Q32</f>
        <v>0.25</v>
      </c>
      <c r="R30" s="318" t="n">
        <f aca="false">R31+R32</f>
        <v>0</v>
      </c>
      <c r="S30" s="318" t="n">
        <f aca="false">S31+S32</f>
        <v>34.25</v>
      </c>
      <c r="T30" s="319" t="n">
        <f aca="false">T31+T32</f>
        <v>73.75</v>
      </c>
      <c r="U30" s="320"/>
      <c r="V30" s="320"/>
      <c r="W30" s="320"/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  <c r="AH30" s="320"/>
      <c r="AI30" s="320"/>
      <c r="AJ30" s="320"/>
      <c r="AK30" s="320"/>
      <c r="AL30" s="320"/>
      <c r="AM30" s="320"/>
      <c r="AN30" s="320"/>
      <c r="AO30" s="320"/>
      <c r="AP30" s="320"/>
      <c r="AQ30" s="320"/>
      <c r="AR30" s="320"/>
      <c r="AS30" s="320"/>
      <c r="AT30" s="320"/>
      <c r="AU30" s="320"/>
      <c r="AV30" s="320"/>
      <c r="AW30" s="320"/>
      <c r="AX30" s="320"/>
      <c r="AY30" s="320"/>
      <c r="AZ30" s="320"/>
      <c r="BA30" s="320"/>
      <c r="BB30" s="320"/>
      <c r="BC30" s="320"/>
      <c r="BD30" s="320"/>
      <c r="BE30" s="320"/>
      <c r="BF30" s="320"/>
      <c r="BG30" s="320"/>
      <c r="BH30" s="320"/>
      <c r="BI30" s="320"/>
      <c r="BJ30" s="320"/>
      <c r="BK30" s="320"/>
      <c r="BL30" s="320"/>
      <c r="BM30" s="320"/>
      <c r="BN30" s="320"/>
      <c r="BO30" s="320"/>
      <c r="BP30" s="320"/>
      <c r="BR30" s="0" t="n">
        <v>0</v>
      </c>
      <c r="BS30" s="0" t="n">
        <v>-1</v>
      </c>
    </row>
    <row r="31" customFormat="false" ht="13.7" hidden="false" customHeight="true" outlineLevel="0" collapsed="false">
      <c r="A31" s="311" t="s">
        <v>377</v>
      </c>
      <c r="B31" s="311" t="s">
        <v>378</v>
      </c>
      <c r="C31" s="312"/>
      <c r="D31" s="312" t="s">
        <v>522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</f>
        <v>34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0</v>
      </c>
      <c r="S31" s="313" t="n">
        <f aca="false">O31+P31+Q31+R31</f>
        <v>34.25</v>
      </c>
      <c r="T31" s="314" t="n">
        <f aca="false">N31-S31</f>
        <v>7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 t="n">
        <v>0</v>
      </c>
      <c r="BS31" s="108" t="n">
        <f aca="false">BR31</f>
        <v>0</v>
      </c>
    </row>
    <row r="32" customFormat="false" ht="29.45" hidden="false" customHeight="true" outlineLevel="0" collapsed="false">
      <c r="A32" s="311" t="s">
        <v>381</v>
      </c>
      <c r="B32" s="311" t="s">
        <v>382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4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/>
      <c r="BS32" s="108"/>
    </row>
    <row r="33" customFormat="false" ht="12.75" hidden="false" customHeight="false" outlineLevel="0" collapsed="false">
      <c r="A33" s="213" t="s">
        <v>383</v>
      </c>
      <c r="B33" s="213" t="s">
        <v>384</v>
      </c>
      <c r="C33" s="303"/>
      <c r="D33" s="303"/>
      <c r="E33" s="303"/>
      <c r="F33" s="303"/>
      <c r="G33" s="303"/>
      <c r="H33" s="303"/>
      <c r="I33" s="304" t="n">
        <f aca="false">SUMIF(BS34:BS42,"&gt;=0",I34:I42)</f>
        <v>27</v>
      </c>
      <c r="J33" s="304" t="n">
        <f aca="false">SUMIF(BS34:BS42,"&gt;=0",J34:J42)</f>
        <v>0</v>
      </c>
      <c r="K33" s="304" t="n">
        <f aca="false">SUMIF(BS34:BS42,"&gt;=0",K34:K42)</f>
        <v>0</v>
      </c>
      <c r="L33" s="303"/>
      <c r="M33" s="304" t="n">
        <f aca="false">SUMIF(BS34:BS42,"&gt;=0",M34:M42)</f>
        <v>27</v>
      </c>
      <c r="N33" s="304" t="n">
        <f aca="false">SUMIF(BS34:BS42,"&gt;=0",N34:N42)</f>
        <v>972</v>
      </c>
      <c r="O33" s="304" t="n">
        <f aca="false">SUMIF(BS34:BS42,"&gt;=0",O34:O42)</f>
        <v>0</v>
      </c>
      <c r="P33" s="304" t="n">
        <f aca="false">SUMIF(BS34:BS42,"&gt;=0",P34:P42)</f>
        <v>5</v>
      </c>
      <c r="Q33" s="304" t="n">
        <f aca="false">SUMIF(BS34:BS42,"&gt;=0",Q34:Q42)</f>
        <v>1</v>
      </c>
      <c r="R33" s="304" t="n">
        <f aca="false">SUMIF(BS34:BS42,"&gt;=0",R34:R42)</f>
        <v>81.2</v>
      </c>
      <c r="S33" s="304" t="n">
        <f aca="false">SUMIF(BS34:BS42,"&gt;=0",S34:S42)</f>
        <v>87.2</v>
      </c>
      <c r="T33" s="305" t="n">
        <f aca="false">SUMIF(BS34:BS42,"&gt;=0",T34:T42)</f>
        <v>884.8</v>
      </c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</row>
    <row r="34" customFormat="false" ht="12.75" hidden="false" customHeight="false" outlineLevel="0" collapsed="false">
      <c r="A34" s="222" t="s">
        <v>385</v>
      </c>
      <c r="B34" s="222" t="s">
        <v>292</v>
      </c>
      <c r="C34" s="307"/>
      <c r="D34" s="307"/>
      <c r="E34" s="307"/>
      <c r="F34" s="307"/>
      <c r="G34" s="307"/>
      <c r="H34" s="307"/>
      <c r="I34" s="308" t="n">
        <f aca="false">SUMIF(BS35:BS39,"&gt;=0",I35:I39)</f>
        <v>15</v>
      </c>
      <c r="J34" s="308" t="n">
        <f aca="false">SUMIF(BS35:BS39,"&gt;=0",J35:J39)</f>
        <v>0</v>
      </c>
      <c r="K34" s="308" t="n">
        <f aca="false">SUMIF(BS35:BS39,"&gt;=0",K35:K39)</f>
        <v>0</v>
      </c>
      <c r="L34" s="307"/>
      <c r="M34" s="308" t="n">
        <f aca="false">SUMIF(BS35:BS39,"&gt;=0",M35:M39)</f>
        <v>15</v>
      </c>
      <c r="N34" s="308" t="n">
        <f aca="false">SUMIF(BS35:BS39,"&gt;=0",N35:N39)</f>
        <v>540</v>
      </c>
      <c r="O34" s="308" t="n">
        <f aca="false">SUMIF(BS35:BS39,"&gt;=0",O35:O39)</f>
        <v>0</v>
      </c>
      <c r="P34" s="308" t="n">
        <f aca="false">SUMIF(BS35:BS39,"&gt;=0",P35:P39)</f>
        <v>0</v>
      </c>
      <c r="Q34" s="308" t="n">
        <f aca="false">SUMIF(BS35:BS39,"&gt;=0",Q35:Q39)</f>
        <v>0.75</v>
      </c>
      <c r="R34" s="308" t="n">
        <f aca="false">SUMIF(BS35:BS39,"&gt;=0",R35:R39)</f>
        <v>61.2</v>
      </c>
      <c r="S34" s="308" t="n">
        <f aca="false">SUMIF(BS35:BS39,"&gt;=0",S35:S39)</f>
        <v>61.95</v>
      </c>
      <c r="T34" s="309" t="n">
        <f aca="false">SUMIF(BS35:BS39,"&gt;=0",T35:T39)</f>
        <v>478.05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86</v>
      </c>
      <c r="B35" s="321" t="s">
        <v>387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19.7" hidden="false" customHeight="true" outlineLevel="0" collapsed="false">
      <c r="A36" s="311" t="s">
        <v>388</v>
      </c>
      <c r="B36" s="311" t="s">
        <v>389</v>
      </c>
      <c r="C36" s="312"/>
      <c r="D36" s="312" t="s">
        <v>523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24</v>
      </c>
      <c r="S36" s="313" t="n">
        <f aca="false">O36+P36+Q36+R36</f>
        <v>24.25</v>
      </c>
      <c r="T36" s="314" t="n">
        <f aca="false">N36-S36</f>
        <v>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24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3</v>
      </c>
      <c r="BS36" s="0" t="n">
        <f aca="false">BR36</f>
        <v>3</v>
      </c>
    </row>
    <row r="37" customFormat="false" ht="13.7" hidden="false" customHeight="true" outlineLevel="0" collapsed="false">
      <c r="A37" s="321" t="s">
        <v>392</v>
      </c>
      <c r="B37" s="321" t="s">
        <v>393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94</v>
      </c>
      <c r="B38" s="311" t="s">
        <v>395</v>
      </c>
      <c r="C38" s="312"/>
      <c r="D38" s="312" t="s">
        <v>524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25</v>
      </c>
      <c r="R38" s="313" t="n">
        <f aca="false">X38+AB38+AF38+AJ38</f>
        <v>1.2</v>
      </c>
      <c r="S38" s="313" t="n">
        <f aca="false">O38+P38+Q38+R38</f>
        <v>1.45</v>
      </c>
      <c r="T38" s="314" t="n">
        <f aca="false">N38-S38</f>
        <v>106.5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.25</v>
      </c>
      <c r="AF38" s="315" t="n">
        <v>1.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20.45" hidden="false" customHeight="true" outlineLevel="0" collapsed="false">
      <c r="A39" s="311" t="s">
        <v>397</v>
      </c>
      <c r="B39" s="311" t="s">
        <v>398</v>
      </c>
      <c r="C39" s="312"/>
      <c r="D39" s="312" t="s">
        <v>525</v>
      </c>
      <c r="E39" s="312"/>
      <c r="F39" s="312"/>
      <c r="G39" s="312"/>
      <c r="H39" s="312"/>
      <c r="I39" s="313" t="n">
        <f aca="false">M39+K39</f>
        <v>9</v>
      </c>
      <c r="J39" s="313" t="n">
        <v>0</v>
      </c>
      <c r="K39" s="313" t="n">
        <f aca="false">ROUNDDOWN(J39/36*4,0)/4</f>
        <v>0</v>
      </c>
      <c r="L39" s="312"/>
      <c r="M39" s="313" t="n">
        <v>9</v>
      </c>
      <c r="N39" s="313" t="n">
        <v>324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25</v>
      </c>
      <c r="R39" s="313" t="n">
        <f aca="false">X39+AB39+AF39+AJ39</f>
        <v>36</v>
      </c>
      <c r="S39" s="313" t="n">
        <f aca="false">O39+P39+Q39+R39</f>
        <v>36.25</v>
      </c>
      <c r="T39" s="314" t="n">
        <f aca="false">N39-S39</f>
        <v>287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25</v>
      </c>
      <c r="AJ39" s="315" t="n">
        <v>36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22" t="s">
        <v>401</v>
      </c>
      <c r="B40" s="222" t="s">
        <v>344</v>
      </c>
      <c r="C40" s="307"/>
      <c r="D40" s="307"/>
      <c r="E40" s="307"/>
      <c r="F40" s="307"/>
      <c r="G40" s="307"/>
      <c r="H40" s="307"/>
      <c r="I40" s="308" t="n">
        <f aca="false">SUMIF(BS41:BS42,"&gt;=0",I41:I42)</f>
        <v>12</v>
      </c>
      <c r="J40" s="308" t="n">
        <f aca="false">SUMIF(BS41:BS42,"&gt;=0",J41:J42)</f>
        <v>0</v>
      </c>
      <c r="K40" s="308" t="n">
        <f aca="false">SUMIF(BS41:BS42,"&gt;=0",K41:K42)</f>
        <v>0</v>
      </c>
      <c r="L40" s="307"/>
      <c r="M40" s="308" t="n">
        <f aca="false">SUMIF(BS41:BS42,"&gt;=0",M41:M42)</f>
        <v>12</v>
      </c>
      <c r="N40" s="308" t="n">
        <f aca="false">SUMIF(BS41:BS42,"&gt;=0",N41:N42)</f>
        <v>432</v>
      </c>
      <c r="O40" s="308" t="n">
        <f aca="false">SUMIF(BS41:BS42,"&gt;=0",O41:O42)</f>
        <v>0</v>
      </c>
      <c r="P40" s="308" t="n">
        <f aca="false">SUMIF(BS41:BS42,"&gt;=0",P41:P42)</f>
        <v>5</v>
      </c>
      <c r="Q40" s="308" t="n">
        <f aca="false">SUMIF(BS41:BS42,"&gt;=0",Q41:Q42)</f>
        <v>0.25</v>
      </c>
      <c r="R40" s="308" t="n">
        <f aca="false">SUMIF(BS41:BS42,"&gt;=0",R41:R42)</f>
        <v>20</v>
      </c>
      <c r="S40" s="308" t="n">
        <f aca="false">SUMIF(BS41:BS42,"&gt;=0",S41:S42)</f>
        <v>25.25</v>
      </c>
      <c r="T40" s="309" t="n">
        <f aca="false">SUMIF(BS41:BS42,"&gt;=0",T41:T42)</f>
        <v>406.75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13.7" hidden="false" customHeight="true" outlineLevel="0" collapsed="false">
      <c r="A41" s="321" t="s">
        <v>402</v>
      </c>
      <c r="B41" s="321" t="s">
        <v>393</v>
      </c>
      <c r="C41" s="322"/>
      <c r="D41" s="322"/>
      <c r="E41" s="322"/>
      <c r="F41" s="322"/>
      <c r="G41" s="322"/>
      <c r="H41" s="322"/>
      <c r="I41" s="323"/>
      <c r="J41" s="323"/>
      <c r="K41" s="323"/>
      <c r="L41" s="322"/>
      <c r="M41" s="323"/>
      <c r="N41" s="323"/>
      <c r="O41" s="323"/>
      <c r="P41" s="323"/>
      <c r="Q41" s="323"/>
      <c r="R41" s="323"/>
      <c r="S41" s="323"/>
      <c r="T41" s="324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  <c r="AZ41" s="325"/>
      <c r="BA41" s="325"/>
      <c r="BB41" s="325"/>
      <c r="BC41" s="325"/>
      <c r="BD41" s="325"/>
      <c r="BE41" s="325"/>
      <c r="BF41" s="325"/>
      <c r="BG41" s="325"/>
      <c r="BH41" s="325"/>
      <c r="BI41" s="325"/>
      <c r="BJ41" s="325"/>
      <c r="BK41" s="325"/>
      <c r="BL41" s="325"/>
      <c r="BM41" s="325"/>
      <c r="BN41" s="325"/>
      <c r="BO41" s="325"/>
      <c r="BP41" s="325"/>
      <c r="BR41" s="0" t="n">
        <v>4</v>
      </c>
      <c r="BS41" s="0" t="n">
        <v>-1</v>
      </c>
    </row>
    <row r="42" customFormat="false" ht="19.7" hidden="false" customHeight="true" outlineLevel="0" collapsed="false">
      <c r="A42" s="311" t="s">
        <v>403</v>
      </c>
      <c r="B42" s="311" t="s">
        <v>404</v>
      </c>
      <c r="C42" s="312"/>
      <c r="D42" s="312" t="s">
        <v>525</v>
      </c>
      <c r="E42" s="312"/>
      <c r="F42" s="312"/>
      <c r="G42" s="312"/>
      <c r="H42" s="312"/>
      <c r="I42" s="313" t="n">
        <f aca="false">M42+K42</f>
        <v>12</v>
      </c>
      <c r="J42" s="313" t="n">
        <v>0</v>
      </c>
      <c r="K42" s="313" t="n">
        <f aca="false">ROUNDDOWN(J42/36*4,0)/4</f>
        <v>0</v>
      </c>
      <c r="L42" s="312"/>
      <c r="M42" s="313" t="n">
        <v>12</v>
      </c>
      <c r="N42" s="313" t="n">
        <v>432</v>
      </c>
      <c r="O42" s="313" t="n">
        <f aca="false">U42+Y42+AC42+AG42</f>
        <v>0</v>
      </c>
      <c r="P42" s="313" t="n">
        <f aca="false">V42+Z42+AD42+AH42</f>
        <v>5</v>
      </c>
      <c r="Q42" s="313" t="n">
        <f aca="false">W42+AA42+AE42+AI42</f>
        <v>0.25</v>
      </c>
      <c r="R42" s="313" t="n">
        <f aca="false">X42+AB42+AF42+AJ42</f>
        <v>20</v>
      </c>
      <c r="S42" s="313" t="n">
        <f aca="false">O42+P42+Q42+R42</f>
        <v>25.25</v>
      </c>
      <c r="T42" s="314" t="n">
        <f aca="false">N42-S42</f>
        <v>406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5</v>
      </c>
      <c r="AI42" s="315" t="n">
        <v>0.25</v>
      </c>
      <c r="AJ42" s="315" t="n">
        <v>2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13" t="s">
        <v>407</v>
      </c>
      <c r="B43" s="213" t="s">
        <v>408</v>
      </c>
      <c r="C43" s="303"/>
      <c r="D43" s="303"/>
      <c r="E43" s="303"/>
      <c r="F43" s="303"/>
      <c r="G43" s="303"/>
      <c r="H43" s="303"/>
      <c r="I43" s="304" t="n">
        <f aca="false">SUMIF(BS44:BS45,"&gt;=0",I44:I45)</f>
        <v>9</v>
      </c>
      <c r="J43" s="304" t="n">
        <f aca="false">SUMIF(BS44:BS45,"&gt;=0",J44:J45)</f>
        <v>0</v>
      </c>
      <c r="K43" s="304" t="n">
        <f aca="false">SUMIF(BS44:BS45,"&gt;=0",K44:K45)</f>
        <v>0</v>
      </c>
      <c r="L43" s="303"/>
      <c r="M43" s="304" t="n">
        <f aca="false">SUMIF(BS44:BS45,"&gt;=0",M44:M45)</f>
        <v>9</v>
      </c>
      <c r="N43" s="304" t="n">
        <f aca="false">SUMIF(BS44:BS45,"&gt;=0",N44:N45)</f>
        <v>324</v>
      </c>
      <c r="O43" s="304" t="n">
        <f aca="false">SUMIF(BS44:BS45,"&gt;=0",O44:O45)</f>
        <v>0</v>
      </c>
      <c r="P43" s="304" t="n">
        <f aca="false">SUMIF(BS44:BS45,"&gt;=0",P44:P45)</f>
        <v>0</v>
      </c>
      <c r="Q43" s="304" t="n">
        <f aca="false">SUMIF(BS44:BS45,"&gt;=0",Q44:Q45)</f>
        <v>0.3</v>
      </c>
      <c r="R43" s="304" t="n">
        <f aca="false">SUMIF(BS44:BS45,"&gt;=0",R44:R45)</f>
        <v>0</v>
      </c>
      <c r="S43" s="304" t="n">
        <f aca="false">SUMIF(BS44:BS45,"&gt;=0",S44:S45)</f>
        <v>0.3</v>
      </c>
      <c r="T43" s="305" t="n">
        <f aca="false">SUMIF(BS44:BS45,"&gt;=0",T44:T45)</f>
        <v>323.7</v>
      </c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</row>
    <row r="44" customFormat="false" ht="12.75" hidden="true" customHeight="false" outlineLevel="0" collapsed="false">
      <c r="A44" s="222" t="s">
        <v>409</v>
      </c>
      <c r="B44" s="222" t="s">
        <v>410</v>
      </c>
      <c r="C44" s="307"/>
      <c r="D44" s="307"/>
      <c r="E44" s="307"/>
      <c r="F44" s="307"/>
      <c r="G44" s="307"/>
      <c r="H44" s="307"/>
      <c r="I44" s="308" t="n">
        <f aca="false">SUMIF(BS45:BS45,"&gt;=0",I45:I45)</f>
        <v>9</v>
      </c>
      <c r="J44" s="308" t="n">
        <f aca="false">SUMIF(BS45:BS45,"&gt;=0",J45:J45)</f>
        <v>0</v>
      </c>
      <c r="K44" s="308" t="n">
        <f aca="false">SUMIF(BS45:BS45,"&gt;=0",K45:K45)</f>
        <v>0</v>
      </c>
      <c r="L44" s="307"/>
      <c r="M44" s="308" t="n">
        <f aca="false">SUMIF(BS45:BS45,"&gt;=0",M45:M45)</f>
        <v>9</v>
      </c>
      <c r="N44" s="308" t="n">
        <f aca="false">SUMIF(BS45:BS45,"&gt;=0",N45:N45)</f>
        <v>324</v>
      </c>
      <c r="O44" s="308" t="n">
        <f aca="false">SUMIF(BS45:BS45,"&gt;=0",O45:O45)</f>
        <v>0</v>
      </c>
      <c r="P44" s="308" t="n">
        <f aca="false">SUMIF(BS45:BS45,"&gt;=0",P45:P45)</f>
        <v>0</v>
      </c>
      <c r="Q44" s="308" t="n">
        <f aca="false">SUMIF(BS45:BS45,"&gt;=0",Q45:Q45)</f>
        <v>0.3</v>
      </c>
      <c r="R44" s="308" t="n">
        <f aca="false">SUMIF(BS45:BS45,"&gt;=0",R45:R45)</f>
        <v>0</v>
      </c>
      <c r="S44" s="308" t="n">
        <f aca="false">SUMIF(BS45:BS45,"&gt;=0",S45:S45)</f>
        <v>0.3</v>
      </c>
      <c r="T44" s="309" t="n">
        <f aca="false">SUMIF(BS45:BS45,"&gt;=0",T45:T45)</f>
        <v>323.7</v>
      </c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</row>
    <row r="45" customFormat="false" ht="30.2" hidden="false" customHeight="true" outlineLevel="0" collapsed="false">
      <c r="A45" s="311" t="s">
        <v>411</v>
      </c>
      <c r="B45" s="311" t="s">
        <v>412</v>
      </c>
      <c r="C45" s="312"/>
      <c r="D45" s="312"/>
      <c r="E45" s="312"/>
      <c r="F45" s="312"/>
      <c r="G45" s="312"/>
      <c r="H45" s="312"/>
      <c r="I45" s="313" t="n">
        <f aca="false">M45+K45</f>
        <v>9</v>
      </c>
      <c r="J45" s="313" t="n">
        <v>0</v>
      </c>
      <c r="K45" s="313" t="n">
        <f aca="false">ROUNDDOWN(J45/36*4,0)/4</f>
        <v>0</v>
      </c>
      <c r="L45" s="312"/>
      <c r="M45" s="313" t="n">
        <v>9</v>
      </c>
      <c r="N45" s="313" t="n">
        <v>324</v>
      </c>
      <c r="O45" s="313" t="n">
        <f aca="false">U45+Y45+AC45+AG45</f>
        <v>0</v>
      </c>
      <c r="P45" s="313" t="n">
        <f aca="false">V45+Z45+AD45+AH45</f>
        <v>0</v>
      </c>
      <c r="Q45" s="313" t="n">
        <f aca="false">W45+AA45+AE45+AI45</f>
        <v>0.3</v>
      </c>
      <c r="R45" s="313" t="n">
        <f aca="false">X45+AB45+AF45+AJ45</f>
        <v>0</v>
      </c>
      <c r="S45" s="313" t="n">
        <f aca="false">O45+P45+Q45+R45</f>
        <v>0.3</v>
      </c>
      <c r="T45" s="314" t="n">
        <f aca="false">N45-S45</f>
        <v>323.7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.3</v>
      </c>
      <c r="AJ45" s="315" t="n">
        <v>0</v>
      </c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4</v>
      </c>
      <c r="BS45" s="0" t="n">
        <f aca="false">BR45</f>
        <v>4</v>
      </c>
    </row>
    <row r="46" customFormat="false" ht="12.75" hidden="false" customHeight="false" outlineLevel="0" collapsed="false">
      <c r="A46" s="257"/>
      <c r="B46" s="257" t="s">
        <v>469</v>
      </c>
      <c r="C46" s="258"/>
      <c r="D46" s="258"/>
      <c r="E46" s="258"/>
      <c r="F46" s="258"/>
      <c r="G46" s="258"/>
      <c r="H46" s="258"/>
      <c r="I46" s="259" t="n">
        <f aca="false">SUMIF(BS7:BS45,0,I7:I45)+SUMIF(BS7:BS45,1,I7:I45)+SUMIF(BS7:BS45,2,I7:I45)+SUMIF(BS7:BS45,3,I7:I45)+SUMIF(BS7:BS45,4,I7:I45)+SUMIF(BS7:BS45,5,I7:I45)</f>
        <v>120</v>
      </c>
      <c r="J46" s="259" t="n">
        <f aca="false">SUMIF(BS7:BS45,0,J7:J45)+SUMIF(BS7:BS45,1,J7:J45)+SUMIF(BS7:BS45,2,J7:J45)+SUMIF(BS7:BS45,3,J7:J45)+SUMIF(BS7:BS45,4,J7:J45)+SUMIF(BS7:BS45,5,J7:J45)</f>
        <v>0</v>
      </c>
      <c r="K46" s="259" t="n">
        <f aca="false">SUMIF(BS7:BS45,0,K7:K45)+SUMIF(BS7:BS45,1,K7:K45)+SUMIF(BS7:BS45,2,K7:K45)+SUMIF(BS7:BS45,3,K7:K45)+SUMIF(BS7:BS45,4,K7:K45)+SUMIF(BS7:BS45,5,K7:K45)</f>
        <v>0</v>
      </c>
      <c r="L46" s="258"/>
      <c r="M46" s="259" t="n">
        <f aca="false">SUMIF(BS7:BS45,0,M7:M45)+SUMIF(BS7:BS45,1,M7:M45)+SUMIF(BS7:BS45,2,M7:M45)+SUMIF(BS7:BS45,3,M7:M45)+SUMIF(BS7:BS45,4,M7:M45)+SUMIF(BS7:BS45,5,M7:M45)</f>
        <v>120</v>
      </c>
      <c r="N46" s="259" t="n">
        <f aca="false">SUMIF(BS7:BS45,0,N7:N45)+SUMIF(BS7:BS45,1,N7:N45)+SUMIF(BS7:BS45,2,N7:N45)+SUMIF(BS7:BS45,3,N7:N45)+SUMIF(BS7:BS45,4,N7:N45)+SUMIF(BS7:BS45,5,N7:N45)</f>
        <v>4320</v>
      </c>
      <c r="O46" s="259" t="n">
        <f aca="false">SUMIF(BS7:BS45,0,O7:O45)+SUMIF(BS7:BS45,1,O7:O45)+SUMIF(BS7:BS45,2,O7:O45)+SUMIF(BS7:BS45,3,O7:O45)+SUMIF(BS7:BS45,4,O7:O45)+SUMIF(BS7:BS45,5,O7:O45)</f>
        <v>714</v>
      </c>
      <c r="P46" s="259" t="n">
        <f aca="false">SUMIF(BS7:BS45,0,P7:P45)+SUMIF(BS7:BS45,1,P7:P45)+SUMIF(BS7:BS45,2,P7:P45)+SUMIF(BS7:BS45,3,P7:P45)+SUMIF(BS7:BS45,4,P7:P45)+SUMIF(BS7:BS45,5,P7:P45)</f>
        <v>15</v>
      </c>
      <c r="Q46" s="259" t="n">
        <f aca="false">SUMIF(BS7:BS45,0,Q7:Q45)+SUMIF(BS7:BS45,1,Q7:Q45)+SUMIF(BS7:BS45,2,Q7:Q45)+SUMIF(BS7:BS45,3,Q7:Q45)+SUMIF(BS7:BS45,4,Q7:Q45)+SUMIF(BS7:BS45,5,Q7:Q45)</f>
        <v>7.3</v>
      </c>
      <c r="R46" s="259" t="n">
        <f aca="false">SUMIF(BS7:BS45,0,R7:R45)+SUMIF(BS7:BS45,1,R7:R45)+SUMIF(BS7:BS45,2,R7:R45)+SUMIF(BS7:BS45,3,R7:R45)+SUMIF(BS7:BS45,4,R7:R45)+SUMIF(BS7:BS45,5,R7:R45)</f>
        <v>84.2</v>
      </c>
      <c r="S46" s="259" t="n">
        <f aca="false">SUMIF(BS7:BS45,0,S7:S45)+SUMIF(BS7:BS45,1,S7:S45)+SUMIF(BS7:BS45,2,S7:S45)+SUMIF(BS7:BS45,3,S7:S45)+SUMIF(BS7:BS45,4,S7:S45)+SUMIF(BS7:BS45,5,S7:S45)</f>
        <v>820.5</v>
      </c>
      <c r="T46" s="260" t="n">
        <f aca="false">SUMIF(BS7:BS45,0,T7:T45)+SUMIF(BS7:BS45,1,T7:T45)+SUMIF(BS7:BS45,2,T7:T45)+SUMIF(BS7:BS45,3,T7:T45)+SUMIF(BS7:BS45,4,T7:T45)+SUMIF(BS7:BS45,5,T7:T45)</f>
        <v>3499.5</v>
      </c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</row>
    <row r="47" customFormat="false" ht="12.75" hidden="false" customHeight="true" outlineLevel="0" collapsed="false">
      <c r="A47" s="326" t="s">
        <v>554</v>
      </c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7" t="n">
        <f aca="false">(S7)/(N7)*100</f>
        <v>24.239417989418</v>
      </c>
      <c r="T47" s="327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</row>
    <row r="49" customFormat="false" ht="12.75" hidden="false" customHeight="false" outlineLevel="0" collapsed="false">
      <c r="A49" s="329" t="s">
        <v>464</v>
      </c>
      <c r="B49" s="329"/>
      <c r="C49" s="329"/>
      <c r="D49" s="329"/>
      <c r="E49" s="329"/>
      <c r="F49" s="329"/>
      <c r="G49" s="329"/>
      <c r="H49" s="329"/>
      <c r="I49" s="329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31"/>
      <c r="B50" s="331"/>
      <c r="C50" s="331"/>
      <c r="D50" s="331"/>
      <c r="E50" s="331"/>
      <c r="F50" s="331"/>
      <c r="G50" s="331"/>
      <c r="H50" s="331"/>
      <c r="I50" s="332"/>
      <c r="J50" s="330"/>
      <c r="K50" s="330"/>
      <c r="L50" s="330"/>
      <c r="M50" s="330"/>
      <c r="N50" s="330"/>
      <c r="O50" s="330"/>
      <c r="P50" s="330"/>
      <c r="Q50" s="330"/>
      <c r="R50" s="330"/>
      <c r="S50" s="330"/>
    </row>
    <row r="51" customFormat="false" ht="12.75" hidden="false" customHeight="false" outlineLevel="0" collapsed="false">
      <c r="A51" s="333" t="s">
        <v>555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56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557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3" t="s">
        <v>558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4" t="s">
        <v>559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  <c r="BR55" s="291"/>
    </row>
    <row r="56" customFormat="false" ht="12.75" hidden="false" customHeight="false" outlineLevel="0" collapsed="false">
      <c r="BR56" s="291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7:R47"/>
    <mergeCell ref="S47:T47"/>
    <mergeCell ref="A49:H49"/>
    <mergeCell ref="A50:H50"/>
    <mergeCell ref="A51:AL51"/>
    <mergeCell ref="A52:AL52"/>
    <mergeCell ref="A53:AL53"/>
    <mergeCell ref="A54:AL54"/>
    <mergeCell ref="A55:AL5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23T10:26:13Z</dcterms:modified>
  <cp:revision>0</cp:revision>
  <dc:subject/>
  <dc:title/>
</cp:coreProperties>
</file>