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Буровые станки и бурение скважин</t>
  </si>
  <si>
    <t xml:space="preserve">ОПК-7-В-1, ОПК-7-В-2, ОПК-7-В-3</t>
  </si>
  <si>
    <t xml:space="preserve">Б1.Д.Б.23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4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5</t>
  </si>
  <si>
    <t xml:space="preserve">Историческая геология</t>
  </si>
  <si>
    <t xml:space="preserve">Б1.Д.Б.26</t>
  </si>
  <si>
    <t xml:space="preserve">Основы учения о полезных ископаемых</t>
  </si>
  <si>
    <t xml:space="preserve">Б1.Д.Б.27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8</t>
  </si>
  <si>
    <t xml:space="preserve">Петрография</t>
  </si>
  <si>
    <t xml:space="preserve">Б1.Д.Б.29</t>
  </si>
  <si>
    <t xml:space="preserve">Геотектоника и геодинамика</t>
  </si>
  <si>
    <t xml:space="preserve">ОПК-3-В-1, ОПК-3-В-2</t>
  </si>
  <si>
    <t xml:space="preserve">Б1.Д.Б.30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1</t>
  </si>
  <si>
    <t xml:space="preserve">Основы палеонтологии и общая стратиграфия</t>
  </si>
  <si>
    <t xml:space="preserve">ОПК-12-В-2, ОПК-13-В-1</t>
  </si>
  <si>
    <t xml:space="preserve">Б1.Д.Б.32</t>
  </si>
  <si>
    <t xml:space="preserve">Региональная геология</t>
  </si>
  <si>
    <t xml:space="preserve">Б1.Д.Б.33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Б.34</t>
  </si>
  <si>
    <t xml:space="preserve">Основы геодезии и топографии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ПК*-5-В-1, ПК*-5-В-2, ПК*-5-В-3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Физика Земли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Основы геоэкологии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9*</t>
  </si>
  <si>
    <t xml:space="preserve">8*</t>
  </si>
  <si>
    <t xml:space="preserve">7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2</v>
      </c>
      <c r="C3" s="330"/>
      <c r="D3" s="330"/>
      <c r="E3" s="330" t="s">
        <v>923</v>
      </c>
      <c r="F3" s="330" t="s">
        <v>92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0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1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1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21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2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76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485</v>
      </c>
      <c r="P27" s="88" t="n">
        <v>3</v>
      </c>
      <c r="Q27" s="87" t="s">
        <v>54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8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4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5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2</v>
      </c>
      <c r="B34" s="97" t="s">
        <v>56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3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3</v>
      </c>
      <c r="O35" s="98" t="s">
        <v>476</v>
      </c>
      <c r="P35" s="88" t="n">
        <v>2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2</v>
      </c>
      <c r="O36" s="98" t="s">
        <v>485</v>
      </c>
      <c r="P36" s="88" t="n">
        <v>2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6</v>
      </c>
      <c r="AI36" s="97" t="s">
        <v>5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70</v>
      </c>
      <c r="B37" s="97" t="s">
        <v>5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7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541</v>
      </c>
      <c r="AB38" s="88"/>
      <c r="AC38" s="87"/>
      <c r="AD38" s="100"/>
      <c r="AE38" s="98"/>
      <c r="AF38" s="88"/>
      <c r="AG38" s="87"/>
      <c r="AH38" s="97" t="s">
        <v>575</v>
      </c>
      <c r="AI38" s="97" t="s">
        <v>5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 t="n">
        <v>2</v>
      </c>
      <c r="Q39" s="87" t="s">
        <v>485</v>
      </c>
      <c r="R39" s="100" t="n">
        <v>4</v>
      </c>
      <c r="S39" s="98" t="s">
        <v>4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6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3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 t="n">
        <v>3</v>
      </c>
      <c r="AC41" s="87" t="s">
        <v>485</v>
      </c>
      <c r="AD41" s="100"/>
      <c r="AE41" s="98"/>
      <c r="AF41" s="88"/>
      <c r="AG41" s="87"/>
      <c r="AH41" s="97" t="s">
        <v>584</v>
      </c>
      <c r="AI41" s="97" t="s">
        <v>5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86</v>
      </c>
      <c r="B42" s="97" t="s">
        <v>5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 t="n">
        <v>4</v>
      </c>
      <c r="M42" s="87" t="s">
        <v>476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11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11</v>
      </c>
      <c r="J43" s="94" t="n">
        <f aca="false">SUMIF(AK44:AK85,"&gt;=0",J44:J85)</f>
        <v>0</v>
      </c>
      <c r="K43" s="93"/>
      <c r="L43" s="94" t="n">
        <f aca="false">SUMIF(AK44:AK85,"&gt;=0",L44:L85)</f>
        <v>3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0</v>
      </c>
      <c r="Q43" s="93"/>
      <c r="R43" s="94" t="n">
        <f aca="false">SUMIF(AK44:AK85,"&gt;=0",R44:R85)</f>
        <v>11</v>
      </c>
      <c r="S43" s="93"/>
      <c r="T43" s="94" t="n">
        <f aca="false">SUMIF(AK44:AK85,"&gt;=0",T44:T85)</f>
        <v>15</v>
      </c>
      <c r="U43" s="93"/>
      <c r="V43" s="94" t="n">
        <f aca="false">SUMIF(AK44:AK85,"&gt;=0",V44:V85)</f>
        <v>25</v>
      </c>
      <c r="W43" s="93"/>
      <c r="X43" s="94" t="n">
        <f aca="false">SUMIF(AK44:AK85,"&gt;=0",X44:X85)</f>
        <v>21</v>
      </c>
      <c r="Y43" s="93"/>
      <c r="Z43" s="94" t="n">
        <f aca="false">SUMIF(AK44:AK85,"&gt;=0",Z44:Z85)</f>
        <v>27</v>
      </c>
      <c r="AA43" s="93"/>
      <c r="AB43" s="94" t="n">
        <f aca="false">SUMIF(AK44:AK85,"&gt;=0",AB44:AB85)</f>
        <v>9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7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62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3</v>
      </c>
      <c r="B53" s="97" t="s">
        <v>62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5</v>
      </c>
      <c r="AI53" s="97" t="s">
        <v>62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7</v>
      </c>
      <c r="B54" s="97" t="s">
        <v>62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0</v>
      </c>
      <c r="B55" s="97" t="s">
        <v>63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476</v>
      </c>
      <c r="AD55" s="100"/>
      <c r="AE55" s="98"/>
      <c r="AF55" s="88"/>
      <c r="AG55" s="87"/>
      <c r="AH55" s="97" t="s">
        <v>632</v>
      </c>
      <c r="AI55" s="97" t="s">
        <v>6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4</v>
      </c>
      <c r="B56" s="97" t="s">
        <v>63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6</v>
      </c>
      <c r="B57" s="97" t="s">
        <v>63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 t="n">
        <v>3</v>
      </c>
      <c r="M57" s="87" t="s">
        <v>485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9</v>
      </c>
      <c r="B58" s="97" t="s">
        <v>64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1</v>
      </c>
      <c r="AI58" s="97" t="s">
        <v>64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3</v>
      </c>
      <c r="B59" s="97" t="s">
        <v>64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6</v>
      </c>
      <c r="B60" s="97" t="s">
        <v>6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48</v>
      </c>
      <c r="AI60" s="97" t="s">
        <v>64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50</v>
      </c>
      <c r="B61" s="97" t="s">
        <v>65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81</v>
      </c>
      <c r="Z61" s="101"/>
      <c r="AA61" s="102"/>
      <c r="AB61" s="88"/>
      <c r="AC61" s="87"/>
      <c r="AD61" s="100"/>
      <c r="AE61" s="98"/>
      <c r="AF61" s="88"/>
      <c r="AG61" s="87"/>
      <c r="AH61" s="97" t="s">
        <v>143</v>
      </c>
      <c r="AI61" s="97" t="s">
        <v>65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3</v>
      </c>
      <c r="B62" s="97" t="s">
        <v>65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85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6</v>
      </c>
      <c r="B63" s="97" t="s">
        <v>6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476</v>
      </c>
      <c r="AB63" s="88"/>
      <c r="AC63" s="87"/>
      <c r="AD63" s="100"/>
      <c r="AE63" s="98"/>
      <c r="AF63" s="88"/>
      <c r="AG63" s="87"/>
      <c r="AH63" s="97" t="s">
        <v>658</v>
      </c>
      <c r="AI63" s="97" t="s">
        <v>65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60</v>
      </c>
      <c r="B64" s="97" t="s">
        <v>66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3</v>
      </c>
      <c r="B65" s="97" t="s">
        <v>66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6</v>
      </c>
      <c r="B66" s="97" t="s">
        <v>66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8</v>
      </c>
      <c r="B67" s="97" t="s">
        <v>66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22</v>
      </c>
      <c r="AB67" s="88"/>
      <c r="AC67" s="87"/>
      <c r="AD67" s="100"/>
      <c r="AE67" s="98"/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2</v>
      </c>
      <c r="B68" s="97" t="s">
        <v>6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8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485</v>
      </c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4</v>
      </c>
      <c r="B77" s="97" t="s">
        <v>6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6</v>
      </c>
      <c r="B78" s="97" t="s">
        <v>69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8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8</v>
      </c>
      <c r="B79" s="97" t="s">
        <v>6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8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0</v>
      </c>
      <c r="B80" s="97" t="s">
        <v>70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2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2</v>
      </c>
      <c r="B81" s="97" t="s">
        <v>7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4</v>
      </c>
      <c r="B82" s="97" t="s">
        <v>705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6</v>
      </c>
      <c r="AI82" s="97" t="s">
        <v>707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8</v>
      </c>
      <c r="B83" s="97" t="s">
        <v>70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2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0</v>
      </c>
      <c r="B84" s="97" t="s">
        <v>71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2</v>
      </c>
      <c r="B85" s="97" t="s">
        <v>713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4</v>
      </c>
      <c r="B86" s="86" t="s">
        <v>715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6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7</v>
      </c>
      <c r="B88" s="108" t="s">
        <v>718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88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7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8</v>
      </c>
      <c r="B93" s="108" t="s">
        <v>729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0</v>
      </c>
      <c r="B94" s="97" t="s">
        <v>731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2</v>
      </c>
      <c r="AI94" s="97" t="s">
        <v>73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4</v>
      </c>
      <c r="B95" s="97" t="s">
        <v>735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6</v>
      </c>
      <c r="AI95" s="97" t="s">
        <v>737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8</v>
      </c>
      <c r="B96" s="97" t="s">
        <v>7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0</v>
      </c>
      <c r="AI96" s="97" t="s">
        <v>74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6</v>
      </c>
      <c r="B98" s="86" t="s">
        <v>747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8</v>
      </c>
      <c r="B99" s="92" t="s">
        <v>749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2</v>
      </c>
      <c r="AI100" s="97" t="s">
        <v>75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4</v>
      </c>
      <c r="B101" s="97" t="s">
        <v>755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6</v>
      </c>
      <c r="AI101" s="97" t="s">
        <v>757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8</v>
      </c>
      <c r="B102" s="86" t="s">
        <v>759</v>
      </c>
      <c r="C102" s="87"/>
      <c r="D102" s="87"/>
      <c r="E102" s="87" t="n">
        <f aca="false">SUMIF(AK103:AK107,"&gt;=0",E103:E107)</f>
        <v>12</v>
      </c>
      <c r="F102" s="87" t="n">
        <f aca="false">SUMIF(AK103:AK107,"&gt;=0",F103:F107)</f>
        <v>0</v>
      </c>
      <c r="G102" s="87" t="n">
        <f aca="false">SUMIF(AK103:AK107,"&gt;=0",G103:G107)</f>
        <v>0</v>
      </c>
      <c r="H102" s="87"/>
      <c r="I102" s="87" t="n">
        <f aca="false">SUMIF(AK103:AK107,"&gt;=0",I103:I107)</f>
        <v>12</v>
      </c>
      <c r="J102" s="88" t="n">
        <f aca="false">SUMIF(AK103:AK107,"&gt;=0",J103:J107)</f>
        <v>0</v>
      </c>
      <c r="K102" s="87"/>
      <c r="L102" s="88" t="n">
        <f aca="false">SUMIF(AK103:AK107,"&gt;=0",L103:L107)</f>
        <v>0</v>
      </c>
      <c r="M102" s="87"/>
      <c r="N102" s="88" t="n">
        <f aca="false">SUMIF(AK103:AK107,"&gt;=0",N103:N107)</f>
        <v>3</v>
      </c>
      <c r="O102" s="87"/>
      <c r="P102" s="88" t="n">
        <f aca="false">SUMIF(AK103:AK107,"&gt;=0",P103:P107)</f>
        <v>0</v>
      </c>
      <c r="Q102" s="87"/>
      <c r="R102" s="88" t="n">
        <f aca="false">SUMIF(AK103:AK107,"&gt;=0",R103:R107)</f>
        <v>3</v>
      </c>
      <c r="S102" s="87"/>
      <c r="T102" s="88" t="n">
        <f aca="false">SUMIF(AK103:AK107,"&gt;=0",T103:T107)</f>
        <v>3</v>
      </c>
      <c r="U102" s="87"/>
      <c r="V102" s="88" t="n">
        <f aca="false">SUMIF(AK103:AK107,"&gt;=0",V103:V107)</f>
        <v>3</v>
      </c>
      <c r="W102" s="87"/>
      <c r="X102" s="88" t="n">
        <f aca="false">SUMIF(AK103:AK107,"&gt;=0",X103:X107)</f>
        <v>0</v>
      </c>
      <c r="Y102" s="87"/>
      <c r="Z102" s="88" t="n">
        <f aca="false">SUMIF(AK103:AK107,"&gt;=0",Z103:Z107)</f>
        <v>0</v>
      </c>
      <c r="AA102" s="87"/>
      <c r="AB102" s="88" t="n">
        <f aca="false">SUMIF(AK103:AK107,"&gt;=0",AB103:AB107)</f>
        <v>0</v>
      </c>
      <c r="AC102" s="87"/>
      <c r="AD102" s="88" t="n">
        <f aca="false">SUMIF(AK103:AK107,"&gt;=0",AD103:AD107)</f>
        <v>0</v>
      </c>
      <c r="AE102" s="87"/>
      <c r="AF102" s="88" t="n">
        <f aca="false">SUMIF(AK103:AK107,"&gt;=0",AF103:AF107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0</v>
      </c>
      <c r="B103" s="92" t="s">
        <v>749</v>
      </c>
      <c r="C103" s="93"/>
      <c r="D103" s="93"/>
      <c r="E103" s="93" t="n">
        <f aca="false">SUMIF(AK104:AK107,"&gt;=0",E104:E107)</f>
        <v>12</v>
      </c>
      <c r="F103" s="93" t="n">
        <f aca="false">SUMIF(AK104:AK107,"&gt;=0",F104:F107)</f>
        <v>0</v>
      </c>
      <c r="G103" s="93" t="n">
        <f aca="false">SUMIF(AK104:AK107,"&gt;=0",G104:G107)</f>
        <v>0</v>
      </c>
      <c r="H103" s="93"/>
      <c r="I103" s="93" t="n">
        <f aca="false">SUMIF(AK104:AK107,"&gt;=0",I104:I107)</f>
        <v>12</v>
      </c>
      <c r="J103" s="94" t="n">
        <f aca="false">SUMIF(AK104:AK107,"&gt;=0",J104:J107)</f>
        <v>0</v>
      </c>
      <c r="K103" s="93"/>
      <c r="L103" s="94" t="n">
        <f aca="false">SUMIF(AK104:AK107,"&gt;=0",L104:L107)</f>
        <v>0</v>
      </c>
      <c r="M103" s="93"/>
      <c r="N103" s="94" t="n">
        <f aca="false">SUMIF(AK104:AK107,"&gt;=0",N104:N107)</f>
        <v>3</v>
      </c>
      <c r="O103" s="93"/>
      <c r="P103" s="94" t="n">
        <f aca="false">SUMIF(AK104:AK107,"&gt;=0",P104:P107)</f>
        <v>0</v>
      </c>
      <c r="Q103" s="93"/>
      <c r="R103" s="94" t="n">
        <f aca="false">SUMIF(AK104:AK107,"&gt;=0",R104:R107)</f>
        <v>3</v>
      </c>
      <c r="S103" s="93"/>
      <c r="T103" s="94" t="n">
        <f aca="false">SUMIF(AK104:AK107,"&gt;=0",T104:T107)</f>
        <v>3</v>
      </c>
      <c r="U103" s="93"/>
      <c r="V103" s="94" t="n">
        <f aca="false">SUMIF(AK104:AK107,"&gt;=0",V104:V107)</f>
        <v>3</v>
      </c>
      <c r="W103" s="93"/>
      <c r="X103" s="94" t="n">
        <f aca="false">SUMIF(AK104:AK107,"&gt;=0",X104:X107)</f>
        <v>0</v>
      </c>
      <c r="Y103" s="93"/>
      <c r="Z103" s="94" t="n">
        <f aca="false">SUMIF(AK104:AK107,"&gt;=0",Z104:Z107)</f>
        <v>0</v>
      </c>
      <c r="AA103" s="93"/>
      <c r="AB103" s="94" t="n">
        <f aca="false">SUMIF(AK104:AK107,"&gt;=0",AB104:AB107)</f>
        <v>0</v>
      </c>
      <c r="AC103" s="93"/>
      <c r="AD103" s="94" t="n">
        <f aca="false">SUMIF(AK104:AK107,"&gt;=0",AD104:AD107)</f>
        <v>0</v>
      </c>
      <c r="AE103" s="93"/>
      <c r="AF103" s="94" t="n">
        <f aca="false">SUMIF(AK104:AK107,"&gt;=0",AF104:AF107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1</v>
      </c>
      <c r="B104" s="97" t="s">
        <v>76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4</v>
      </c>
      <c r="B105" s="97" t="s">
        <v>765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7</v>
      </c>
      <c r="B106" s="97" t="s">
        <v>768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9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70</v>
      </c>
      <c r="B107" s="97" t="s">
        <v>771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 t="n">
        <v>3</v>
      </c>
      <c r="W107" s="102" t="s">
        <v>485</v>
      </c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772</v>
      </c>
      <c r="AI107" s="97" t="s">
        <v>773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4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1</v>
      </c>
      <c r="Q108" s="118"/>
      <c r="R108" s="116" t="n">
        <f aca="false">SUMIF(AK7:AK107,0,R7:R107)+SUMIF(AK7:AK107,1,R7:R107)+SUMIF(AK7:AK107,2,R7:R107)</f>
        <v>30</v>
      </c>
      <c r="S108" s="115"/>
      <c r="T108" s="117" t="n">
        <f aca="false">SUMIF(AK7:AK107,0,T7:T107)+SUMIF(AK7:AK107,1,T7:T107)+SUMIF(AK7:AK107,2,T7:T107)</f>
        <v>21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30</v>
      </c>
      <c r="AA108" s="120"/>
      <c r="AB108" s="117" t="n">
        <f aca="false">SUMIF(AK7:AK107,0,AB7:AB107)+SUMIF(AK7:AK107,1,AB7:AB107)+SUMIF(AK7:AK107,2,AB7:AB107)</f>
        <v>12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5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30</v>
      </c>
      <c r="S109" s="115"/>
      <c r="T109" s="117" t="n">
        <f aca="false">SUMIF(AL7:AL107,1,T7:T107)</f>
        <v>30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30</v>
      </c>
      <c r="AA109" s="120"/>
      <c r="AB109" s="117" t="n">
        <f aca="false">SUMIF(AL7:AL107,1,AB7:AB107)</f>
        <v>21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6</v>
      </c>
      <c r="C110" s="115"/>
      <c r="D110" s="115"/>
      <c r="E110" s="115" t="n">
        <f aca="false">SUMIF(AM7:AM107,1,E7:E107)</f>
        <v>153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3</v>
      </c>
      <c r="J110" s="116" t="n">
        <f aca="false">SUMIF(AM7:AM107,1,J7:J107)</f>
        <v>30</v>
      </c>
      <c r="K110" s="115"/>
      <c r="L110" s="117" t="n">
        <f aca="false">SUMIF(AM7:AM107,1,L7:L107)</f>
        <v>27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30</v>
      </c>
      <c r="Q110" s="118"/>
      <c r="R110" s="116" t="n">
        <f aca="false">SUMIF(AM7:AM107,1,R7:R107)</f>
        <v>19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5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7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1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1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9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10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3.3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8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30</v>
      </c>
      <c r="S112" s="115"/>
      <c r="T112" s="117" t="n">
        <f aca="false">SUMIF(AK7:AK107,0,T7:T107)+SUMIF(AK7:AK107,1,T7:T107)+SUMIF(AK7:AK107,2,T7:T107)+SUMIF(AK7:AK107,3,T7:T107)+SUMIF(AK7:AK107,4,T7:T107)</f>
        <v>30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30</v>
      </c>
      <c r="AA112" s="120"/>
      <c r="AB112" s="117" t="n">
        <f aca="false">SUMIF(AK7:AK107,0,AB7:AB107)+SUMIF(AK7:AK107,1,AB7:AB107)+SUMIF(AK7:AK107,2,AB7:AB107)+SUMIF(AK7:AK107,3,AB7:AB107)+SUMIF(AK7:AK107,4,AB7:AB107)</f>
        <v>3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9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60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80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12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12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3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33</v>
      </c>
      <c r="S114" s="115"/>
      <c r="T114" s="117" t="n">
        <f aca="false">SUMIF(AK7:AK107,0,T7:T107)+SUMIF(AK7:AK107,1,T7:T107)+SUMIF(AK7:AK107,2,T7:T107)+SUMIF(AK7:AK107,3,T7:T107)+SUMIF(AK7:AK107,4,T7:T107)+SUMIF(AK7:AK107,5,T7:T107)</f>
        <v>33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3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81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2</v>
      </c>
      <c r="M115" s="87"/>
      <c r="N115" s="98" t="n">
        <v>4</v>
      </c>
      <c r="O115" s="98"/>
      <c r="P115" s="87" t="n">
        <v>3</v>
      </c>
      <c r="Q115" s="87"/>
      <c r="R115" s="98" t="n">
        <v>5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4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82</v>
      </c>
      <c r="C116" s="125"/>
      <c r="D116" s="125"/>
      <c r="E116" s="125"/>
      <c r="F116" s="125"/>
      <c r="G116" s="125"/>
      <c r="H116" s="125"/>
      <c r="I116" s="125"/>
      <c r="J116" s="98" t="s">
        <v>783</v>
      </c>
      <c r="K116" s="98"/>
      <c r="L116" s="87" t="s">
        <v>784</v>
      </c>
      <c r="M116" s="87"/>
      <c r="N116" s="98" t="s">
        <v>785</v>
      </c>
      <c r="O116" s="98"/>
      <c r="P116" s="87" t="s">
        <v>784</v>
      </c>
      <c r="Q116" s="87"/>
      <c r="R116" s="98" t="s">
        <v>786</v>
      </c>
      <c r="S116" s="98"/>
      <c r="T116" s="87" t="s">
        <v>786</v>
      </c>
      <c r="U116" s="87"/>
      <c r="V116" s="102" t="s">
        <v>787</v>
      </c>
      <c r="W116" s="102"/>
      <c r="X116" s="87" t="n">
        <v>4</v>
      </c>
      <c r="Y116" s="87"/>
      <c r="Z116" s="102" t="n">
        <v>5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8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9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/>
      <c r="U118" s="87"/>
      <c r="V118" s="102" t="n">
        <v>1</v>
      </c>
      <c r="W118" s="102"/>
      <c r="X118" s="87"/>
      <c r="Y118" s="87"/>
      <c r="Z118" s="102" t="n">
        <v>2</v>
      </c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90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791</v>
      </c>
      <c r="C121" s="128" t="s">
        <v>792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4</v>
      </c>
      <c r="B3" s="132" t="s">
        <v>7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6</v>
      </c>
      <c r="BC3" s="133"/>
      <c r="BV3" s="78" t="s">
        <v>797</v>
      </c>
      <c r="BW3" s="134" t="s">
        <v>798</v>
      </c>
      <c r="BX3" s="134" t="s">
        <v>799</v>
      </c>
    </row>
    <row r="4" customFormat="false" ht="14.25" hidden="false" customHeight="false" outlineLevel="0" collapsed="false">
      <c r="A4" s="131"/>
      <c r="B4" s="135" t="s">
        <v>8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1</v>
      </c>
      <c r="BC5" s="139" t="s">
        <v>8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3</v>
      </c>
      <c r="C6" s="140" t="s">
        <v>804</v>
      </c>
      <c r="D6" s="140" t="s">
        <v>803</v>
      </c>
      <c r="E6" s="140" t="s">
        <v>804</v>
      </c>
      <c r="F6" s="140" t="s">
        <v>803</v>
      </c>
      <c r="G6" s="140" t="s">
        <v>804</v>
      </c>
      <c r="H6" s="140" t="s">
        <v>803</v>
      </c>
      <c r="I6" s="140" t="s">
        <v>804</v>
      </c>
      <c r="J6" s="140" t="s">
        <v>803</v>
      </c>
      <c r="K6" s="140" t="s">
        <v>804</v>
      </c>
      <c r="L6" s="140" t="s">
        <v>803</v>
      </c>
      <c r="M6" s="140" t="s">
        <v>804</v>
      </c>
      <c r="N6" s="140" t="s">
        <v>803</v>
      </c>
      <c r="O6" s="140" t="s">
        <v>804</v>
      </c>
      <c r="P6" s="140" t="s">
        <v>803</v>
      </c>
      <c r="Q6" s="140" t="s">
        <v>804</v>
      </c>
      <c r="R6" s="140" t="s">
        <v>803</v>
      </c>
      <c r="S6" s="140" t="s">
        <v>804</v>
      </c>
      <c r="T6" s="140" t="s">
        <v>803</v>
      </c>
      <c r="U6" s="140" t="s">
        <v>804</v>
      </c>
      <c r="V6" s="140" t="s">
        <v>803</v>
      </c>
      <c r="W6" s="140" t="s">
        <v>804</v>
      </c>
      <c r="X6" s="140" t="s">
        <v>803</v>
      </c>
      <c r="Y6" s="140" t="s">
        <v>804</v>
      </c>
      <c r="Z6" s="140" t="s">
        <v>803</v>
      </c>
      <c r="AA6" s="140" t="s">
        <v>804</v>
      </c>
      <c r="AB6" s="140" t="s">
        <v>803</v>
      </c>
      <c r="AC6" s="140" t="s">
        <v>804</v>
      </c>
      <c r="AD6" s="140" t="s">
        <v>803</v>
      </c>
      <c r="AE6" s="140" t="s">
        <v>804</v>
      </c>
      <c r="AF6" s="140" t="s">
        <v>803</v>
      </c>
      <c r="AG6" s="140" t="s">
        <v>804</v>
      </c>
      <c r="AH6" s="140" t="s">
        <v>803</v>
      </c>
      <c r="AI6" s="140" t="s">
        <v>804</v>
      </c>
      <c r="AJ6" s="140" t="s">
        <v>803</v>
      </c>
      <c r="AK6" s="140" t="s">
        <v>804</v>
      </c>
      <c r="AL6" s="140" t="s">
        <v>803</v>
      </c>
      <c r="AM6" s="140" t="s">
        <v>804</v>
      </c>
      <c r="AN6" s="140" t="s">
        <v>803</v>
      </c>
      <c r="AO6" s="140" t="s">
        <v>804</v>
      </c>
      <c r="AP6" s="140" t="s">
        <v>803</v>
      </c>
      <c r="AQ6" s="140" t="s">
        <v>804</v>
      </c>
      <c r="AR6" s="140" t="s">
        <v>803</v>
      </c>
      <c r="AS6" s="140" t="s">
        <v>804</v>
      </c>
      <c r="AT6" s="140" t="s">
        <v>803</v>
      </c>
      <c r="AU6" s="140" t="s">
        <v>804</v>
      </c>
      <c r="AV6" s="140" t="s">
        <v>803</v>
      </c>
      <c r="AW6" s="140" t="s">
        <v>804</v>
      </c>
      <c r="AX6" s="140" t="s">
        <v>803</v>
      </c>
      <c r="AY6" s="140" t="s">
        <v>804</v>
      </c>
      <c r="AZ6" s="140" t="s">
        <v>803</v>
      </c>
      <c r="BA6" s="141" t="s">
        <v>8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805</v>
      </c>
      <c r="L7" s="146"/>
      <c r="M7" s="145"/>
      <c r="N7" s="146"/>
      <c r="O7" s="145"/>
      <c r="P7" s="146"/>
      <c r="Q7" s="145"/>
      <c r="R7" s="146"/>
      <c r="S7" s="148" t="s">
        <v>159</v>
      </c>
      <c r="T7" s="149" t="s">
        <v>805</v>
      </c>
      <c r="U7" s="145" t="s">
        <v>476</v>
      </c>
      <c r="V7" s="146" t="s">
        <v>476</v>
      </c>
      <c r="W7" s="145" t="s">
        <v>476</v>
      </c>
      <c r="X7" s="146" t="s">
        <v>806</v>
      </c>
      <c r="Y7" s="145"/>
      <c r="Z7" s="146"/>
      <c r="AA7" s="147" t="s">
        <v>80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59</v>
      </c>
      <c r="AO7" s="145" t="s">
        <v>476</v>
      </c>
      <c r="AP7" s="149" t="s">
        <v>476</v>
      </c>
      <c r="AQ7" s="145" t="s">
        <v>807</v>
      </c>
      <c r="AR7" s="146" t="s">
        <v>807</v>
      </c>
      <c r="AS7" s="145" t="s">
        <v>807</v>
      </c>
      <c r="AT7" s="146" t="s">
        <v>807</v>
      </c>
      <c r="AU7" s="145" t="s">
        <v>806</v>
      </c>
      <c r="AV7" s="146" t="s">
        <v>806</v>
      </c>
      <c r="AW7" s="145" t="s">
        <v>806</v>
      </c>
      <c r="AX7" s="146" t="s">
        <v>806</v>
      </c>
      <c r="AY7" s="145" t="s">
        <v>806</v>
      </c>
      <c r="AZ7" s="146" t="s">
        <v>806</v>
      </c>
      <c r="BA7" s="152" t="s">
        <v>80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80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5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805</v>
      </c>
      <c r="AK10" s="151"/>
      <c r="AL10" s="146"/>
      <c r="AM10" s="146"/>
      <c r="AN10" s="146"/>
      <c r="AO10" s="146"/>
      <c r="AP10" s="154" t="s">
        <v>80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805</v>
      </c>
      <c r="AL11" s="146"/>
      <c r="AM11" s="146"/>
      <c r="AN11" s="146"/>
      <c r="AO11" s="146"/>
      <c r="AP11" s="159" t="s">
        <v>47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80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59</v>
      </c>
      <c r="T13" s="149" t="s">
        <v>805</v>
      </c>
      <c r="U13" s="145" t="s">
        <v>476</v>
      </c>
      <c r="V13" s="146" t="s">
        <v>476</v>
      </c>
      <c r="W13" s="145" t="s">
        <v>476</v>
      </c>
      <c r="X13" s="146" t="s">
        <v>806</v>
      </c>
      <c r="Y13" s="145"/>
      <c r="Z13" s="146"/>
      <c r="AA13" s="147" t="s">
        <v>805</v>
      </c>
      <c r="AB13" s="146"/>
      <c r="AC13" s="147" t="s">
        <v>80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 t="s">
        <v>159</v>
      </c>
      <c r="AN13" s="146" t="s">
        <v>476</v>
      </c>
      <c r="AO13" s="145" t="s">
        <v>476</v>
      </c>
      <c r="AP13" s="149" t="s">
        <v>807</v>
      </c>
      <c r="AQ13" s="145" t="s">
        <v>807</v>
      </c>
      <c r="AR13" s="146" t="s">
        <v>807</v>
      </c>
      <c r="AS13" s="145" t="s">
        <v>807</v>
      </c>
      <c r="AT13" s="146" t="s">
        <v>807</v>
      </c>
      <c r="AU13" s="145" t="s">
        <v>807</v>
      </c>
      <c r="AV13" s="146" t="s">
        <v>806</v>
      </c>
      <c r="AW13" s="145" t="s">
        <v>806</v>
      </c>
      <c r="AX13" s="146" t="s">
        <v>806</v>
      </c>
      <c r="AY13" s="145" t="s">
        <v>806</v>
      </c>
      <c r="AZ13" s="146" t="s">
        <v>806</v>
      </c>
      <c r="BA13" s="152" t="s">
        <v>80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80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80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5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805</v>
      </c>
      <c r="AK17" s="151"/>
      <c r="AL17" s="146"/>
      <c r="AM17" s="146"/>
      <c r="AN17" s="146"/>
      <c r="AO17" s="146"/>
      <c r="AP17" s="154" t="s">
        <v>8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805</v>
      </c>
      <c r="AL18" s="146"/>
      <c r="AM18" s="146"/>
      <c r="AN18" s="146"/>
      <c r="AO18" s="146"/>
      <c r="AP18" s="161" t="s">
        <v>80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59</v>
      </c>
      <c r="T19" s="150" t="s">
        <v>805</v>
      </c>
      <c r="U19" s="145" t="s">
        <v>476</v>
      </c>
      <c r="V19" s="146" t="s">
        <v>476</v>
      </c>
      <c r="W19" s="145" t="s">
        <v>476</v>
      </c>
      <c r="X19" s="146" t="s">
        <v>806</v>
      </c>
      <c r="Y19" s="145"/>
      <c r="Z19" s="146"/>
      <c r="AA19" s="147"/>
      <c r="AB19" s="146"/>
      <c r="AC19" s="147" t="s">
        <v>80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805</v>
      </c>
      <c r="AM19" s="145"/>
      <c r="AN19" s="146" t="s">
        <v>159</v>
      </c>
      <c r="AO19" s="145" t="s">
        <v>476</v>
      </c>
      <c r="AP19" s="150" t="s">
        <v>808</v>
      </c>
      <c r="AQ19" s="145" t="s">
        <v>808</v>
      </c>
      <c r="AR19" s="146" t="s">
        <v>808</v>
      </c>
      <c r="AS19" s="145" t="s">
        <v>808</v>
      </c>
      <c r="AT19" s="146" t="s">
        <v>808</v>
      </c>
      <c r="AU19" s="145" t="s">
        <v>808</v>
      </c>
      <c r="AV19" s="146" t="s">
        <v>806</v>
      </c>
      <c r="AW19" s="145" t="s">
        <v>806</v>
      </c>
      <c r="AX19" s="146" t="s">
        <v>806</v>
      </c>
      <c r="AY19" s="145" t="s">
        <v>806</v>
      </c>
      <c r="AZ19" s="146" t="s">
        <v>806</v>
      </c>
      <c r="BA19" s="152" t="s">
        <v>80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80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80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80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5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805</v>
      </c>
      <c r="AK24" s="145"/>
      <c r="AL24" s="145"/>
      <c r="AM24" s="145"/>
      <c r="AN24" s="145"/>
      <c r="AO24" s="145"/>
      <c r="AP24" s="161" t="s">
        <v>80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59</v>
      </c>
      <c r="T25" s="146" t="s">
        <v>805</v>
      </c>
      <c r="U25" s="145" t="s">
        <v>476</v>
      </c>
      <c r="V25" s="146" t="s">
        <v>476</v>
      </c>
      <c r="W25" s="145" t="s">
        <v>476</v>
      </c>
      <c r="X25" s="146" t="s">
        <v>80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805</v>
      </c>
      <c r="AL25" s="163"/>
      <c r="AM25" s="145"/>
      <c r="AN25" s="146" t="s">
        <v>159</v>
      </c>
      <c r="AO25" s="145" t="s">
        <v>476</v>
      </c>
      <c r="AP25" s="146" t="s">
        <v>808</v>
      </c>
      <c r="AQ25" s="147" t="s">
        <v>805</v>
      </c>
      <c r="AR25" s="146" t="s">
        <v>808</v>
      </c>
      <c r="AS25" s="145" t="s">
        <v>808</v>
      </c>
      <c r="AT25" s="146" t="s">
        <v>808</v>
      </c>
      <c r="AU25" s="145" t="s">
        <v>808</v>
      </c>
      <c r="AV25" s="146" t="s">
        <v>806</v>
      </c>
      <c r="AW25" s="145" t="s">
        <v>806</v>
      </c>
      <c r="AX25" s="146" t="s">
        <v>806</v>
      </c>
      <c r="AY25" s="145" t="s">
        <v>806</v>
      </c>
      <c r="AZ25" s="146" t="s">
        <v>806</v>
      </c>
      <c r="BA25" s="152" t="s">
        <v>80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805</v>
      </c>
      <c r="AM26" s="145"/>
      <c r="AN26" s="145"/>
      <c r="AO26" s="145"/>
      <c r="AP26" s="145"/>
      <c r="AQ26" s="156" t="s">
        <v>80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805</v>
      </c>
      <c r="AB27" s="146"/>
      <c r="AC27" s="160" t="s">
        <v>805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80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80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59</v>
      </c>
      <c r="T31" s="146" t="s">
        <v>805</v>
      </c>
      <c r="U31" s="147" t="s">
        <v>805</v>
      </c>
      <c r="V31" s="146" t="s">
        <v>476</v>
      </c>
      <c r="W31" s="145" t="s">
        <v>476</v>
      </c>
      <c r="X31" s="146" t="s">
        <v>806</v>
      </c>
      <c r="Y31" s="145"/>
      <c r="Z31" s="146"/>
      <c r="AA31" s="151"/>
      <c r="AB31" s="146"/>
      <c r="AC31" s="148"/>
      <c r="AD31" s="146"/>
      <c r="AE31" s="145"/>
      <c r="AF31" s="146" t="s">
        <v>159</v>
      </c>
      <c r="AG31" s="145" t="s">
        <v>476</v>
      </c>
      <c r="AH31" s="146" t="s">
        <v>808</v>
      </c>
      <c r="AI31" s="145" t="s">
        <v>808</v>
      </c>
      <c r="AJ31" s="146" t="s">
        <v>808</v>
      </c>
      <c r="AK31" s="147" t="s">
        <v>808</v>
      </c>
      <c r="AL31" s="149" t="s">
        <v>808</v>
      </c>
      <c r="AM31" s="145" t="s">
        <v>808</v>
      </c>
      <c r="AN31" s="146" t="s">
        <v>809</v>
      </c>
      <c r="AO31" s="148" t="s">
        <v>809</v>
      </c>
      <c r="AP31" s="146" t="s">
        <v>810</v>
      </c>
      <c r="AQ31" s="147" t="s">
        <v>810</v>
      </c>
      <c r="AR31" s="146" t="s">
        <v>810</v>
      </c>
      <c r="AS31" s="145" t="s">
        <v>810</v>
      </c>
      <c r="AT31" s="146" t="s">
        <v>806</v>
      </c>
      <c r="AU31" s="145" t="s">
        <v>806</v>
      </c>
      <c r="AV31" s="146" t="s">
        <v>806</v>
      </c>
      <c r="AW31" s="145" t="s">
        <v>806</v>
      </c>
      <c r="AX31" s="146" t="s">
        <v>806</v>
      </c>
      <c r="AY31" s="145" t="s">
        <v>806</v>
      </c>
      <c r="AZ31" s="146" t="s">
        <v>806</v>
      </c>
      <c r="BA31" s="152" t="s">
        <v>806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476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805</v>
      </c>
      <c r="AL32" s="149"/>
      <c r="AM32" s="145"/>
      <c r="AN32" s="145"/>
      <c r="AO32" s="148"/>
      <c r="AP32" s="146"/>
      <c r="AQ32" s="160" t="s">
        <v>805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808</v>
      </c>
      <c r="AL33" s="154" t="s">
        <v>805</v>
      </c>
      <c r="AM33" s="145"/>
      <c r="AN33" s="145"/>
      <c r="AO33" s="157" t="s">
        <v>810</v>
      </c>
      <c r="AP33" s="146"/>
      <c r="AQ33" s="157" t="s">
        <v>81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805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808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805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805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811</v>
      </c>
      <c r="C37" s="145" t="s">
        <v>811</v>
      </c>
      <c r="D37" s="146" t="s">
        <v>811</v>
      </c>
      <c r="E37" s="145" t="s">
        <v>811</v>
      </c>
      <c r="F37" s="146" t="s">
        <v>811</v>
      </c>
      <c r="G37" s="145" t="s">
        <v>811</v>
      </c>
      <c r="H37" s="146" t="s">
        <v>811</v>
      </c>
      <c r="I37" s="145" t="s">
        <v>811</v>
      </c>
      <c r="J37" s="146" t="s">
        <v>811</v>
      </c>
      <c r="K37" s="145" t="s">
        <v>811</v>
      </c>
      <c r="L37" s="146" t="s">
        <v>811</v>
      </c>
      <c r="M37" s="145" t="s">
        <v>811</v>
      </c>
      <c r="N37" s="146" t="s">
        <v>811</v>
      </c>
      <c r="O37" s="145" t="s">
        <v>811</v>
      </c>
      <c r="P37" s="146" t="s">
        <v>811</v>
      </c>
      <c r="Q37" s="145" t="s">
        <v>811</v>
      </c>
      <c r="R37" s="146" t="s">
        <v>811</v>
      </c>
      <c r="S37" s="145" t="s">
        <v>811</v>
      </c>
      <c r="T37" s="146" t="s">
        <v>811</v>
      </c>
      <c r="U37" s="145" t="s">
        <v>811</v>
      </c>
      <c r="V37" s="146" t="s">
        <v>811</v>
      </c>
      <c r="W37" s="145" t="s">
        <v>811</v>
      </c>
      <c r="X37" s="146" t="s">
        <v>811</v>
      </c>
      <c r="Y37" s="145" t="s">
        <v>811</v>
      </c>
      <c r="Z37" s="146" t="s">
        <v>811</v>
      </c>
      <c r="AA37" s="145" t="s">
        <v>811</v>
      </c>
      <c r="AB37" s="146" t="s">
        <v>811</v>
      </c>
      <c r="AC37" s="145" t="s">
        <v>811</v>
      </c>
      <c r="AD37" s="146" t="s">
        <v>811</v>
      </c>
      <c r="AE37" s="145" t="s">
        <v>811</v>
      </c>
      <c r="AF37" s="146" t="s">
        <v>811</v>
      </c>
      <c r="AG37" s="145" t="s">
        <v>811</v>
      </c>
      <c r="AH37" s="146" t="s">
        <v>811</v>
      </c>
      <c r="AI37" s="145" t="s">
        <v>811</v>
      </c>
      <c r="AJ37" s="146" t="s">
        <v>811</v>
      </c>
      <c r="AK37" s="145" t="s">
        <v>811</v>
      </c>
      <c r="AL37" s="146" t="s">
        <v>811</v>
      </c>
      <c r="AM37" s="145" t="s">
        <v>811</v>
      </c>
      <c r="AN37" s="146" t="s">
        <v>811</v>
      </c>
      <c r="AO37" s="145" t="s">
        <v>811</v>
      </c>
      <c r="AP37" s="146" t="s">
        <v>811</v>
      </c>
      <c r="AQ37" s="145" t="s">
        <v>811</v>
      </c>
      <c r="AR37" s="146" t="s">
        <v>811</v>
      </c>
      <c r="AS37" s="145" t="s">
        <v>811</v>
      </c>
      <c r="AT37" s="146" t="s">
        <v>811</v>
      </c>
      <c r="AU37" s="145" t="s">
        <v>811</v>
      </c>
      <c r="AV37" s="146" t="s">
        <v>811</v>
      </c>
      <c r="AW37" s="145" t="s">
        <v>811</v>
      </c>
      <c r="AX37" s="146" t="s">
        <v>811</v>
      </c>
      <c r="AY37" s="145" t="s">
        <v>811</v>
      </c>
      <c r="AZ37" s="146" t="s">
        <v>811</v>
      </c>
      <c r="BA37" s="152" t="s">
        <v>8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812</v>
      </c>
    </row>
    <row r="46" customFormat="false" ht="12.75" hidden="false" customHeight="false" outlineLevel="0" collapsed="false">
      <c r="C46" s="0" t="s">
        <v>813</v>
      </c>
      <c r="R46" s="0" t="s">
        <v>814</v>
      </c>
      <c r="AE46" s="0" t="s">
        <v>811</v>
      </c>
      <c r="AG46" s="0" t="s">
        <v>815</v>
      </c>
    </row>
    <row r="48" customFormat="false" ht="30" hidden="false" customHeight="true" outlineLevel="0" collapsed="false">
      <c r="A48" s="130" t="s">
        <v>8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450</v>
      </c>
      <c r="N49" s="154"/>
      <c r="O49" s="154"/>
      <c r="P49" s="154"/>
      <c r="Q49" s="154"/>
      <c r="R49" s="154"/>
      <c r="S49" s="160" t="s">
        <v>451</v>
      </c>
      <c r="T49" s="160"/>
      <c r="U49" s="160"/>
      <c r="V49" s="160"/>
      <c r="W49" s="160"/>
      <c r="X49" s="160"/>
      <c r="Y49" s="154" t="s">
        <v>452</v>
      </c>
      <c r="Z49" s="154"/>
      <c r="AA49" s="154"/>
      <c r="AB49" s="154"/>
      <c r="AC49" s="154"/>
      <c r="AD49" s="154"/>
      <c r="AE49" s="160" t="s">
        <v>453</v>
      </c>
      <c r="AF49" s="160"/>
      <c r="AG49" s="160"/>
      <c r="AH49" s="160"/>
      <c r="AI49" s="160"/>
      <c r="AJ49" s="160"/>
      <c r="AK49" s="154" t="s">
        <v>454</v>
      </c>
      <c r="AL49" s="154"/>
      <c r="AM49" s="154"/>
      <c r="AN49" s="154"/>
      <c r="AO49" s="154"/>
      <c r="AP49" s="154"/>
      <c r="AQ49" s="154" t="s">
        <v>817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818</v>
      </c>
      <c r="N50" s="154"/>
      <c r="O50" s="154" t="s">
        <v>819</v>
      </c>
      <c r="P50" s="154"/>
      <c r="Q50" s="154" t="s">
        <v>820</v>
      </c>
      <c r="R50" s="154"/>
      <c r="S50" s="160" t="s">
        <v>818</v>
      </c>
      <c r="T50" s="160"/>
      <c r="U50" s="160" t="s">
        <v>819</v>
      </c>
      <c r="V50" s="160"/>
      <c r="W50" s="160" t="s">
        <v>820</v>
      </c>
      <c r="X50" s="160"/>
      <c r="Y50" s="154" t="s">
        <v>818</v>
      </c>
      <c r="Z50" s="154"/>
      <c r="AA50" s="154" t="s">
        <v>819</v>
      </c>
      <c r="AB50" s="154"/>
      <c r="AC50" s="154" t="s">
        <v>820</v>
      </c>
      <c r="AD50" s="154"/>
      <c r="AE50" s="160" t="s">
        <v>818</v>
      </c>
      <c r="AF50" s="160"/>
      <c r="AG50" s="160" t="s">
        <v>819</v>
      </c>
      <c r="AH50" s="160"/>
      <c r="AI50" s="160" t="s">
        <v>820</v>
      </c>
      <c r="AJ50" s="160"/>
      <c r="AK50" s="154" t="s">
        <v>818</v>
      </c>
      <c r="AL50" s="154"/>
      <c r="AM50" s="154" t="s">
        <v>819</v>
      </c>
      <c r="AN50" s="154"/>
      <c r="AO50" s="154" t="s">
        <v>820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2.83333333333333</v>
      </c>
      <c r="AL52" s="169"/>
      <c r="AM52" s="169" t="n">
        <v>1</v>
      </c>
      <c r="AN52" s="169"/>
      <c r="AO52" s="169" t="n">
        <f aca="false">AK52+AM52</f>
        <v>3.83333333333333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7</v>
      </c>
      <c r="B53" s="166"/>
      <c r="C53" s="168" t="s">
        <v>7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8</v>
      </c>
      <c r="B54" s="166"/>
      <c r="C54" s="168" t="s">
        <v>72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9</v>
      </c>
      <c r="B55" s="166"/>
      <c r="C55" s="168" t="s">
        <v>8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10</v>
      </c>
      <c r="B56" s="166"/>
      <c r="C56" s="168" t="s">
        <v>8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6</v>
      </c>
      <c r="B57" s="166"/>
      <c r="C57" s="168" t="s">
        <v>8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7</v>
      </c>
      <c r="B59" s="166"/>
      <c r="C59" s="168" t="s">
        <v>82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5</v>
      </c>
      <c r="B60" s="166"/>
      <c r="C60" s="168" t="s">
        <v>82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3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O33:AO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31</v>
      </c>
      <c r="D1" s="184"/>
      <c r="E1" s="184"/>
      <c r="F1" s="184"/>
      <c r="G1" s="184"/>
      <c r="H1" s="184"/>
      <c r="I1" s="185" t="s">
        <v>832</v>
      </c>
      <c r="J1" s="134" t="s">
        <v>833</v>
      </c>
      <c r="K1" s="134"/>
      <c r="L1" s="134" t="s">
        <v>834</v>
      </c>
      <c r="M1" s="134"/>
      <c r="N1" s="134"/>
      <c r="O1" s="134"/>
      <c r="P1" s="134"/>
      <c r="Q1" s="134"/>
      <c r="R1" s="134"/>
      <c r="S1" s="134"/>
      <c r="T1" s="186" t="s">
        <v>83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6</v>
      </c>
      <c r="BR1" s="189" t="s">
        <v>83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8</v>
      </c>
      <c r="L2" s="192" t="s">
        <v>839</v>
      </c>
      <c r="M2" s="185" t="s">
        <v>840</v>
      </c>
      <c r="N2" s="183" t="s">
        <v>841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2</v>
      </c>
      <c r="D3" s="195" t="s">
        <v>843</v>
      </c>
      <c r="E3" s="195" t="s">
        <v>844</v>
      </c>
      <c r="F3" s="195" t="s">
        <v>845</v>
      </c>
      <c r="G3" s="195" t="s">
        <v>806</v>
      </c>
      <c r="H3" s="195" t="s">
        <v>481</v>
      </c>
      <c r="I3" s="185"/>
      <c r="J3" s="190"/>
      <c r="K3" s="191"/>
      <c r="L3" s="192"/>
      <c r="M3" s="185"/>
      <c r="N3" s="190" t="s">
        <v>846</v>
      </c>
      <c r="O3" s="191" t="s">
        <v>847</v>
      </c>
      <c r="P3" s="191" t="s">
        <v>848</v>
      </c>
      <c r="Q3" s="196" t="s">
        <v>849</v>
      </c>
      <c r="R3" s="196" t="s">
        <v>850</v>
      </c>
      <c r="S3" s="197" t="s">
        <v>820</v>
      </c>
      <c r="T3" s="198" t="s">
        <v>851</v>
      </c>
      <c r="U3" s="198"/>
      <c r="V3" s="199"/>
      <c r="W3" s="199"/>
      <c r="X3" s="200" t="s">
        <v>852</v>
      </c>
      <c r="Y3" s="200"/>
      <c r="Z3" s="201"/>
      <c r="AA3" s="201"/>
      <c r="AB3" s="198" t="s">
        <v>853</v>
      </c>
      <c r="AC3" s="198"/>
      <c r="AD3" s="199"/>
      <c r="AE3" s="199"/>
      <c r="AF3" s="200" t="s">
        <v>854</v>
      </c>
      <c r="AG3" s="200"/>
      <c r="AH3" s="201"/>
      <c r="AI3" s="201"/>
      <c r="AJ3" s="198" t="s">
        <v>855</v>
      </c>
      <c r="AK3" s="198"/>
      <c r="AL3" s="199"/>
      <c r="AM3" s="199"/>
      <c r="AN3" s="200" t="s">
        <v>856</v>
      </c>
      <c r="AO3" s="200"/>
      <c r="AP3" s="201"/>
      <c r="AQ3" s="201"/>
      <c r="AR3" s="198" t="s">
        <v>857</v>
      </c>
      <c r="AS3" s="198"/>
      <c r="AT3" s="199"/>
      <c r="AU3" s="199"/>
      <c r="AV3" s="200" t="s">
        <v>858</v>
      </c>
      <c r="AW3" s="200"/>
      <c r="AX3" s="201"/>
      <c r="AY3" s="201"/>
      <c r="AZ3" s="198" t="s">
        <v>859</v>
      </c>
      <c r="BA3" s="198"/>
      <c r="BB3" s="199"/>
      <c r="BC3" s="199"/>
      <c r="BD3" s="200" t="s">
        <v>860</v>
      </c>
      <c r="BE3" s="200"/>
      <c r="BF3" s="201"/>
      <c r="BG3" s="201"/>
      <c r="BH3" s="198" t="s">
        <v>861</v>
      </c>
      <c r="BI3" s="198"/>
      <c r="BJ3" s="199"/>
      <c r="BK3" s="199"/>
      <c r="BL3" s="200" t="s">
        <v>86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6</v>
      </c>
      <c r="U4" s="196" t="s">
        <v>847</v>
      </c>
      <c r="V4" s="196" t="s">
        <v>848</v>
      </c>
      <c r="W4" s="196" t="s">
        <v>850</v>
      </c>
      <c r="X4" s="203" t="s">
        <v>846</v>
      </c>
      <c r="Y4" s="203" t="s">
        <v>847</v>
      </c>
      <c r="Z4" s="203" t="s">
        <v>848</v>
      </c>
      <c r="AA4" s="203" t="s">
        <v>850</v>
      </c>
      <c r="AB4" s="196" t="s">
        <v>846</v>
      </c>
      <c r="AC4" s="196" t="s">
        <v>847</v>
      </c>
      <c r="AD4" s="196" t="s">
        <v>848</v>
      </c>
      <c r="AE4" s="196" t="s">
        <v>850</v>
      </c>
      <c r="AF4" s="203" t="s">
        <v>846</v>
      </c>
      <c r="AG4" s="203" t="s">
        <v>847</v>
      </c>
      <c r="AH4" s="203" t="s">
        <v>848</v>
      </c>
      <c r="AI4" s="203" t="s">
        <v>850</v>
      </c>
      <c r="AJ4" s="196" t="s">
        <v>846</v>
      </c>
      <c r="AK4" s="196" t="s">
        <v>847</v>
      </c>
      <c r="AL4" s="196" t="s">
        <v>848</v>
      </c>
      <c r="AM4" s="196" t="s">
        <v>850</v>
      </c>
      <c r="AN4" s="203" t="s">
        <v>846</v>
      </c>
      <c r="AO4" s="203" t="s">
        <v>847</v>
      </c>
      <c r="AP4" s="203" t="s">
        <v>848</v>
      </c>
      <c r="AQ4" s="203" t="s">
        <v>850</v>
      </c>
      <c r="AR4" s="196" t="s">
        <v>846</v>
      </c>
      <c r="AS4" s="196" t="s">
        <v>847</v>
      </c>
      <c r="AT4" s="196" t="s">
        <v>848</v>
      </c>
      <c r="AU4" s="196" t="s">
        <v>850</v>
      </c>
      <c r="AV4" s="203" t="s">
        <v>846</v>
      </c>
      <c r="AW4" s="203" t="s">
        <v>847</v>
      </c>
      <c r="AX4" s="203" t="s">
        <v>848</v>
      </c>
      <c r="AY4" s="203" t="s">
        <v>850</v>
      </c>
      <c r="AZ4" s="196" t="s">
        <v>846</v>
      </c>
      <c r="BA4" s="196" t="s">
        <v>847</v>
      </c>
      <c r="BB4" s="196" t="s">
        <v>848</v>
      </c>
      <c r="BC4" s="196" t="s">
        <v>850</v>
      </c>
      <c r="BD4" s="203" t="s">
        <v>846</v>
      </c>
      <c r="BE4" s="203" t="s">
        <v>847</v>
      </c>
      <c r="BF4" s="203" t="s">
        <v>848</v>
      </c>
      <c r="BG4" s="203" t="s">
        <v>850</v>
      </c>
      <c r="BH4" s="196" t="s">
        <v>846</v>
      </c>
      <c r="BI4" s="196" t="s">
        <v>847</v>
      </c>
      <c r="BJ4" s="196" t="s">
        <v>848</v>
      </c>
      <c r="BK4" s="196" t="s">
        <v>850</v>
      </c>
      <c r="BL4" s="203" t="s">
        <v>846</v>
      </c>
      <c r="BM4" s="203" t="s">
        <v>847</v>
      </c>
      <c r="BN4" s="203" t="s">
        <v>848</v>
      </c>
      <c r="BO4" s="203" t="s">
        <v>85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99</v>
      </c>
      <c r="N5" s="208" t="n">
        <f aca="false">SUMIF(BR6:BR83,"&gt;=0",N6:N83)</f>
        <v>1566</v>
      </c>
      <c r="O5" s="208" t="n">
        <f aca="false">SUMIF(BR6:BR83,"&gt;=0",O6:O83)</f>
        <v>1168</v>
      </c>
      <c r="P5" s="208" t="n">
        <f aca="false">SUMIF(BR6:BR83,"&gt;=0",P6:P83)</f>
        <v>708</v>
      </c>
      <c r="Q5" s="209" t="n">
        <f aca="false">SUMIF(BR6:BR83,"&gt;=0",Q6:Q83)</f>
        <v>3442</v>
      </c>
      <c r="R5" s="208" t="n">
        <f aca="false">SUMIF(BR6:BR83,"&gt;=0",R6:R83)</f>
        <v>4851</v>
      </c>
      <c r="S5" s="209" t="n">
        <f aca="false">Q5+R5</f>
        <v>829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603</v>
      </c>
      <c r="N6" s="217" t="n">
        <f aca="false">SUMIF(BR7:BR40,"&gt;=0",N7:N40)</f>
        <v>806</v>
      </c>
      <c r="O6" s="217" t="n">
        <f aca="false">SUMIF(BR7:BR40,"&gt;=0",O7:O40)</f>
        <v>604</v>
      </c>
      <c r="P6" s="217" t="n">
        <f aca="false">SUMIF(BR7:BR40,"&gt;=0",P7:P40)</f>
        <v>298</v>
      </c>
      <c r="Q6" s="218" t="n">
        <f aca="false">SUMIF(BR7:BR40,"&gt;=0",Q7:Q40)</f>
        <v>1708</v>
      </c>
      <c r="R6" s="217" t="n">
        <f aca="false">SUMIF(BR7:BR40,"&gt;=0",R7:R40)</f>
        <v>2657</v>
      </c>
      <c r="S6" s="218" t="n">
        <f aca="false">Q6+R6</f>
        <v>436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6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7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528</v>
      </c>
      <c r="B22" s="223" t="s">
        <v>529</v>
      </c>
      <c r="C22" s="224" t="s">
        <v>871</v>
      </c>
      <c r="D22" s="224" t="s">
        <v>869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81</v>
      </c>
      <c r="N22" s="225" t="n">
        <f aca="false">T22+X22+AB22+AF22+AJ22+AN22+AR22+AV22+AZ22+BD22</f>
        <v>54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32</v>
      </c>
      <c r="R22" s="225" t="n">
        <f aca="false">W22+AA22+AE22+AI22+AM22+AQ22+AU22+AY22+BC22+BG22</f>
        <v>255</v>
      </c>
      <c r="S22" s="227" t="n">
        <f aca="false">Q22+R22</f>
        <v>387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100</v>
      </c>
      <c r="AB22" s="228" t="n">
        <v>18</v>
      </c>
      <c r="AC22" s="228" t="n">
        <v>26</v>
      </c>
      <c r="AD22" s="228"/>
      <c r="AE22" s="230" t="n">
        <v>10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9</v>
      </c>
      <c r="D23" s="224" t="s">
        <v>868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54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50</v>
      </c>
      <c r="S23" s="227" t="n">
        <f aca="false">Q23+R23</f>
        <v>270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3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6</v>
      </c>
      <c r="D25" s="224" t="s">
        <v>863</v>
      </c>
      <c r="E25" s="224"/>
      <c r="F25" s="224" t="s">
        <v>866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27</v>
      </c>
      <c r="N25" s="225" t="n">
        <f aca="false">T25+X25+AB25+AF25+AJ25+AN25+AR25+AV25+AZ25+BD25</f>
        <v>32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2</v>
      </c>
      <c r="R25" s="225" t="n">
        <f aca="false">W25+AA25+AE25+AI25+AM25+AQ25+AU25+AY25+BC25+BG25</f>
        <v>127</v>
      </c>
      <c r="S25" s="227" t="n">
        <f aca="false">Q25+R25</f>
        <v>189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 t="n">
        <v>14</v>
      </c>
      <c r="AG25" s="210" t="n">
        <v>14</v>
      </c>
      <c r="AH25" s="210"/>
      <c r="AI25" s="233" t="n">
        <v>5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3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34</v>
      </c>
      <c r="R26" s="225" t="n">
        <f aca="false">W26+AA26+AE26+AI26+AM26+AQ26+AU26+AY26+BC26+BG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4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7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/>
      <c r="D28" s="224" t="s">
        <v>87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7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30</v>
      </c>
      <c r="O29" s="225" t="n">
        <f aca="false">U29+Y29+AC29+AG29+AK29+AO29+AS29+AW29+BA29+BE29</f>
        <v>0</v>
      </c>
      <c r="P29" s="225" t="n">
        <f aca="false">V29+Z29+AD29+AH29+AL29+AP29+AT29+AX29+BB29+BF29</f>
        <v>14</v>
      </c>
      <c r="Q29" s="226" t="n">
        <f aca="false">SUM(N29:P29)</f>
        <v>44</v>
      </c>
      <c r="R29" s="225" t="n">
        <f aca="false">W29+AA29+AE29+AI29+AM29+AQ29+AU29+AY29+BC29+BG29</f>
        <v>10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30</v>
      </c>
      <c r="AO29" s="210"/>
      <c r="AP29" s="210" t="n">
        <v>14</v>
      </c>
      <c r="AQ29" s="233" t="n">
        <v>10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56</v>
      </c>
      <c r="B30" s="223" t="s">
        <v>557</v>
      </c>
      <c r="C30" s="224"/>
      <c r="D30" s="224" t="s">
        <v>874</v>
      </c>
      <c r="E30" s="224"/>
      <c r="F30" s="224" t="s">
        <v>863</v>
      </c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0</v>
      </c>
      <c r="B31" s="223" t="s">
        <v>561</v>
      </c>
      <c r="C31" s="224" t="s">
        <v>873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34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50</v>
      </c>
      <c r="R31" s="225" t="n">
        <f aca="false">W31+AA31+AE31+AI31+AM31+AQ31+AU31+AY31+BC31+BG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16</v>
      </c>
      <c r="AL31" s="228"/>
      <c r="AM31" s="230" t="n">
        <v>5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62</v>
      </c>
      <c r="B32" s="223" t="s">
        <v>563</v>
      </c>
      <c r="C32" s="224" t="s">
        <v>873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4</v>
      </c>
      <c r="B33" s="223" t="s">
        <v>565</v>
      </c>
      <c r="C33" s="224" t="s">
        <v>875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32</v>
      </c>
      <c r="O33" s="225" t="n">
        <f aca="false">U33+Y33+AC33+AG33+AK33+AO33+AS33+AW33+BA33+BE33</f>
        <v>0</v>
      </c>
      <c r="P33" s="225" t="n">
        <f aca="false">V33+Z33+AD33+AH33+AL33+AP33+AT33+AX33+BB33+BF33</f>
        <v>30</v>
      </c>
      <c r="Q33" s="226" t="n">
        <f aca="false">SUM(N33:P33)</f>
        <v>62</v>
      </c>
      <c r="R33" s="225" t="n">
        <f aca="false">W33+AA33+AE33+AI33+AM33+AQ33+AU33+AY33+BC33+BG33</f>
        <v>64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/>
      <c r="AD33" s="228" t="n">
        <v>16</v>
      </c>
      <c r="AE33" s="230" t="n">
        <v>47</v>
      </c>
      <c r="AF33" s="210" t="n">
        <v>14</v>
      </c>
      <c r="AG33" s="210"/>
      <c r="AH33" s="210" t="n">
        <v>14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68</v>
      </c>
      <c r="B34" s="223" t="s">
        <v>569</v>
      </c>
      <c r="C34" s="224" t="s">
        <v>866</v>
      </c>
      <c r="D34" s="224" t="s">
        <v>863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5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38</v>
      </c>
      <c r="AF34" s="210" t="n">
        <v>14</v>
      </c>
      <c r="AG34" s="210"/>
      <c r="AH34" s="210" t="n">
        <v>14</v>
      </c>
      <c r="AI34" s="233" t="n">
        <v>1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0</v>
      </c>
      <c r="B35" s="223" t="s">
        <v>571</v>
      </c>
      <c r="C35" s="224" t="s">
        <v>873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4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50</v>
      </c>
      <c r="R35" s="225" t="n">
        <f aca="false">W35+AA35+AE35+AI35+AM35+AQ35+AU35+AY35+BC35+BG35</f>
        <v>58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5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73</v>
      </c>
      <c r="B36" s="223" t="s">
        <v>574</v>
      </c>
      <c r="C36" s="224" t="s">
        <v>876</v>
      </c>
      <c r="D36" s="224"/>
      <c r="E36" s="224"/>
      <c r="F36" s="224" t="s">
        <v>876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 t="n">
        <v>18</v>
      </c>
      <c r="BA36" s="228" t="n">
        <v>16</v>
      </c>
      <c r="BB36" s="228"/>
      <c r="BC36" s="230" t="n">
        <v>38</v>
      </c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7</v>
      </c>
      <c r="B37" s="223" t="s">
        <v>578</v>
      </c>
      <c r="C37" s="224" t="s">
        <v>873</v>
      </c>
      <c r="D37" s="224" t="s">
        <v>866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+AZ37+BD37</f>
        <v>32</v>
      </c>
      <c r="O37" s="225" t="n">
        <f aca="false">U37+Y37+AC37+AG37+AK37+AO37+AS37+AW37+BA37+BE37</f>
        <v>0</v>
      </c>
      <c r="P37" s="225" t="n">
        <f aca="false">V37+Z37+AD37+AH37+AL37+AP37+AT37+AX37+BB37+BF37</f>
        <v>30</v>
      </c>
      <c r="Q37" s="226" t="n">
        <f aca="false">SUM(N37:P37)</f>
        <v>62</v>
      </c>
      <c r="R37" s="225" t="n">
        <f aca="false">W37+AA37+AE37+AI37+AM37+AQ37+AU37+AY37+BC37+BG37</f>
        <v>127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14</v>
      </c>
      <c r="AG37" s="210"/>
      <c r="AH37" s="210" t="n">
        <v>14</v>
      </c>
      <c r="AI37" s="233" t="n">
        <v>44</v>
      </c>
      <c r="AJ37" s="228" t="n">
        <v>18</v>
      </c>
      <c r="AK37" s="228"/>
      <c r="AL37" s="228" t="n">
        <v>16</v>
      </c>
      <c r="AM37" s="230" t="n">
        <v>8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80</v>
      </c>
      <c r="B38" s="223" t="s">
        <v>581</v>
      </c>
      <c r="C38" s="224" t="s">
        <v>877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11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82</v>
      </c>
      <c r="B39" s="223" t="s">
        <v>583</v>
      </c>
      <c r="C39" s="224"/>
      <c r="D39" s="224" t="s">
        <v>87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22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36</v>
      </c>
      <c r="R39" s="225" t="n">
        <f aca="false">W39+AA39+AE39+AI39+AM39+AQ39+AU39+AY39+BC39+BG39</f>
        <v>72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 t="n">
        <v>22</v>
      </c>
      <c r="BE39" s="210" t="n">
        <v>14</v>
      </c>
      <c r="BF39" s="210"/>
      <c r="BG39" s="233" t="n">
        <v>72</v>
      </c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6</v>
      </c>
      <c r="B40" s="223" t="s">
        <v>587</v>
      </c>
      <c r="C40" s="224" t="s">
        <v>869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+AZ40+BD40</f>
        <v>16</v>
      </c>
      <c r="O40" s="225" t="n">
        <f aca="false">U40+Y40+AC40+AG40+AK40+AO40+AS40+AW40+BA40+BE40</f>
        <v>0</v>
      </c>
      <c r="P40" s="225" t="n">
        <f aca="false">V40+Z40+AD40+AH40+AL40+AP40+AT40+AX40+BB40+BF40</f>
        <v>30</v>
      </c>
      <c r="Q40" s="226" t="n">
        <f aca="false">SUM(N40:P40)</f>
        <v>46</v>
      </c>
      <c r="R40" s="225" t="n">
        <f aca="false">W40+AA40+AE40+AI40+AM40+AQ40+AU40+AY40+BC40+BG40</f>
        <v>44</v>
      </c>
      <c r="S40" s="227" t="n">
        <f aca="false">Q40+R40</f>
        <v>90</v>
      </c>
      <c r="T40" s="228"/>
      <c r="U40" s="228"/>
      <c r="V40" s="228"/>
      <c r="W40" s="229"/>
      <c r="X40" s="210" t="n">
        <v>16</v>
      </c>
      <c r="Y40" s="210"/>
      <c r="Z40" s="210" t="n">
        <v>30</v>
      </c>
      <c r="AA40" s="233" t="n">
        <v>44</v>
      </c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324</v>
      </c>
      <c r="J41" s="217" t="n">
        <f aca="false">SUMIF(BR42:BR83,"&gt;=0",J42:J83)</f>
        <v>0</v>
      </c>
      <c r="K41" s="216"/>
      <c r="L41" s="217" t="n">
        <f aca="false">M41+S41</f>
        <v>4324</v>
      </c>
      <c r="M41" s="217" t="n">
        <f aca="false">SUMIF(BR42:BR83,"&gt;=0",M42:M83)</f>
        <v>396</v>
      </c>
      <c r="N41" s="217" t="n">
        <f aca="false">SUMIF(BR42:BR83,"&gt;=0",N42:N83)</f>
        <v>760</v>
      </c>
      <c r="O41" s="217" t="n">
        <f aca="false">SUMIF(BR42:BR83,"&gt;=0",O42:O83)</f>
        <v>564</v>
      </c>
      <c r="P41" s="217" t="n">
        <f aca="false">SUMIF(BR42:BR83,"&gt;=0",P42:P83)</f>
        <v>410</v>
      </c>
      <c r="Q41" s="218" t="n">
        <f aca="false">SUMIF(BR42:BR83,"&gt;=0",Q42:Q83)</f>
        <v>1734</v>
      </c>
      <c r="R41" s="217" t="n">
        <f aca="false">SUMIF(BR42:BR83,"&gt;=0",R42:R83)</f>
        <v>2194</v>
      </c>
      <c r="S41" s="218" t="n">
        <f aca="false">Q41+R41</f>
        <v>3928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6.5" hidden="false" customHeight="false" outlineLevel="0" collapsed="false">
      <c r="A42" s="223" t="s">
        <v>591</v>
      </c>
      <c r="B42" s="223" t="s">
        <v>592</v>
      </c>
      <c r="C42" s="224"/>
      <c r="D42" s="224" t="s">
        <v>877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7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98</v>
      </c>
      <c r="B44" s="223" t="s">
        <v>599</v>
      </c>
      <c r="C44" s="224" t="s">
        <v>879</v>
      </c>
      <c r="D44" s="224"/>
      <c r="E44" s="224" t="s">
        <v>879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03</v>
      </c>
      <c r="B45" s="223" t="s">
        <v>604</v>
      </c>
      <c r="C45" s="224" t="s">
        <v>877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607</v>
      </c>
      <c r="B46" s="223" t="s">
        <v>608</v>
      </c>
      <c r="C46" s="224" t="s">
        <v>876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34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50</v>
      </c>
      <c r="R46" s="225" t="n">
        <f aca="false">W46+AA46+AE46+AI46+AM46+AQ46+AU46+AY46+BC46+BG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34</v>
      </c>
      <c r="BA46" s="228" t="n">
        <v>16</v>
      </c>
      <c r="BB46" s="228"/>
      <c r="BC46" s="230" t="n">
        <v>58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9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73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614</v>
      </c>
      <c r="B48" s="223" t="s">
        <v>615</v>
      </c>
      <c r="C48" s="224" t="s">
        <v>877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616</v>
      </c>
      <c r="B49" s="223" t="s">
        <v>617</v>
      </c>
      <c r="C49" s="224" t="s">
        <v>877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0</v>
      </c>
      <c r="P49" s="225" t="n">
        <f aca="false">V49+Z49+AD49+AH49+AL49+AP49+AT49+AX49+BB49+BF49</f>
        <v>16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620</v>
      </c>
      <c r="B50" s="223" t="s">
        <v>621</v>
      </c>
      <c r="C50" s="224"/>
      <c r="D50" s="224" t="s">
        <v>877</v>
      </c>
      <c r="E50" s="224"/>
      <c r="F50" s="224" t="s">
        <v>877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0</v>
      </c>
      <c r="P50" s="225" t="n">
        <f aca="false">V50+Z50+AD50+AH50+AL50+AP50+AT50+AX50+BB50+BF50</f>
        <v>16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/>
      <c r="AT50" s="228" t="n">
        <v>16</v>
      </c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3</v>
      </c>
      <c r="B51" s="223" t="s">
        <v>624</v>
      </c>
      <c r="C51" s="224"/>
      <c r="D51" s="224" t="s">
        <v>879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7</v>
      </c>
      <c r="B52" s="223" t="s">
        <v>628</v>
      </c>
      <c r="C52" s="224"/>
      <c r="D52" s="224" t="s">
        <v>880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34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50</v>
      </c>
      <c r="R52" s="225" t="n">
        <f aca="false">W52+AA52+AE52+AI52+AM52+AQ52+AU52+AY52+BC52+BG52</f>
        <v>94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34</v>
      </c>
      <c r="BA52" s="228"/>
      <c r="BB52" s="228" t="n">
        <v>16</v>
      </c>
      <c r="BC52" s="230" t="n">
        <v>9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0</v>
      </c>
      <c r="B53" s="223" t="s">
        <v>631</v>
      </c>
      <c r="C53" s="224" t="s">
        <v>878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+AZ53+BD53</f>
        <v>22</v>
      </c>
      <c r="O53" s="225" t="n">
        <f aca="false">U53+Y53+AC53+AG53+AK53+AO53+AS53+AW53+BA53+BE53</f>
        <v>20</v>
      </c>
      <c r="P53" s="225" t="n">
        <f aca="false">V53+Z53+AD53+AH53+AL53+AP53+AT53+AX53+BB53+BF53</f>
        <v>0</v>
      </c>
      <c r="Q53" s="226" t="n">
        <f aca="false">SUM(N53:P53)</f>
        <v>42</v>
      </c>
      <c r="R53" s="225" t="n">
        <f aca="false">W53+AA53+AE53+AI53+AM53+AQ53+AU53+AY53+BC53+BG53</f>
        <v>30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 t="n">
        <v>22</v>
      </c>
      <c r="BE53" s="210" t="n">
        <v>20</v>
      </c>
      <c r="BF53" s="210"/>
      <c r="BG53" s="233" t="n">
        <v>30</v>
      </c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4</v>
      </c>
      <c r="B54" s="223" t="s">
        <v>635</v>
      </c>
      <c r="C54" s="224"/>
      <c r="D54" s="224" t="s">
        <v>878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22</v>
      </c>
      <c r="O54" s="225" t="n">
        <f aca="false">U54+Y54+AC54+AG54+AK54+AO54+AS54+AW54+BA54+BE54</f>
        <v>20</v>
      </c>
      <c r="P54" s="225" t="n">
        <f aca="false">V54+Z54+AD54+AH54+AL54+AP54+AT54+AX54+BB54+BF54</f>
        <v>0</v>
      </c>
      <c r="Q54" s="226" t="n">
        <f aca="false">SUM(N54:P54)</f>
        <v>42</v>
      </c>
      <c r="R54" s="225" t="n">
        <f aca="false">W54+AA54+AE54+AI54+AM54+AQ54+AU54+AY54+BC54+BG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 t="n">
        <v>22</v>
      </c>
      <c r="BE54" s="210" t="n">
        <v>20</v>
      </c>
      <c r="BF54" s="210"/>
      <c r="BG54" s="233" t="n">
        <v>66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6</v>
      </c>
      <c r="B55" s="223" t="s">
        <v>637</v>
      </c>
      <c r="C55" s="224"/>
      <c r="D55" s="224" t="s">
        <v>869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6</v>
      </c>
      <c r="O55" s="225" t="n">
        <f aca="false">U55+Y55+AC55+AG55+AK55+AO55+AS55+AW55+BA55+BE55</f>
        <v>0</v>
      </c>
      <c r="P55" s="225" t="n">
        <f aca="false">V55+Z55+AD55+AH55+AL55+AP55+AT55+AX55+BB55+BF55</f>
        <v>30</v>
      </c>
      <c r="Q55" s="226" t="n">
        <f aca="false">SUM(N55:P55)</f>
        <v>46</v>
      </c>
      <c r="R55" s="225" t="n">
        <f aca="false">W55+AA55+AE55+AI55+AM55+AQ55+AU55+AY55+BC55+BG55</f>
        <v>62</v>
      </c>
      <c r="S55" s="227" t="n">
        <f aca="false">Q55+R55</f>
        <v>108</v>
      </c>
      <c r="T55" s="228"/>
      <c r="U55" s="228"/>
      <c r="V55" s="228"/>
      <c r="W55" s="229"/>
      <c r="X55" s="210" t="n">
        <v>16</v>
      </c>
      <c r="Y55" s="210"/>
      <c r="Z55" s="210" t="n">
        <v>30</v>
      </c>
      <c r="AA55" s="233" t="n">
        <v>62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9</v>
      </c>
      <c r="B56" s="223" t="s">
        <v>640</v>
      </c>
      <c r="C56" s="224" t="s">
        <v>876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643</v>
      </c>
      <c r="B57" s="223" t="s">
        <v>644</v>
      </c>
      <c r="C57" s="224"/>
      <c r="D57" s="224" t="s">
        <v>878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6</v>
      </c>
      <c r="B58" s="223" t="s">
        <v>647</v>
      </c>
      <c r="C58" s="224" t="s">
        <v>86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30</v>
      </c>
      <c r="O58" s="225" t="n">
        <f aca="false">U58+Y58+AC58+AG58+AK58+AO58+AS58+AW58+BA58+BE58</f>
        <v>14</v>
      </c>
      <c r="P58" s="225" t="n">
        <f aca="false">V58+Z58+AD58+AH58+AL58+AP58+AT58+AX58+BB58+BF58</f>
        <v>0</v>
      </c>
      <c r="Q58" s="226" t="n">
        <f aca="false">SUM(N58:P58)</f>
        <v>44</v>
      </c>
      <c r="R58" s="225" t="n">
        <f aca="false">W58+AA58+AE58+AI58+AM58+AQ58+AU58+AY58+BC58+BG58</f>
        <v>73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14</v>
      </c>
      <c r="AP58" s="210"/>
      <c r="AQ58" s="233" t="n">
        <v>73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50</v>
      </c>
      <c r="B59" s="223" t="s">
        <v>651</v>
      </c>
      <c r="C59" s="224"/>
      <c r="D59" s="224" t="s">
        <v>881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6</v>
      </c>
      <c r="O59" s="225" t="n">
        <f aca="false">U59+Y59+AC59+AG59+AK59+AO59+AS59+AW59+BA59+BE59</f>
        <v>0</v>
      </c>
      <c r="P59" s="225" t="n">
        <f aca="false">V59+Z59+AD59+AH59+AL59+AP59+AT59+AX59+BB59+BF59</f>
        <v>30</v>
      </c>
      <c r="Q59" s="226" t="n">
        <f aca="false">SUM(N59:P59)</f>
        <v>46</v>
      </c>
      <c r="R59" s="225" t="n">
        <f aca="false">W59+AA59+AE59+AI59+AM59+AQ59+AU59+AY59+BC59+BG59</f>
        <v>6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6</v>
      </c>
      <c r="AW59" s="210"/>
      <c r="AX59" s="210" t="n">
        <v>30</v>
      </c>
      <c r="AY59" s="233" t="n">
        <v>6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3</v>
      </c>
      <c r="B60" s="223" t="s">
        <v>654</v>
      </c>
      <c r="C60" s="224"/>
      <c r="D60" s="224" t="s">
        <v>876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0</v>
      </c>
      <c r="P60" s="225" t="n">
        <f aca="false">V60+Z60+AD60+AH60+AL60+AP60+AT60+AX60+BB60+BF60</f>
        <v>34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/>
      <c r="BB60" s="228" t="n">
        <v>34</v>
      </c>
      <c r="BC60" s="230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656</v>
      </c>
      <c r="B61" s="223" t="s">
        <v>657</v>
      </c>
      <c r="C61" s="224" t="s">
        <v>876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34</v>
      </c>
      <c r="O61" s="225" t="n">
        <f aca="false">U61+Y61+AC61+AG61+AK61+AO61+AS61+AW61+BA61+BE61</f>
        <v>0</v>
      </c>
      <c r="P61" s="225" t="n">
        <f aca="false">V61+Z61+AD61+AH61+AL61+AP61+AT61+AX61+BB61+BF61</f>
        <v>16</v>
      </c>
      <c r="Q61" s="226" t="n">
        <f aca="false">SUM(N61:P61)</f>
        <v>50</v>
      </c>
      <c r="R61" s="225" t="n">
        <f aca="false">W61+AA61+AE61+AI61+AM61+AQ61+AU61+AY61+BC61+BG61</f>
        <v>58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34</v>
      </c>
      <c r="BA61" s="228"/>
      <c r="BB61" s="228" t="n">
        <v>16</v>
      </c>
      <c r="BC61" s="230" t="n">
        <v>58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60</v>
      </c>
      <c r="B62" s="223" t="s">
        <v>661</v>
      </c>
      <c r="C62" s="224"/>
      <c r="D62" s="224" t="s">
        <v>873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50</v>
      </c>
      <c r="R62" s="225" t="n">
        <f aca="false">W62+AA62+AE62+AI62+AM62+AQ62+AU62+AY62+BC62+BG62</f>
        <v>5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0" t="n">
        <v>58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3</v>
      </c>
      <c r="B63" s="223" t="s">
        <v>664</v>
      </c>
      <c r="C63" s="224"/>
      <c r="D63" s="224" t="s">
        <v>867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3" t="s">
        <v>666</v>
      </c>
      <c r="B64" s="223" t="s">
        <v>667</v>
      </c>
      <c r="C64" s="224"/>
      <c r="D64" s="224" t="s">
        <v>873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34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/>
      <c r="AL64" s="228" t="n">
        <v>34</v>
      </c>
      <c r="AM64" s="230" t="n">
        <v>9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68</v>
      </c>
      <c r="B65" s="223" t="s">
        <v>669</v>
      </c>
      <c r="C65" s="224"/>
      <c r="D65" s="224" t="s">
        <v>876</v>
      </c>
      <c r="E65" s="224"/>
      <c r="F65" s="224" t="s">
        <v>876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0</v>
      </c>
      <c r="P65" s="225" t="n">
        <f aca="false">V65+Z65+AD65+AH65+AL65+AP65+AT65+AX65+BB65+BF65</f>
        <v>16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/>
      <c r="BB65" s="228" t="n">
        <v>16</v>
      </c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2</v>
      </c>
      <c r="B66" s="223" t="s">
        <v>673</v>
      </c>
      <c r="C66" s="224"/>
      <c r="D66" s="224" t="s">
        <v>882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4</v>
      </c>
      <c r="B67" s="223" t="s">
        <v>675</v>
      </c>
      <c r="C67" s="224"/>
      <c r="D67" s="224" t="s">
        <v>879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0</v>
      </c>
      <c r="P67" s="225" t="n">
        <f aca="false">V67+Z67+AD67+AH67+AL67+AP67+AT67+AX67+BB67+BF67</f>
        <v>30</v>
      </c>
      <c r="Q67" s="226" t="n">
        <f aca="false">SUM(N67:P67)</f>
        <v>46</v>
      </c>
      <c r="R67" s="225" t="n">
        <f aca="false">W67+AA67+AE67+AI67+AM67+AQ67+AU67+AY67+BC67+BG67</f>
        <v>9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6</v>
      </c>
      <c r="AW67" s="210"/>
      <c r="AX67" s="210" t="n">
        <v>30</v>
      </c>
      <c r="AY67" s="233" t="n">
        <v>9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3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3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6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4</v>
      </c>
      <c r="B75" s="223" t="s">
        <v>69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6</v>
      </c>
      <c r="B76" s="223" t="s">
        <v>697</v>
      </c>
      <c r="C76" s="224" t="s">
        <v>873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8</v>
      </c>
      <c r="B77" s="223" t="s">
        <v>69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0</v>
      </c>
      <c r="B78" s="223" t="s">
        <v>701</v>
      </c>
      <c r="C78" s="224"/>
      <c r="D78" s="224" t="s">
        <v>877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2</v>
      </c>
      <c r="B79" s="223" t="s">
        <v>70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4</v>
      </c>
      <c r="B80" s="223" t="s">
        <v>705</v>
      </c>
      <c r="C80" s="224"/>
      <c r="D80" s="224" t="s">
        <v>867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8</v>
      </c>
      <c r="B81" s="223" t="s">
        <v>70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0</v>
      </c>
      <c r="B82" s="223" t="s">
        <v>711</v>
      </c>
      <c r="C82" s="224"/>
      <c r="D82" s="224" t="s">
        <v>87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2</v>
      </c>
      <c r="B83" s="223" t="s">
        <v>71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4</v>
      </c>
      <c r="B84" s="206" t="s">
        <v>715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6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7</v>
      </c>
      <c r="B86" s="242" t="s">
        <v>718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9</v>
      </c>
      <c r="B87" s="223" t="s">
        <v>720</v>
      </c>
      <c r="C87" s="224"/>
      <c r="D87" s="224" t="s">
        <v>86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70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5</v>
      </c>
      <c r="B89" s="223" t="s">
        <v>726</v>
      </c>
      <c r="C89" s="224"/>
      <c r="D89" s="224" t="s">
        <v>864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33" t="n">
        <v>108</v>
      </c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7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8</v>
      </c>
      <c r="B91" s="242" t="s">
        <v>729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0</v>
      </c>
      <c r="B92" s="223" t="s">
        <v>731</v>
      </c>
      <c r="C92" s="224"/>
      <c r="D92" s="224" t="s">
        <v>884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4</v>
      </c>
      <c r="B93" s="223" t="s">
        <v>735</v>
      </c>
      <c r="C93" s="224"/>
      <c r="D93" s="224" t="s">
        <v>881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8</v>
      </c>
      <c r="B94" s="223" t="s">
        <v>739</v>
      </c>
      <c r="C94" s="224"/>
      <c r="D94" s="224" t="s">
        <v>885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2</v>
      </c>
      <c r="B95" s="223" t="s">
        <v>743</v>
      </c>
      <c r="C95" s="224"/>
      <c r="D95" s="224" t="s">
        <v>885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6</v>
      </c>
      <c r="B96" s="206" t="s">
        <v>747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8</v>
      </c>
      <c r="B97" s="215" t="s">
        <v>749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0</v>
      </c>
      <c r="B98" s="223" t="s">
        <v>751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4</v>
      </c>
      <c r="B99" s="223" t="s">
        <v>755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8</v>
      </c>
      <c r="B100" s="206" t="s">
        <v>759</v>
      </c>
      <c r="C100" s="207"/>
      <c r="D100" s="207"/>
      <c r="E100" s="207"/>
      <c r="F100" s="207"/>
      <c r="G100" s="207"/>
      <c r="H100" s="207"/>
      <c r="I100" s="208" t="n">
        <f aca="false">J100+L100</f>
        <v>432</v>
      </c>
      <c r="J100" s="208" t="n">
        <f aca="false">SUMIF(BR101:BR105,"&gt;=0",J101:J105)</f>
        <v>0</v>
      </c>
      <c r="K100" s="207"/>
      <c r="L100" s="208" t="n">
        <f aca="false">M100+S100</f>
        <v>432</v>
      </c>
      <c r="M100" s="208" t="n">
        <f aca="false">SUMIF(BR101:BR105,"&gt;=0",M101:M105)</f>
        <v>0</v>
      </c>
      <c r="N100" s="208" t="n">
        <f aca="false">SUMIF(BR101:BR105,"&gt;=0",N101:N105)</f>
        <v>68</v>
      </c>
      <c r="O100" s="208" t="n">
        <f aca="false">SUMIF(BR101:BR105,"&gt;=0",O101:O105)</f>
        <v>42</v>
      </c>
      <c r="P100" s="208" t="n">
        <f aca="false">SUMIF(BR101:BR105,"&gt;=0",P101:P105)</f>
        <v>16</v>
      </c>
      <c r="Q100" s="209" t="n">
        <f aca="false">SUMIF(BR101:BR105,"&gt;=0",Q101:Q105)</f>
        <v>126</v>
      </c>
      <c r="R100" s="208" t="n">
        <f aca="false">SUMIF(BR101:BR105,"&gt;=0",R101:R105)</f>
        <v>306</v>
      </c>
      <c r="S100" s="209" t="n">
        <f aca="false">Q100+R100</f>
        <v>432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0</v>
      </c>
      <c r="B101" s="215" t="s">
        <v>749</v>
      </c>
      <c r="C101" s="216"/>
      <c r="D101" s="216"/>
      <c r="E101" s="216"/>
      <c r="F101" s="216"/>
      <c r="G101" s="216"/>
      <c r="H101" s="216"/>
      <c r="I101" s="217" t="n">
        <f aca="false">J101+L101</f>
        <v>432</v>
      </c>
      <c r="J101" s="217" t="n">
        <f aca="false">SUMIF(BR102:BR105,"&gt;=0",J102:J105)</f>
        <v>0</v>
      </c>
      <c r="K101" s="216"/>
      <c r="L101" s="217" t="n">
        <f aca="false">M101+S101</f>
        <v>432</v>
      </c>
      <c r="M101" s="217" t="n">
        <f aca="false">SUMIF(BR102:BR105,"&gt;=0",M102:M105)</f>
        <v>0</v>
      </c>
      <c r="N101" s="217" t="n">
        <f aca="false">SUMIF(BR102:BR105,"&gt;=0",N102:N105)</f>
        <v>68</v>
      </c>
      <c r="O101" s="217" t="n">
        <f aca="false">SUMIF(BR102:BR105,"&gt;=0",O102:O105)</f>
        <v>42</v>
      </c>
      <c r="P101" s="217" t="n">
        <f aca="false">SUMIF(BR102:BR105,"&gt;=0",P102:P105)</f>
        <v>16</v>
      </c>
      <c r="Q101" s="218" t="n">
        <f aca="false">SUMIF(BR102:BR105,"&gt;=0",Q102:Q105)</f>
        <v>126</v>
      </c>
      <c r="R101" s="217" t="n">
        <f aca="false">SUMIF(BR102:BR105,"&gt;=0",R102:R105)</f>
        <v>306</v>
      </c>
      <c r="S101" s="218" t="n">
        <f aca="false">Q101+R101</f>
        <v>432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1</v>
      </c>
      <c r="B102" s="223" t="s">
        <v>762</v>
      </c>
      <c r="C102" s="224"/>
      <c r="D102" s="224" t="s">
        <v>867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6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30</v>
      </c>
      <c r="R102" s="225" t="n">
        <f aca="false">W102+AA102+AE102+AI102+AM102+AQ102+AU102+AY102+BC102+BG102</f>
        <v>78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6</v>
      </c>
      <c r="AO102" s="210" t="n">
        <v>14</v>
      </c>
      <c r="AP102" s="210"/>
      <c r="AQ102" s="233" t="n">
        <v>7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4</v>
      </c>
      <c r="B103" s="223" t="s">
        <v>765</v>
      </c>
      <c r="C103" s="224"/>
      <c r="D103" s="224" t="s">
        <v>873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7</v>
      </c>
      <c r="B104" s="223" t="s">
        <v>768</v>
      </c>
      <c r="C104" s="224"/>
      <c r="D104" s="224" t="s">
        <v>863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3" t="s">
        <v>770</v>
      </c>
      <c r="B105" s="223" t="s">
        <v>771</v>
      </c>
      <c r="C105" s="224"/>
      <c r="D105" s="224" t="s">
        <v>877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0</v>
      </c>
      <c r="N105" s="225" t="n">
        <f aca="false">T105+X105+AB105+AF105+AJ105+AN105+AR105+AV105+AZ105+BD105</f>
        <v>16</v>
      </c>
      <c r="O105" s="225" t="n">
        <f aca="false">U105+Y105+AC105+AG105+AK105+AO105+AS105+AW105+BA105+BE105</f>
        <v>12</v>
      </c>
      <c r="P105" s="225" t="n">
        <f aca="false">V105+Z105+AD105+AH105+AL105+AP105+AT105+AX105+BB105+BF105</f>
        <v>0</v>
      </c>
      <c r="Q105" s="226" t="n">
        <f aca="false">SUM(N105:P105)</f>
        <v>28</v>
      </c>
      <c r="R105" s="225" t="n">
        <f aca="false">W105+AA105+AE105+AI105+AM105+AQ105+AU105+AY105+BC105+BG105</f>
        <v>80</v>
      </c>
      <c r="S105" s="227" t="n">
        <f aca="false">Q105+R105</f>
        <v>108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/>
      <c r="AG105" s="210"/>
      <c r="AH105" s="210"/>
      <c r="AI105" s="211"/>
      <c r="AJ105" s="228"/>
      <c r="AK105" s="228"/>
      <c r="AL105" s="228"/>
      <c r="AM105" s="229"/>
      <c r="AN105" s="210"/>
      <c r="AO105" s="210"/>
      <c r="AP105" s="210"/>
      <c r="AQ105" s="211"/>
      <c r="AR105" s="228" t="n">
        <v>16</v>
      </c>
      <c r="AS105" s="228" t="n">
        <v>12</v>
      </c>
      <c r="AT105" s="228"/>
      <c r="AU105" s="230" t="n">
        <v>80</v>
      </c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0"/>
      <c r="B106" s="250" t="s">
        <v>774</v>
      </c>
      <c r="C106" s="251"/>
      <c r="D106" s="251"/>
      <c r="E106" s="251"/>
      <c r="F106" s="251"/>
      <c r="G106" s="251"/>
      <c r="H106" s="251"/>
      <c r="I106" s="252" t="n">
        <f aca="false">J106+L106</f>
        <v>9292</v>
      </c>
      <c r="J106" s="252" t="n">
        <f aca="false">SUMIF(BR5:BR105,0,J5:J105)+SUMIF(BR5:BR105,1,J5:J105)+SUMIF(BR5:BR105,2,J5:J105)</f>
        <v>0</v>
      </c>
      <c r="K106" s="251"/>
      <c r="L106" s="252" t="n">
        <f aca="false">M106+S106</f>
        <v>9292</v>
      </c>
      <c r="M106" s="252" t="n">
        <f aca="false">SUMIF(BR5:BR105,0,M5:M105)+SUMIF(BR5:BR105,1,M5:M105)+SUMIF(BR5:BR105,2,M5:M105)</f>
        <v>999</v>
      </c>
      <c r="N106" s="252" t="n">
        <f aca="false">SUMIF(BR5:BR105,0,N5:N105)+SUMIF(BR5:BR105,1,N5:N105)+SUMIF(BR5:BR105,2,N5:N105)</f>
        <v>1566</v>
      </c>
      <c r="O106" s="252" t="n">
        <f aca="false">SUMIF(BR5:BR105,0,O5:O105)+SUMIF(BR5:BR105,1,O5:O105)+SUMIF(BR5:BR105,2,O5:O105)</f>
        <v>1168</v>
      </c>
      <c r="P106" s="252" t="n">
        <f aca="false">SUMIF(BR5:BR105,0,P5:P105)+SUMIF(BR5:BR105,1,P5:P105)+SUMIF(BR5:BR105,2,P5:P105)</f>
        <v>708</v>
      </c>
      <c r="Q106" s="253" t="n">
        <f aca="false">SUM(N106:P106)</f>
        <v>3442</v>
      </c>
      <c r="R106" s="252" t="n">
        <f aca="false">SUMIF(BR5:BR105,0,R5:R105)+SUMIF(BR5:BR105,1,R5:R105)+SUMIF(BR5:BR105,2,R5:R105)</f>
        <v>4851</v>
      </c>
      <c r="S106" s="254" t="n">
        <f aca="false">Q106+R106</f>
        <v>8293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0"/>
      <c r="B107" s="250" t="s">
        <v>778</v>
      </c>
      <c r="C107" s="251"/>
      <c r="D107" s="251"/>
      <c r="E107" s="251"/>
      <c r="F107" s="251"/>
      <c r="G107" s="251"/>
      <c r="H107" s="251"/>
      <c r="I107" s="252" t="n">
        <f aca="false">J107+L107</f>
        <v>11128</v>
      </c>
      <c r="J107" s="252" t="n">
        <f aca="false">SUMIF(BR5:BR105,0,J5:J105)+SUMIF(BR5:BR105,1,J5:J105)+SUMIF(BR5:BR105,2,J5:J105)+SUMIF(BR5:BR105,3,J5:J105)+SUMIF(BR5:BR105,4,J5:J105)</f>
        <v>0</v>
      </c>
      <c r="K107" s="251"/>
      <c r="L107" s="252" t="n">
        <f aca="false">M107+S107</f>
        <v>11128</v>
      </c>
      <c r="M107" s="252" t="n">
        <f aca="false">SUMIF(BR5:BR105,0,M5:M105)+SUMIF(BR5:BR105,1,M5:M105)+SUMIF(BR5:BR105,2,M5:M105)+SUMIF(BR5:BR105,3,M5:M105)+SUMIF(BR5:BR105,4,M5:M105)</f>
        <v>999</v>
      </c>
      <c r="N107" s="252" t="n">
        <f aca="false">SUMIF(BR5:BR105,0,N5:N105)+SUMIF(BR5:BR105,1,N5:N105)+SUMIF(BR5:BR105,2,N5:N105)+SUMIF(BR5:BR105,3,N5:N105)+SUMIF(BR5:BR105,4,N5:N105)</f>
        <v>1566</v>
      </c>
      <c r="O107" s="252" t="n">
        <f aca="false">SUMIF(BR5:BR105,0,O5:O105)+SUMIF(BR5:BR105,1,O5:O105)+SUMIF(BR5:BR105,2,O5:O105)+SUMIF(BR5:BR105,3,O5:O105)+SUMIF(BR5:BR105,4,O5:O105)</f>
        <v>1168</v>
      </c>
      <c r="P107" s="252" t="n">
        <f aca="false">SUMIF(BR5:BR105,0,P5:P105)+SUMIF(BR5:BR105,1,P5:P105)+SUMIF(BR5:BR105,2,P5:P105)+SUMIF(BR5:BR105,3,P5:P105)+SUMIF(BR5:BR105,4,P5:P105)</f>
        <v>708</v>
      </c>
      <c r="Q107" s="253" t="n">
        <f aca="false">SUM(N107:P107)</f>
        <v>3442</v>
      </c>
      <c r="R107" s="252" t="n">
        <f aca="false">SUMIF(BR5:BR105,0,R5:R105)+SUMIF(BR5:BR105,1,R5:R105)+SUMIF(BR5:BR105,2,R5:R105)+SUMIF(BR5:BR105,3,R5:R105)+SUMIF(BR5:BR105,4,R5:R105)</f>
        <v>6687</v>
      </c>
      <c r="S107" s="254" t="n">
        <f aca="false">Q107+R107</f>
        <v>10129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0"/>
      <c r="B108" s="250" t="s">
        <v>817</v>
      </c>
      <c r="C108" s="251"/>
      <c r="D108" s="251"/>
      <c r="E108" s="251"/>
      <c r="F108" s="251"/>
      <c r="G108" s="251"/>
      <c r="H108" s="251"/>
      <c r="I108" s="252" t="n">
        <f aca="false">J108+L108</f>
        <v>11560</v>
      </c>
      <c r="J108" s="252" t="n">
        <f aca="false">SUMIF(BR5:BR105,0,J5:J105)+SUMIF(BR5:BR105,1,J5:J105)+SUMIF(BR5:BR105,2,J5:J105)+SUMIF(BR5:BR105,3,J5:J105)+SUMIF(BR5:BR105,4,J5:J105)+SUMIF(BR5:BR105,5,J5:J105)</f>
        <v>0</v>
      </c>
      <c r="K108" s="251"/>
      <c r="L108" s="252" t="n">
        <f aca="false">M108+S108</f>
        <v>11560</v>
      </c>
      <c r="M108" s="252" t="n">
        <f aca="false">SUMIF(BR5:BR105,0,M5:M105)+SUMIF(BR5:BR105,1,M5:M105)+SUMIF(BR5:BR105,2,M5:M105)+SUMIF(BR5:BR105,3,M5:M105)+SUMIF(BR5:BR105,4,M5:M105)+SUMIF(BR5:BR105,5,M5:M105)</f>
        <v>999</v>
      </c>
      <c r="N108" s="252" t="n">
        <f aca="false">SUMIF(BR5:BR105,0,N5:N105)+SUMIF(BR5:BR105,1,N5:N105)+SUMIF(BR5:BR105,2,N5:N105)+SUMIF(BR5:BR105,3,N5:N105)+SUMIF(BR5:BR105,4,N5:N105)+SUMIF(BR5:BR105,5,N5:N105)</f>
        <v>1634</v>
      </c>
      <c r="O108" s="252" t="n">
        <f aca="false">SUMIF(BR5:BR105,0,O5:O105)+SUMIF(BR5:BR105,1,O5:O105)+SUMIF(BR5:BR105,2,O5:O105)+SUMIF(BR5:BR105,3,O5:O105)+SUMIF(BR5:BR105,4,O5:O105)+SUMIF(BR5:BR105,5,O5:O105)</f>
        <v>1210</v>
      </c>
      <c r="P108" s="252" t="n">
        <f aca="false">SUMIF(BR5:BR105,0,P5:P105)+SUMIF(BR5:BR105,1,P5:P105)+SUMIF(BR5:BR105,2,P5:P105)+SUMIF(BR5:BR105,3,P5:P105)+SUMIF(BR5:BR105,4,P5:P105)+SUMIF(BR5:BR105,5,P5:P105)</f>
        <v>724</v>
      </c>
      <c r="Q108" s="253" t="n">
        <f aca="false">SUM(N108:P108)</f>
        <v>3568</v>
      </c>
      <c r="R108" s="252" t="n">
        <f aca="false">SUMIF(BR5:BR105,0,R5:R105)+SUMIF(BR5:BR105,1,R5:R105)+SUMIF(BR5:BR105,2,R5:R105)+SUMIF(BR5:BR105,3,R5:R105)+SUMIF(BR5:BR105,4,R5:R105)+SUMIF(BR5:BR105,5,R5:R105)</f>
        <v>6993</v>
      </c>
      <c r="S108" s="254" t="n">
        <f aca="false">Q108+R108</f>
        <v>10561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4"/>
      <c r="M109" s="263"/>
      <c r="N109" s="265" t="s">
        <v>886</v>
      </c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7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5,0,T5:T105)</f>
        <v>144</v>
      </c>
      <c r="U110" s="198"/>
      <c r="V110" s="268" t="s">
        <v>888</v>
      </c>
      <c r="W110" s="269" t="n">
        <f aca="false">SUMIF(BR5:BR105,1,T5:T105)+SUMIF(BR5:BR105,2,T5:T105)+SUMIF(BR5:BR105,5,T5:T105)</f>
        <v>0</v>
      </c>
      <c r="X110" s="270" t="n">
        <f aca="false">SUMIF(BR5:BR105,0,X5:X105)</f>
        <v>162</v>
      </c>
      <c r="Y110" s="270"/>
      <c r="Z110" s="268" t="s">
        <v>888</v>
      </c>
      <c r="AA110" s="271" t="n">
        <f aca="false">SUMIF(BR5:BR105,1,X5:X105)+SUMIF(BR5:BR105,2,X5:X105)+SUMIF(BR5:BR105,5,X5:X105)</f>
        <v>0</v>
      </c>
      <c r="AB110" s="198" t="n">
        <f aca="false">SUMIF(BR5:BR105,0,AB5:AB105)</f>
        <v>162</v>
      </c>
      <c r="AC110" s="198"/>
      <c r="AD110" s="268" t="s">
        <v>888</v>
      </c>
      <c r="AE110" s="269" t="n">
        <f aca="false">SUMIF(BR5:BR105,1,AB5:AB105)+SUMIF(BR5:BR105,2,AB5:AB105)+SUMIF(BR5:BR105,5,AB5:AB105)</f>
        <v>18</v>
      </c>
      <c r="AF110" s="198" t="n">
        <f aca="false">SUMIF(BR5:BR105,0,AF5:AF105)</f>
        <v>128</v>
      </c>
      <c r="AG110" s="198"/>
      <c r="AH110" s="268" t="s">
        <v>888</v>
      </c>
      <c r="AI110" s="269" t="n">
        <f aca="false">SUMIF(BR5:BR105,1,AF5:AF105)+SUMIF(BR5:BR105,2,AF5:AF105)+SUMIF(BR5:BR105,5,AF5:AF105)</f>
        <v>0</v>
      </c>
      <c r="AJ110" s="198" t="n">
        <f aca="false">SUMIF(BR5:BR105,0,AJ5:AJ105)</f>
        <v>192</v>
      </c>
      <c r="AK110" s="198"/>
      <c r="AL110" s="268" t="s">
        <v>888</v>
      </c>
      <c r="AM110" s="268" t="n">
        <f aca="false">SUMIF(BR5:BR105,1,AJ5:AJ105)+SUMIF(BR5:BR105,2,AJ5:AJ105)+SUMIF(BR5:BR105,5,AJ5:AJ105)</f>
        <v>18</v>
      </c>
      <c r="AN110" s="198" t="n">
        <f aca="false">SUMIF(BR5:BR105,0,AN5:AN105)</f>
        <v>136</v>
      </c>
      <c r="AO110" s="198"/>
      <c r="AP110" s="268" t="s">
        <v>888</v>
      </c>
      <c r="AQ110" s="269" t="n">
        <f aca="false">SUMIF(BR5:BR105,1,AN5:AN105)+SUMIF(BR5:BR105,2,AN5:AN105)+SUMIF(BR5:BR105,5,AN5:AN105)</f>
        <v>32</v>
      </c>
      <c r="AR110" s="198" t="n">
        <f aca="false">SUMIF(BR5:BR105,0,AR5:AR105)</f>
        <v>176</v>
      </c>
      <c r="AS110" s="198"/>
      <c r="AT110" s="268" t="s">
        <v>888</v>
      </c>
      <c r="AU110" s="268" t="n">
        <f aca="false">SUMIF(BR5:BR105,1,AR5:AR105)+SUMIF(BR5:BR105,2,AR5:AR105)+SUMIF(BR5:BR105,5,AR5:AR105)</f>
        <v>16</v>
      </c>
      <c r="AV110" s="198" t="n">
        <f aca="false">SUMIF(BR5:BR105,0,AV5:AV105)</f>
        <v>152</v>
      </c>
      <c r="AW110" s="198"/>
      <c r="AX110" s="268" t="s">
        <v>888</v>
      </c>
      <c r="AY110" s="269" t="n">
        <f aca="false">SUMIF(BR5:BR105,1,AV5:AV105)+SUMIF(BR5:BR105,2,AV5:AV105)+SUMIF(BR5:BR105,5,AV5:AV105)</f>
        <v>0</v>
      </c>
      <c r="AZ110" s="198" t="n">
        <f aca="false">SUMIF(BR5:BR105,0,AZ5:AZ105)</f>
        <v>210</v>
      </c>
      <c r="BA110" s="198"/>
      <c r="BB110" s="268" t="s">
        <v>888</v>
      </c>
      <c r="BC110" s="268" t="n">
        <f aca="false">SUMIF(BR5:BR105,1,AZ5:AZ105)+SUMIF(BR5:BR105,2,AZ5:AZ105)+SUMIF(BR5:BR105,5,AZ5:AZ105)</f>
        <v>0</v>
      </c>
      <c r="BD110" s="198" t="n">
        <f aca="false">SUMIF(BR5:BR105,0,BD5:BD105)</f>
        <v>88</v>
      </c>
      <c r="BE110" s="198"/>
      <c r="BF110" s="268" t="s">
        <v>888</v>
      </c>
      <c r="BG110" s="269" t="n">
        <f aca="false">SUMIF(BR5:BR105,1,BD5:BD105)+SUMIF(BR5:BR105,2,BD5:BD105)+SUMIF(BR5:BR105,5,BD5:BD105)</f>
        <v>0</v>
      </c>
      <c r="BH110" s="198" t="n">
        <v>0</v>
      </c>
      <c r="BI110" s="198"/>
      <c r="BJ110" s="268" t="s">
        <v>888</v>
      </c>
      <c r="BK110" s="268" t="n">
        <v>0</v>
      </c>
      <c r="BL110" s="198" t="n">
        <v>0</v>
      </c>
      <c r="BM110" s="198"/>
      <c r="BN110" s="268" t="s">
        <v>888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9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5,0,U5:U105)</f>
        <v>132</v>
      </c>
      <c r="U111" s="198"/>
      <c r="V111" s="268" t="s">
        <v>888</v>
      </c>
      <c r="W111" s="269" t="n">
        <f aca="false">SUMIF(BR5:BR105,1,U5:U105)+SUMIF(BR5:BR105,2,U5:U105)+SUMIF(BR5:BR105,5,U5:U105)</f>
        <v>68</v>
      </c>
      <c r="X111" s="270" t="n">
        <f aca="false">SUMIF(BR5:BR105,0,Y5:Y105)</f>
        <v>126</v>
      </c>
      <c r="Y111" s="270"/>
      <c r="Z111" s="268" t="s">
        <v>888</v>
      </c>
      <c r="AA111" s="271" t="n">
        <f aca="false">SUMIF(BR5:BR105,1,Y5:Y105)+SUMIF(BR5:BR105,2,Y5:Y105)+SUMIF(BR5:BR105,5,Y5:Y105)</f>
        <v>64</v>
      </c>
      <c r="AB111" s="198" t="n">
        <f aca="false">SUMIF(BR5:BR105,0,AC5:AC105)</f>
        <v>134</v>
      </c>
      <c r="AC111" s="198"/>
      <c r="AD111" s="268" t="s">
        <v>888</v>
      </c>
      <c r="AE111" s="269" t="n">
        <f aca="false">SUMIF(BR5:BR105,1,AC5:AC105)+SUMIF(BR5:BR105,2,AC5:AC105)+SUMIF(BR5:BR105,5,AC5:AC105)</f>
        <v>84</v>
      </c>
      <c r="AF111" s="198" t="n">
        <f aca="false">SUMIF(BR5:BR105,0,AG5:AG105)</f>
        <v>94</v>
      </c>
      <c r="AG111" s="198"/>
      <c r="AH111" s="268" t="s">
        <v>888</v>
      </c>
      <c r="AI111" s="269" t="n">
        <f aca="false">SUMIF(BR5:BR105,1,AG5:AG105)+SUMIF(BR5:BR105,2,AG5:AG105)+SUMIF(BR5:BR105,5,AG5:AG105)</f>
        <v>64</v>
      </c>
      <c r="AJ111" s="198" t="n">
        <f aca="false">SUMIF(BR5:BR105,0,AK5:AK105)</f>
        <v>80</v>
      </c>
      <c r="AK111" s="198"/>
      <c r="AL111" s="268" t="s">
        <v>888</v>
      </c>
      <c r="AM111" s="268" t="n">
        <f aca="false">SUMIF(BR5:BR105,1,AK5:AK105)+SUMIF(BR5:BR105,2,AK5:AK105)+SUMIF(BR5:BR105,5,AK5:AK105)</f>
        <v>64</v>
      </c>
      <c r="AN111" s="198" t="n">
        <f aca="false">SUMIF(BR5:BR105,0,AO5:AO105)</f>
        <v>28</v>
      </c>
      <c r="AO111" s="198"/>
      <c r="AP111" s="268" t="s">
        <v>888</v>
      </c>
      <c r="AQ111" s="269" t="n">
        <f aca="false">SUMIF(BR5:BR105,1,AO5:AO105)+SUMIF(BR5:BR105,2,AO5:AO105)+SUMIF(BR5:BR105,5,AO5:AO105)</f>
        <v>38</v>
      </c>
      <c r="AR111" s="198" t="n">
        <f aca="false">SUMIF(BR5:BR105,0,AS5:AS105)</f>
        <v>16</v>
      </c>
      <c r="AS111" s="198"/>
      <c r="AT111" s="268" t="s">
        <v>888</v>
      </c>
      <c r="AU111" s="268" t="n">
        <f aca="false">SUMIF(BR5:BR105,1,AS5:AS105)+SUMIF(BR5:BR105,2,AS5:AS105)+SUMIF(BR5:BR105,5,AS5:AS105)</f>
        <v>12</v>
      </c>
      <c r="AV111" s="198" t="n">
        <f aca="false">SUMIF(BR5:BR105,0,AW5:AW105)</f>
        <v>58</v>
      </c>
      <c r="AW111" s="198"/>
      <c r="AX111" s="268" t="s">
        <v>888</v>
      </c>
      <c r="AY111" s="269" t="n">
        <f aca="false">SUMIF(BR5:BR105,1,AW5:AW105)+SUMIF(BR5:BR105,2,AW5:AW105)+SUMIF(BR5:BR105,5,AW5:AW105)</f>
        <v>0</v>
      </c>
      <c r="AZ111" s="198" t="n">
        <f aca="false">SUMIF(BR5:BR105,0,BA5:BA105)</f>
        <v>80</v>
      </c>
      <c r="BA111" s="198"/>
      <c r="BB111" s="268" t="s">
        <v>888</v>
      </c>
      <c r="BC111" s="268" t="n">
        <f aca="false">SUMIF(BR5:BR105,1,BA5:BA105)+SUMIF(BR5:BR105,2,BA5:BA105)+SUMIF(BR5:BR105,5,BA5:BA105)</f>
        <v>0</v>
      </c>
      <c r="BD111" s="198" t="n">
        <f aca="false">SUMIF(BR5:BR105,0,BE5:BE105)</f>
        <v>68</v>
      </c>
      <c r="BE111" s="198"/>
      <c r="BF111" s="268" t="s">
        <v>888</v>
      </c>
      <c r="BG111" s="269" t="n">
        <f aca="false">SUMIF(BR5:BR105,1,BE5:BE105)+SUMIF(BR5:BR105,2,BE5:BE105)+SUMIF(BR5:BR105,5,BE5:BE105)</f>
        <v>0</v>
      </c>
      <c r="BH111" s="198" t="n">
        <v>0</v>
      </c>
      <c r="BI111" s="198"/>
      <c r="BJ111" s="268" t="s">
        <v>888</v>
      </c>
      <c r="BK111" s="268" t="n">
        <v>0</v>
      </c>
      <c r="BL111" s="198" t="n">
        <v>0</v>
      </c>
      <c r="BM111" s="198"/>
      <c r="BN111" s="268" t="s">
        <v>888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90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5,0,V5:V105)</f>
        <v>66</v>
      </c>
      <c r="U112" s="198"/>
      <c r="V112" s="268" t="s">
        <v>888</v>
      </c>
      <c r="W112" s="269" t="n">
        <f aca="false">SUMIF(BR5:BR105,1,V5:V105)+SUMIF(BR5:BR105,2,V5:V105)+SUMIF(BR5:BR105,5,V5:V105)</f>
        <v>0</v>
      </c>
      <c r="X112" s="270" t="n">
        <f aca="false">SUMIF(BR5:BR105,0,Z5:Z105)</f>
        <v>110</v>
      </c>
      <c r="Y112" s="270"/>
      <c r="Z112" s="268" t="s">
        <v>888</v>
      </c>
      <c r="AA112" s="271" t="n">
        <f aca="false">SUMIF(BR5:BR105,1,Z5:Z105)+SUMIF(BR5:BR105,2,Z5:Z105)+SUMIF(BR5:BR105,5,Z5:Z105)</f>
        <v>0</v>
      </c>
      <c r="AB112" s="198" t="n">
        <f aca="false">SUMIF(BR5:BR105,0,AD5:AD105)</f>
        <v>64</v>
      </c>
      <c r="AC112" s="198"/>
      <c r="AD112" s="268" t="s">
        <v>888</v>
      </c>
      <c r="AE112" s="269" t="n">
        <f aca="false">SUMIF(BR5:BR105,1,AD5:AD105)+SUMIF(BR5:BR105,2,AD5:AD105)+SUMIF(BR5:BR105,5,AD5:AD105)</f>
        <v>0</v>
      </c>
      <c r="AF112" s="198" t="n">
        <f aca="false">SUMIF(BR5:BR105,0,AH5:AH105)</f>
        <v>42</v>
      </c>
      <c r="AG112" s="198"/>
      <c r="AH112" s="268" t="s">
        <v>888</v>
      </c>
      <c r="AI112" s="269" t="n">
        <f aca="false">SUMIF(BR5:BR105,1,AH5:AH105)+SUMIF(BR5:BR105,2,AH5:AH105)+SUMIF(BR5:BR105,5,AH5:AH105)</f>
        <v>0</v>
      </c>
      <c r="AJ112" s="198" t="n">
        <f aca="false">SUMIF(BR5:BR105,0,AL5:AL105)</f>
        <v>66</v>
      </c>
      <c r="AK112" s="198"/>
      <c r="AL112" s="268" t="s">
        <v>888</v>
      </c>
      <c r="AM112" s="268" t="n">
        <f aca="false">SUMIF(BR5:BR105,1,AL5:AL105)+SUMIF(BR5:BR105,2,AL5:AL105)+SUMIF(BR5:BR105,5,AL5:AL105)</f>
        <v>16</v>
      </c>
      <c r="AN112" s="198" t="n">
        <f aca="false">SUMIF(BR5:BR105,0,AP5:AP105)</f>
        <v>58</v>
      </c>
      <c r="AO112" s="198"/>
      <c r="AP112" s="268" t="s">
        <v>888</v>
      </c>
      <c r="AQ112" s="269" t="n">
        <f aca="false">SUMIF(BR5:BR105,1,AP5:AP105)+SUMIF(BR5:BR105,2,AP5:AP105)+SUMIF(BR5:BR105,5,AP5:AP105)</f>
        <v>0</v>
      </c>
      <c r="AR112" s="198" t="n">
        <f aca="false">SUMIF(BR5:BR105,0,AT5:AT105)</f>
        <v>130</v>
      </c>
      <c r="AS112" s="198"/>
      <c r="AT112" s="268" t="s">
        <v>888</v>
      </c>
      <c r="AU112" s="268" t="n">
        <f aca="false">SUMIF(BR5:BR105,1,AT5:AT105)+SUMIF(BR5:BR105,2,AT5:AT105)+SUMIF(BR5:BR105,5,AT5:AT105)</f>
        <v>0</v>
      </c>
      <c r="AV112" s="198" t="n">
        <f aca="false">SUMIF(BR5:BR105,0,AX5:AX105)</f>
        <v>90</v>
      </c>
      <c r="AW112" s="198"/>
      <c r="AX112" s="268" t="s">
        <v>888</v>
      </c>
      <c r="AY112" s="269" t="n">
        <f aca="false">SUMIF(BR5:BR105,1,AX5:AX105)+SUMIF(BR5:BR105,2,AX5:AX105)+SUMIF(BR5:BR105,5,AX5:AX105)</f>
        <v>0</v>
      </c>
      <c r="AZ112" s="198" t="n">
        <f aca="false">SUMIF(BR5:BR105,0,BB5:BB105)</f>
        <v>82</v>
      </c>
      <c r="BA112" s="198"/>
      <c r="BB112" s="268" t="s">
        <v>888</v>
      </c>
      <c r="BC112" s="268" t="n">
        <f aca="false">SUMIF(BR5:BR105,1,BB5:BB105)+SUMIF(BR5:BR105,2,BB5:BB105)+SUMIF(BR5:BR105,5,BB5:BB105)</f>
        <v>0</v>
      </c>
      <c r="BD112" s="198" t="n">
        <f aca="false">SUMIF(BR5:BR105,0,BF5:BF105)</f>
        <v>0</v>
      </c>
      <c r="BE112" s="198"/>
      <c r="BF112" s="268" t="s">
        <v>888</v>
      </c>
      <c r="BG112" s="269" t="n">
        <f aca="false">SUMIF(BR5:BR105,1,BF5:BF105)+SUMIF(BR5:BR105,2,BF5:BF105)+SUMIF(BR5:BR105,5,BF5:BF105)</f>
        <v>0</v>
      </c>
      <c r="BH112" s="198" t="n">
        <v>0</v>
      </c>
      <c r="BI112" s="198"/>
      <c r="BJ112" s="268" t="s">
        <v>888</v>
      </c>
      <c r="BK112" s="268" t="n">
        <v>0</v>
      </c>
      <c r="BL112" s="198" t="n">
        <v>0</v>
      </c>
      <c r="BM112" s="198"/>
      <c r="BN112" s="268" t="s">
        <v>888</v>
      </c>
      <c r="BO112" s="269" t="n">
        <v>0</v>
      </c>
      <c r="BP112" s="194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891</v>
      </c>
      <c r="M113" s="267"/>
      <c r="N113" s="267"/>
      <c r="O113" s="267"/>
      <c r="P113" s="267"/>
      <c r="Q113" s="267"/>
      <c r="R113" s="267"/>
      <c r="S113" s="267"/>
      <c r="T113" s="198" t="n">
        <f aca="false">SUMIF(BR5:BR105,0,W5:W105)+SUMIF(BR5:BR105,3,W5:W105)</f>
        <v>630</v>
      </c>
      <c r="U113" s="198"/>
      <c r="V113" s="268" t="s">
        <v>888</v>
      </c>
      <c r="W113" s="272" t="n">
        <f aca="false">SUMIF(BR5:BR105,1,W5:W105)+SUMIF(BR5:BR105,2,W5:W105)+SUMIF(BR5:BR105,5,W5:W105)</f>
        <v>0</v>
      </c>
      <c r="X113" s="270" t="n">
        <f aca="false">SUMIF(BR5:BR105,0,AA5:AA105)+SUMIF(BR5:BR105,3,AA5:AA105)</f>
        <v>358</v>
      </c>
      <c r="Y113" s="270"/>
      <c r="Z113" s="268" t="s">
        <v>888</v>
      </c>
      <c r="AA113" s="273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612</v>
      </c>
      <c r="AC113" s="198"/>
      <c r="AD113" s="268" t="s">
        <v>888</v>
      </c>
      <c r="AE113" s="272" t="n">
        <f aca="false">SUMIF(BR5:BR105,1,AE5:AE105)+SUMIF(BR5:BR105,2,AE5:AE105)+SUMIF(BR5:BR105,5,AE5:AE105)</f>
        <v>74</v>
      </c>
      <c r="AF113" s="198" t="n">
        <f aca="false">SUMIF(BR5:BR105,0,AI5:AI105)+SUMIF(BR5:BR105,3,AI5:AI105)</f>
        <v>411</v>
      </c>
      <c r="AG113" s="198"/>
      <c r="AH113" s="268" t="s">
        <v>888</v>
      </c>
      <c r="AI113" s="272" t="n">
        <f aca="false">SUMIF(BR5:BR105,1,AI5:AI105)+SUMIF(BR5:BR105,2,AI5:AI105)+SUMIF(BR5:BR105,5,AI5:AI105)</f>
        <v>0</v>
      </c>
      <c r="AJ113" s="198" t="n">
        <f aca="false">SUMIF(BR5:BR105,0,AM5:AM105)+SUMIF(BR5:BR105,3,AM5:AM105)</f>
        <v>580</v>
      </c>
      <c r="AK113" s="198"/>
      <c r="AL113" s="268" t="s">
        <v>888</v>
      </c>
      <c r="AM113" s="268" t="n">
        <f aca="false">SUMIF(BR5:BR105,1,AM5:AM105)+SUMIF(BR5:BR105,2,AM5:AM105)+SUMIF(BR5:BR105,5,AM5:AM105)</f>
        <v>74</v>
      </c>
      <c r="AN113" s="198" t="n">
        <f aca="false">SUMIF(BR5:BR105,0,AQ5:AQ105)+SUMIF(BR5:BR105,3,AQ5:AQ105)</f>
        <v>408</v>
      </c>
      <c r="AO113" s="198"/>
      <c r="AP113" s="268" t="s">
        <v>888</v>
      </c>
      <c r="AQ113" s="272" t="n">
        <f aca="false">SUMIF(BR5:BR105,1,AQ5:AQ105)+SUMIF(BR5:BR105,2,AQ5:AQ105)+SUMIF(BR5:BR105,5,AQ5:AQ105)</f>
        <v>110</v>
      </c>
      <c r="AR113" s="198" t="n">
        <f aca="false">SUMIF(BR5:BR105,0,AU5:AU105)+SUMIF(BR5:BR105,3,AU5:AU105)</f>
        <v>614</v>
      </c>
      <c r="AS113" s="198"/>
      <c r="AT113" s="268" t="s">
        <v>888</v>
      </c>
      <c r="AU113" s="268" t="n">
        <f aca="false">SUMIF(BR5:BR105,1,AU5:AU105)+SUMIF(BR5:BR105,2,AU5:AU105)+SUMIF(BR5:BR105,5,AU5:AU105)</f>
        <v>80</v>
      </c>
      <c r="AV113" s="198" t="n">
        <f aca="false">SUMIF(BR5:BR105,0,AY5:AY105)+SUMIF(BR5:BR105,3,AY5:AY105)</f>
        <v>402</v>
      </c>
      <c r="AW113" s="198"/>
      <c r="AX113" s="268" t="s">
        <v>888</v>
      </c>
      <c r="AY113" s="272" t="n">
        <f aca="false">SUMIF(BR5:BR105,1,AY5:AY105)+SUMIF(BR5:BR105,2,AY5:AY105)+SUMIF(BR5:BR105,5,AY5:AY105)</f>
        <v>0</v>
      </c>
      <c r="AZ113" s="198" t="n">
        <f aca="false">SUMIF(BR5:BR105,0,BC5:BC105)+SUMIF(BR5:BR105,3,BC5:BC105)</f>
        <v>564</v>
      </c>
      <c r="BA113" s="198"/>
      <c r="BB113" s="268" t="s">
        <v>888</v>
      </c>
      <c r="BC113" s="268" t="n">
        <f aca="false">SUMIF(BR5:BR105,1,BC5:BC105)+SUMIF(BR5:BR105,2,BC5:BC105)+SUMIF(BR5:BR105,5,BC5:BC105)</f>
        <v>0</v>
      </c>
      <c r="BD113" s="198" t="n">
        <f aca="false">SUMIF(BR5:BR105,0,BG5:BG105)+SUMIF(BR5:BR105,3,BG5:BG105)</f>
        <v>240</v>
      </c>
      <c r="BE113" s="198"/>
      <c r="BF113" s="268" t="s">
        <v>888</v>
      </c>
      <c r="BG113" s="272" t="n">
        <f aca="false">SUMIF(BR5:BR105,1,BG5:BG105)+SUMIF(BR5:BR105,2,BG5:BG105)+SUMIF(BR5:BR105,5,BG5:BG105)</f>
        <v>0</v>
      </c>
      <c r="BH113" s="198" t="n">
        <v>0</v>
      </c>
      <c r="BI113" s="198"/>
      <c r="BJ113" s="268" t="s">
        <v>888</v>
      </c>
      <c r="BK113" s="268" t="n">
        <v>0</v>
      </c>
      <c r="BL113" s="198" t="n">
        <v>0</v>
      </c>
      <c r="BM113" s="198"/>
      <c r="BN113" s="268" t="s">
        <v>888</v>
      </c>
      <c r="BO113" s="272" t="n">
        <v>0</v>
      </c>
      <c r="BP113" s="194"/>
    </row>
    <row r="114" customFormat="false" ht="12.75" hidden="false" customHeight="false" outlineLevel="0" collapsed="false">
      <c r="A114" s="274" t="s">
        <v>812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892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 + 18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8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32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5" t="s">
        <v>893</v>
      </c>
      <c r="M115" s="275"/>
      <c r="N115" s="275"/>
      <c r="O115" s="275"/>
      <c r="P115" s="275"/>
      <c r="Q115" s="275"/>
      <c r="R115" s="275"/>
      <c r="S115" s="275"/>
      <c r="T115" s="280" t="str">
        <f aca="false">TEXT(ROUND(T111,1),"основной")&amp;IF(W111=0,""," + "&amp;TEXT(ROUND(W111,1),"0,0"))</f>
        <v>основной + 68</v>
      </c>
      <c r="U115" s="280"/>
      <c r="V115" s="280"/>
      <c r="W115" s="280"/>
      <c r="X115" s="281" t="str">
        <f aca="false">TEXT(ROUND(X111,1),"основной")&amp;IF(AA111=0,""," + "&amp;TEXT(ROUND(AA111,1),"0,0"))</f>
        <v>основной + 64</v>
      </c>
      <c r="Y115" s="281"/>
      <c r="Z115" s="281"/>
      <c r="AA115" s="281"/>
      <c r="AB115" s="280" t="str">
        <f aca="false">TEXT(ROUND(AB111,1),"основной")&amp;IF(AE111=0,""," + "&amp;TEXT(ROUND(AE111,1),"0,0"))</f>
        <v>основной + 84</v>
      </c>
      <c r="AC115" s="280"/>
      <c r="AD115" s="280"/>
      <c r="AE115" s="280"/>
      <c r="AF115" s="281" t="str">
        <f aca="false">TEXT(ROUND(AF111,1),"основной")&amp;IF(AI111=0,""," + "&amp;TEXT(ROUND(AI111,1),"0,0"))</f>
        <v>основной + 64</v>
      </c>
      <c r="AG115" s="281"/>
      <c r="AH115" s="281"/>
      <c r="AI115" s="281"/>
      <c r="AJ115" s="280" t="str">
        <f aca="false">TEXT(ROUND(AJ111,1),"основной")&amp;IF(AM111=0,""," + "&amp;TEXT(ROUND(AM111,1),"0,0"))</f>
        <v>основной + 64</v>
      </c>
      <c r="AK115" s="280"/>
      <c r="AL115" s="280"/>
      <c r="AM115" s="280"/>
      <c r="AN115" s="281" t="str">
        <f aca="false">TEXT(ROUND(AN111,1),"основной")&amp;IF(AQ111=0,""," + "&amp;TEXT(ROUND(AQ111,1),"0,0"))</f>
        <v>основной + 38</v>
      </c>
      <c r="AO115" s="281"/>
      <c r="AP115" s="281"/>
      <c r="AQ115" s="281"/>
      <c r="AR115" s="280" t="str">
        <f aca="false">TEXT(ROUND(AR111,1),"основной")&amp;IF(AU111=0,""," + "&amp;TEXT(ROUND(AU111,1),"0,0"))</f>
        <v>основной + 12</v>
      </c>
      <c r="AS115" s="280"/>
      <c r="AT115" s="280"/>
      <c r="AU115" s="280"/>
      <c r="AV115" s="281" t="str">
        <f aca="false">TEXT(ROUND(AV111,1),"основной")&amp;IF(AY111=0,""," + "&amp;TEXT(ROUND(AY111,1),"0,0"))</f>
        <v>основной</v>
      </c>
      <c r="AW115" s="281"/>
      <c r="AX115" s="281"/>
      <c r="AY115" s="281"/>
      <c r="AZ115" s="280" t="str">
        <f aca="false">TEXT(ROUND(AZ111,1),"основной")&amp;IF(BC111=0,""," + "&amp;TEXT(ROUND(BC111,1),"0,0"))</f>
        <v>основной</v>
      </c>
      <c r="BA115" s="280"/>
      <c r="BB115" s="280"/>
      <c r="BC115" s="280"/>
      <c r="BD115" s="281" t="str">
        <f aca="false">TEXT(ROUND(BD111,1),"основной")&amp;IF(BG111=0,""," + "&amp;TEXT(ROUND(BG111,1),"0,0"))</f>
        <v>основной</v>
      </c>
      <c r="BE115" s="281"/>
      <c r="BF115" s="281"/>
      <c r="BG115" s="281"/>
      <c r="BH115" s="280" t="str">
        <f aca="false">TEXT(ROUND(BH111,1),"основной")&amp;IF(BK111=0,""," + "&amp;TEXT(ROUND(BK111,1),"0,0"))</f>
        <v>основной</v>
      </c>
      <c r="BI115" s="280"/>
      <c r="BJ115" s="280"/>
      <c r="BK115" s="280"/>
      <c r="BL115" s="281" t="str">
        <f aca="false">TEXT(ROUND(BL111,1),"основной")&amp;IF(BO111=0,""," + "&amp;TEXT(ROUND(BO111,1),"0,0"))</f>
        <v>основной</v>
      </c>
      <c r="BM115" s="281"/>
      <c r="BN115" s="281"/>
      <c r="BO115" s="281"/>
      <c r="BP115" s="282"/>
    </row>
    <row r="116" customFormat="false" ht="12.75" hidden="false" customHeight="false" outlineLevel="0" collapsed="false">
      <c r="A116" s="283" t="s">
        <v>894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5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12,1),"основной")&amp;IF(W112=0,""," + "&amp;TEXT(ROUND(W112,1),"0,0"))</f>
        <v>основной</v>
      </c>
      <c r="U116" s="276"/>
      <c r="V116" s="276"/>
      <c r="W116" s="276"/>
      <c r="X116" s="277" t="str">
        <f aca="false">TEXT(ROUND(X112,1),"основной")&amp;IF(AA112=0,""," + "&amp;TEXT(ROUND(AA112,1),"0,0"))</f>
        <v>основной</v>
      </c>
      <c r="Y116" s="277"/>
      <c r="Z116" s="277"/>
      <c r="AA116" s="277"/>
      <c r="AB116" s="276" t="str">
        <f aca="false">TEXT(ROUND(AB112,1),"основной")&amp;IF(AE112=0,""," + "&amp;TEXT(ROUND(AE112,1),"0,0"))</f>
        <v>основной</v>
      </c>
      <c r="AC116" s="276"/>
      <c r="AD116" s="276"/>
      <c r="AE116" s="276"/>
      <c r="AF116" s="277" t="str">
        <f aca="false">TEXT(ROUND(AF112,1),"основной")&amp;IF(AI112=0,""," + "&amp;TEXT(ROUND(AI112,1),"0,0"))</f>
        <v>основной</v>
      </c>
      <c r="AG116" s="277"/>
      <c r="AH116" s="277"/>
      <c r="AI116" s="277"/>
      <c r="AJ116" s="276" t="str">
        <f aca="false">TEXT(ROUND(AJ112,1),"основной")&amp;IF(AM112=0,""," + "&amp;TEXT(ROUND(AM112,1),"0,0"))</f>
        <v>основной + 16</v>
      </c>
      <c r="AK116" s="276"/>
      <c r="AL116" s="276"/>
      <c r="AM116" s="276"/>
      <c r="AN116" s="277" t="str">
        <f aca="false">TEXT(ROUND(AN112,1),"основной")&amp;IF(AQ112=0,""," + "&amp;TEXT(ROUND(AQ112,1),"0,0"))</f>
        <v>основной</v>
      </c>
      <c r="AO116" s="277"/>
      <c r="AP116" s="277"/>
      <c r="AQ116" s="277"/>
      <c r="AR116" s="276" t="str">
        <f aca="false">TEXT(ROUND(AR112,1),"основной")&amp;IF(AU112=0,""," + "&amp;TEXT(ROUND(AU112,1),"0,0"))</f>
        <v>основной</v>
      </c>
      <c r="AS116" s="276"/>
      <c r="AT116" s="276"/>
      <c r="AU116" s="276"/>
      <c r="AV116" s="277" t="str">
        <f aca="false">TEXT(ROUND(AV112,1),"основной")&amp;IF(AY112=0,""," + "&amp;TEXT(ROUND(AY112,1),"0,0"))</f>
        <v>основной</v>
      </c>
      <c r="AW116" s="277"/>
      <c r="AX116" s="277"/>
      <c r="AY116" s="277"/>
      <c r="AZ116" s="276" t="str">
        <f aca="false">TEXT(ROUND(AZ112,1),"основной")&amp;IF(BC112=0,""," + "&amp;TEXT(ROUND(BC112,1),"0,0"))</f>
        <v>основной</v>
      </c>
      <c r="BA116" s="276"/>
      <c r="BB116" s="276"/>
      <c r="BC116" s="276"/>
      <c r="BD116" s="277" t="str">
        <f aca="false">TEXT(ROUND(BD112,1),"основной")&amp;IF(BG112=0,""," + "&amp;TEXT(ROUND(BG112,1),"0,0"))</f>
        <v>основной</v>
      </c>
      <c r="BE116" s="277"/>
      <c r="BF116" s="277"/>
      <c r="BG116" s="277"/>
      <c r="BH116" s="276" t="str">
        <f aca="false">TEXT(ROUND(BH112,1),"основной")&amp;IF(BK112=0,""," + "&amp;TEXT(ROUND(BK112,1),"0,0"))</f>
        <v>основной</v>
      </c>
      <c r="BI116" s="276"/>
      <c r="BJ116" s="276"/>
      <c r="BK116" s="276"/>
      <c r="BL116" s="277" t="str">
        <f aca="false">TEXT(ROUND(BL112,1),"основной")&amp;IF(BO112=0,""," + "&amp;TEXT(ROUND(BO112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6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7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0+T111+T112,1),"основной")&amp;IF(W110+W111+W112=0,""," + "&amp;TEXT(ROUND(W110+W111+W112,1),"0,0"))</f>
        <v>основной + 68</v>
      </c>
      <c r="U117" s="276"/>
      <c r="V117" s="276"/>
      <c r="W117" s="276"/>
      <c r="X117" s="277" t="str">
        <f aca="false">TEXT(ROUND(X110+X111+X112,1),"основной")&amp;IF(AA110+AA111+AA112=0,""," + "&amp;TEXT(ROUND(AA110+AA111+AA112,1),"0,0"))</f>
        <v>основной + 64</v>
      </c>
      <c r="Y117" s="277"/>
      <c r="Z117" s="277"/>
      <c r="AA117" s="277"/>
      <c r="AB117" s="276" t="str">
        <f aca="false">TEXT(ROUND(AB110+AB111+AB112,1),"основной")&amp;IF(AE110+AE111+AE112=0,""," + "&amp;TEXT(ROUND(AE110+AE111+AE112,1),"0,0"))</f>
        <v>основной + 102</v>
      </c>
      <c r="AC117" s="276"/>
      <c r="AD117" s="276"/>
      <c r="AE117" s="276"/>
      <c r="AF117" s="277" t="str">
        <f aca="false">TEXT(ROUND(AF110+AF111+AF112,1),"основной")&amp;IF(AI110+AI111+AI112=0,""," + "&amp;TEXT(ROUND(AI110+AI111+AI112,1),"0,0"))</f>
        <v>основной + 64</v>
      </c>
      <c r="AG117" s="277"/>
      <c r="AH117" s="277"/>
      <c r="AI117" s="277"/>
      <c r="AJ117" s="276" t="str">
        <f aca="false">TEXT(ROUND(AJ110+AJ111+AJ112,1),"основной")&amp;IF(AM110+AM111+AM112=0,""," + "&amp;TEXT(ROUND(AM110+AM111+AM112,1),"0,0"))</f>
        <v>основной + 98</v>
      </c>
      <c r="AK117" s="276"/>
      <c r="AL117" s="276"/>
      <c r="AM117" s="276"/>
      <c r="AN117" s="277" t="str">
        <f aca="false">TEXT(ROUND(AN110+AN111+AN112,1),"основной")&amp;IF(AQ110+AQ111+AQ112=0,""," + "&amp;TEXT(ROUND(AQ110+AQ111+AQ112,1),"0,0"))</f>
        <v>основной + 70</v>
      </c>
      <c r="AO117" s="277"/>
      <c r="AP117" s="277"/>
      <c r="AQ117" s="277"/>
      <c r="AR117" s="276" t="str">
        <f aca="false">TEXT(ROUND(AR110+AR111+AR112,1),"основной")&amp;IF(AU110+AU111+AU112=0,""," + "&amp;TEXT(ROUND(AU110+AU111+AU112,1),"0,0"))</f>
        <v>основной + 28</v>
      </c>
      <c r="AS117" s="276"/>
      <c r="AT117" s="276"/>
      <c r="AU117" s="276"/>
      <c r="AV117" s="277" t="str">
        <f aca="false">TEXT(ROUND(AV110+AV111+AV112,1),"основной")&amp;IF(AY110+AY111+AY112=0,""," + "&amp;TEXT(ROUND(AY110+AY111+AY112,1),"0,0"))</f>
        <v>основной</v>
      </c>
      <c r="AW117" s="277"/>
      <c r="AX117" s="277"/>
      <c r="AY117" s="277"/>
      <c r="AZ117" s="276" t="str">
        <f aca="false">TEXT(ROUND(AZ110+AZ111+AZ112,1),"основной")&amp;IF(BC110+BC111+BC112=0,""," + "&amp;TEXT(ROUND(BC110+BC111+BC112,1),"0,0"))</f>
        <v>основной</v>
      </c>
      <c r="BA117" s="276"/>
      <c r="BB117" s="276"/>
      <c r="BC117" s="276"/>
      <c r="BD117" s="277" t="str">
        <f aca="false">TEXT(ROUND(BD110+BD111+BD112,1),"основной")&amp;IF(BG110+BG111+BG112=0,""," + "&amp;TEXT(ROUND(BG110+BG111+BG112,1),"0,0"))</f>
        <v>основной</v>
      </c>
      <c r="BE117" s="277"/>
      <c r="BF117" s="277"/>
      <c r="BG117" s="277"/>
      <c r="BH117" s="276" t="str">
        <f aca="false">TEXT(ROUND(BH110+BH111+BH112,1),"основной")&amp;IF(BK110+BK111+BK112=0,""," + "&amp;TEXT(ROUND(BK110+BK111+BK112,1),"0,0"))</f>
        <v>основной</v>
      </c>
      <c r="BI117" s="276"/>
      <c r="BJ117" s="276"/>
      <c r="BK117" s="276"/>
      <c r="BL117" s="277" t="str">
        <f aca="false">TEXT(ROUND(BL110+BL111+BL112,1),"основной")&amp;IF(BO110+BO111+BO112=0,""," + "&amp;TEXT(ROUND(BO110+BO111+BO112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898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99</v>
      </c>
      <c r="M118" s="275"/>
      <c r="N118" s="275"/>
      <c r="O118" s="275"/>
      <c r="P118" s="275"/>
      <c r="Q118" s="275"/>
      <c r="R118" s="275"/>
      <c r="S118" s="275"/>
      <c r="T118" s="280" t="n">
        <f aca="false">ROUND((T113+W113),1)</f>
        <v>630</v>
      </c>
      <c r="U118" s="280"/>
      <c r="V118" s="280"/>
      <c r="W118" s="280"/>
      <c r="X118" s="281" t="n">
        <f aca="false">ROUND((X113+AA113),1)</f>
        <v>358</v>
      </c>
      <c r="Y118" s="281"/>
      <c r="Z118" s="281"/>
      <c r="AA118" s="281"/>
      <c r="AB118" s="280" t="n">
        <f aca="false">ROUND((AB113+AE113),1)</f>
        <v>686</v>
      </c>
      <c r="AC118" s="280"/>
      <c r="AD118" s="280"/>
      <c r="AE118" s="280"/>
      <c r="AF118" s="281" t="n">
        <f aca="false">ROUND((AF113+AI113),1)</f>
        <v>411</v>
      </c>
      <c r="AG118" s="281"/>
      <c r="AH118" s="281"/>
      <c r="AI118" s="281"/>
      <c r="AJ118" s="280" t="n">
        <f aca="false">ROUND((AJ113+AM113),1)</f>
        <v>654</v>
      </c>
      <c r="AK118" s="280"/>
      <c r="AL118" s="280"/>
      <c r="AM118" s="280"/>
      <c r="AN118" s="281" t="n">
        <f aca="false">ROUND((AN113+AQ113),1)</f>
        <v>518</v>
      </c>
      <c r="AO118" s="281"/>
      <c r="AP118" s="281"/>
      <c r="AQ118" s="281"/>
      <c r="AR118" s="280" t="n">
        <f aca="false">ROUND((AR113+AU113),1)</f>
        <v>694</v>
      </c>
      <c r="AS118" s="280"/>
      <c r="AT118" s="280"/>
      <c r="AU118" s="280"/>
      <c r="AV118" s="281" t="n">
        <f aca="false">ROUND((AV113+AY113),1)</f>
        <v>402</v>
      </c>
      <c r="AW118" s="281"/>
      <c r="AX118" s="281"/>
      <c r="AY118" s="281"/>
      <c r="AZ118" s="280" t="n">
        <f aca="false">ROUND((AZ113+BC113),1)</f>
        <v>564</v>
      </c>
      <c r="BA118" s="280"/>
      <c r="BB118" s="280"/>
      <c r="BC118" s="280"/>
      <c r="BD118" s="281" t="n">
        <f aca="false">ROUND((BD113+BG113),1)</f>
        <v>240</v>
      </c>
      <c r="BE118" s="281"/>
      <c r="BF118" s="281"/>
      <c r="BG118" s="281"/>
      <c r="BH118" s="280" t="n">
        <f aca="false">ROUND((BH113+BK113),1)</f>
        <v>0</v>
      </c>
      <c r="BI118" s="280"/>
      <c r="BJ118" s="280"/>
      <c r="BK118" s="280"/>
      <c r="BL118" s="281" t="n">
        <f aca="false">ROUND((BL113+BO113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900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839</v>
      </c>
      <c r="M119" s="275"/>
      <c r="N119" s="275"/>
      <c r="O119" s="275"/>
      <c r="P119" s="275"/>
      <c r="Q119" s="275"/>
      <c r="R119" s="275"/>
      <c r="S119" s="275"/>
      <c r="T119" s="280" t="n">
        <f aca="false">ROUND((T110+T111+T112+T113+W110+W111+W112+W113),1)</f>
        <v>1040</v>
      </c>
      <c r="U119" s="280"/>
      <c r="V119" s="280"/>
      <c r="W119" s="280"/>
      <c r="X119" s="281" t="n">
        <f aca="false">ROUND((X110+X111+X112+X113+AA110+AA111+AA112+AA113),1)</f>
        <v>820</v>
      </c>
      <c r="Y119" s="281"/>
      <c r="Z119" s="281"/>
      <c r="AA119" s="281"/>
      <c r="AB119" s="280" t="n">
        <f aca="false">ROUND((AB110+AB111+AB112+AB113+AE110+AE111+AE112+AE113),1)</f>
        <v>1148</v>
      </c>
      <c r="AC119" s="280"/>
      <c r="AD119" s="280"/>
      <c r="AE119" s="280"/>
      <c r="AF119" s="281" t="n">
        <f aca="false">ROUND((AF110+AF111+AF112+AF113+AI110+AI111+AI112+AI113),1)</f>
        <v>739</v>
      </c>
      <c r="AG119" s="281"/>
      <c r="AH119" s="281"/>
      <c r="AI119" s="281"/>
      <c r="AJ119" s="280" t="n">
        <f aca="false">ROUND((AJ110+AJ111+AJ112+AJ113+AM110+AM111+AM112+AM113),1)</f>
        <v>1090</v>
      </c>
      <c r="AK119" s="280"/>
      <c r="AL119" s="280"/>
      <c r="AM119" s="280"/>
      <c r="AN119" s="281" t="n">
        <f aca="false">ROUND((AN110+AN111+AN112+AN113+AQ110+AQ111+AQ112+AQ113),1)</f>
        <v>810</v>
      </c>
      <c r="AO119" s="281"/>
      <c r="AP119" s="281"/>
      <c r="AQ119" s="281"/>
      <c r="AR119" s="280" t="n">
        <f aca="false">ROUND((AR110+AR111+AR112+AR113+AU110+AU111+AU112+AU113),1)</f>
        <v>1044</v>
      </c>
      <c r="AS119" s="280"/>
      <c r="AT119" s="280"/>
      <c r="AU119" s="280"/>
      <c r="AV119" s="281" t="n">
        <f aca="false">ROUND((AV110+AV111+AV112+AV113+AY110+AY111+AY112+AY113),1)</f>
        <v>702</v>
      </c>
      <c r="AW119" s="281"/>
      <c r="AX119" s="281"/>
      <c r="AY119" s="281"/>
      <c r="AZ119" s="280" t="n">
        <f aca="false">ROUND((AZ110+AZ111+AZ112+AZ113+BC110+BC111+BC112+BC113),1)</f>
        <v>936</v>
      </c>
      <c r="BA119" s="280"/>
      <c r="BB119" s="280"/>
      <c r="BC119" s="280"/>
      <c r="BD119" s="281" t="n">
        <f aca="false">ROUND((BD110+BD111+BD112+BD113+BG110+BG111+BG112+BG113),1)</f>
        <v>396</v>
      </c>
      <c r="BE119" s="281"/>
      <c r="BF119" s="281"/>
      <c r="BG119" s="281"/>
      <c r="BH119" s="280" t="n">
        <f aca="false">ROUND((BH110+BH111+BH112+BH113+BK110+BK111+BK112+BK113),1)</f>
        <v>0</v>
      </c>
      <c r="BI119" s="280"/>
      <c r="BJ119" s="280"/>
      <c r="BK119" s="280"/>
      <c r="BL119" s="281" t="n">
        <f aca="false">ROUND((BL110+BL111+BL112+BL113+BO110+BO111+BO112+BO113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901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5" t="s">
        <v>902</v>
      </c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6"/>
    </row>
    <row r="121" customFormat="false" ht="12.75" hidden="false" customHeight="false" outlineLevel="0" collapsed="false">
      <c r="A121" s="283" t="s">
        <v>903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1</v>
      </c>
      <c r="M121" s="287"/>
      <c r="N121" s="287"/>
      <c r="O121" s="287"/>
      <c r="P121" s="287"/>
      <c r="Q121" s="287"/>
      <c r="R121" s="287"/>
      <c r="S121" s="287"/>
      <c r="T121" s="193" t="n">
        <v>2</v>
      </c>
      <c r="U121" s="193"/>
      <c r="V121" s="193"/>
      <c r="W121" s="193"/>
      <c r="X121" s="288" t="n">
        <v>2</v>
      </c>
      <c r="Y121" s="288"/>
      <c r="Z121" s="288"/>
      <c r="AA121" s="288"/>
      <c r="AB121" s="193" t="n">
        <v>4</v>
      </c>
      <c r="AC121" s="193"/>
      <c r="AD121" s="193"/>
      <c r="AE121" s="193"/>
      <c r="AF121" s="288" t="n">
        <v>3</v>
      </c>
      <c r="AG121" s="288"/>
      <c r="AH121" s="288"/>
      <c r="AI121" s="288"/>
      <c r="AJ121" s="193" t="n">
        <v>5</v>
      </c>
      <c r="AK121" s="193"/>
      <c r="AL121" s="193"/>
      <c r="AM121" s="193"/>
      <c r="AN121" s="288" t="n">
        <v>2</v>
      </c>
      <c r="AO121" s="288"/>
      <c r="AP121" s="288"/>
      <c r="AQ121" s="288"/>
      <c r="AR121" s="193" t="n">
        <v>4</v>
      </c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4</v>
      </c>
      <c r="BA121" s="193"/>
      <c r="BB121" s="193"/>
      <c r="BC121" s="193"/>
      <c r="BD121" s="288" t="n">
        <v>1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4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2</v>
      </c>
      <c r="M122" s="287"/>
      <c r="N122" s="287"/>
      <c r="O122" s="287"/>
      <c r="P122" s="287"/>
      <c r="Q122" s="287"/>
      <c r="R122" s="287"/>
      <c r="S122" s="287"/>
      <c r="T122" s="193" t="s">
        <v>783</v>
      </c>
      <c r="U122" s="193"/>
      <c r="V122" s="193"/>
      <c r="W122" s="193"/>
      <c r="X122" s="288" t="s">
        <v>784</v>
      </c>
      <c r="Y122" s="288"/>
      <c r="Z122" s="288"/>
      <c r="AA122" s="288"/>
      <c r="AB122" s="193" t="s">
        <v>785</v>
      </c>
      <c r="AC122" s="193"/>
      <c r="AD122" s="193"/>
      <c r="AE122" s="193"/>
      <c r="AF122" s="288" t="s">
        <v>784</v>
      </c>
      <c r="AG122" s="288"/>
      <c r="AH122" s="288"/>
      <c r="AI122" s="288"/>
      <c r="AJ122" s="193" t="s">
        <v>786</v>
      </c>
      <c r="AK122" s="193"/>
      <c r="AL122" s="193"/>
      <c r="AM122" s="193"/>
      <c r="AN122" s="288" t="s">
        <v>786</v>
      </c>
      <c r="AO122" s="288"/>
      <c r="AP122" s="288"/>
      <c r="AQ122" s="288"/>
      <c r="AR122" s="193" t="s">
        <v>787</v>
      </c>
      <c r="AS122" s="193"/>
      <c r="AT122" s="193"/>
      <c r="AU122" s="193"/>
      <c r="AV122" s="288" t="n">
        <v>4</v>
      </c>
      <c r="AW122" s="288"/>
      <c r="AX122" s="288"/>
      <c r="AY122" s="288"/>
      <c r="AZ122" s="193" t="n">
        <v>5</v>
      </c>
      <c r="BA122" s="193"/>
      <c r="BB122" s="193"/>
      <c r="BC122" s="193"/>
      <c r="BD122" s="288" t="n">
        <v>3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 t="s">
        <v>905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8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 t="n">
        <v>1</v>
      </c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9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 t="n">
        <v>1</v>
      </c>
      <c r="AC124" s="193"/>
      <c r="AD124" s="193"/>
      <c r="AE124" s="193"/>
      <c r="AF124" s="288" t="n">
        <v>1</v>
      </c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 t="n">
        <v>1</v>
      </c>
      <c r="AS124" s="193"/>
      <c r="AT124" s="193"/>
      <c r="AU124" s="193"/>
      <c r="AV124" s="288"/>
      <c r="AW124" s="288"/>
      <c r="AX124" s="288"/>
      <c r="AY124" s="288"/>
      <c r="AZ124" s="193" t="n">
        <v>2</v>
      </c>
      <c r="BA124" s="193"/>
      <c r="BB124" s="193"/>
      <c r="BC124" s="193"/>
      <c r="BD124" s="288"/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790</v>
      </c>
      <c r="M125" s="287"/>
      <c r="N125" s="287"/>
      <c r="O125" s="287"/>
      <c r="P125" s="287"/>
      <c r="Q125" s="287"/>
      <c r="R125" s="287"/>
      <c r="S125" s="287"/>
      <c r="T125" s="193"/>
      <c r="U125" s="193"/>
      <c r="V125" s="193"/>
      <c r="W125" s="193"/>
      <c r="X125" s="288"/>
      <c r="Y125" s="288"/>
      <c r="Z125" s="288"/>
      <c r="AA125" s="288"/>
      <c r="AB125" s="193"/>
      <c r="AC125" s="193"/>
      <c r="AD125" s="193"/>
      <c r="AE125" s="193"/>
      <c r="AF125" s="288"/>
      <c r="AG125" s="288"/>
      <c r="AH125" s="288"/>
      <c r="AI125" s="288"/>
      <c r="AJ125" s="193"/>
      <c r="AK125" s="193"/>
      <c r="AL125" s="193"/>
      <c r="AM125" s="193"/>
      <c r="AN125" s="288"/>
      <c r="AO125" s="288"/>
      <c r="AP125" s="288"/>
      <c r="AQ125" s="288"/>
      <c r="AR125" s="193"/>
      <c r="AS125" s="193"/>
      <c r="AT125" s="193"/>
      <c r="AU125" s="193"/>
      <c r="AV125" s="288"/>
      <c r="AW125" s="288"/>
      <c r="AX125" s="288"/>
      <c r="AY125" s="288"/>
      <c r="AZ125" s="193"/>
      <c r="BA125" s="193"/>
      <c r="BB125" s="193"/>
      <c r="BC125" s="193"/>
      <c r="BD125" s="288"/>
      <c r="BE125" s="288"/>
      <c r="BF125" s="288"/>
      <c r="BG125" s="288"/>
      <c r="BH125" s="193"/>
      <c r="BI125" s="193"/>
      <c r="BJ125" s="193"/>
      <c r="BK125" s="193"/>
      <c r="BL125" s="288"/>
      <c r="BM125" s="288"/>
      <c r="BN125" s="288"/>
      <c r="BO125" s="288"/>
      <c r="BP125" s="202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30" customFormat="false" ht="12.75" hidden="false" customHeight="false" outlineLevel="0" collapsed="false">
      <c r="D130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6</v>
      </c>
      <c r="BS1" s="189" t="s">
        <v>83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31</v>
      </c>
      <c r="D3" s="184"/>
      <c r="E3" s="184"/>
      <c r="F3" s="184"/>
      <c r="G3" s="184"/>
      <c r="H3" s="184"/>
      <c r="I3" s="185" t="s">
        <v>907</v>
      </c>
      <c r="J3" s="134" t="s">
        <v>439</v>
      </c>
      <c r="K3" s="134"/>
      <c r="L3" s="134"/>
      <c r="M3" s="185" t="s">
        <v>908</v>
      </c>
      <c r="N3" s="186" t="s">
        <v>834</v>
      </c>
      <c r="O3" s="186"/>
      <c r="P3" s="186"/>
      <c r="Q3" s="186"/>
      <c r="R3" s="186"/>
      <c r="S3" s="186"/>
      <c r="T3" s="186"/>
      <c r="U3" s="186" t="s">
        <v>83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8</v>
      </c>
      <c r="M4" s="185"/>
      <c r="N4" s="185" t="s">
        <v>909</v>
      </c>
      <c r="O4" s="134" t="s">
        <v>906</v>
      </c>
      <c r="P4" s="134"/>
      <c r="Q4" s="134"/>
      <c r="R4" s="134"/>
      <c r="S4" s="134"/>
      <c r="T4" s="293" t="s">
        <v>910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2</v>
      </c>
      <c r="D5" s="195" t="s">
        <v>843</v>
      </c>
      <c r="E5" s="195" t="s">
        <v>844</v>
      </c>
      <c r="F5" s="195" t="s">
        <v>845</v>
      </c>
      <c r="G5" s="195" t="s">
        <v>806</v>
      </c>
      <c r="H5" s="195" t="s">
        <v>481</v>
      </c>
      <c r="I5" s="185"/>
      <c r="J5" s="185"/>
      <c r="K5" s="185"/>
      <c r="L5" s="185"/>
      <c r="M5" s="185"/>
      <c r="N5" s="185"/>
      <c r="O5" s="185" t="s">
        <v>911</v>
      </c>
      <c r="P5" s="185" t="s">
        <v>912</v>
      </c>
      <c r="Q5" s="185" t="s">
        <v>913</v>
      </c>
      <c r="R5" s="185" t="s">
        <v>914</v>
      </c>
      <c r="S5" s="185" t="s">
        <v>817</v>
      </c>
      <c r="T5" s="293"/>
      <c r="U5" s="198" t="s">
        <v>851</v>
      </c>
      <c r="V5" s="198"/>
      <c r="W5" s="294"/>
      <c r="X5" s="294"/>
      <c r="Y5" s="200" t="s">
        <v>852</v>
      </c>
      <c r="Z5" s="200"/>
      <c r="AA5" s="295"/>
      <c r="AB5" s="295"/>
      <c r="AC5" s="198" t="s">
        <v>853</v>
      </c>
      <c r="AD5" s="198"/>
      <c r="AE5" s="294"/>
      <c r="AF5" s="294"/>
      <c r="AG5" s="200" t="s">
        <v>854</v>
      </c>
      <c r="AH5" s="200"/>
      <c r="AI5" s="295"/>
      <c r="AJ5" s="295"/>
      <c r="AK5" s="198" t="s">
        <v>855</v>
      </c>
      <c r="AL5" s="198"/>
      <c r="AM5" s="294"/>
      <c r="AN5" s="294"/>
      <c r="AO5" s="200" t="s">
        <v>856</v>
      </c>
      <c r="AP5" s="200"/>
      <c r="AQ5" s="295"/>
      <c r="AR5" s="295"/>
      <c r="AS5" s="198" t="s">
        <v>857</v>
      </c>
      <c r="AT5" s="198"/>
      <c r="AU5" s="294"/>
      <c r="AV5" s="294"/>
      <c r="AW5" s="200" t="s">
        <v>858</v>
      </c>
      <c r="AX5" s="200"/>
      <c r="AY5" s="295"/>
      <c r="AZ5" s="295"/>
      <c r="BA5" s="198" t="s">
        <v>859</v>
      </c>
      <c r="BB5" s="198"/>
      <c r="BC5" s="294"/>
      <c r="BD5" s="294"/>
      <c r="BE5" s="200" t="s">
        <v>860</v>
      </c>
      <c r="BF5" s="200"/>
      <c r="BG5" s="295"/>
      <c r="BH5" s="295"/>
      <c r="BI5" s="198" t="s">
        <v>861</v>
      </c>
      <c r="BJ5" s="198"/>
      <c r="BK5" s="294"/>
      <c r="BL5" s="294"/>
      <c r="BM5" s="200" t="s">
        <v>86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11</v>
      </c>
      <c r="V6" s="196" t="s">
        <v>912</v>
      </c>
      <c r="W6" s="196" t="s">
        <v>913</v>
      </c>
      <c r="X6" s="196" t="s">
        <v>914</v>
      </c>
      <c r="Y6" s="196" t="s">
        <v>911</v>
      </c>
      <c r="Z6" s="196" t="s">
        <v>912</v>
      </c>
      <c r="AA6" s="196" t="s">
        <v>913</v>
      </c>
      <c r="AB6" s="196" t="s">
        <v>914</v>
      </c>
      <c r="AC6" s="196" t="s">
        <v>911</v>
      </c>
      <c r="AD6" s="196" t="s">
        <v>912</v>
      </c>
      <c r="AE6" s="196" t="s">
        <v>913</v>
      </c>
      <c r="AF6" s="196" t="s">
        <v>914</v>
      </c>
      <c r="AG6" s="196" t="s">
        <v>911</v>
      </c>
      <c r="AH6" s="196" t="s">
        <v>912</v>
      </c>
      <c r="AI6" s="196" t="s">
        <v>913</v>
      </c>
      <c r="AJ6" s="196" t="s">
        <v>914</v>
      </c>
      <c r="AK6" s="196" t="s">
        <v>911</v>
      </c>
      <c r="AL6" s="196" t="s">
        <v>912</v>
      </c>
      <c r="AM6" s="196" t="s">
        <v>913</v>
      </c>
      <c r="AN6" s="196" t="s">
        <v>914</v>
      </c>
      <c r="AO6" s="196" t="s">
        <v>911</v>
      </c>
      <c r="AP6" s="196" t="s">
        <v>912</v>
      </c>
      <c r="AQ6" s="196" t="s">
        <v>913</v>
      </c>
      <c r="AR6" s="196" t="s">
        <v>914</v>
      </c>
      <c r="AS6" s="196" t="s">
        <v>911</v>
      </c>
      <c r="AT6" s="196" t="s">
        <v>912</v>
      </c>
      <c r="AU6" s="196" t="s">
        <v>913</v>
      </c>
      <c r="AV6" s="196" t="s">
        <v>914</v>
      </c>
      <c r="AW6" s="196" t="s">
        <v>911</v>
      </c>
      <c r="AX6" s="196" t="s">
        <v>912</v>
      </c>
      <c r="AY6" s="196" t="s">
        <v>913</v>
      </c>
      <c r="AZ6" s="196" t="s">
        <v>914</v>
      </c>
      <c r="BA6" s="196" t="s">
        <v>911</v>
      </c>
      <c r="BB6" s="196" t="s">
        <v>912</v>
      </c>
      <c r="BC6" s="196" t="s">
        <v>913</v>
      </c>
      <c r="BD6" s="196" t="s">
        <v>914</v>
      </c>
      <c r="BE6" s="196" t="s">
        <v>911</v>
      </c>
      <c r="BF6" s="196" t="s">
        <v>912</v>
      </c>
      <c r="BG6" s="196" t="s">
        <v>913</v>
      </c>
      <c r="BH6" s="196" t="s">
        <v>914</v>
      </c>
      <c r="BI6" s="196" t="s">
        <v>911</v>
      </c>
      <c r="BJ6" s="196" t="s">
        <v>912</v>
      </c>
      <c r="BK6" s="196" t="s">
        <v>913</v>
      </c>
      <c r="BL6" s="196" t="s">
        <v>914</v>
      </c>
      <c r="BM6" s="196" t="s">
        <v>911</v>
      </c>
      <c r="BN6" s="196" t="s">
        <v>912</v>
      </c>
      <c r="BO6" s="196" t="s">
        <v>913</v>
      </c>
      <c r="BP6" s="196" t="s">
        <v>914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442</v>
      </c>
      <c r="P7" s="297" t="n">
        <f aca="false">SUMIF(BS8:BS85,"&gt;=0",P8:P85)</f>
        <v>29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497.75</v>
      </c>
      <c r="T7" s="298" t="n">
        <f aca="false">SUMIF(BS8:BS85,"&gt;=0",T8:T85)</f>
        <v>579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170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39.5</v>
      </c>
      <c r="T8" s="302" t="n">
        <f aca="false">SUMIF(BS9:BS42,"&gt;=0",T9:T42)</f>
        <v>322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6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7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71</v>
      </c>
      <c r="D24" s="305" t="s">
        <v>869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32</v>
      </c>
      <c r="P24" s="306" t="n">
        <f aca="false">V24+Z24+AD24+AH24+AL24+AP24+AT24+AX24+BB24+BF24</f>
        <v>2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34.75</v>
      </c>
      <c r="T24" s="307" t="n">
        <f aca="false">N24-S24</f>
        <v>333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9</v>
      </c>
      <c r="D25" s="305" t="s">
        <v>868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6</v>
      </c>
      <c r="D27" s="305" t="s">
        <v>863</v>
      </c>
      <c r="E27" s="305"/>
      <c r="F27" s="305" t="s">
        <v>866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2</v>
      </c>
      <c r="P27" s="306" t="n">
        <f aca="false">V27+Z27+AD27+AH27+AL27+AP27+AT27+AX27+BB27+BF27</f>
        <v>1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4.75</v>
      </c>
      <c r="T27" s="307" t="n">
        <f aca="false">N27-S27</f>
        <v>151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2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3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7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/>
      <c r="D30" s="305" t="s">
        <v>87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7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4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4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44</v>
      </c>
      <c r="AP31" s="308" t="n">
        <v>0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56</v>
      </c>
      <c r="B32" s="304" t="s">
        <v>557</v>
      </c>
      <c r="C32" s="305"/>
      <c r="D32" s="305" t="s">
        <v>874</v>
      </c>
      <c r="E32" s="305"/>
      <c r="F32" s="305" t="s">
        <v>863</v>
      </c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35.5</v>
      </c>
      <c r="T32" s="307" t="n">
        <f aca="false">N32-S32</f>
        <v>7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560</v>
      </c>
      <c r="B33" s="304" t="s">
        <v>561</v>
      </c>
      <c r="C33" s="305" t="s">
        <v>873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50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0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62</v>
      </c>
      <c r="B34" s="304" t="s">
        <v>563</v>
      </c>
      <c r="C34" s="305" t="s">
        <v>873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4</v>
      </c>
      <c r="B35" s="304" t="s">
        <v>565</v>
      </c>
      <c r="C35" s="305" t="s">
        <v>875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62</v>
      </c>
      <c r="P35" s="306" t="n">
        <f aca="false">V35+Z35+AD35+AH35+AL35+AP35+AT35+AX35+BB35+BF35</f>
        <v>2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64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2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68</v>
      </c>
      <c r="B36" s="304" t="s">
        <v>569</v>
      </c>
      <c r="C36" s="305" t="s">
        <v>866</v>
      </c>
      <c r="D36" s="305" t="s">
        <v>863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62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3.5</v>
      </c>
      <c r="T36" s="307" t="n">
        <f aca="false">N36-S36</f>
        <v>8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0</v>
      </c>
      <c r="B37" s="304" t="s">
        <v>571</v>
      </c>
      <c r="C37" s="305" t="s">
        <v>873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0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1.25</v>
      </c>
      <c r="T37" s="307" t="n">
        <f aca="false">N37-S37</f>
        <v>92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73</v>
      </c>
      <c r="B38" s="304" t="s">
        <v>574</v>
      </c>
      <c r="C38" s="305" t="s">
        <v>876</v>
      </c>
      <c r="D38" s="305"/>
      <c r="E38" s="305"/>
      <c r="F38" s="305" t="s">
        <v>876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34</v>
      </c>
      <c r="BB38" s="308" t="n">
        <v>1</v>
      </c>
      <c r="BC38" s="308" t="n">
        <v>0.5</v>
      </c>
      <c r="BD38" s="308" t="n">
        <v>1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7</v>
      </c>
      <c r="B39" s="304" t="s">
        <v>578</v>
      </c>
      <c r="C39" s="305" t="s">
        <v>873</v>
      </c>
      <c r="D39" s="305" t="s">
        <v>866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6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3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28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80</v>
      </c>
      <c r="B40" s="304" t="s">
        <v>581</v>
      </c>
      <c r="C40" s="305" t="s">
        <v>877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4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2</v>
      </c>
      <c r="B41" s="304" t="s">
        <v>583</v>
      </c>
      <c r="C41" s="305"/>
      <c r="D41" s="305" t="s">
        <v>87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6.25</v>
      </c>
      <c r="T41" s="307" t="n">
        <f aca="false">N41-S41</f>
        <v>7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36</v>
      </c>
      <c r="BF41" s="308" t="n">
        <v>0</v>
      </c>
      <c r="BG41" s="308" t="n">
        <v>0.25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86</v>
      </c>
      <c r="B42" s="304" t="s">
        <v>587</v>
      </c>
      <c r="C42" s="305" t="s">
        <v>869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9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46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11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11</v>
      </c>
      <c r="N43" s="301" t="n">
        <f aca="false">SUMIF(BS44:BS85,"&gt;=0",N44:N85)</f>
        <v>4324</v>
      </c>
      <c r="O43" s="301" t="n">
        <f aca="false">SUMIF(BS44:BS85,"&gt;=0",O44:O85)</f>
        <v>1734</v>
      </c>
      <c r="P43" s="301" t="n">
        <f aca="false">SUMIF(BS44:BS85,"&gt;=0",P44:P85)</f>
        <v>12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58.25</v>
      </c>
      <c r="T43" s="302" t="n">
        <f aca="false">SUMIF(BS44:BS85,"&gt;=0",T44:T85)</f>
        <v>2565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591</v>
      </c>
      <c r="B44" s="304" t="s">
        <v>592</v>
      </c>
      <c r="C44" s="305"/>
      <c r="D44" s="305" t="s">
        <v>877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7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98</v>
      </c>
      <c r="B46" s="304" t="s">
        <v>599</v>
      </c>
      <c r="C46" s="305" t="s">
        <v>879</v>
      </c>
      <c r="D46" s="305"/>
      <c r="E46" s="305" t="s">
        <v>879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03</v>
      </c>
      <c r="B47" s="304" t="s">
        <v>604</v>
      </c>
      <c r="C47" s="305" t="s">
        <v>877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607</v>
      </c>
      <c r="B48" s="304" t="s">
        <v>608</v>
      </c>
      <c r="C48" s="305" t="s">
        <v>876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0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1.25</v>
      </c>
      <c r="T48" s="307" t="n">
        <f aca="false">N48-S48</f>
        <v>9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50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9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614</v>
      </c>
      <c r="B50" s="304" t="s">
        <v>615</v>
      </c>
      <c r="C50" s="305" t="s">
        <v>877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616</v>
      </c>
      <c r="B51" s="304" t="s">
        <v>617</v>
      </c>
      <c r="C51" s="305" t="s">
        <v>877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10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4" t="s">
        <v>620</v>
      </c>
      <c r="B52" s="304" t="s">
        <v>621</v>
      </c>
      <c r="C52" s="305"/>
      <c r="D52" s="305" t="s">
        <v>877</v>
      </c>
      <c r="E52" s="305"/>
      <c r="F52" s="305" t="s">
        <v>877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5.5</v>
      </c>
      <c r="T52" s="307" t="n">
        <f aca="false">N52-S52</f>
        <v>72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5</v>
      </c>
      <c r="AV52" s="308" t="n">
        <v>1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3</v>
      </c>
      <c r="B53" s="304" t="s">
        <v>624</v>
      </c>
      <c r="C53" s="305"/>
      <c r="D53" s="305" t="s">
        <v>879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7</v>
      </c>
      <c r="B54" s="304" t="s">
        <v>628</v>
      </c>
      <c r="C54" s="305"/>
      <c r="D54" s="305" t="s">
        <v>880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5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50.25</v>
      </c>
      <c r="T54" s="307" t="n">
        <f aca="false">N54-S54</f>
        <v>9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50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0</v>
      </c>
      <c r="B55" s="304" t="s">
        <v>631</v>
      </c>
      <c r="C55" s="305" t="s">
        <v>878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4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43.25</v>
      </c>
      <c r="T55" s="307" t="n">
        <f aca="false">N55-S55</f>
        <v>64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42</v>
      </c>
      <c r="BF55" s="308" t="n">
        <v>1</v>
      </c>
      <c r="BG55" s="308" t="n">
        <v>0.25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4</v>
      </c>
      <c r="B56" s="304" t="s">
        <v>635</v>
      </c>
      <c r="C56" s="305"/>
      <c r="D56" s="305" t="s">
        <v>878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4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42.25</v>
      </c>
      <c r="T56" s="307" t="n">
        <f aca="false">N56-S56</f>
        <v>6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42</v>
      </c>
      <c r="BF56" s="308" t="n">
        <v>0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6</v>
      </c>
      <c r="B57" s="304" t="s">
        <v>637</v>
      </c>
      <c r="C57" s="305"/>
      <c r="D57" s="305" t="s">
        <v>869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6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6.25</v>
      </c>
      <c r="T57" s="307" t="n">
        <f aca="false">N57-S57</f>
        <v>6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46</v>
      </c>
      <c r="Z57" s="308" t="n">
        <v>0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9</v>
      </c>
      <c r="B58" s="304" t="s">
        <v>640</v>
      </c>
      <c r="C58" s="305" t="s">
        <v>876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643</v>
      </c>
      <c r="B59" s="304" t="s">
        <v>644</v>
      </c>
      <c r="C59" s="305"/>
      <c r="D59" s="305" t="s">
        <v>878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46</v>
      </c>
      <c r="B60" s="304" t="s">
        <v>647</v>
      </c>
      <c r="C60" s="305" t="s">
        <v>86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4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4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50</v>
      </c>
      <c r="B61" s="304" t="s">
        <v>651</v>
      </c>
      <c r="C61" s="305"/>
      <c r="D61" s="305" t="s">
        <v>881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6.25</v>
      </c>
      <c r="T61" s="307" t="n">
        <f aca="false">N61-S61</f>
        <v>6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6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3</v>
      </c>
      <c r="B62" s="304" t="s">
        <v>654</v>
      </c>
      <c r="C62" s="305"/>
      <c r="D62" s="305" t="s">
        <v>876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656</v>
      </c>
      <c r="B63" s="304" t="s">
        <v>657</v>
      </c>
      <c r="C63" s="305" t="s">
        <v>876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1.25</v>
      </c>
      <c r="T63" s="307" t="n">
        <f aca="false">N63-S63</f>
        <v>9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0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60</v>
      </c>
      <c r="B64" s="304" t="s">
        <v>661</v>
      </c>
      <c r="C64" s="305"/>
      <c r="D64" s="305" t="s">
        <v>873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0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0.25</v>
      </c>
      <c r="T64" s="307" t="n">
        <f aca="false">N64-S64</f>
        <v>5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3</v>
      </c>
      <c r="B65" s="304" t="s">
        <v>664</v>
      </c>
      <c r="C65" s="305"/>
      <c r="D65" s="305" t="s">
        <v>867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4" t="s">
        <v>666</v>
      </c>
      <c r="B66" s="304" t="s">
        <v>667</v>
      </c>
      <c r="C66" s="305"/>
      <c r="D66" s="305" t="s">
        <v>873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68</v>
      </c>
      <c r="B67" s="304" t="s">
        <v>669</v>
      </c>
      <c r="C67" s="305"/>
      <c r="D67" s="305" t="s">
        <v>876</v>
      </c>
      <c r="E67" s="305"/>
      <c r="F67" s="305" t="s">
        <v>876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5.5</v>
      </c>
      <c r="T67" s="307" t="n">
        <f aca="false">N67-S67</f>
        <v>7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2</v>
      </c>
      <c r="B68" s="304" t="s">
        <v>673</v>
      </c>
      <c r="C68" s="305"/>
      <c r="D68" s="305" t="s">
        <v>88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4</v>
      </c>
      <c r="B69" s="304" t="s">
        <v>675</v>
      </c>
      <c r="C69" s="305"/>
      <c r="D69" s="305" t="s">
        <v>879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4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46.25</v>
      </c>
      <c r="T69" s="307" t="n">
        <f aca="false">N69-S69</f>
        <v>9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6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3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3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6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9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6</v>
      </c>
      <c r="B78" s="304" t="s">
        <v>697</v>
      </c>
      <c r="C78" s="305" t="s">
        <v>873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8</v>
      </c>
      <c r="B79" s="304" t="s">
        <v>69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0</v>
      </c>
      <c r="B80" s="304" t="s">
        <v>701</v>
      </c>
      <c r="C80" s="305"/>
      <c r="D80" s="305" t="s">
        <v>877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2</v>
      </c>
      <c r="B81" s="304" t="s">
        <v>703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4</v>
      </c>
      <c r="B82" s="304" t="s">
        <v>705</v>
      </c>
      <c r="C82" s="305"/>
      <c r="D82" s="305" t="s">
        <v>867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8</v>
      </c>
      <c r="B83" s="304" t="s">
        <v>70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0</v>
      </c>
      <c r="B84" s="304" t="s">
        <v>711</v>
      </c>
      <c r="C84" s="305"/>
      <c r="D84" s="305" t="s">
        <v>876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2</v>
      </c>
      <c r="B85" s="304" t="s">
        <v>713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4</v>
      </c>
      <c r="B86" s="206" t="s">
        <v>715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6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7</v>
      </c>
      <c r="B88" s="314" t="s">
        <v>718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9</v>
      </c>
      <c r="B89" s="304" t="s">
        <v>720</v>
      </c>
      <c r="C89" s="305"/>
      <c r="D89" s="305" t="s">
        <v>864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70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5</v>
      </c>
      <c r="B91" s="304" t="s">
        <v>726</v>
      </c>
      <c r="C91" s="305"/>
      <c r="D91" s="305" t="s">
        <v>864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83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.25</v>
      </c>
      <c r="AB91" s="308" t="n">
        <v>24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7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8</v>
      </c>
      <c r="B93" s="314" t="s">
        <v>729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0</v>
      </c>
      <c r="B94" s="304" t="s">
        <v>731</v>
      </c>
      <c r="C94" s="305"/>
      <c r="D94" s="305" t="s">
        <v>884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4</v>
      </c>
      <c r="B95" s="304" t="s">
        <v>735</v>
      </c>
      <c r="C95" s="305"/>
      <c r="D95" s="305" t="s">
        <v>881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8</v>
      </c>
      <c r="B96" s="304" t="s">
        <v>739</v>
      </c>
      <c r="C96" s="305"/>
      <c r="D96" s="305" t="s">
        <v>885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2</v>
      </c>
      <c r="B97" s="304" t="s">
        <v>743</v>
      </c>
      <c r="C97" s="305"/>
      <c r="D97" s="305" t="s">
        <v>885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6</v>
      </c>
      <c r="B98" s="206" t="s">
        <v>747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8</v>
      </c>
      <c r="B99" s="215" t="s">
        <v>749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0</v>
      </c>
      <c r="B100" s="304" t="s">
        <v>751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4</v>
      </c>
      <c r="B101" s="304" t="s">
        <v>755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7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442</v>
      </c>
      <c r="P102" s="252" t="n">
        <f aca="false">SUMIF(BS7:BS101,0,P7:P101)+SUMIF(BS7:BS101,1,P7:P101)+SUMIF(BS7:BS101,2,P7:P101)+SUMIF(BS7:BS101,3,P7:P101)+SUMIF(BS7:BS101,4,P7:P101)+SUMIF(BS7:BS101,5,P7:P101)</f>
        <v>30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862.3</v>
      </c>
      <c r="T102" s="253" t="n">
        <f aca="false">SUMIF(BS7:BS101,0,T7:T101)+SUMIF(BS7:BS101,1,T7:T101)+SUMIF(BS7:BS101,2,T7:T101)+SUMIF(BS7:BS101,3,T7:T101)+SUMIF(BS7:BS101,4,T7:T101)+SUMIF(BS7:BS101,5,T7:T101)</f>
        <v>7265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5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7.6425957813173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2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6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7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8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9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20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7:15:25Z</dcterms:modified>
  <cp:revision>0</cp:revision>
  <dc:subject/>
  <dc:title/>
</cp:coreProperties>
</file>