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4:$I$98</definedName>
    <definedName function="false" hidden="false" name="BasisItog2Range" vbProcedure="false">Базисный!$J$94:$AG$9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0:$AG$10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9</definedName>
    <definedName function="false" hidden="false" name="Compet_Descr_Range" vbProcedure="false">Компетенции!$A$31:$B$3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5:$K$10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8</definedName>
    <definedName function="false" hidden="false" name="HourInvisibleItogoTZInSemRange" vbProcedure="false">Разворот!$T$89:$BO$92</definedName>
    <definedName function="false" hidden="false" name="HourItogoCtrlInSemNameRange" vbProcedure="false">Разворот!$L$100:$S$104</definedName>
    <definedName function="false" hidden="false" name="HourItogoCtrlInSemRange" vbProcedure="false">Разворот!$T$100:$BO$104</definedName>
    <definedName function="false" hidden="false" name="HourItogoTZInSemNameRange" vbProcedure="false">Разворот!$L$93:$S$98</definedName>
    <definedName function="false" hidden="false" name="HourItogoTZInSemRange" vbProcedure="false">Разворот!$T$93:$BO$9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2</definedName>
    <definedName function="false" hidden="false" name="KontaktDolaB1ValueRange" vbProcedure="false">Контактная!$S$8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5</definedName>
    <definedName function="false" hidden="false" localSheetId="4" name="Indic_Descr_Range" vbProcedure="false">Индикаторы!$A$77:$C$7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69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8.03.01 ЭКОНОМИКА</t>
  </si>
  <si>
    <t xml:space="preserve">код и наименование направления подготовки</t>
  </si>
  <si>
    <t xml:space="preserve">Экономика предприятий и организаций</t>
  </si>
  <si>
    <t xml:space="preserve">направленность (профиль)</t>
  </si>
  <si>
    <t xml:space="preserve">Кафедра экономической теории, региональной и отраслевой экономики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Спешилова Н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8 Финансы и экономика (в сфере производства продукции и услуг, включая анализ спроса на продукцию и услуги, и оценку их текущего и перспективного предложения, продвижение продукции и услуг на рынок, планирование и обслуживание финансовых потоков, связанных с производственной деятельностью).</t>
  </si>
  <si>
    <t xml:space="preserve">Типы задач профессиональной деятельности</t>
  </si>
  <si>
    <t xml:space="preserve"> - аналитический;</t>
  </si>
  <si>
    <t xml:space="preserve"> - расчетно-эконом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(на промежуточном уровне) экономической теории при решении прикладных задач</t>
  </si>
  <si>
    <t xml:space="preserve">ОПК-2</t>
  </si>
  <si>
    <t xml:space="preserve">Способен осуществлять сбор, обработку и статистический анализ данных, необходимых для решения поставленных экономических задач</t>
  </si>
  <si>
    <t xml:space="preserve">ОПК-3</t>
  </si>
  <si>
    <t xml:space="preserve">Способен анализировать и содержательно объяснять природу экономических процессов на микро- и макроуровне</t>
  </si>
  <si>
    <t xml:space="preserve">ОПК-4</t>
  </si>
  <si>
    <t xml:space="preserve">Способен предлагать экономически и финансово обоснованные организационно-управленческие решения в профессиональной деятельности</t>
  </si>
  <si>
    <t xml:space="preserve">ОПК-5</t>
  </si>
  <si>
    <t xml:space="preserve">Способен использовать современные информационные технологии и программные средства при решении профессиональных задач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анализ экономических данных с использованием математических методов и информационных технологий для выработки решений в области профессиональной деятельности</t>
  </si>
  <si>
    <t xml:space="preserve">ПК*-2</t>
  </si>
  <si>
    <t xml:space="preserve">Способен анализировать и интерпретировать финансовую, бухгалтерскую и иную информацию, содержащуюся в отчётности экономических субъектов и использовать полученные сведения для принятия управленческих решений</t>
  </si>
  <si>
    <t xml:space="preserve">ПК*-3</t>
  </si>
  <si>
    <t xml:space="preserve">Способен, используя отечественные и зарубежные источники информации, собрать необходимые данные, проанализировать их и использовать для решения профессиональных задач</t>
  </si>
  <si>
    <t xml:space="preserve">ПК*-4</t>
  </si>
  <si>
    <t xml:space="preserve">Способен собрать и обработать первичные данные, характеризующие хозяйственную деятельность экономических субъектов</t>
  </si>
  <si>
    <t xml:space="preserve">ПК*-5</t>
  </si>
  <si>
    <t xml:space="preserve">Способен рассчитать экономические и социально-экономические показатели хозяйственной деятельности экономических субъектов</t>
  </si>
  <si>
    <t xml:space="preserve">ПК*-6</t>
  </si>
  <si>
    <t xml:space="preserve">Способен выполнить экономическое обоснование разделов перспективных планов экономических субъек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категориальный и научный аппарат экономической теории при решении прикладных задач, анализе экономических явлений и процессов</t>
  </si>
  <si>
    <t xml:space="preserve">ОПК-1-В-2</t>
  </si>
  <si>
    <t xml:space="preserve">Рассчитывает, систематизирует социально-экономические показатели, характеризующие деятельность экономических субъектов и функционирование экономики в целом, прогнозирует их динамику, опираясь на базовые концепции экономической теории</t>
  </si>
  <si>
    <t xml:space="preserve">ОПК-1-В-3</t>
  </si>
  <si>
    <t xml:space="preserve">Выполняет необходимые процедуры по сбору и обработке информации для экономических расчетов и обоснования эффективности принятых решений, учитывая специфику сферы деятельности экономического субъекта</t>
  </si>
  <si>
    <t xml:space="preserve">ОПК-2-В-1</t>
  </si>
  <si>
    <t xml:space="preserve">Применяет приёмы и способы сбора и обработки данных в различных сферах деятельности, выполняет статистический анализ данных, характеризующих экономические явления и процессы</t>
  </si>
  <si>
    <t xml:space="preserve">ОПК-2-В-2</t>
  </si>
  <si>
    <t xml:space="preserve">Формирует массивы статистической информации, рассчитывает сводные и производные показатели для решения поставленных экономических задач</t>
  </si>
  <si>
    <t xml:space="preserve">ОПК-2-В-3</t>
  </si>
  <si>
    <t xml:space="preserve">Выявляет тенденции изменения социально-экономических показателей, строит стандартные теоретические и эконометрические модели</t>
  </si>
  <si>
    <t xml:space="preserve">ОПК-3-В-1</t>
  </si>
  <si>
    <t xml:space="preserve">Объясняет многообразие форм экономических процессов и явлений микро- и макроуровня, причинно-следственные связи между ними</t>
  </si>
  <si>
    <t xml:space="preserve">ОПК-3-В-2</t>
  </si>
  <si>
    <t xml:space="preserve">Оценивает характер изменений и закономерности в экономической деятельности, тенденции ее развития на микро- и макроуровне, выбирает методы и теоретические модели для анализа экономических явлений и процессов</t>
  </si>
  <si>
    <t xml:space="preserve">ОПК-3-В-3</t>
  </si>
  <si>
    <t xml:space="preserve">Описывает механизмы саморегулирования экономических процессов на микро- и макроуровне, проводит анализ последствий воздействия экономической политики на выбор экономических субъектов</t>
  </si>
  <si>
    <t xml:space="preserve">ОПК-4-В-1</t>
  </si>
  <si>
    <t xml:space="preserve">Демонстрирует понимание содержания и типов организационно-управленческих решений, использует принципы и методы их экономического и финансового обоснования в профессиональной деятельности</t>
  </si>
  <si>
    <t xml:space="preserve">ОПК-4-В-2</t>
  </si>
  <si>
    <t xml:space="preserve">Осуществляет сбор, анализ и обработку данных, необходимых для экономического и финансового обоснования организационно-управленческих решений в области профессиональной деятельности</t>
  </si>
  <si>
    <t xml:space="preserve">ОПК-4-В-3</t>
  </si>
  <si>
    <t xml:space="preserve">Выполняет необходимые экономические и финансовые расчёты, оценивает обоснованность организационно-управленческих решений с учетом выбранных критериев</t>
  </si>
  <si>
    <t xml:space="preserve">ОПК-5-В-1</t>
  </si>
  <si>
    <t xml:space="preserve">Понимает архитектуру экономического субъекта в цифровой среде</t>
  </si>
  <si>
    <t xml:space="preserve">ОПК-5-В-2</t>
  </si>
  <si>
    <t xml:space="preserve">Применяет современные информационные технологии и программные средства при решении профессиональных задач</t>
  </si>
  <si>
    <t xml:space="preserve">ОПК-6-В-1</t>
  </si>
  <si>
    <t xml:space="preserve">Понимает принципы работы современных информационных технологий и использует их для решения задач профессиональной деятельности</t>
  </si>
  <si>
    <t xml:space="preserve">ОПК-6-В-2</t>
  </si>
  <si>
    <t xml:space="preserve">Использует пакеты прикладных программ и соответствующие информационно-коммуникационные технологии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Использует знания из разделов математики при решении экономических задач</t>
  </si>
  <si>
    <t xml:space="preserve">ПК*-1-В-2</t>
  </si>
  <si>
    <t xml:space="preserve">Применяет методы теории вероятностей и математической статистики для расчета обобщающих данных в области экономики и финансов</t>
  </si>
  <si>
    <t xml:space="preserve">ПК*-1-В-3</t>
  </si>
  <si>
    <t xml:space="preserve">Применяет современные математические и инструментальные средства для анализа экономических данных и выработки оптимальных решений в предметной области исходя из имеющихся ресурсов и ограничений</t>
  </si>
  <si>
    <t xml:space="preserve">ПК*-2-В-1</t>
  </si>
  <si>
    <t xml:space="preserve">Демонстрирует знания процесса ведения бухгалтерского учёта и формирования отчётности экономических субъектов</t>
  </si>
  <si>
    <t xml:space="preserve">ПК*-2-В-2</t>
  </si>
  <si>
    <t xml:space="preserve">Анализирует и интерпретирует финансовую, бухгалтерскую и иную информацию, содержащуюся в отчётности экономических субъектов</t>
  </si>
  <si>
    <t xml:space="preserve">ПК*-2-В-3</t>
  </si>
  <si>
    <t xml:space="preserve">Использует результаты анализа финансовой, бухгалтерской. статистической и иной отчётности для принятия управленческих решений</t>
  </si>
  <si>
    <t xml:space="preserve">ПК*-3-В-1</t>
  </si>
  <si>
    <t xml:space="preserve">Осуществляет отбор, анализирует отечественные и зарубежные источники информации в сфере профессиональной деятельности</t>
  </si>
  <si>
    <t xml:space="preserve">ПК*-3-В-2</t>
  </si>
  <si>
    <t xml:space="preserve">Классифицирует позиции отечественных и зарубежных исследователей для изложения собственного мнения по проблемам профессиональной деятельности</t>
  </si>
  <si>
    <t xml:space="preserve">ПК*-4-В-1</t>
  </si>
  <si>
    <t xml:space="preserve">Собирает, систематизирует и обеспечивает актуализацию информации для анализа экономических и социально-экономических показателей</t>
  </si>
  <si>
    <t xml:space="preserve">ПК*-4-В-2</t>
  </si>
  <si>
    <t xml:space="preserve">Интерпретирует и использует результаты анализа финансовой, бухгалтерской и иной информации, для характеристики деятельности экономических субъектов</t>
  </si>
  <si>
    <t xml:space="preserve">ПК*-4-В-3</t>
  </si>
  <si>
    <t xml:space="preserve">Выбирает и применяет статистические, экономико-математические и методы маркетингового исследования, необходимые для расчета количественных и качественных показателей деятельности экономических субъектов</t>
  </si>
  <si>
    <t xml:space="preserve">ПК*-5-В-1</t>
  </si>
  <si>
    <t xml:space="preserve">Применяет инструментальные средства для обработки экономических данных в соответствии с поставленными профессиональными задачами</t>
  </si>
  <si>
    <t xml:space="preserve">ПК*-5-В-2</t>
  </si>
  <si>
    <t xml:space="preserve">Анализирует результаты расчетов социально-экономических показателей, делает выводы и обосновывает их</t>
  </si>
  <si>
    <t xml:space="preserve">ПК*-5-В-3</t>
  </si>
  <si>
    <t xml:space="preserve">Выполняет расчеты материальных, трудовых, финансовых затрат, необходимых для реализации хозяйственной деятельности экономических субъектов, и полученных результатов</t>
  </si>
  <si>
    <t xml:space="preserve">ПК*-6-В-1</t>
  </si>
  <si>
    <t xml:space="preserve">Выполняет типовые расчеты по разработке проектов перспективных планов, технико-экономических норм и нормативов, с использованием действующей правовой и нормативной базы</t>
  </si>
  <si>
    <t xml:space="preserve">ПК*-6-В-2</t>
  </si>
  <si>
    <t xml:space="preserve">Разрабатывает и обосновывает плановые мероприятия по обеспечению режима экономии, повышению рентабельности производства, конкурентоспособности выпускаемой продукции, производительности труда, оптимальному использованию материальных, трудовых и финансовых ресурсов</t>
  </si>
  <si>
    <t xml:space="preserve">ПК*-6-В-3</t>
  </si>
  <si>
    <t xml:space="preserve">Разрабатывает варианты плановых организационно-управленческих решений, осуществляет обоснованный выбор и представляет его в соответствии с принятыми экономическим субъектом стандартам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Информатика</t>
  </si>
  <si>
    <t xml:space="preserve">ОПК-6; УК-1</t>
  </si>
  <si>
    <t xml:space="preserve">ОПК-6-В-1, ОПК-6-В-2, УК-1-В-4</t>
  </si>
  <si>
    <t xml:space="preserve">Б1.Д.Б.11</t>
  </si>
  <si>
    <t xml:space="preserve">Введение в информационные технологии</t>
  </si>
  <si>
    <t xml:space="preserve">ОПК-5; УК-1</t>
  </si>
  <si>
    <t xml:space="preserve">ОПК-5-В-1, ОПК-5-В-2, УК-1-В-4</t>
  </si>
  <si>
    <t xml:space="preserve">Б1.Д.Б.12</t>
  </si>
  <si>
    <t xml:space="preserve">Математика</t>
  </si>
  <si>
    <t xml:space="preserve">Б1.Д.Б.12.1</t>
  </si>
  <si>
    <t xml:space="preserve">Линейная алгебра и математический анализ</t>
  </si>
  <si>
    <t xml:space="preserve">Б1.Д.Б.12.2</t>
  </si>
  <si>
    <t xml:space="preserve">Теория вероятностей и математическая статистика</t>
  </si>
  <si>
    <t xml:space="preserve">Б1.Д.Б.12.3</t>
  </si>
  <si>
    <t xml:space="preserve">Математические методы анализа экономических данных</t>
  </si>
  <si>
    <t xml:space="preserve">Б1.Д.Б.12.4</t>
  </si>
  <si>
    <t xml:space="preserve">Методы оптимальных решений</t>
  </si>
  <si>
    <t xml:space="preserve">Б1.Д.Б.13</t>
  </si>
  <si>
    <t xml:space="preserve">Микроэкономика</t>
  </si>
  <si>
    <t xml:space="preserve">ОПК-1, 3</t>
  </si>
  <si>
    <t xml:space="preserve">ОПК-1-В-1, ОПК-1-В-2, ОПК-1-В-3, ОПК-3-В-1, ОПК-3-В-2, ОПК-3-В-3</t>
  </si>
  <si>
    <t xml:space="preserve">Б1.Д.Б.14</t>
  </si>
  <si>
    <t xml:space="preserve">Макроэкономика</t>
  </si>
  <si>
    <t xml:space="preserve">Б1.Д.Б.15</t>
  </si>
  <si>
    <t xml:space="preserve">Экономическая теория</t>
  </si>
  <si>
    <t xml:space="preserve">ОПК-1; УК-10</t>
  </si>
  <si>
    <t xml:space="preserve">ОПК-1-В-1, ОПК-1-В-2, УК-10-В-1, УК-10-В-2, УК-10-В-3</t>
  </si>
  <si>
    <t xml:space="preserve">Б1.Д.Б.16</t>
  </si>
  <si>
    <t xml:space="preserve">Статистика</t>
  </si>
  <si>
    <t xml:space="preserve">ОПК-2-В-1, ОПК-2-В-2, ОПК-2-В-3</t>
  </si>
  <si>
    <t xml:space="preserve">Б1.Д.Б.17</t>
  </si>
  <si>
    <t xml:space="preserve">Эконометрика</t>
  </si>
  <si>
    <t xml:space="preserve">Б1.Д.Б.18</t>
  </si>
  <si>
    <t xml:space="preserve">Бухгалтерский учет и анализ</t>
  </si>
  <si>
    <t xml:space="preserve">КР, Э</t>
  </si>
  <si>
    <t xml:space="preserve">ОПК-4; ПК*-2</t>
  </si>
  <si>
    <t xml:space="preserve">ОПК-4-В-2, ПК*-2-В-1, ПК*-2-В-2</t>
  </si>
  <si>
    <t xml:space="preserve">Б1.Д.Б.19</t>
  </si>
  <si>
    <t xml:space="preserve">Деньги, кредит, банки</t>
  </si>
  <si>
    <t xml:space="preserve">ОПК-3-4; УК-10</t>
  </si>
  <si>
    <t xml:space="preserve">ОПК-3-В-3, ОПК-4-В-2, ОПК-4-В-3, УК-10-В-1, УК-10-В-2, УК-10-В-3</t>
  </si>
  <si>
    <t xml:space="preserve">Б1.Д.Б.20</t>
  </si>
  <si>
    <t xml:space="preserve">Менеджмент</t>
  </si>
  <si>
    <t xml:space="preserve">ОПК-4; УК-6</t>
  </si>
  <si>
    <t xml:space="preserve">ОПК-4-В-1, УК-6-В-1, УК-6-В-2, УК-6-В-3, УК-6-В-4</t>
  </si>
  <si>
    <t xml:space="preserve">Б1.Д.Б.21</t>
  </si>
  <si>
    <t xml:space="preserve">Маркетинг</t>
  </si>
  <si>
    <t xml:space="preserve">ОПК-4-В-2, ОПК-4-В-3</t>
  </si>
  <si>
    <t xml:space="preserve">Б1.Д.Б.22</t>
  </si>
  <si>
    <t xml:space="preserve">Финансы</t>
  </si>
  <si>
    <t xml:space="preserve">ОПК-4; УК-10</t>
  </si>
  <si>
    <t xml:space="preserve">ОПК-4-В-2, ОПК-4-В-3, УК-10-В-2, УК-10-В-3</t>
  </si>
  <si>
    <t xml:space="preserve">Б1.Д.Б.23</t>
  </si>
  <si>
    <t xml:space="preserve">Экономика организации</t>
  </si>
  <si>
    <t xml:space="preserve">ОПК-1, 4; УК-10</t>
  </si>
  <si>
    <t xml:space="preserve">ОПК-1-В-3, ОПК-4-В-3, УК-10-В-2, УК-10-В-3</t>
  </si>
  <si>
    <t xml:space="preserve">Б1.Д.Б.24</t>
  </si>
  <si>
    <t xml:space="preserve">Региональная экономика</t>
  </si>
  <si>
    <t xml:space="preserve">ОПК-1; ПК*-3</t>
  </si>
  <si>
    <t xml:space="preserve">ОПК-1-В-1, ПК*-3-В-1, ПК*-3-В-2</t>
  </si>
  <si>
    <t xml:space="preserve">Б1.Д.Б.25</t>
  </si>
  <si>
    <t xml:space="preserve">Мировая экономика и международные экономические отношения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Финансовый учет и отчетность</t>
  </si>
  <si>
    <t xml:space="preserve">ПК*-2-4</t>
  </si>
  <si>
    <t xml:space="preserve">ПК*-2-В-1, ПК*-3-В-2, ПК*-4-В-1</t>
  </si>
  <si>
    <t xml:space="preserve">Б1.Д.В.2</t>
  </si>
  <si>
    <t xml:space="preserve">Управление экономикой предприятия (организации)</t>
  </si>
  <si>
    <t xml:space="preserve">Б1.Д.В.3</t>
  </si>
  <si>
    <t xml:space="preserve">Организация производства</t>
  </si>
  <si>
    <t xml:space="preserve">ПК*-2, 6</t>
  </si>
  <si>
    <t xml:space="preserve">ПК*-2-В-3, ПК*-6-В-1, ПК*-6-В-3</t>
  </si>
  <si>
    <t xml:space="preserve">Б1.Д.В.4</t>
  </si>
  <si>
    <t xml:space="preserve">Экономический анализ</t>
  </si>
  <si>
    <t xml:space="preserve">ПК*-3-В-1, ПК*-3-В-2</t>
  </si>
  <si>
    <t xml:space="preserve">Б1.Д.В.5</t>
  </si>
  <si>
    <t xml:space="preserve">Организация, нормирование и оплата труда на предприятии</t>
  </si>
  <si>
    <t xml:space="preserve">ПК*-6-В-1, ПК*-6-В-2</t>
  </si>
  <si>
    <t xml:space="preserve">Б1.Д.В.6</t>
  </si>
  <si>
    <t xml:space="preserve">Экономика отраслевых рынков</t>
  </si>
  <si>
    <t xml:space="preserve">Б1.Д.В.7</t>
  </si>
  <si>
    <t xml:space="preserve">Ценообразование</t>
  </si>
  <si>
    <t xml:space="preserve">ПК*-5-6</t>
  </si>
  <si>
    <t xml:space="preserve">ПК*-5-В-1, ПК*-5-В-2, ПК*-6-В-3</t>
  </si>
  <si>
    <t xml:space="preserve">Б1.Д.В.8</t>
  </si>
  <si>
    <t xml:space="preserve">Информационное обеспечение рабочего места экономиста</t>
  </si>
  <si>
    <t xml:space="preserve">Б1.Д.В.9</t>
  </si>
  <si>
    <t xml:space="preserve">Планирование на предприятии</t>
  </si>
  <si>
    <t xml:space="preserve">ПК*-2, 4-6</t>
  </si>
  <si>
    <t xml:space="preserve">ПК*-2-В-3, ПК*-4-В-3, ПК*-5-В-3, ПК*-6-В-1, ПК*-6-В-2, ПК*-6-В-3</t>
  </si>
  <si>
    <t xml:space="preserve">Б1.Д.В.10</t>
  </si>
  <si>
    <t xml:space="preserve">Стратегическое управление организацией</t>
  </si>
  <si>
    <t xml:space="preserve">ПК*-2-4, 6</t>
  </si>
  <si>
    <t xml:space="preserve">ПК*-2-В-2, ПК*-2-В-3, ПК*-3-В-1, ПК*-3-В-2, ПК*-4-В-3, ПК*-6-В-3</t>
  </si>
  <si>
    <t xml:space="preserve">Б1.Д.В.11</t>
  </si>
  <si>
    <t xml:space="preserve">Основы экономического прогнозирования</t>
  </si>
  <si>
    <t xml:space="preserve">ПК*-2-В-2, ПК*-3-В-2, ПК*-4-В-3</t>
  </si>
  <si>
    <t xml:space="preserve">Б1.Д.В.12</t>
  </si>
  <si>
    <t xml:space="preserve">Экономическая оценка инвестиций</t>
  </si>
  <si>
    <t xml:space="preserve">УК-10; ПК*-2, 6</t>
  </si>
  <si>
    <t xml:space="preserve">ПК*-2-В-3, ПК*-6-В-3, УК-10-В-2, УК-10-В-3</t>
  </si>
  <si>
    <t xml:space="preserve">Б1.Д.В.13</t>
  </si>
  <si>
    <t xml:space="preserve">Организация и управление бизнес-процессами на предприятии</t>
  </si>
  <si>
    <t xml:space="preserve">УК-2; ПК*-4</t>
  </si>
  <si>
    <t xml:space="preserve">ПК*-4-В-2, УК-2-В-2</t>
  </si>
  <si>
    <t xml:space="preserve">Б1.Д.В.14</t>
  </si>
  <si>
    <t xml:space="preserve">Теория и практика оценки конкурентоспособности</t>
  </si>
  <si>
    <t xml:space="preserve">УК-1; ПК*-4</t>
  </si>
  <si>
    <t xml:space="preserve">ПК*-4-В-2, УК-1-В-2</t>
  </si>
  <si>
    <t xml:space="preserve">Б1.Д.В.15</t>
  </si>
  <si>
    <t xml:space="preserve">Управленческий учет</t>
  </si>
  <si>
    <t xml:space="preserve">ПК*-2-В-2, ПК*-2-В-3, ПК*-3-В-1, ПК*-3-В-2, ПК*-4-В-1, ПК*-4-В-2, ПК*-6-В-2</t>
  </si>
  <si>
    <t xml:space="preserve">Б1.Д.В.16</t>
  </si>
  <si>
    <t xml:space="preserve">Управление затратами</t>
  </si>
  <si>
    <t xml:space="preserve">ПК*-2-В-2, ПК*-2-В-3</t>
  </si>
  <si>
    <t xml:space="preserve">Б1.Д.В.17</t>
  </si>
  <si>
    <t xml:space="preserve">Налоги и налогообложение</t>
  </si>
  <si>
    <t xml:space="preserve">ПК*-2-В-1, ПК*-2-В-2, ПК*-2-В-3</t>
  </si>
  <si>
    <t xml:space="preserve">Б1.Д.В.18</t>
  </si>
  <si>
    <t xml:space="preserve">Экономика отрасли</t>
  </si>
  <si>
    <t xml:space="preserve">Б1.Д.В.19</t>
  </si>
  <si>
    <t xml:space="preserve">Риски в управлении экономикой предприятия</t>
  </si>
  <si>
    <t xml:space="preserve">ПК*-2-В-3, ПК*-4-В-1, ПК*-5-В-2, ПК*-6-В-3</t>
  </si>
  <si>
    <t xml:space="preserve">Б1.Д.В.20</t>
  </si>
  <si>
    <t xml:space="preserve">Экономика предпринимательства в промышленности</t>
  </si>
  <si>
    <t xml:space="preserve">ПК*-3-6</t>
  </si>
  <si>
    <t xml:space="preserve">ПК*-3-В-1, ПК*-3-В-2, ПК*-4-В-1, ПК*-5-В-1, ПК*-6-В-3</t>
  </si>
  <si>
    <t xml:space="preserve">Б1.Д.В.21</t>
  </si>
  <si>
    <t xml:space="preserve">Основы инновационной деятельности</t>
  </si>
  <si>
    <t xml:space="preserve">ПК*-2-3</t>
  </si>
  <si>
    <t xml:space="preserve">ПК*-2-В-2, ПК*-3-В-1</t>
  </si>
  <si>
    <t xml:space="preserve">Б1.Д.В.22</t>
  </si>
  <si>
    <t xml:space="preserve">Планирование и контроль качества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Размещение производительных сил</t>
  </si>
  <si>
    <t xml:space="preserve">УК-10; ПК*-4</t>
  </si>
  <si>
    <t xml:space="preserve">ПК*-4-В-1, УК-10-В-1, УК-10-В-2</t>
  </si>
  <si>
    <t xml:space="preserve">Б1.Д.В.Э.2.2</t>
  </si>
  <si>
    <t xml:space="preserve">Региональные рынки</t>
  </si>
  <si>
    <t xml:space="preserve">Б1.Д.В.Э.3.1</t>
  </si>
  <si>
    <t xml:space="preserve">Экономика и организация малых предприятий</t>
  </si>
  <si>
    <t xml:space="preserve">УК-10; ПК*-5</t>
  </si>
  <si>
    <t xml:space="preserve">ПК*-5-В-3, УК-10-В-2, УК-10-В-3</t>
  </si>
  <si>
    <t xml:space="preserve">Б1.Д.В.Э.3.2</t>
  </si>
  <si>
    <t xml:space="preserve">Бизнес-планирование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4</t>
  </si>
  <si>
    <t xml:space="preserve">ОПК-1-В-3, ОПК-4-В-1, ОПК-4-В-2, ОПК-4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2, 4-5</t>
  </si>
  <si>
    <t xml:space="preserve">ПК*-2-В-2, ПК*-4-В-1, ПК*-4-В-2, ПК*-5-В-1, ПК*-5-В-2</t>
  </si>
  <si>
    <t xml:space="preserve">Б2.П.В.П.2</t>
  </si>
  <si>
    <t xml:space="preserve">Преддипломная практика</t>
  </si>
  <si>
    <t xml:space="preserve">УК-11; ПК*-2, 4-5</t>
  </si>
  <si>
    <t xml:space="preserve">ПК*-2-В-2, ПК*-4-В-1, ПК*-4-В-2, ПК*-5-В-2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6; ПК*-1-6</t>
  </si>
  <si>
    <t xml:space="preserve">ОПК-6-В-1, ОПК-6-В-2, ПК*-1-В-1, ПК*-1-В-2, ПК*-1-В-3, ПК*-2-В-1, ПК*-2-В-2, ПК*-2-В-3, ПК*-3-В-1, ПК*-3-В-2, ПК*-4-В-1, ПК*-4-В-2, ПК*-4-В-3, ПК*-5-В-1, ПК*-5-В-2, ПК*-5-В-3, ПК*-6-В-1, ПК*-6-В-2, ПК*-6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1; ПК*-1-6</t>
  </si>
  <si>
    <t xml:space="preserve">ОПК-1-В-1, ОПК-1-В-2, ОПК-1-В-3, ОПК-2-В-1, ОПК-2-В-2, ОПК-2-В-3, ОПК-3-В-1, ОПК-3-В-2, ОПК-3-В-3, ОПК-4-В-1, ОПК-4-В-2, ОПК-4-В-3, ОПК-5-В-1, ОПК-5-В-2, ОПК-6-В-1, ОПК-6-В-2, ПК*-1-В-1, ПК*-1-В-2, ПК*-1-В-3, ПК*-2-В-1, ПК*-2-В-2, ПК*-2-В-3, ПК*-3-В-1, ПК*-3-В-2, ПК*-4-В-1, ПК*-4-В-2, ПК*-4-В-3, ПК*-5-В-1, ПК*-5-В-2, ПК*-5-В-3, ПК*-6-В-1, ПК*-6-В-2, ПК*-6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ценка и управление собственностью</t>
  </si>
  <si>
    <t xml:space="preserve">ОПК-2, 4</t>
  </si>
  <si>
    <t xml:space="preserve">ОПК-2-В-1, ОПК-4-В-2, ОПК-4-В-3</t>
  </si>
  <si>
    <t xml:space="preserve">ФДТ.2</t>
  </si>
  <si>
    <t xml:space="preserve">Управление продажами на промышленном предприятии</t>
  </si>
  <si>
    <t xml:space="preserve">ПК*-3-4</t>
  </si>
  <si>
    <t xml:space="preserve">ПК*-3-В-1, ПК*-4-В-1, ПК*-4-В-3</t>
  </si>
  <si>
    <t xml:space="preserve">ФДТ.3</t>
  </si>
  <si>
    <t xml:space="preserve">Системы искусственного интеллекта</t>
  </si>
  <si>
    <t xml:space="preserve">ОПК-5-В-1, ОПК-5-В-2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4+1+1</t>
  </si>
  <si>
    <t xml:space="preserve">5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4*</t>
  </si>
  <si>
    <t xml:space="preserve">2*</t>
  </si>
  <si>
    <t xml:space="preserve">3, 4</t>
  </si>
  <si>
    <t xml:space="preserve">2, 3</t>
  </si>
  <si>
    <t xml:space="preserve">5</t>
  </si>
  <si>
    <t xml:space="preserve">5, 6</t>
  </si>
  <si>
    <t xml:space="preserve">7</t>
  </si>
  <si>
    <t xml:space="preserve">6*</t>
  </si>
  <si>
    <t xml:space="preserve">7*</t>
  </si>
  <si>
    <t xml:space="preserve">8</t>
  </si>
  <si>
    <t xml:space="preserve">5*</t>
  </si>
  <si>
    <t xml:space="preserve">1-5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686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1</v>
      </c>
      <c r="B3" s="330" t="s">
        <v>687</v>
      </c>
      <c r="C3" s="330"/>
      <c r="D3" s="330"/>
      <c r="E3" s="330" t="s">
        <v>688</v>
      </c>
      <c r="F3" s="330" t="s">
        <v>689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690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691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5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25.5" hidden="false" customHeight="false" outlineLevel="0" collapsed="false">
      <c r="A17" s="69" t="s">
        <v>88</v>
      </c>
      <c r="B17" s="69" t="s">
        <v>89</v>
      </c>
      <c r="C17" s="69"/>
    </row>
    <row r="18" customFormat="false" ht="25.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3" customFormat="false" ht="12.75" hidden="false" customHeight="true" outlineLevel="0" collapsed="false">
      <c r="A23" s="68" t="s">
        <v>100</v>
      </c>
      <c r="B23" s="68"/>
      <c r="C23" s="68"/>
    </row>
    <row r="24" customFormat="false" ht="25.5" hidden="false" customHeight="false" outlineLevel="0" collapsed="false">
      <c r="A24" s="69" t="s">
        <v>101</v>
      </c>
      <c r="B24" s="69" t="s">
        <v>102</v>
      </c>
      <c r="C24" s="69"/>
    </row>
    <row r="25" customFormat="false" ht="38.25" hidden="false" customHeight="false" outlineLevel="0" collapsed="false">
      <c r="A25" s="69" t="s">
        <v>103</v>
      </c>
      <c r="B25" s="69" t="s">
        <v>104</v>
      </c>
      <c r="C25" s="69"/>
    </row>
    <row r="26" customFormat="false" ht="25.5" hidden="false" customHeight="false" outlineLevel="0" collapsed="false">
      <c r="A26" s="69" t="s">
        <v>105</v>
      </c>
      <c r="B26" s="69" t="s">
        <v>106</v>
      </c>
      <c r="C26" s="69"/>
    </row>
    <row r="27" customFormat="false" ht="25.5" hidden="false" customHeight="false" outlineLevel="0" collapsed="false">
      <c r="A27" s="69" t="s">
        <v>107</v>
      </c>
      <c r="B27" s="69" t="s">
        <v>108</v>
      </c>
      <c r="C27" s="69"/>
    </row>
    <row r="28" customFormat="false" ht="25.5" hidden="false" customHeight="false" outlineLevel="0" collapsed="false">
      <c r="A28" s="69" t="s">
        <v>109</v>
      </c>
      <c r="B28" s="69" t="s">
        <v>110</v>
      </c>
      <c r="C28" s="69"/>
    </row>
    <row r="29" customFormat="false" ht="12.75" hidden="false" customHeight="false" outlineLevel="0" collapsed="false">
      <c r="A29" s="69" t="s">
        <v>111</v>
      </c>
      <c r="B29" s="69" t="s">
        <v>112</v>
      </c>
      <c r="C29" s="69"/>
    </row>
    <row r="31" customFormat="false" ht="12.75" hidden="false" customHeight="false" outlineLevel="0" collapsed="false">
      <c r="A31" s="70" t="s">
        <v>113</v>
      </c>
      <c r="B31" s="0" t="s">
        <v>114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5</v>
      </c>
      <c r="B2" s="66"/>
      <c r="C2" s="66"/>
      <c r="D2" s="66"/>
    </row>
    <row r="3" customFormat="false" ht="26.25" hidden="false" customHeight="true" outlineLevel="0" collapsed="false">
      <c r="A3" s="71" t="s">
        <v>116</v>
      </c>
      <c r="B3" s="72" t="s">
        <v>117</v>
      </c>
      <c r="C3" s="71" t="s">
        <v>118</v>
      </c>
      <c r="D3" s="72" t="s">
        <v>119</v>
      </c>
    </row>
    <row r="4" customFormat="false" ht="12.75" hidden="false" customHeight="true" outlineLevel="0" collapsed="false">
      <c r="A4" s="73" t="s">
        <v>120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1</v>
      </c>
      <c r="D5" s="74" t="s">
        <v>122</v>
      </c>
    </row>
    <row r="6" customFormat="false" ht="12.75" hidden="false" customHeight="false" outlineLevel="0" collapsed="false">
      <c r="A6" s="74"/>
      <c r="B6" s="74"/>
      <c r="C6" s="74" t="s">
        <v>123</v>
      </c>
      <c r="D6" s="74" t="s">
        <v>124</v>
      </c>
    </row>
    <row r="7" customFormat="false" ht="25.5" hidden="false" customHeight="false" outlineLevel="0" collapsed="false">
      <c r="A7" s="74"/>
      <c r="B7" s="74"/>
      <c r="C7" s="74" t="s">
        <v>125</v>
      </c>
      <c r="D7" s="74" t="s">
        <v>126</v>
      </c>
    </row>
    <row r="8" customFormat="false" ht="25.5" hidden="false" customHeight="false" outlineLevel="0" collapsed="false">
      <c r="A8" s="74"/>
      <c r="B8" s="74"/>
      <c r="C8" s="74" t="s">
        <v>127</v>
      </c>
      <c r="D8" s="74" t="s">
        <v>128</v>
      </c>
    </row>
    <row r="9" customFormat="false" ht="25.5" hidden="false" customHeight="false" outlineLevel="0" collapsed="false">
      <c r="A9" s="74"/>
      <c r="B9" s="74"/>
      <c r="C9" s="74" t="s">
        <v>129</v>
      </c>
      <c r="D9" s="74" t="s">
        <v>130</v>
      </c>
    </row>
    <row r="10" customFormat="false" ht="38.25" hidden="false" customHeight="false" outlineLevel="0" collapsed="false">
      <c r="A10" s="74"/>
      <c r="B10" s="74"/>
      <c r="C10" s="74" t="s">
        <v>131</v>
      </c>
      <c r="D10" s="74" t="s">
        <v>132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3</v>
      </c>
      <c r="D11" s="74" t="s">
        <v>134</v>
      </c>
    </row>
    <row r="12" customFormat="false" ht="25.5" hidden="false" customHeight="false" outlineLevel="0" collapsed="false">
      <c r="A12" s="74"/>
      <c r="B12" s="74"/>
      <c r="C12" s="74" t="s">
        <v>135</v>
      </c>
      <c r="D12" s="74" t="s">
        <v>136</v>
      </c>
    </row>
    <row r="13" customFormat="false" ht="25.5" hidden="false" customHeight="false" outlineLevel="0" collapsed="false">
      <c r="A13" s="74"/>
      <c r="B13" s="74"/>
      <c r="C13" s="74" t="s">
        <v>137</v>
      </c>
      <c r="D13" s="74" t="s">
        <v>138</v>
      </c>
    </row>
    <row r="14" customFormat="false" ht="51" hidden="false" customHeight="false" outlineLevel="0" collapsed="false">
      <c r="A14" s="74"/>
      <c r="B14" s="74"/>
      <c r="C14" s="74" t="s">
        <v>139</v>
      </c>
      <c r="D14" s="74" t="s">
        <v>140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1</v>
      </c>
      <c r="D15" s="74" t="s">
        <v>142</v>
      </c>
    </row>
    <row r="16" customFormat="false" ht="38.25" hidden="false" customHeight="false" outlineLevel="0" collapsed="false">
      <c r="A16" s="74"/>
      <c r="B16" s="74"/>
      <c r="C16" s="74" t="s">
        <v>143</v>
      </c>
      <c r="D16" s="74" t="s">
        <v>144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45</v>
      </c>
      <c r="D17" s="74" t="s">
        <v>146</v>
      </c>
    </row>
    <row r="18" customFormat="false" ht="38.25" hidden="false" customHeight="false" outlineLevel="0" collapsed="false">
      <c r="A18" s="74"/>
      <c r="B18" s="74"/>
      <c r="C18" s="74" t="s">
        <v>147</v>
      </c>
      <c r="D18" s="74" t="s">
        <v>148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49</v>
      </c>
      <c r="D19" s="74" t="s">
        <v>150</v>
      </c>
    </row>
    <row r="20" customFormat="false" ht="51" hidden="false" customHeight="false" outlineLevel="0" collapsed="false">
      <c r="A20" s="74"/>
      <c r="B20" s="74"/>
      <c r="C20" s="74" t="s">
        <v>151</v>
      </c>
      <c r="D20" s="74" t="s">
        <v>152</v>
      </c>
    </row>
    <row r="21" customFormat="false" ht="25.5" hidden="false" customHeight="false" outlineLevel="0" collapsed="false">
      <c r="A21" s="74"/>
      <c r="B21" s="74"/>
      <c r="C21" s="74" t="s">
        <v>153</v>
      </c>
      <c r="D21" s="74" t="s">
        <v>154</v>
      </c>
    </row>
    <row r="22" customFormat="false" ht="25.5" hidden="false" customHeight="false" outlineLevel="0" collapsed="false">
      <c r="A22" s="74"/>
      <c r="B22" s="74"/>
      <c r="C22" s="74" t="s">
        <v>155</v>
      </c>
      <c r="D22" s="74" t="s">
        <v>156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57</v>
      </c>
      <c r="D23" s="74" t="s">
        <v>158</v>
      </c>
    </row>
    <row r="24" customFormat="false" ht="25.5" hidden="false" customHeight="false" outlineLevel="0" collapsed="false">
      <c r="A24" s="74"/>
      <c r="B24" s="74"/>
      <c r="C24" s="74" t="s">
        <v>159</v>
      </c>
      <c r="D24" s="74" t="s">
        <v>160</v>
      </c>
    </row>
    <row r="25" customFormat="false" ht="25.5" hidden="false" customHeight="false" outlineLevel="0" collapsed="false">
      <c r="A25" s="74"/>
      <c r="B25" s="74"/>
      <c r="C25" s="74" t="s">
        <v>161</v>
      </c>
      <c r="D25" s="74" t="s">
        <v>162</v>
      </c>
    </row>
    <row r="26" customFormat="false" ht="25.5" hidden="false" customHeight="false" outlineLevel="0" collapsed="false">
      <c r="A26" s="74"/>
      <c r="B26" s="74"/>
      <c r="C26" s="74" t="s">
        <v>163</v>
      </c>
      <c r="D26" s="74" t="s">
        <v>164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65</v>
      </c>
      <c r="D27" s="74" t="s">
        <v>166</v>
      </c>
    </row>
    <row r="28" customFormat="false" ht="25.5" hidden="false" customHeight="false" outlineLevel="0" collapsed="false">
      <c r="A28" s="74"/>
      <c r="B28" s="74"/>
      <c r="C28" s="74" t="s">
        <v>167</v>
      </c>
      <c r="D28" s="74" t="s">
        <v>168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69</v>
      </c>
      <c r="D29" s="74" t="s">
        <v>170</v>
      </c>
    </row>
    <row r="30" customFormat="false" ht="25.5" hidden="false" customHeight="false" outlineLevel="0" collapsed="false">
      <c r="A30" s="74"/>
      <c r="B30" s="74"/>
      <c r="C30" s="74" t="s">
        <v>171</v>
      </c>
      <c r="D30" s="74" t="s">
        <v>172</v>
      </c>
    </row>
    <row r="31" customFormat="false" ht="25.5" hidden="false" customHeight="false" outlineLevel="0" collapsed="false">
      <c r="A31" s="74"/>
      <c r="B31" s="74"/>
      <c r="C31" s="74" t="s">
        <v>173</v>
      </c>
      <c r="D31" s="74" t="s">
        <v>174</v>
      </c>
    </row>
    <row r="32" customFormat="false" ht="38.25" hidden="false" customHeight="false" outlineLevel="0" collapsed="false">
      <c r="A32" s="74"/>
      <c r="B32" s="74"/>
      <c r="C32" s="74" t="s">
        <v>175</v>
      </c>
      <c r="D32" s="74" t="s">
        <v>176</v>
      </c>
    </row>
    <row r="33" customFormat="false" ht="12.75" hidden="false" customHeight="true" outlineLevel="0" collapsed="false">
      <c r="A33" s="74" t="s">
        <v>78</v>
      </c>
      <c r="B33" s="74" t="s">
        <v>79</v>
      </c>
      <c r="C33" s="74" t="s">
        <v>177</v>
      </c>
      <c r="D33" s="74" t="s">
        <v>178</v>
      </c>
    </row>
    <row r="34" customFormat="false" ht="25.5" hidden="false" customHeight="false" outlineLevel="0" collapsed="false">
      <c r="A34" s="74"/>
      <c r="B34" s="74"/>
      <c r="C34" s="74" t="s">
        <v>179</v>
      </c>
      <c r="D34" s="74" t="s">
        <v>180</v>
      </c>
    </row>
    <row r="35" customFormat="false" ht="63.75" hidden="false" customHeight="true" outlineLevel="0" collapsed="false">
      <c r="A35" s="74" t="s">
        <v>81</v>
      </c>
      <c r="B35" s="74" t="s">
        <v>82</v>
      </c>
      <c r="C35" s="74" t="s">
        <v>181</v>
      </c>
      <c r="D35" s="74" t="s">
        <v>182</v>
      </c>
    </row>
    <row r="36" customFormat="false" ht="38.25" hidden="false" customHeight="false" outlineLevel="0" collapsed="false">
      <c r="A36" s="74"/>
      <c r="B36" s="74"/>
      <c r="C36" s="74" t="s">
        <v>183</v>
      </c>
      <c r="D36" s="74" t="s">
        <v>184</v>
      </c>
    </row>
    <row r="37" customFormat="false" ht="51" hidden="false" customHeight="false" outlineLevel="0" collapsed="false">
      <c r="A37" s="74"/>
      <c r="B37" s="74"/>
      <c r="C37" s="74" t="s">
        <v>185</v>
      </c>
      <c r="D37" s="74" t="s">
        <v>186</v>
      </c>
    </row>
    <row r="38" customFormat="false" ht="25.5" hidden="false" customHeight="true" outlineLevel="0" collapsed="false">
      <c r="A38" s="74" t="s">
        <v>84</v>
      </c>
      <c r="B38" s="74" t="s">
        <v>85</v>
      </c>
      <c r="C38" s="74" t="s">
        <v>187</v>
      </c>
      <c r="D38" s="74" t="s">
        <v>188</v>
      </c>
    </row>
    <row r="39" customFormat="false" ht="38.25" hidden="false" customHeight="false" outlineLevel="0" collapsed="false">
      <c r="A39" s="74"/>
      <c r="B39" s="74"/>
      <c r="C39" s="74" t="s">
        <v>189</v>
      </c>
      <c r="D39" s="74" t="s">
        <v>190</v>
      </c>
    </row>
    <row r="40" customFormat="false" ht="25.5" hidden="false" customHeight="false" outlineLevel="0" collapsed="false">
      <c r="A40" s="74"/>
      <c r="B40" s="74"/>
      <c r="C40" s="74" t="s">
        <v>191</v>
      </c>
      <c r="D40" s="74" t="s">
        <v>192</v>
      </c>
    </row>
    <row r="41" customFormat="false" ht="12.75" hidden="false" customHeight="true" outlineLevel="0" collapsed="false">
      <c r="A41" s="73" t="s">
        <v>193</v>
      </c>
      <c r="B41" s="73"/>
      <c r="C41" s="73"/>
      <c r="D41" s="73"/>
    </row>
    <row r="42" customFormat="false" ht="25.5" hidden="false" customHeight="true" outlineLevel="0" collapsed="false">
      <c r="A42" s="74" t="s">
        <v>88</v>
      </c>
      <c r="B42" s="74" t="s">
        <v>89</v>
      </c>
      <c r="C42" s="74" t="s">
        <v>194</v>
      </c>
      <c r="D42" s="74" t="s">
        <v>195</v>
      </c>
    </row>
    <row r="43" customFormat="false" ht="38.25" hidden="false" customHeight="false" outlineLevel="0" collapsed="false">
      <c r="A43" s="74"/>
      <c r="B43" s="74"/>
      <c r="C43" s="74" t="s">
        <v>196</v>
      </c>
      <c r="D43" s="74" t="s">
        <v>197</v>
      </c>
    </row>
    <row r="44" customFormat="false" ht="38.25" hidden="false" customHeight="false" outlineLevel="0" collapsed="false">
      <c r="A44" s="74"/>
      <c r="B44" s="74"/>
      <c r="C44" s="74" t="s">
        <v>198</v>
      </c>
      <c r="D44" s="74" t="s">
        <v>199</v>
      </c>
    </row>
    <row r="45" customFormat="false" ht="38.25" hidden="false" customHeight="true" outlineLevel="0" collapsed="false">
      <c r="A45" s="74" t="s">
        <v>90</v>
      </c>
      <c r="B45" s="74" t="s">
        <v>91</v>
      </c>
      <c r="C45" s="74" t="s">
        <v>200</v>
      </c>
      <c r="D45" s="74" t="s">
        <v>201</v>
      </c>
    </row>
    <row r="46" customFormat="false" ht="25.5" hidden="false" customHeight="false" outlineLevel="0" collapsed="false">
      <c r="A46" s="74"/>
      <c r="B46" s="74"/>
      <c r="C46" s="74" t="s">
        <v>202</v>
      </c>
      <c r="D46" s="74" t="s">
        <v>203</v>
      </c>
    </row>
    <row r="47" customFormat="false" ht="25.5" hidden="false" customHeight="false" outlineLevel="0" collapsed="false">
      <c r="A47" s="74"/>
      <c r="B47" s="74"/>
      <c r="C47" s="74" t="s">
        <v>204</v>
      </c>
      <c r="D47" s="74" t="s">
        <v>205</v>
      </c>
    </row>
    <row r="48" customFormat="false" ht="25.5" hidden="false" customHeight="true" outlineLevel="0" collapsed="false">
      <c r="A48" s="74" t="s">
        <v>92</v>
      </c>
      <c r="B48" s="74" t="s">
        <v>93</v>
      </c>
      <c r="C48" s="74" t="s">
        <v>206</v>
      </c>
      <c r="D48" s="74" t="s">
        <v>207</v>
      </c>
    </row>
    <row r="49" customFormat="false" ht="38.25" hidden="false" customHeight="false" outlineLevel="0" collapsed="false">
      <c r="A49" s="74"/>
      <c r="B49" s="74"/>
      <c r="C49" s="74" t="s">
        <v>208</v>
      </c>
      <c r="D49" s="74" t="s">
        <v>209</v>
      </c>
    </row>
    <row r="50" customFormat="false" ht="38.25" hidden="false" customHeight="false" outlineLevel="0" collapsed="false">
      <c r="A50" s="74"/>
      <c r="B50" s="74"/>
      <c r="C50" s="74" t="s">
        <v>210</v>
      </c>
      <c r="D50" s="74" t="s">
        <v>211</v>
      </c>
    </row>
    <row r="51" customFormat="false" ht="38.25" hidden="false" customHeight="true" outlineLevel="0" collapsed="false">
      <c r="A51" s="74" t="s">
        <v>94</v>
      </c>
      <c r="B51" s="74" t="s">
        <v>95</v>
      </c>
      <c r="C51" s="74" t="s">
        <v>212</v>
      </c>
      <c r="D51" s="74" t="s">
        <v>213</v>
      </c>
    </row>
    <row r="52" customFormat="false" ht="38.25" hidden="false" customHeight="false" outlineLevel="0" collapsed="false">
      <c r="A52" s="74"/>
      <c r="B52" s="74"/>
      <c r="C52" s="74" t="s">
        <v>214</v>
      </c>
      <c r="D52" s="74" t="s">
        <v>215</v>
      </c>
    </row>
    <row r="53" customFormat="false" ht="25.5" hidden="false" customHeight="false" outlineLevel="0" collapsed="false">
      <c r="A53" s="74"/>
      <c r="B53" s="74"/>
      <c r="C53" s="74" t="s">
        <v>216</v>
      </c>
      <c r="D53" s="74" t="s">
        <v>217</v>
      </c>
    </row>
    <row r="54" customFormat="false" ht="12.75" hidden="false" customHeight="true" outlineLevel="0" collapsed="false">
      <c r="A54" s="74" t="s">
        <v>96</v>
      </c>
      <c r="B54" s="74" t="s">
        <v>97</v>
      </c>
      <c r="C54" s="74" t="s">
        <v>218</v>
      </c>
      <c r="D54" s="74" t="s">
        <v>219</v>
      </c>
    </row>
    <row r="55" customFormat="false" ht="25.5" hidden="false" customHeight="false" outlineLevel="0" collapsed="false">
      <c r="A55" s="74"/>
      <c r="B55" s="74"/>
      <c r="C55" s="74" t="s">
        <v>220</v>
      </c>
      <c r="D55" s="74" t="s">
        <v>221</v>
      </c>
    </row>
    <row r="56" customFormat="false" ht="25.5" hidden="false" customHeight="true" outlineLevel="0" collapsed="false">
      <c r="A56" s="74" t="s">
        <v>98</v>
      </c>
      <c r="B56" s="74" t="s">
        <v>99</v>
      </c>
      <c r="C56" s="74" t="s">
        <v>222</v>
      </c>
      <c r="D56" s="74" t="s">
        <v>223</v>
      </c>
    </row>
    <row r="57" customFormat="false" ht="25.5" hidden="false" customHeight="false" outlineLevel="0" collapsed="false">
      <c r="A57" s="74"/>
      <c r="B57" s="74"/>
      <c r="C57" s="74" t="s">
        <v>224</v>
      </c>
      <c r="D57" s="74" t="s">
        <v>225</v>
      </c>
    </row>
    <row r="58" customFormat="false" ht="12.75" hidden="false" customHeight="true" outlineLevel="0" collapsed="false">
      <c r="A58" s="73" t="s">
        <v>226</v>
      </c>
      <c r="B58" s="73"/>
      <c r="C58" s="73"/>
      <c r="D58" s="73"/>
    </row>
    <row r="59" customFormat="false" ht="12.75" hidden="false" customHeight="true" outlineLevel="0" collapsed="false">
      <c r="A59" s="74" t="s">
        <v>101</v>
      </c>
      <c r="B59" s="74" t="s">
        <v>102</v>
      </c>
      <c r="C59" s="74" t="s">
        <v>227</v>
      </c>
      <c r="D59" s="74" t="s">
        <v>228</v>
      </c>
    </row>
    <row r="60" customFormat="false" ht="25.5" hidden="false" customHeight="false" outlineLevel="0" collapsed="false">
      <c r="A60" s="74"/>
      <c r="B60" s="74"/>
      <c r="C60" s="74" t="s">
        <v>229</v>
      </c>
      <c r="D60" s="74" t="s">
        <v>230</v>
      </c>
    </row>
    <row r="61" customFormat="false" ht="38.25" hidden="false" customHeight="false" outlineLevel="0" collapsed="false">
      <c r="A61" s="74"/>
      <c r="B61" s="74"/>
      <c r="C61" s="74" t="s">
        <v>231</v>
      </c>
      <c r="D61" s="74" t="s">
        <v>232</v>
      </c>
    </row>
    <row r="62" customFormat="false" ht="25.5" hidden="false" customHeight="true" outlineLevel="0" collapsed="false">
      <c r="A62" s="74" t="s">
        <v>103</v>
      </c>
      <c r="B62" s="74" t="s">
        <v>104</v>
      </c>
      <c r="C62" s="74" t="s">
        <v>233</v>
      </c>
      <c r="D62" s="74" t="s">
        <v>234</v>
      </c>
    </row>
    <row r="63" customFormat="false" ht="25.5" hidden="false" customHeight="false" outlineLevel="0" collapsed="false">
      <c r="A63" s="74"/>
      <c r="B63" s="74"/>
      <c r="C63" s="74" t="s">
        <v>235</v>
      </c>
      <c r="D63" s="74" t="s">
        <v>236</v>
      </c>
    </row>
    <row r="64" customFormat="false" ht="25.5" hidden="false" customHeight="false" outlineLevel="0" collapsed="false">
      <c r="A64" s="74"/>
      <c r="B64" s="74"/>
      <c r="C64" s="74" t="s">
        <v>237</v>
      </c>
      <c r="D64" s="74" t="s">
        <v>238</v>
      </c>
    </row>
    <row r="65" customFormat="false" ht="25.5" hidden="false" customHeight="true" outlineLevel="0" collapsed="false">
      <c r="A65" s="74" t="s">
        <v>105</v>
      </c>
      <c r="B65" s="74" t="s">
        <v>106</v>
      </c>
      <c r="C65" s="74" t="s">
        <v>239</v>
      </c>
      <c r="D65" s="74" t="s">
        <v>240</v>
      </c>
    </row>
    <row r="66" customFormat="false" ht="25.5" hidden="false" customHeight="false" outlineLevel="0" collapsed="false">
      <c r="A66" s="74"/>
      <c r="B66" s="74"/>
      <c r="C66" s="74" t="s">
        <v>241</v>
      </c>
      <c r="D66" s="74" t="s">
        <v>242</v>
      </c>
    </row>
    <row r="67" customFormat="false" ht="25.5" hidden="false" customHeight="true" outlineLevel="0" collapsed="false">
      <c r="A67" s="74" t="s">
        <v>107</v>
      </c>
      <c r="B67" s="74" t="s">
        <v>108</v>
      </c>
      <c r="C67" s="74" t="s">
        <v>243</v>
      </c>
      <c r="D67" s="74" t="s">
        <v>244</v>
      </c>
    </row>
    <row r="68" customFormat="false" ht="25.5" hidden="false" customHeight="false" outlineLevel="0" collapsed="false">
      <c r="A68" s="74"/>
      <c r="B68" s="74"/>
      <c r="C68" s="74" t="s">
        <v>245</v>
      </c>
      <c r="D68" s="74" t="s">
        <v>246</v>
      </c>
    </row>
    <row r="69" customFormat="false" ht="38.25" hidden="false" customHeight="false" outlineLevel="0" collapsed="false">
      <c r="A69" s="74"/>
      <c r="B69" s="74"/>
      <c r="C69" s="74" t="s">
        <v>247</v>
      </c>
      <c r="D69" s="74" t="s">
        <v>248</v>
      </c>
    </row>
    <row r="70" customFormat="false" ht="25.5" hidden="false" customHeight="true" outlineLevel="0" collapsed="false">
      <c r="A70" s="74" t="s">
        <v>109</v>
      </c>
      <c r="B70" s="74" t="s">
        <v>110</v>
      </c>
      <c r="C70" s="74" t="s">
        <v>249</v>
      </c>
      <c r="D70" s="74" t="s">
        <v>250</v>
      </c>
    </row>
    <row r="71" customFormat="false" ht="25.5" hidden="false" customHeight="false" outlineLevel="0" collapsed="false">
      <c r="A71" s="74"/>
      <c r="B71" s="74"/>
      <c r="C71" s="74" t="s">
        <v>251</v>
      </c>
      <c r="D71" s="74" t="s">
        <v>252</v>
      </c>
    </row>
    <row r="72" customFormat="false" ht="25.5" hidden="false" customHeight="false" outlineLevel="0" collapsed="false">
      <c r="A72" s="74"/>
      <c r="B72" s="74"/>
      <c r="C72" s="74" t="s">
        <v>253</v>
      </c>
      <c r="D72" s="74" t="s">
        <v>254</v>
      </c>
    </row>
    <row r="73" customFormat="false" ht="38.25" hidden="false" customHeight="true" outlineLevel="0" collapsed="false">
      <c r="A73" s="74" t="s">
        <v>111</v>
      </c>
      <c r="B73" s="74" t="s">
        <v>112</v>
      </c>
      <c r="C73" s="74" t="s">
        <v>255</v>
      </c>
      <c r="D73" s="74" t="s">
        <v>256</v>
      </c>
    </row>
    <row r="74" customFormat="false" ht="51" hidden="false" customHeight="false" outlineLevel="0" collapsed="false">
      <c r="A74" s="74"/>
      <c r="B74" s="74"/>
      <c r="C74" s="74" t="s">
        <v>257</v>
      </c>
      <c r="D74" s="74" t="s">
        <v>258</v>
      </c>
    </row>
    <row r="75" customFormat="false" ht="38.25" hidden="false" customHeight="false" outlineLevel="0" collapsed="false">
      <c r="A75" s="74"/>
      <c r="B75" s="74"/>
      <c r="C75" s="74" t="s">
        <v>259</v>
      </c>
      <c r="D75" s="74" t="s">
        <v>260</v>
      </c>
    </row>
    <row r="77" customFormat="false" ht="12.75" hidden="false" customHeight="false" outlineLevel="0" collapsed="false">
      <c r="A77" s="70"/>
      <c r="B77" s="70"/>
    </row>
  </sheetData>
  <mergeCells count="5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5"/>
    <mergeCell ref="B54:B55"/>
    <mergeCell ref="A56:A57"/>
    <mergeCell ref="B56:B57"/>
    <mergeCell ref="A58:D58"/>
    <mergeCell ref="A59:A61"/>
    <mergeCell ref="B59:B61"/>
    <mergeCell ref="A62:A64"/>
    <mergeCell ref="B62:B64"/>
    <mergeCell ref="A65:A66"/>
    <mergeCell ref="B65:B66"/>
    <mergeCell ref="A67:A69"/>
    <mergeCell ref="B67:B69"/>
    <mergeCell ref="A70:A72"/>
    <mergeCell ref="B70:B72"/>
    <mergeCell ref="A73:A75"/>
    <mergeCell ref="B73:B7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6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2</v>
      </c>
      <c r="B3" s="77" t="s">
        <v>52</v>
      </c>
      <c r="C3" s="77" t="s">
        <v>263</v>
      </c>
      <c r="D3" s="77"/>
      <c r="E3" s="77" t="s">
        <v>264</v>
      </c>
      <c r="F3" s="77" t="s">
        <v>265</v>
      </c>
      <c r="G3" s="77"/>
      <c r="H3" s="77"/>
      <c r="I3" s="78" t="s">
        <v>264</v>
      </c>
      <c r="J3" s="79" t="s">
        <v>26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7</v>
      </c>
      <c r="AI3" s="77" t="s">
        <v>268</v>
      </c>
      <c r="AJ3" s="80" t="s">
        <v>269</v>
      </c>
      <c r="AK3" s="81" t="s">
        <v>270</v>
      </c>
      <c r="AL3" s="81" t="s">
        <v>271</v>
      </c>
      <c r="AM3" s="81" t="s">
        <v>27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3</v>
      </c>
      <c r="G4" s="82" t="s">
        <v>274</v>
      </c>
      <c r="H4" s="82" t="s">
        <v>275</v>
      </c>
      <c r="I4" s="78"/>
      <c r="J4" s="79" t="s">
        <v>276</v>
      </c>
      <c r="K4" s="79"/>
      <c r="L4" s="79"/>
      <c r="M4" s="79"/>
      <c r="N4" s="79" t="s">
        <v>277</v>
      </c>
      <c r="O4" s="79"/>
      <c r="P4" s="79"/>
      <c r="Q4" s="79"/>
      <c r="R4" s="79" t="s">
        <v>278</v>
      </c>
      <c r="S4" s="79"/>
      <c r="T4" s="79"/>
      <c r="U4" s="79"/>
      <c r="V4" s="79" t="s">
        <v>279</v>
      </c>
      <c r="W4" s="79"/>
      <c r="X4" s="79"/>
      <c r="Y4" s="79"/>
      <c r="Z4" s="79" t="s">
        <v>280</v>
      </c>
      <c r="AA4" s="79"/>
      <c r="AB4" s="79"/>
      <c r="AC4" s="79"/>
      <c r="AD4" s="79" t="s">
        <v>28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2</v>
      </c>
      <c r="K5" s="79"/>
      <c r="L5" s="83" t="s">
        <v>283</v>
      </c>
      <c r="M5" s="83"/>
      <c r="N5" s="79" t="s">
        <v>284</v>
      </c>
      <c r="O5" s="79"/>
      <c r="P5" s="83" t="s">
        <v>285</v>
      </c>
      <c r="Q5" s="83"/>
      <c r="R5" s="79" t="s">
        <v>286</v>
      </c>
      <c r="S5" s="79"/>
      <c r="T5" s="83" t="s">
        <v>287</v>
      </c>
      <c r="U5" s="83"/>
      <c r="V5" s="79" t="s">
        <v>288</v>
      </c>
      <c r="W5" s="79"/>
      <c r="X5" s="83" t="s">
        <v>289</v>
      </c>
      <c r="Y5" s="83"/>
      <c r="Z5" s="84" t="s">
        <v>290</v>
      </c>
      <c r="AA5" s="84"/>
      <c r="AB5" s="83" t="s">
        <v>291</v>
      </c>
      <c r="AC5" s="83"/>
      <c r="AD5" s="79" t="s">
        <v>292</v>
      </c>
      <c r="AE5" s="79"/>
      <c r="AF5" s="83" t="s">
        <v>29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4</v>
      </c>
      <c r="D6" s="77" t="s">
        <v>295</v>
      </c>
      <c r="E6" s="77"/>
      <c r="F6" s="82"/>
      <c r="G6" s="82"/>
      <c r="H6" s="82"/>
      <c r="I6" s="78"/>
      <c r="J6" s="79" t="s">
        <v>274</v>
      </c>
      <c r="K6" s="79" t="s">
        <v>275</v>
      </c>
      <c r="L6" s="83" t="s">
        <v>274</v>
      </c>
      <c r="M6" s="83" t="s">
        <v>275</v>
      </c>
      <c r="N6" s="79" t="s">
        <v>274</v>
      </c>
      <c r="O6" s="79" t="s">
        <v>275</v>
      </c>
      <c r="P6" s="83" t="s">
        <v>274</v>
      </c>
      <c r="Q6" s="83" t="s">
        <v>275</v>
      </c>
      <c r="R6" s="79" t="s">
        <v>274</v>
      </c>
      <c r="S6" s="79" t="s">
        <v>275</v>
      </c>
      <c r="T6" s="83" t="s">
        <v>274</v>
      </c>
      <c r="U6" s="83" t="s">
        <v>275</v>
      </c>
      <c r="V6" s="84" t="s">
        <v>274</v>
      </c>
      <c r="W6" s="79" t="s">
        <v>275</v>
      </c>
      <c r="X6" s="83" t="s">
        <v>274</v>
      </c>
      <c r="Y6" s="83" t="s">
        <v>275</v>
      </c>
      <c r="Z6" s="84" t="s">
        <v>274</v>
      </c>
      <c r="AA6" s="79" t="s">
        <v>275</v>
      </c>
      <c r="AB6" s="83" t="s">
        <v>274</v>
      </c>
      <c r="AC6" s="83" t="s">
        <v>275</v>
      </c>
      <c r="AD6" s="79" t="s">
        <v>274</v>
      </c>
      <c r="AE6" s="79" t="s">
        <v>275</v>
      </c>
      <c r="AF6" s="83" t="s">
        <v>274</v>
      </c>
      <c r="AG6" s="83" t="s">
        <v>27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6</v>
      </c>
      <c r="B7" s="86" t="s">
        <v>297</v>
      </c>
      <c r="C7" s="87" t="n">
        <v>160</v>
      </c>
      <c r="D7" s="87"/>
      <c r="E7" s="87" t="n">
        <f aca="false">SUMIF(AK8:AK68,"&gt;=0",E8:E68)</f>
        <v>222</v>
      </c>
      <c r="F7" s="87" t="n">
        <f aca="false">SUMIF(AK8:AK68,"&gt;=0",F8:F68)</f>
        <v>0</v>
      </c>
      <c r="G7" s="87" t="n">
        <f aca="false">SUMIF(AK8:AK68,"&gt;=0",G8:G68)</f>
        <v>0</v>
      </c>
      <c r="H7" s="87"/>
      <c r="I7" s="87" t="n">
        <f aca="false">SUMIF(AK8:AK68,"&gt;=0",I8:I68)</f>
        <v>222</v>
      </c>
      <c r="J7" s="88" t="n">
        <f aca="false">SUMIF(AK8:AK68,"&gt;=0",J8:J68)</f>
        <v>27</v>
      </c>
      <c r="K7" s="87"/>
      <c r="L7" s="88" t="n">
        <f aca="false">SUMIF(AK8:AK68,"&gt;=0",L8:L68)</f>
        <v>31</v>
      </c>
      <c r="M7" s="87"/>
      <c r="N7" s="88" t="n">
        <f aca="false">SUMIF(AK8:AK68,"&gt;=0",N8:N68)</f>
        <v>30</v>
      </c>
      <c r="O7" s="87"/>
      <c r="P7" s="88" t="n">
        <f aca="false">SUMIF(AK8:AK68,"&gt;=0",P8:P68)</f>
        <v>26</v>
      </c>
      <c r="Q7" s="87"/>
      <c r="R7" s="88" t="n">
        <f aca="false">SUMIF(AK8:AK68,"&gt;=0",R8:R68)</f>
        <v>29</v>
      </c>
      <c r="S7" s="87"/>
      <c r="T7" s="88" t="n">
        <f aca="false">SUMIF(AK8:AK68,"&gt;=0",T8:T68)</f>
        <v>30</v>
      </c>
      <c r="U7" s="87"/>
      <c r="V7" s="88" t="n">
        <f aca="false">SUMIF(AK8:AK68,"&gt;=0",V8:V68)</f>
        <v>30</v>
      </c>
      <c r="W7" s="87"/>
      <c r="X7" s="88" t="n">
        <f aca="false">SUMIF(AK8:AK68,"&gt;=0",X8:X68)</f>
        <v>19</v>
      </c>
      <c r="Y7" s="87"/>
      <c r="Z7" s="88" t="n">
        <f aca="false">SUMIF(AK8:AK68,"&gt;=0",Z8:Z68)</f>
        <v>0</v>
      </c>
      <c r="AA7" s="87"/>
      <c r="AB7" s="88" t="n">
        <f aca="false">SUMIF(AK8:AK68,"&gt;=0",AB8:AB68)</f>
        <v>0</v>
      </c>
      <c r="AC7" s="87"/>
      <c r="AD7" s="88" t="n">
        <f aca="false">SUMIF(AK8:AK68,"&gt;=0",AD8:AD68)</f>
        <v>0</v>
      </c>
      <c r="AE7" s="87"/>
      <c r="AF7" s="88" t="n">
        <f aca="false">SUMIF(AK8:AK68,"&gt;=0",AF8:AF6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98</v>
      </c>
      <c r="B8" s="92" t="s">
        <v>299</v>
      </c>
      <c r="C8" s="93"/>
      <c r="D8" s="93"/>
      <c r="E8" s="93" t="n">
        <f aca="false">SUMIF(AK9:AK37,"&gt;=0",E9:E37)</f>
        <v>116</v>
      </c>
      <c r="F8" s="93" t="n">
        <f aca="false">SUMIF(AK9:AK37,"&gt;=0",F9:F37)</f>
        <v>0</v>
      </c>
      <c r="G8" s="93" t="n">
        <f aca="false">SUMIF(AK9:AK37,"&gt;=0",G9:G37)</f>
        <v>0</v>
      </c>
      <c r="H8" s="93"/>
      <c r="I8" s="93" t="n">
        <f aca="false">SUMIF(AK9:AK37,"&gt;=0",I9:I37)</f>
        <v>116</v>
      </c>
      <c r="J8" s="94" t="n">
        <f aca="false">SUMIF(AK9:AK37,"&gt;=0",J9:J37)</f>
        <v>27</v>
      </c>
      <c r="K8" s="93"/>
      <c r="L8" s="94" t="n">
        <f aca="false">SUMIF(AK9:AK37,"&gt;=0",L9:L37)</f>
        <v>31</v>
      </c>
      <c r="M8" s="93"/>
      <c r="N8" s="94" t="n">
        <f aca="false">SUMIF(AK9:AK37,"&gt;=0",N9:N37)</f>
        <v>30</v>
      </c>
      <c r="O8" s="93"/>
      <c r="P8" s="94" t="n">
        <f aca="false">SUMIF(AK9:AK37,"&gt;=0",P9:P37)</f>
        <v>26</v>
      </c>
      <c r="Q8" s="93"/>
      <c r="R8" s="94" t="n">
        <f aca="false">SUMIF(AK9:AK37,"&gt;=0",R9:R37)</f>
        <v>0</v>
      </c>
      <c r="S8" s="93"/>
      <c r="T8" s="94" t="n">
        <f aca="false">SUMIF(AK9:AK37,"&gt;=0",T9:T37)</f>
        <v>2</v>
      </c>
      <c r="U8" s="93"/>
      <c r="V8" s="94" t="n">
        <f aca="false">SUMIF(AK9:AK37,"&gt;=0",V9:V37)</f>
        <v>0</v>
      </c>
      <c r="W8" s="93"/>
      <c r="X8" s="94" t="n">
        <f aca="false">SUMIF(AK9:AK37,"&gt;=0",X9:X37)</f>
        <v>0</v>
      </c>
      <c r="Y8" s="93"/>
      <c r="Z8" s="94" t="n">
        <f aca="false">SUMIF(AK9:AK37,"&gt;=0",Z9:Z37)</f>
        <v>0</v>
      </c>
      <c r="AA8" s="93"/>
      <c r="AB8" s="94" t="n">
        <f aca="false">SUMIF(AK9:AK37,"&gt;=0",AB9:AB37)</f>
        <v>0</v>
      </c>
      <c r="AC8" s="93"/>
      <c r="AD8" s="94" t="n">
        <f aca="false">SUMIF(AK9:AK37,"&gt;=0",AD9:AD37)</f>
        <v>0</v>
      </c>
      <c r="AE8" s="93"/>
      <c r="AF8" s="94" t="n">
        <f aca="false">SUMIF(AK9:AK37,"&gt;=0",AF9:AF3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00</v>
      </c>
      <c r="B9" s="97" t="s">
        <v>30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02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03</v>
      </c>
      <c r="AI9" s="97" t="s">
        <v>30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05</v>
      </c>
      <c r="B10" s="97" t="s">
        <v>306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07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03</v>
      </c>
      <c r="AI10" s="97" t="s">
        <v>30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09</v>
      </c>
      <c r="B11" s="97" t="s">
        <v>310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11</v>
      </c>
      <c r="L11" s="88" t="n">
        <v>2</v>
      </c>
      <c r="M11" s="87" t="s">
        <v>311</v>
      </c>
      <c r="N11" s="100" t="n">
        <v>2</v>
      </c>
      <c r="O11" s="98" t="s">
        <v>307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31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13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11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14</v>
      </c>
      <c r="AI12" s="97" t="s">
        <v>31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16</v>
      </c>
      <c r="B13" s="97" t="s">
        <v>317</v>
      </c>
      <c r="C13" s="98" t="s">
        <v>318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11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19</v>
      </c>
      <c r="AI13" s="97" t="s">
        <v>320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21</v>
      </c>
      <c r="B14" s="97" t="s">
        <v>32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11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1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23</v>
      </c>
      <c r="B15" s="97" t="s">
        <v>32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11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25</v>
      </c>
      <c r="AI15" s="97" t="s">
        <v>32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27</v>
      </c>
      <c r="B16" s="97" t="s">
        <v>32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11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32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30</v>
      </c>
      <c r="B17" s="97" t="s">
        <v>33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11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32</v>
      </c>
      <c r="AI17" s="97" t="s">
        <v>33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34</v>
      </c>
      <c r="B18" s="97" t="s">
        <v>33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11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36</v>
      </c>
      <c r="AI18" s="97" t="s">
        <v>33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38</v>
      </c>
      <c r="B19" s="97" t="s">
        <v>339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 t="n">
        <v>3</v>
      </c>
      <c r="M19" s="87" t="s">
        <v>311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40</v>
      </c>
      <c r="AI19" s="97" t="s">
        <v>34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103" t="s">
        <v>342</v>
      </c>
      <c r="B20" s="104" t="s">
        <v>343</v>
      </c>
      <c r="C20" s="105"/>
      <c r="D20" s="105"/>
      <c r="E20" s="105" t="n">
        <f aca="false">E21+E22+E23+E24</f>
        <v>16</v>
      </c>
      <c r="F20" s="105" t="n">
        <f aca="false">F21+F22+F23+F24</f>
        <v>0</v>
      </c>
      <c r="G20" s="105" t="n">
        <f aca="false">G21+G22+G23+G24</f>
        <v>0</v>
      </c>
      <c r="H20" s="105"/>
      <c r="I20" s="105" t="n">
        <f aca="false">I21+I22+I23+I24</f>
        <v>16</v>
      </c>
      <c r="J20" s="106"/>
      <c r="K20" s="105"/>
      <c r="L20" s="106"/>
      <c r="M20" s="105"/>
      <c r="N20" s="106"/>
      <c r="O20" s="105"/>
      <c r="P20" s="106"/>
      <c r="Q20" s="105"/>
      <c r="R20" s="106"/>
      <c r="S20" s="105"/>
      <c r="T20" s="106"/>
      <c r="U20" s="105"/>
      <c r="V20" s="106"/>
      <c r="W20" s="105"/>
      <c r="X20" s="106"/>
      <c r="Y20" s="105"/>
      <c r="Z20" s="106"/>
      <c r="AA20" s="105"/>
      <c r="AB20" s="106"/>
      <c r="AC20" s="105"/>
      <c r="AD20" s="106"/>
      <c r="AE20" s="105"/>
      <c r="AF20" s="106"/>
      <c r="AG20" s="105"/>
      <c r="AH20" s="104"/>
      <c r="AI20" s="104"/>
      <c r="AJ20" s="90" t="n">
        <v>0</v>
      </c>
      <c r="AK20" s="90" t="n">
        <v>-1</v>
      </c>
      <c r="AL20" s="90" t="n">
        <v>0</v>
      </c>
      <c r="AM20" s="90" t="n">
        <v>0</v>
      </c>
      <c r="AN20" s="90"/>
    </row>
    <row r="21" customFormat="false" ht="24" hidden="false" customHeight="false" outlineLevel="0" collapsed="false">
      <c r="A21" s="96" t="s">
        <v>344</v>
      </c>
      <c r="B21" s="97" t="s">
        <v>345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 t="n">
        <v>3</v>
      </c>
      <c r="K21" s="98" t="s">
        <v>307</v>
      </c>
      <c r="L21" s="88" t="n">
        <v>3</v>
      </c>
      <c r="M21" s="87" t="s">
        <v>302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101</v>
      </c>
      <c r="AI21" s="97" t="s">
        <v>22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46</v>
      </c>
      <c r="B22" s="97" t="s">
        <v>347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 t="n">
        <v>3</v>
      </c>
      <c r="M22" s="87" t="s">
        <v>311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1</v>
      </c>
      <c r="AI22" s="97" t="s">
        <v>229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348</v>
      </c>
      <c r="B23" s="97" t="s">
        <v>349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 t="n">
        <v>3</v>
      </c>
      <c r="O23" s="98" t="s">
        <v>311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1</v>
      </c>
      <c r="AI23" s="97" t="s">
        <v>22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50</v>
      </c>
      <c r="B24" s="97" t="s">
        <v>351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/>
      <c r="K24" s="98"/>
      <c r="L24" s="88"/>
      <c r="M24" s="87"/>
      <c r="N24" s="100" t="n">
        <v>4</v>
      </c>
      <c r="O24" s="98" t="s">
        <v>307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1</v>
      </c>
      <c r="AI24" s="97" t="s">
        <v>23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52</v>
      </c>
      <c r="B25" s="97" t="s">
        <v>353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5</v>
      </c>
      <c r="J25" s="100" t="n">
        <v>5</v>
      </c>
      <c r="K25" s="98" t="s">
        <v>302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54</v>
      </c>
      <c r="AI25" s="97" t="s">
        <v>355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56</v>
      </c>
      <c r="B26" s="97" t="s">
        <v>357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 t="n">
        <v>4</v>
      </c>
      <c r="M26" s="87" t="s">
        <v>302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54</v>
      </c>
      <c r="AI26" s="97" t="s">
        <v>355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58</v>
      </c>
      <c r="B27" s="97" t="s">
        <v>359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 t="n">
        <v>4</v>
      </c>
      <c r="K27" s="98" t="s">
        <v>302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60</v>
      </c>
      <c r="AI27" s="97" t="s">
        <v>36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62</v>
      </c>
      <c r="B28" s="97" t="s">
        <v>363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/>
      <c r="M28" s="87"/>
      <c r="N28" s="100" t="n">
        <v>4</v>
      </c>
      <c r="O28" s="98" t="s">
        <v>302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0</v>
      </c>
      <c r="AI28" s="97" t="s">
        <v>364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65</v>
      </c>
      <c r="B29" s="97" t="s">
        <v>366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 t="n">
        <v>3</v>
      </c>
      <c r="Q29" s="87" t="s">
        <v>307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0</v>
      </c>
      <c r="AI29" s="97" t="s">
        <v>20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367</v>
      </c>
      <c r="B30" s="97" t="s">
        <v>368</v>
      </c>
      <c r="C30" s="98"/>
      <c r="D30" s="98"/>
      <c r="E30" s="98" t="n">
        <f aca="false">I30+G30</f>
        <v>9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9</v>
      </c>
      <c r="J30" s="100"/>
      <c r="K30" s="98"/>
      <c r="L30" s="88" t="n">
        <v>4</v>
      </c>
      <c r="M30" s="87" t="s">
        <v>307</v>
      </c>
      <c r="N30" s="100" t="n">
        <v>5</v>
      </c>
      <c r="O30" s="98" t="s">
        <v>369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70</v>
      </c>
      <c r="AI30" s="97" t="s">
        <v>37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72</v>
      </c>
      <c r="B31" s="97" t="s">
        <v>373</v>
      </c>
      <c r="C31" s="98"/>
      <c r="D31" s="98"/>
      <c r="E31" s="98" t="n">
        <f aca="false">I31+G31</f>
        <v>8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8</v>
      </c>
      <c r="J31" s="100"/>
      <c r="K31" s="98"/>
      <c r="L31" s="88"/>
      <c r="M31" s="87"/>
      <c r="N31" s="100" t="n">
        <v>4</v>
      </c>
      <c r="O31" s="98" t="s">
        <v>302</v>
      </c>
      <c r="P31" s="88" t="n">
        <v>4</v>
      </c>
      <c r="Q31" s="87" t="s">
        <v>369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74</v>
      </c>
      <c r="AI31" s="97" t="s">
        <v>375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76</v>
      </c>
      <c r="B32" s="97" t="s">
        <v>377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/>
      <c r="O32" s="98"/>
      <c r="P32" s="88" t="n">
        <v>4</v>
      </c>
      <c r="Q32" s="87" t="s">
        <v>302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78</v>
      </c>
      <c r="AI32" s="97" t="s">
        <v>379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380</v>
      </c>
      <c r="B33" s="97" t="s">
        <v>381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 t="n">
        <v>3</v>
      </c>
      <c r="Q33" s="87" t="s">
        <v>307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4</v>
      </c>
      <c r="AI33" s="97" t="s">
        <v>382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83</v>
      </c>
      <c r="B34" s="97" t="s">
        <v>384</v>
      </c>
      <c r="C34" s="98"/>
      <c r="D34" s="98"/>
      <c r="E34" s="98" t="n">
        <f aca="false">I34+G34</f>
        <v>8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8</v>
      </c>
      <c r="J34" s="100"/>
      <c r="K34" s="98"/>
      <c r="L34" s="88" t="n">
        <v>4</v>
      </c>
      <c r="M34" s="87" t="s">
        <v>302</v>
      </c>
      <c r="N34" s="100" t="n">
        <v>4</v>
      </c>
      <c r="O34" s="98" t="s">
        <v>369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85</v>
      </c>
      <c r="AI34" s="97" t="s">
        <v>38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87</v>
      </c>
      <c r="B35" s="97" t="s">
        <v>388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5</v>
      </c>
      <c r="J35" s="100"/>
      <c r="K35" s="98"/>
      <c r="L35" s="88" t="n">
        <v>5</v>
      </c>
      <c r="M35" s="87" t="s">
        <v>369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89</v>
      </c>
      <c r="AI35" s="97" t="s">
        <v>390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391</v>
      </c>
      <c r="B36" s="97" t="s">
        <v>392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 t="n">
        <v>4</v>
      </c>
      <c r="O36" s="98" t="s">
        <v>307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93</v>
      </c>
      <c r="AI36" s="97" t="s">
        <v>394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395</v>
      </c>
      <c r="B37" s="97" t="s">
        <v>396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 t="n">
        <v>3</v>
      </c>
      <c r="K37" s="98" t="s">
        <v>311</v>
      </c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93</v>
      </c>
      <c r="AI37" s="97" t="s">
        <v>394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48" hidden="false" customHeight="false" outlineLevel="0" collapsed="false">
      <c r="A38" s="91" t="s">
        <v>397</v>
      </c>
      <c r="B38" s="92" t="s">
        <v>398</v>
      </c>
      <c r="C38" s="93"/>
      <c r="D38" s="93"/>
      <c r="E38" s="93" t="n">
        <f aca="false">SUMIF(AK39:AK68,"&gt;=0",E39:E68)</f>
        <v>106</v>
      </c>
      <c r="F38" s="93" t="n">
        <f aca="false">SUMIF(AK39:AK68,"&gt;=0",F39:F68)</f>
        <v>0</v>
      </c>
      <c r="G38" s="93" t="n">
        <f aca="false">SUMIF(AK39:AK68,"&gt;=0",G39:G68)</f>
        <v>0</v>
      </c>
      <c r="H38" s="93"/>
      <c r="I38" s="93" t="n">
        <f aca="false">SUMIF(AK39:AK68,"&gt;=0",I39:I68)</f>
        <v>106</v>
      </c>
      <c r="J38" s="94" t="n">
        <f aca="false">SUMIF(AK39:AK68,"&gt;=0",J39:J68)</f>
        <v>0</v>
      </c>
      <c r="K38" s="93"/>
      <c r="L38" s="94" t="n">
        <f aca="false">SUMIF(AK39:AK68,"&gt;=0",L39:L68)</f>
        <v>0</v>
      </c>
      <c r="M38" s="93"/>
      <c r="N38" s="94" t="n">
        <f aca="false">SUMIF(AK39:AK68,"&gt;=0",N39:N68)</f>
        <v>0</v>
      </c>
      <c r="O38" s="93"/>
      <c r="P38" s="94" t="n">
        <f aca="false">SUMIF(AK39:AK68,"&gt;=0",P39:P68)</f>
        <v>0</v>
      </c>
      <c r="Q38" s="93"/>
      <c r="R38" s="94" t="n">
        <f aca="false">SUMIF(AK39:AK68,"&gt;=0",R39:R68)</f>
        <v>29</v>
      </c>
      <c r="S38" s="93"/>
      <c r="T38" s="94" t="n">
        <f aca="false">SUMIF(AK39:AK68,"&gt;=0",T39:T68)</f>
        <v>28</v>
      </c>
      <c r="U38" s="93"/>
      <c r="V38" s="94" t="n">
        <f aca="false">SUMIF(AK39:AK68,"&gt;=0",V39:V68)</f>
        <v>30</v>
      </c>
      <c r="W38" s="93"/>
      <c r="X38" s="94" t="n">
        <f aca="false">SUMIF(AK39:AK68,"&gt;=0",X39:X68)</f>
        <v>19</v>
      </c>
      <c r="Y38" s="93"/>
      <c r="Z38" s="94" t="n">
        <f aca="false">SUMIF(AK39:AK68,"&gt;=0",Z39:Z68)</f>
        <v>0</v>
      </c>
      <c r="AA38" s="93"/>
      <c r="AB38" s="94" t="n">
        <f aca="false">SUMIF(AK39:AK68,"&gt;=0",AB39:AB68)</f>
        <v>0</v>
      </c>
      <c r="AC38" s="93"/>
      <c r="AD38" s="94" t="n">
        <f aca="false">SUMIF(AK39:AK68,"&gt;=0",AD39:AD68)</f>
        <v>0</v>
      </c>
      <c r="AE38" s="93"/>
      <c r="AF38" s="94" t="n">
        <f aca="false">SUMIF(AK39:AK68,"&gt;=0",AF39:AF68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24" hidden="false" customHeight="false" outlineLevel="0" collapsed="false">
      <c r="A39" s="96" t="s">
        <v>399</v>
      </c>
      <c r="B39" s="97" t="s">
        <v>400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302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01</v>
      </c>
      <c r="AI39" s="97" t="s">
        <v>402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03</v>
      </c>
      <c r="B40" s="97" t="s">
        <v>404</v>
      </c>
      <c r="C40" s="98"/>
      <c r="D40" s="98"/>
      <c r="E40" s="98" t="n">
        <f aca="false">I40+G40</f>
        <v>8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8</v>
      </c>
      <c r="J40" s="100"/>
      <c r="K40" s="98"/>
      <c r="L40" s="88"/>
      <c r="M40" s="87"/>
      <c r="N40" s="100"/>
      <c r="O40" s="98"/>
      <c r="P40" s="88"/>
      <c r="Q40" s="87"/>
      <c r="R40" s="100" t="n">
        <v>4</v>
      </c>
      <c r="S40" s="98" t="s">
        <v>302</v>
      </c>
      <c r="T40" s="88" t="n">
        <v>4</v>
      </c>
      <c r="U40" s="87" t="s">
        <v>369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03</v>
      </c>
      <c r="AI40" s="97" t="s">
        <v>233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12.75" hidden="false" customHeight="false" outlineLevel="0" collapsed="false">
      <c r="A41" s="96" t="s">
        <v>405</v>
      </c>
      <c r="B41" s="97" t="s">
        <v>406</v>
      </c>
      <c r="C41" s="98"/>
      <c r="D41" s="98"/>
      <c r="E41" s="98" t="n">
        <f aca="false">I41+G41</f>
        <v>9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9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302</v>
      </c>
      <c r="T41" s="88" t="n">
        <v>5</v>
      </c>
      <c r="U41" s="87" t="s">
        <v>369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07</v>
      </c>
      <c r="AI41" s="97" t="s">
        <v>408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96" t="s">
        <v>409</v>
      </c>
      <c r="B42" s="97" t="s">
        <v>410</v>
      </c>
      <c r="C42" s="98"/>
      <c r="D42" s="98"/>
      <c r="E42" s="98" t="n">
        <f aca="false">I42+G42</f>
        <v>8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8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4</v>
      </c>
      <c r="U42" s="87" t="s">
        <v>311</v>
      </c>
      <c r="V42" s="101" t="n">
        <v>4</v>
      </c>
      <c r="W42" s="102" t="s">
        <v>369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5</v>
      </c>
      <c r="AI42" s="97" t="s">
        <v>411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12</v>
      </c>
      <c r="B43" s="97" t="s">
        <v>413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3</v>
      </c>
      <c r="U43" s="87" t="s">
        <v>307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11</v>
      </c>
      <c r="AI43" s="97" t="s">
        <v>414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15</v>
      </c>
      <c r="B44" s="97" t="s">
        <v>416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3</v>
      </c>
      <c r="W44" s="102" t="s">
        <v>307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5</v>
      </c>
      <c r="AI44" s="97" t="s">
        <v>411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417</v>
      </c>
      <c r="B45" s="97" t="s">
        <v>418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3</v>
      </c>
      <c r="W45" s="102" t="s">
        <v>307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19</v>
      </c>
      <c r="AI45" s="97" t="s">
        <v>420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421</v>
      </c>
      <c r="B46" s="97" t="s">
        <v>422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5</v>
      </c>
      <c r="W46" s="102" t="s">
        <v>311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9</v>
      </c>
      <c r="AI46" s="97" t="s">
        <v>249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23</v>
      </c>
      <c r="B47" s="97" t="s">
        <v>424</v>
      </c>
      <c r="C47" s="98"/>
      <c r="D47" s="98"/>
      <c r="E47" s="98" t="n">
        <f aca="false">I47+G47</f>
        <v>8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8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4</v>
      </c>
      <c r="U47" s="87" t="s">
        <v>307</v>
      </c>
      <c r="V47" s="101" t="n">
        <v>4</v>
      </c>
      <c r="W47" s="102" t="s">
        <v>369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25</v>
      </c>
      <c r="AI47" s="97" t="s">
        <v>42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27</v>
      </c>
      <c r="B48" s="97" t="s">
        <v>428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5</v>
      </c>
      <c r="Y48" s="87" t="s">
        <v>369</v>
      </c>
      <c r="Z48" s="101"/>
      <c r="AA48" s="102"/>
      <c r="AB48" s="88"/>
      <c r="AC48" s="87"/>
      <c r="AD48" s="100"/>
      <c r="AE48" s="98"/>
      <c r="AF48" s="88"/>
      <c r="AG48" s="87"/>
      <c r="AH48" s="97" t="s">
        <v>429</v>
      </c>
      <c r="AI48" s="97" t="s">
        <v>430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31</v>
      </c>
      <c r="B49" s="97" t="s">
        <v>432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4</v>
      </c>
      <c r="U49" s="87" t="s">
        <v>307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01</v>
      </c>
      <c r="AI49" s="97" t="s">
        <v>43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34</v>
      </c>
      <c r="B50" s="97" t="s">
        <v>435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302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36</v>
      </c>
      <c r="AI50" s="97" t="s">
        <v>43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438</v>
      </c>
      <c r="B51" s="97" t="s">
        <v>439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4</v>
      </c>
      <c r="Y51" s="87" t="s">
        <v>302</v>
      </c>
      <c r="Z51" s="101"/>
      <c r="AA51" s="102"/>
      <c r="AB51" s="88"/>
      <c r="AC51" s="87"/>
      <c r="AD51" s="100"/>
      <c r="AE51" s="98"/>
      <c r="AF51" s="88"/>
      <c r="AG51" s="87"/>
      <c r="AH51" s="97" t="s">
        <v>440</v>
      </c>
      <c r="AI51" s="97" t="s">
        <v>44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42</v>
      </c>
      <c r="B52" s="97" t="s">
        <v>443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4</v>
      </c>
      <c r="Y52" s="87" t="s">
        <v>302</v>
      </c>
      <c r="Z52" s="101"/>
      <c r="AA52" s="102"/>
      <c r="AB52" s="88"/>
      <c r="AC52" s="87"/>
      <c r="AD52" s="100"/>
      <c r="AE52" s="98"/>
      <c r="AF52" s="88"/>
      <c r="AG52" s="87"/>
      <c r="AH52" s="97" t="s">
        <v>444</v>
      </c>
      <c r="AI52" s="97" t="s">
        <v>445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46</v>
      </c>
      <c r="B53" s="97" t="s">
        <v>447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4</v>
      </c>
      <c r="U53" s="87" t="s">
        <v>302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29</v>
      </c>
      <c r="AI53" s="97" t="s">
        <v>448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449</v>
      </c>
      <c r="B54" s="97" t="s">
        <v>450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 t="n">
        <v>4</v>
      </c>
      <c r="S54" s="98" t="s">
        <v>311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03</v>
      </c>
      <c r="AI54" s="97" t="s">
        <v>451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96" t="s">
        <v>452</v>
      </c>
      <c r="B55" s="97" t="s">
        <v>453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 t="n">
        <v>3</v>
      </c>
      <c r="S55" s="98" t="s">
        <v>311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03</v>
      </c>
      <c r="AI55" s="97" t="s">
        <v>454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455</v>
      </c>
      <c r="B56" s="97" t="s">
        <v>456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 t="n">
        <v>4</v>
      </c>
      <c r="S56" s="98" t="s">
        <v>307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05</v>
      </c>
      <c r="AI56" s="97" t="s">
        <v>239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457</v>
      </c>
      <c r="B57" s="97" t="s">
        <v>458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3</v>
      </c>
      <c r="W57" s="102" t="s">
        <v>307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25</v>
      </c>
      <c r="AI57" s="97" t="s">
        <v>459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36" hidden="false" customHeight="false" outlineLevel="0" collapsed="false">
      <c r="A58" s="96" t="s">
        <v>460</v>
      </c>
      <c r="B58" s="97" t="s">
        <v>461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3</v>
      </c>
      <c r="Y58" s="87" t="s">
        <v>311</v>
      </c>
      <c r="Z58" s="101"/>
      <c r="AA58" s="102"/>
      <c r="AB58" s="88"/>
      <c r="AC58" s="87"/>
      <c r="AD58" s="100"/>
      <c r="AE58" s="98"/>
      <c r="AF58" s="88"/>
      <c r="AG58" s="87"/>
      <c r="AH58" s="97" t="s">
        <v>462</v>
      </c>
      <c r="AI58" s="97" t="s">
        <v>463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464</v>
      </c>
      <c r="B59" s="97" t="s">
        <v>465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 t="n">
        <v>3</v>
      </c>
      <c r="Y59" s="87" t="s">
        <v>311</v>
      </c>
      <c r="Z59" s="101"/>
      <c r="AA59" s="102"/>
      <c r="AB59" s="88"/>
      <c r="AC59" s="87"/>
      <c r="AD59" s="100"/>
      <c r="AE59" s="98"/>
      <c r="AF59" s="88"/>
      <c r="AG59" s="87"/>
      <c r="AH59" s="97" t="s">
        <v>466</v>
      </c>
      <c r="AI59" s="97" t="s">
        <v>467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24" hidden="false" customHeight="false" outlineLevel="0" collapsed="false">
      <c r="A60" s="96" t="s">
        <v>468</v>
      </c>
      <c r="B60" s="97" t="s">
        <v>469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4</v>
      </c>
      <c r="W60" s="102" t="s">
        <v>307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07</v>
      </c>
      <c r="AI60" s="97" t="s">
        <v>243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12.75" hidden="false" customHeight="false" outlineLevel="0" collapsed="false">
      <c r="A61" s="107" t="s">
        <v>470</v>
      </c>
      <c r="B61" s="108" t="s">
        <v>471</v>
      </c>
      <c r="C61" s="109"/>
      <c r="D61" s="109"/>
      <c r="E61" s="109" t="n">
        <f aca="false">E62+E65+E66+E67+E68</f>
        <v>6</v>
      </c>
      <c r="F61" s="109" t="n">
        <f aca="false">F62+F65+F66+F67+F68</f>
        <v>0</v>
      </c>
      <c r="G61" s="109" t="n">
        <f aca="false">G62+G65+G66+G67+G68</f>
        <v>0</v>
      </c>
      <c r="H61" s="109"/>
      <c r="I61" s="109" t="n">
        <f aca="false">I62+I65+I66+I67+I68</f>
        <v>6</v>
      </c>
      <c r="J61" s="110"/>
      <c r="K61" s="109"/>
      <c r="L61" s="110"/>
      <c r="M61" s="109"/>
      <c r="N61" s="110"/>
      <c r="O61" s="109"/>
      <c r="P61" s="110"/>
      <c r="Q61" s="109"/>
      <c r="R61" s="110"/>
      <c r="S61" s="109"/>
      <c r="T61" s="110"/>
      <c r="U61" s="109"/>
      <c r="V61" s="110"/>
      <c r="W61" s="109"/>
      <c r="X61" s="110"/>
      <c r="Y61" s="109"/>
      <c r="Z61" s="110"/>
      <c r="AA61" s="109"/>
      <c r="AB61" s="110"/>
      <c r="AC61" s="109"/>
      <c r="AD61" s="110"/>
      <c r="AE61" s="109"/>
      <c r="AF61" s="110"/>
      <c r="AG61" s="109"/>
      <c r="AH61" s="108"/>
      <c r="AI61" s="108"/>
      <c r="AJ61" s="90" t="n">
        <v>0</v>
      </c>
      <c r="AK61" s="90" t="n">
        <v>-1</v>
      </c>
      <c r="AL61" s="90" t="n">
        <v>0</v>
      </c>
      <c r="AM61" s="90" t="n">
        <v>0</v>
      </c>
      <c r="AN61" s="90"/>
    </row>
    <row r="62" customFormat="false" ht="24" hidden="false" customHeight="false" outlineLevel="0" collapsed="false">
      <c r="A62" s="103" t="s">
        <v>472</v>
      </c>
      <c r="B62" s="104" t="s">
        <v>473</v>
      </c>
      <c r="C62" s="105" t="s">
        <v>474</v>
      </c>
      <c r="D62" s="105"/>
      <c r="E62" s="105" t="n">
        <f aca="false">E63+E64</f>
        <v>0</v>
      </c>
      <c r="F62" s="105" t="n">
        <f aca="false">F63+F64</f>
        <v>0</v>
      </c>
      <c r="G62" s="105" t="n">
        <f aca="false">G63+G64</f>
        <v>0</v>
      </c>
      <c r="H62" s="105"/>
      <c r="I62" s="105" t="n">
        <f aca="false">I63+I64</f>
        <v>0</v>
      </c>
      <c r="J62" s="106" t="n">
        <f aca="false">J63</f>
        <v>0</v>
      </c>
      <c r="K62" s="105" t="s">
        <v>311</v>
      </c>
      <c r="L62" s="106" t="n">
        <f aca="false">L63</f>
        <v>0</v>
      </c>
      <c r="M62" s="105" t="s">
        <v>311</v>
      </c>
      <c r="N62" s="106" t="n">
        <f aca="false">N63</f>
        <v>0</v>
      </c>
      <c r="O62" s="105" t="s">
        <v>311</v>
      </c>
      <c r="P62" s="106" t="n">
        <f aca="false">P63</f>
        <v>0</v>
      </c>
      <c r="Q62" s="105" t="s">
        <v>311</v>
      </c>
      <c r="R62" s="106" t="n">
        <f aca="false">R63</f>
        <v>0</v>
      </c>
      <c r="S62" s="105" t="s">
        <v>311</v>
      </c>
      <c r="T62" s="106" t="n">
        <f aca="false">T63</f>
        <v>0</v>
      </c>
      <c r="U62" s="105"/>
      <c r="V62" s="106" t="n">
        <f aca="false">V63</f>
        <v>0</v>
      </c>
      <c r="W62" s="105"/>
      <c r="X62" s="106" t="n">
        <f aca="false">X63</f>
        <v>0</v>
      </c>
      <c r="Y62" s="105"/>
      <c r="Z62" s="106"/>
      <c r="AA62" s="105"/>
      <c r="AB62" s="106"/>
      <c r="AC62" s="105"/>
      <c r="AD62" s="106"/>
      <c r="AE62" s="105"/>
      <c r="AF62" s="106"/>
      <c r="AG62" s="105"/>
      <c r="AH62" s="104"/>
      <c r="AI62" s="104"/>
      <c r="AJ62" s="90" t="n">
        <v>0</v>
      </c>
      <c r="AK62" s="90" t="n">
        <v>-1</v>
      </c>
      <c r="AL62" s="90" t="n">
        <v>0</v>
      </c>
      <c r="AM62" s="90" t="n">
        <v>0</v>
      </c>
      <c r="AN62" s="90"/>
    </row>
    <row r="63" customFormat="false" ht="12.75" hidden="false" customHeight="true" outlineLevel="0" collapsed="false">
      <c r="A63" s="96" t="s">
        <v>475</v>
      </c>
      <c r="B63" s="97" t="s">
        <v>476</v>
      </c>
      <c r="C63" s="98" t="s">
        <v>474</v>
      </c>
      <c r="D63" s="98"/>
      <c r="E63" s="98" t="n">
        <f aca="false">I63+G63</f>
        <v>0</v>
      </c>
      <c r="F63" s="98" t="n">
        <v>0</v>
      </c>
      <c r="G63" s="98" t="n">
        <f aca="false">0</f>
        <v>0</v>
      </c>
      <c r="H63" s="98"/>
      <c r="I63" s="99" t="n">
        <f aca="false">J63+L63+N63+P63+R63+T63+V63+X63</f>
        <v>0</v>
      </c>
      <c r="J63" s="100"/>
      <c r="K63" s="98" t="s">
        <v>311</v>
      </c>
      <c r="L63" s="88"/>
      <c r="M63" s="87" t="s">
        <v>311</v>
      </c>
      <c r="N63" s="100"/>
      <c r="O63" s="98" t="s">
        <v>311</v>
      </c>
      <c r="P63" s="88"/>
      <c r="Q63" s="87" t="s">
        <v>311</v>
      </c>
      <c r="R63" s="100"/>
      <c r="S63" s="98" t="s">
        <v>311</v>
      </c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73</v>
      </c>
      <c r="AI63" s="97" t="s">
        <v>477</v>
      </c>
      <c r="AJ63" s="111" t="n">
        <v>2</v>
      </c>
      <c r="AK63" s="112" t="n">
        <f aca="false">AJ63</f>
        <v>2</v>
      </c>
      <c r="AL63" s="112" t="n">
        <v>1</v>
      </c>
      <c r="AM63" s="112" t="n">
        <v>0</v>
      </c>
      <c r="AN63" s="112"/>
    </row>
    <row r="64" customFormat="false" ht="32.25" hidden="false" customHeight="true" outlineLevel="0" collapsed="false">
      <c r="A64" s="96" t="s">
        <v>478</v>
      </c>
      <c r="B64" s="97" t="s">
        <v>479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73</v>
      </c>
      <c r="AI64" s="97" t="s">
        <v>477</v>
      </c>
      <c r="AJ64" s="111"/>
      <c r="AK64" s="112"/>
      <c r="AL64" s="112"/>
      <c r="AM64" s="112"/>
      <c r="AN64" s="112"/>
    </row>
    <row r="65" customFormat="false" ht="32.25" hidden="false" customHeight="true" outlineLevel="0" collapsed="false">
      <c r="A65" s="96" t="s">
        <v>480</v>
      </c>
      <c r="B65" s="97" t="s">
        <v>481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/>
      <c r="Q65" s="87"/>
      <c r="R65" s="100" t="n">
        <v>3</v>
      </c>
      <c r="S65" s="98" t="s">
        <v>311</v>
      </c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482</v>
      </c>
      <c r="AI65" s="97" t="s">
        <v>483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12.75" hidden="false" customHeight="false" outlineLevel="0" collapsed="false">
      <c r="A66" s="96" t="s">
        <v>484</v>
      </c>
      <c r="B66" s="97" t="s">
        <v>485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482</v>
      </c>
      <c r="AI66" s="97" t="s">
        <v>483</v>
      </c>
      <c r="AJ66" s="111"/>
      <c r="AK66" s="112"/>
      <c r="AL66" s="112"/>
      <c r="AM66" s="112"/>
      <c r="AN66" s="112"/>
    </row>
    <row r="67" customFormat="false" ht="32.25" hidden="false" customHeight="true" outlineLevel="0" collapsed="false">
      <c r="A67" s="96" t="s">
        <v>486</v>
      </c>
      <c r="B67" s="97" t="s">
        <v>487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 t="n">
        <v>3</v>
      </c>
      <c r="S67" s="98" t="s">
        <v>311</v>
      </c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488</v>
      </c>
      <c r="AI67" s="97" t="s">
        <v>489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12.75" hidden="false" customHeight="false" outlineLevel="0" collapsed="false">
      <c r="A68" s="96" t="s">
        <v>490</v>
      </c>
      <c r="B68" s="97" t="s">
        <v>491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488</v>
      </c>
      <c r="AI68" s="97" t="s">
        <v>489</v>
      </c>
      <c r="AJ68" s="111"/>
      <c r="AK68" s="112"/>
      <c r="AL68" s="112"/>
      <c r="AM68" s="112"/>
      <c r="AN68" s="112"/>
    </row>
    <row r="69" customFormat="false" ht="12.75" hidden="false" customHeight="false" outlineLevel="0" collapsed="false">
      <c r="A69" s="85" t="s">
        <v>492</v>
      </c>
      <c r="B69" s="86" t="s">
        <v>493</v>
      </c>
      <c r="C69" s="87" t="n">
        <v>9</v>
      </c>
      <c r="D69" s="87"/>
      <c r="E69" s="87" t="n">
        <f aca="false">SUMIF(AK70:AK76,"&gt;=0",E70:E76)</f>
        <v>12</v>
      </c>
      <c r="F69" s="87" t="n">
        <f aca="false">SUMIF(AK70:AK76,"&gt;=0",F70:F76)</f>
        <v>0</v>
      </c>
      <c r="G69" s="87" t="n">
        <f aca="false">SUMIF(AK70:AK76,"&gt;=0",G70:G76)</f>
        <v>0</v>
      </c>
      <c r="H69" s="87"/>
      <c r="I69" s="87" t="n">
        <f aca="false">SUMIF(AK70:AK76,"&gt;=0",I70:I76)</f>
        <v>12</v>
      </c>
      <c r="J69" s="88" t="n">
        <f aca="false">SUMIF(AK70:AK76,"&gt;=0",J70:J76)</f>
        <v>0</v>
      </c>
      <c r="K69" s="87"/>
      <c r="L69" s="88" t="n">
        <f aca="false">SUMIF(AK70:AK76,"&gt;=0",L70:L76)</f>
        <v>0</v>
      </c>
      <c r="M69" s="87"/>
      <c r="N69" s="88" t="n">
        <f aca="false">SUMIF(AK70:AK76,"&gt;=0",N70:N76)</f>
        <v>0</v>
      </c>
      <c r="O69" s="87"/>
      <c r="P69" s="88" t="n">
        <f aca="false">SUMIF(AK70:AK76,"&gt;=0",P70:P76)</f>
        <v>3</v>
      </c>
      <c r="Q69" s="87"/>
      <c r="R69" s="88" t="n">
        <f aca="false">SUMIF(AK70:AK76,"&gt;=0",R70:R76)</f>
        <v>0</v>
      </c>
      <c r="S69" s="87"/>
      <c r="T69" s="88" t="n">
        <f aca="false">SUMIF(AK70:AK76,"&gt;=0",T70:T76)</f>
        <v>3</v>
      </c>
      <c r="U69" s="87"/>
      <c r="V69" s="88" t="n">
        <f aca="false">SUMIF(AK70:AK76,"&gt;=0",V70:V76)</f>
        <v>0</v>
      </c>
      <c r="W69" s="87"/>
      <c r="X69" s="88" t="n">
        <f aca="false">SUMIF(AK70:AK76,"&gt;=0",X70:X76)</f>
        <v>6</v>
      </c>
      <c r="Y69" s="87"/>
      <c r="Z69" s="88" t="n">
        <f aca="false">SUMIF(AK70:AK76,"&gt;=0",Z70:Z76)</f>
        <v>0</v>
      </c>
      <c r="AA69" s="87"/>
      <c r="AB69" s="88" t="n">
        <f aca="false">SUMIF(AK70:AK76,"&gt;=0",AB70:AB76)</f>
        <v>0</v>
      </c>
      <c r="AC69" s="87"/>
      <c r="AD69" s="88" t="n">
        <f aca="false">SUMIF(AK70:AK76,"&gt;=0",AD70:AD76)</f>
        <v>0</v>
      </c>
      <c r="AE69" s="87"/>
      <c r="AF69" s="88" t="n">
        <f aca="false">SUMIF(AK70:AK76,"&gt;=0",AF70:AF76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91" t="s">
        <v>494</v>
      </c>
      <c r="B70" s="92" t="s">
        <v>299</v>
      </c>
      <c r="C70" s="93"/>
      <c r="D70" s="93"/>
      <c r="E70" s="93" t="n">
        <f aca="false">SUMIF(AK71:AK72,"&gt;=0",E71:E72)</f>
        <v>3</v>
      </c>
      <c r="F70" s="93" t="n">
        <f aca="false">SUMIF(AK71:AK72,"&gt;=0",F71:F72)</f>
        <v>0</v>
      </c>
      <c r="G70" s="93" t="n">
        <f aca="false">SUMIF(AK71:AK72,"&gt;=0",G71:G72)</f>
        <v>0</v>
      </c>
      <c r="H70" s="93"/>
      <c r="I70" s="93" t="n">
        <f aca="false">SUMIF(AK71:AK72,"&gt;=0",I71:I72)</f>
        <v>3</v>
      </c>
      <c r="J70" s="94" t="n">
        <f aca="false">SUMIF(AK71:AK72,"&gt;=0",J71:J72)</f>
        <v>0</v>
      </c>
      <c r="K70" s="93"/>
      <c r="L70" s="94" t="n">
        <f aca="false">SUMIF(AK71:AK72,"&gt;=0",L71:L72)</f>
        <v>0</v>
      </c>
      <c r="M70" s="93"/>
      <c r="N70" s="94" t="n">
        <f aca="false">SUMIF(AK71:AK72,"&gt;=0",N71:N72)</f>
        <v>0</v>
      </c>
      <c r="O70" s="93"/>
      <c r="P70" s="94" t="n">
        <f aca="false">SUMIF(AK71:AK72,"&gt;=0",P71:P72)</f>
        <v>3</v>
      </c>
      <c r="Q70" s="93"/>
      <c r="R70" s="94" t="n">
        <f aca="false">SUMIF(AK71:AK72,"&gt;=0",R71:R72)</f>
        <v>0</v>
      </c>
      <c r="S70" s="93"/>
      <c r="T70" s="94" t="n">
        <f aca="false">SUMIF(AK71:AK72,"&gt;=0",T71:T72)</f>
        <v>0</v>
      </c>
      <c r="U70" s="93"/>
      <c r="V70" s="94" t="n">
        <f aca="false">SUMIF(AK71:AK72,"&gt;=0",V71:V72)</f>
        <v>0</v>
      </c>
      <c r="W70" s="93"/>
      <c r="X70" s="94" t="n">
        <f aca="false">SUMIF(AK71:AK72,"&gt;=0",X71:X72)</f>
        <v>0</v>
      </c>
      <c r="Y70" s="93"/>
      <c r="Z70" s="94" t="n">
        <f aca="false">SUMIF(AK71:AK72,"&gt;=0",Z71:Z72)</f>
        <v>0</v>
      </c>
      <c r="AA70" s="93"/>
      <c r="AB70" s="94" t="n">
        <f aca="false">SUMIF(AK71:AK72,"&gt;=0",AB71:AB72)</f>
        <v>0</v>
      </c>
      <c r="AC70" s="93"/>
      <c r="AD70" s="94" t="n">
        <f aca="false">SUMIF(AK71:AK72,"&gt;=0",AD71:AD72)</f>
        <v>0</v>
      </c>
      <c r="AE70" s="93"/>
      <c r="AF70" s="94" t="n">
        <f aca="false">SUMIF(AK71:AK72,"&gt;=0",AF71:AF72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103" t="s">
        <v>495</v>
      </c>
      <c r="B71" s="104" t="s">
        <v>496</v>
      </c>
      <c r="C71" s="105"/>
      <c r="D71" s="105"/>
      <c r="E71" s="105" t="n">
        <f aca="false">E72</f>
        <v>3</v>
      </c>
      <c r="F71" s="105" t="n">
        <f aca="false">F72</f>
        <v>0</v>
      </c>
      <c r="G71" s="105" t="n">
        <f aca="false">G72</f>
        <v>0</v>
      </c>
      <c r="H71" s="105"/>
      <c r="I71" s="105" t="n">
        <f aca="false">I72</f>
        <v>3</v>
      </c>
      <c r="J71" s="106"/>
      <c r="K71" s="105"/>
      <c r="L71" s="106"/>
      <c r="M71" s="105"/>
      <c r="N71" s="106"/>
      <c r="O71" s="105"/>
      <c r="P71" s="106"/>
      <c r="Q71" s="105"/>
      <c r="R71" s="106"/>
      <c r="S71" s="105"/>
      <c r="T71" s="106"/>
      <c r="U71" s="105"/>
      <c r="V71" s="106"/>
      <c r="W71" s="105"/>
      <c r="X71" s="106"/>
      <c r="Y71" s="105"/>
      <c r="Z71" s="106"/>
      <c r="AA71" s="105"/>
      <c r="AB71" s="106"/>
      <c r="AC71" s="105"/>
      <c r="AD71" s="106"/>
      <c r="AE71" s="105"/>
      <c r="AF71" s="106"/>
      <c r="AG71" s="105"/>
      <c r="AH71" s="104"/>
      <c r="AI71" s="104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24" hidden="false" customHeight="false" outlineLevel="0" collapsed="false">
      <c r="A72" s="96" t="s">
        <v>497</v>
      </c>
      <c r="B72" s="97" t="s">
        <v>498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 t="n">
        <v>3</v>
      </c>
      <c r="Q72" s="87" t="s">
        <v>307</v>
      </c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499</v>
      </c>
      <c r="AI72" s="97" t="s">
        <v>500</v>
      </c>
      <c r="AJ72" s="90" t="n">
        <v>4</v>
      </c>
      <c r="AK72" s="90" t="n">
        <f aca="false">AJ72</f>
        <v>4</v>
      </c>
      <c r="AL72" s="90" t="n">
        <v>1</v>
      </c>
      <c r="AM72" s="90" t="n">
        <v>1</v>
      </c>
      <c r="AN72" s="90"/>
    </row>
    <row r="73" customFormat="false" ht="48" hidden="false" customHeight="false" outlineLevel="0" collapsed="false">
      <c r="A73" s="91" t="s">
        <v>501</v>
      </c>
      <c r="B73" s="92" t="s">
        <v>398</v>
      </c>
      <c r="C73" s="93"/>
      <c r="D73" s="93"/>
      <c r="E73" s="93" t="n">
        <f aca="false">SUMIF(AK74:AK76,"&gt;=0",E74:E76)</f>
        <v>9</v>
      </c>
      <c r="F73" s="93" t="n">
        <f aca="false">SUMIF(AK74:AK76,"&gt;=0",F74:F76)</f>
        <v>0</v>
      </c>
      <c r="G73" s="93" t="n">
        <f aca="false">SUMIF(AK74:AK76,"&gt;=0",G74:G76)</f>
        <v>0</v>
      </c>
      <c r="H73" s="93"/>
      <c r="I73" s="93" t="n">
        <f aca="false">SUMIF(AK74:AK76,"&gt;=0",I74:I76)</f>
        <v>9</v>
      </c>
      <c r="J73" s="94" t="n">
        <f aca="false">SUMIF(AK74:AK76,"&gt;=0",J74:J76)</f>
        <v>0</v>
      </c>
      <c r="K73" s="93"/>
      <c r="L73" s="94" t="n">
        <f aca="false">SUMIF(AK74:AK76,"&gt;=0",L74:L76)</f>
        <v>0</v>
      </c>
      <c r="M73" s="93"/>
      <c r="N73" s="94" t="n">
        <f aca="false">SUMIF(AK74:AK76,"&gt;=0",N74:N76)</f>
        <v>0</v>
      </c>
      <c r="O73" s="93"/>
      <c r="P73" s="94" t="n">
        <f aca="false">SUMIF(AK74:AK76,"&gt;=0",P74:P76)</f>
        <v>0</v>
      </c>
      <c r="Q73" s="93"/>
      <c r="R73" s="94" t="n">
        <f aca="false">SUMIF(AK74:AK76,"&gt;=0",R74:R76)</f>
        <v>0</v>
      </c>
      <c r="S73" s="93"/>
      <c r="T73" s="94" t="n">
        <f aca="false">SUMIF(AK74:AK76,"&gt;=0",T74:T76)</f>
        <v>3</v>
      </c>
      <c r="U73" s="93"/>
      <c r="V73" s="94" t="n">
        <f aca="false">SUMIF(AK74:AK76,"&gt;=0",V74:V76)</f>
        <v>0</v>
      </c>
      <c r="W73" s="93"/>
      <c r="X73" s="94" t="n">
        <f aca="false">SUMIF(AK74:AK76,"&gt;=0",X74:X76)</f>
        <v>6</v>
      </c>
      <c r="Y73" s="93"/>
      <c r="Z73" s="94" t="n">
        <f aca="false">SUMIF(AK74:AK76,"&gt;=0",Z74:Z76)</f>
        <v>0</v>
      </c>
      <c r="AA73" s="93"/>
      <c r="AB73" s="94" t="n">
        <f aca="false">SUMIF(AK74:AK76,"&gt;=0",AB74:AB76)</f>
        <v>0</v>
      </c>
      <c r="AC73" s="93"/>
      <c r="AD73" s="94" t="n">
        <f aca="false">SUMIF(AK74:AK76,"&gt;=0",AD74:AD76)</f>
        <v>0</v>
      </c>
      <c r="AE73" s="93"/>
      <c r="AF73" s="94" t="n">
        <f aca="false">SUMIF(AK74:AK76,"&gt;=0",AF74:AF76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03" t="s">
        <v>502</v>
      </c>
      <c r="B74" s="104" t="s">
        <v>503</v>
      </c>
      <c r="C74" s="105"/>
      <c r="D74" s="105"/>
      <c r="E74" s="105" t="n">
        <f aca="false">E75+E76</f>
        <v>9</v>
      </c>
      <c r="F74" s="105" t="n">
        <f aca="false">F75+F76</f>
        <v>0</v>
      </c>
      <c r="G74" s="105" t="n">
        <f aca="false">G75+G76</f>
        <v>0</v>
      </c>
      <c r="H74" s="105"/>
      <c r="I74" s="105" t="n">
        <f aca="false">I75+I76</f>
        <v>9</v>
      </c>
      <c r="J74" s="106"/>
      <c r="K74" s="105"/>
      <c r="L74" s="106"/>
      <c r="M74" s="105"/>
      <c r="N74" s="106"/>
      <c r="O74" s="105"/>
      <c r="P74" s="106"/>
      <c r="Q74" s="105"/>
      <c r="R74" s="106"/>
      <c r="S74" s="105"/>
      <c r="T74" s="106"/>
      <c r="U74" s="105"/>
      <c r="V74" s="106"/>
      <c r="W74" s="105"/>
      <c r="X74" s="106"/>
      <c r="Y74" s="105"/>
      <c r="Z74" s="106"/>
      <c r="AA74" s="105"/>
      <c r="AB74" s="106"/>
      <c r="AC74" s="105"/>
      <c r="AD74" s="106"/>
      <c r="AE74" s="105"/>
      <c r="AF74" s="106"/>
      <c r="AG74" s="105"/>
      <c r="AH74" s="104"/>
      <c r="AI74" s="104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24" hidden="false" customHeight="false" outlineLevel="0" collapsed="false">
      <c r="A75" s="96" t="s">
        <v>504</v>
      </c>
      <c r="B75" s="97" t="s">
        <v>505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 t="n">
        <v>3</v>
      </c>
      <c r="U75" s="87" t="s">
        <v>307</v>
      </c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06</v>
      </c>
      <c r="AI75" s="97" t="s">
        <v>507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36" hidden="false" customHeight="false" outlineLevel="0" collapsed="false">
      <c r="A76" s="96" t="s">
        <v>508</v>
      </c>
      <c r="B76" s="97" t="s">
        <v>509</v>
      </c>
      <c r="C76" s="98"/>
      <c r="D76" s="98"/>
      <c r="E76" s="98" t="n">
        <f aca="false">I76+G76</f>
        <v>6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6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6</v>
      </c>
      <c r="Y76" s="87" t="s">
        <v>307</v>
      </c>
      <c r="Z76" s="101"/>
      <c r="AA76" s="102"/>
      <c r="AB76" s="88"/>
      <c r="AC76" s="87"/>
      <c r="AD76" s="100"/>
      <c r="AE76" s="98"/>
      <c r="AF76" s="88"/>
      <c r="AG76" s="87"/>
      <c r="AH76" s="97" t="s">
        <v>510</v>
      </c>
      <c r="AI76" s="97" t="s">
        <v>511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36" hidden="false" customHeight="false" outlineLevel="0" collapsed="false">
      <c r="A77" s="85" t="s">
        <v>512</v>
      </c>
      <c r="B77" s="86" t="s">
        <v>513</v>
      </c>
      <c r="C77" s="87" t="n">
        <v>6</v>
      </c>
      <c r="D77" s="87"/>
      <c r="E77" s="87" t="n">
        <f aca="false">SUMIF(AK78:AK80,"&gt;=0",E78:E80)</f>
        <v>6</v>
      </c>
      <c r="F77" s="87" t="n">
        <f aca="false">SUMIF(AK78:AK80,"&gt;=0",F78:F80)</f>
        <v>0</v>
      </c>
      <c r="G77" s="87" t="n">
        <f aca="false">SUMIF(AK78:AK80,"&gt;=0",G78:G80)</f>
        <v>0</v>
      </c>
      <c r="H77" s="87"/>
      <c r="I77" s="87" t="n">
        <f aca="false">SUMIF(AK78:AK80,"&gt;=0",I78:I80)</f>
        <v>6</v>
      </c>
      <c r="J77" s="88" t="n">
        <f aca="false">SUMIF(AK78:AK80,"&gt;=0",J78:J80)</f>
        <v>0</v>
      </c>
      <c r="K77" s="87"/>
      <c r="L77" s="88" t="n">
        <f aca="false">SUMIF(AK78:AK80,"&gt;=0",L78:L80)</f>
        <v>0</v>
      </c>
      <c r="M77" s="87"/>
      <c r="N77" s="88" t="n">
        <f aca="false">SUMIF(AK78:AK80,"&gt;=0",N78:N80)</f>
        <v>0</v>
      </c>
      <c r="O77" s="87"/>
      <c r="P77" s="88" t="n">
        <f aca="false">SUMIF(AK78:AK80,"&gt;=0",P78:P80)</f>
        <v>0</v>
      </c>
      <c r="Q77" s="87"/>
      <c r="R77" s="88" t="n">
        <f aca="false">SUMIF(AK78:AK80,"&gt;=0",R78:R80)</f>
        <v>0</v>
      </c>
      <c r="S77" s="87"/>
      <c r="T77" s="88" t="n">
        <f aca="false">SUMIF(AK78:AK80,"&gt;=0",T78:T80)</f>
        <v>0</v>
      </c>
      <c r="U77" s="87"/>
      <c r="V77" s="88" t="n">
        <f aca="false">SUMIF(AK78:AK80,"&gt;=0",V78:V80)</f>
        <v>0</v>
      </c>
      <c r="W77" s="87"/>
      <c r="X77" s="88" t="n">
        <f aca="false">SUMIF(AK78:AK80,"&gt;=0",X78:X80)</f>
        <v>6</v>
      </c>
      <c r="Y77" s="87"/>
      <c r="Z77" s="88" t="n">
        <f aca="false">SUMIF(AK78:AK80,"&gt;=0",Z78:Z80)</f>
        <v>0</v>
      </c>
      <c r="AA77" s="87"/>
      <c r="AB77" s="88" t="n">
        <f aca="false">SUMIF(AK78:AK80,"&gt;=0",AB78:AB80)</f>
        <v>0</v>
      </c>
      <c r="AC77" s="87"/>
      <c r="AD77" s="88" t="n">
        <f aca="false">SUMIF(AK78:AK80,"&gt;=0",AD78:AD80)</f>
        <v>0</v>
      </c>
      <c r="AE77" s="87"/>
      <c r="AF77" s="88" t="n">
        <f aca="false">SUMIF(AK78:AK80,"&gt;=0",AF78:AF80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91" t="s">
        <v>514</v>
      </c>
      <c r="B78" s="92" t="s">
        <v>515</v>
      </c>
      <c r="C78" s="93"/>
      <c r="D78" s="93"/>
      <c r="E78" s="93" t="n">
        <f aca="false">SUMIF(AK79:AK80,"&gt;=0",E79:E80)</f>
        <v>6</v>
      </c>
      <c r="F78" s="93" t="n">
        <f aca="false">SUMIF(AK79:AK80,"&gt;=0",F79:F80)</f>
        <v>0</v>
      </c>
      <c r="G78" s="93" t="n">
        <f aca="false">SUMIF(AK79:AK80,"&gt;=0",G79:G80)</f>
        <v>0</v>
      </c>
      <c r="H78" s="93"/>
      <c r="I78" s="93" t="n">
        <f aca="false">SUMIF(AK79:AK80,"&gt;=0",I79:I80)</f>
        <v>6</v>
      </c>
      <c r="J78" s="94" t="n">
        <f aca="false">SUMIF(AK79:AK80,"&gt;=0",J79:J80)</f>
        <v>0</v>
      </c>
      <c r="K78" s="93"/>
      <c r="L78" s="94" t="n">
        <f aca="false">SUMIF(AK79:AK80,"&gt;=0",L79:L80)</f>
        <v>0</v>
      </c>
      <c r="M78" s="93"/>
      <c r="N78" s="94" t="n">
        <f aca="false">SUMIF(AK79:AK80,"&gt;=0",N79:N80)</f>
        <v>0</v>
      </c>
      <c r="O78" s="93"/>
      <c r="P78" s="94" t="n">
        <f aca="false">SUMIF(AK79:AK80,"&gt;=0",P79:P80)</f>
        <v>0</v>
      </c>
      <c r="Q78" s="93"/>
      <c r="R78" s="94" t="n">
        <f aca="false">SUMIF(AK79:AK80,"&gt;=0",R79:R80)</f>
        <v>0</v>
      </c>
      <c r="S78" s="93"/>
      <c r="T78" s="94" t="n">
        <f aca="false">SUMIF(AK79:AK80,"&gt;=0",T79:T80)</f>
        <v>0</v>
      </c>
      <c r="U78" s="93"/>
      <c r="V78" s="94" t="n">
        <f aca="false">SUMIF(AK79:AK80,"&gt;=0",V79:V80)</f>
        <v>0</v>
      </c>
      <c r="W78" s="93"/>
      <c r="X78" s="94" t="n">
        <f aca="false">SUMIF(AK79:AK80,"&gt;=0",X79:X80)</f>
        <v>6</v>
      </c>
      <c r="Y78" s="93"/>
      <c r="Z78" s="94" t="n">
        <f aca="false">SUMIF(AK79:AK80,"&gt;=0",Z79:Z80)</f>
        <v>0</v>
      </c>
      <c r="AA78" s="93"/>
      <c r="AB78" s="94" t="n">
        <f aca="false">SUMIF(AK79:AK80,"&gt;=0",AB79:AB80)</f>
        <v>0</v>
      </c>
      <c r="AC78" s="93"/>
      <c r="AD78" s="94" t="n">
        <f aca="false">SUMIF(AK79:AK80,"&gt;=0",AD79:AD80)</f>
        <v>0</v>
      </c>
      <c r="AE78" s="93"/>
      <c r="AF78" s="94" t="n">
        <f aca="false">SUMIF(AK79:AK80,"&gt;=0",AF79:AF80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72" hidden="false" customHeight="false" outlineLevel="0" collapsed="false">
      <c r="A79" s="96" t="s">
        <v>516</v>
      </c>
      <c r="B79" s="97" t="s">
        <v>517</v>
      </c>
      <c r="C79" s="98"/>
      <c r="D79" s="98"/>
      <c r="E79" s="98" t="n">
        <f aca="false">I79+G79</f>
        <v>1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1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1</v>
      </c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18</v>
      </c>
      <c r="AI79" s="97" t="s">
        <v>519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252" hidden="false" customHeight="false" outlineLevel="0" collapsed="false">
      <c r="A80" s="96" t="s">
        <v>520</v>
      </c>
      <c r="B80" s="97" t="s">
        <v>521</v>
      </c>
      <c r="C80" s="98"/>
      <c r="D80" s="98"/>
      <c r="E80" s="98" t="n">
        <f aca="false">I80+G80</f>
        <v>5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5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 t="n">
        <v>5</v>
      </c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22</v>
      </c>
      <c r="AI80" s="97" t="s">
        <v>523</v>
      </c>
      <c r="AJ80" s="90" t="n">
        <v>4</v>
      </c>
      <c r="AK80" s="90" t="n">
        <f aca="false">AJ80</f>
        <v>4</v>
      </c>
      <c r="AL80" s="90" t="n">
        <v>0</v>
      </c>
      <c r="AM80" s="90" t="n">
        <v>0</v>
      </c>
      <c r="AN80" s="90"/>
    </row>
    <row r="81" customFormat="false" ht="24" hidden="false" customHeight="false" outlineLevel="0" collapsed="false">
      <c r="A81" s="85" t="s">
        <v>524</v>
      </c>
      <c r="B81" s="86" t="s">
        <v>525</v>
      </c>
      <c r="C81" s="87"/>
      <c r="D81" s="87"/>
      <c r="E81" s="87" t="n">
        <f aca="false">SUMIF(AK82:AK86,"&gt;=0",E82:E86)</f>
        <v>12</v>
      </c>
      <c r="F81" s="87" t="n">
        <f aca="false">SUMIF(AK82:AK86,"&gt;=0",F82:F86)</f>
        <v>0</v>
      </c>
      <c r="G81" s="87" t="n">
        <f aca="false">SUMIF(AK82:AK86,"&gt;=0",G82:G86)</f>
        <v>0</v>
      </c>
      <c r="H81" s="87"/>
      <c r="I81" s="87" t="n">
        <f aca="false">SUMIF(AK82:AK86,"&gt;=0",I82:I86)</f>
        <v>12</v>
      </c>
      <c r="J81" s="88" t="n">
        <f aca="false">SUMIF(AK82:AK86,"&gt;=0",J82:J86)</f>
        <v>0</v>
      </c>
      <c r="K81" s="87"/>
      <c r="L81" s="88" t="n">
        <f aca="false">SUMIF(AK82:AK86,"&gt;=0",L82:L86)</f>
        <v>0</v>
      </c>
      <c r="M81" s="87"/>
      <c r="N81" s="88" t="n">
        <f aca="false">SUMIF(AK82:AK86,"&gt;=0",N82:N86)</f>
        <v>3</v>
      </c>
      <c r="O81" s="87"/>
      <c r="P81" s="88" t="n">
        <f aca="false">SUMIF(AK82:AK86,"&gt;=0",P82:P86)</f>
        <v>3</v>
      </c>
      <c r="Q81" s="87"/>
      <c r="R81" s="88" t="n">
        <f aca="false">SUMIF(AK82:AK86,"&gt;=0",R82:R86)</f>
        <v>0</v>
      </c>
      <c r="S81" s="87"/>
      <c r="T81" s="88" t="n">
        <f aca="false">SUMIF(AK82:AK86,"&gt;=0",T82:T86)</f>
        <v>3</v>
      </c>
      <c r="U81" s="87"/>
      <c r="V81" s="88" t="n">
        <f aca="false">SUMIF(AK82:AK86,"&gt;=0",V82:V86)</f>
        <v>3</v>
      </c>
      <c r="W81" s="87"/>
      <c r="X81" s="88" t="n">
        <f aca="false">SUMIF(AK82:AK86,"&gt;=0",X82:X86)</f>
        <v>0</v>
      </c>
      <c r="Y81" s="87"/>
      <c r="Z81" s="88" t="n">
        <f aca="false">SUMIF(AK82:AK86,"&gt;=0",Z82:Z86)</f>
        <v>0</v>
      </c>
      <c r="AA81" s="87"/>
      <c r="AB81" s="88" t="n">
        <f aca="false">SUMIF(AK82:AK86,"&gt;=0",AB82:AB86)</f>
        <v>0</v>
      </c>
      <c r="AC81" s="87"/>
      <c r="AD81" s="88" t="n">
        <f aca="false">SUMIF(AK82:AK86,"&gt;=0",AD82:AD86)</f>
        <v>0</v>
      </c>
      <c r="AE81" s="87"/>
      <c r="AF81" s="88" t="n">
        <f aca="false">SUMIF(AK82:AK86,"&gt;=0",AF82:AF86)</f>
        <v>0</v>
      </c>
      <c r="AG81" s="87"/>
      <c r="AH81" s="89"/>
      <c r="AI81" s="89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91" t="s">
        <v>526</v>
      </c>
      <c r="B82" s="92" t="s">
        <v>515</v>
      </c>
      <c r="C82" s="93"/>
      <c r="D82" s="93"/>
      <c r="E82" s="93" t="n">
        <f aca="false">SUMIF(AK83:AK86,"&gt;=0",E83:E86)</f>
        <v>12</v>
      </c>
      <c r="F82" s="93" t="n">
        <f aca="false">SUMIF(AK83:AK86,"&gt;=0",F83:F86)</f>
        <v>0</v>
      </c>
      <c r="G82" s="93" t="n">
        <f aca="false">SUMIF(AK83:AK86,"&gt;=0",G83:G86)</f>
        <v>0</v>
      </c>
      <c r="H82" s="93"/>
      <c r="I82" s="93" t="n">
        <f aca="false">SUMIF(AK83:AK86,"&gt;=0",I83:I86)</f>
        <v>12</v>
      </c>
      <c r="J82" s="94" t="n">
        <f aca="false">SUMIF(AK83:AK86,"&gt;=0",J83:J86)</f>
        <v>0</v>
      </c>
      <c r="K82" s="93"/>
      <c r="L82" s="94" t="n">
        <f aca="false">SUMIF(AK83:AK86,"&gt;=0",L83:L86)</f>
        <v>0</v>
      </c>
      <c r="M82" s="93"/>
      <c r="N82" s="94" t="n">
        <f aca="false">SUMIF(AK83:AK86,"&gt;=0",N83:N86)</f>
        <v>3</v>
      </c>
      <c r="O82" s="93"/>
      <c r="P82" s="94" t="n">
        <f aca="false">SUMIF(AK83:AK86,"&gt;=0",P83:P86)</f>
        <v>3</v>
      </c>
      <c r="Q82" s="93"/>
      <c r="R82" s="94" t="n">
        <f aca="false">SUMIF(AK83:AK86,"&gt;=0",R83:R86)</f>
        <v>0</v>
      </c>
      <c r="S82" s="93"/>
      <c r="T82" s="94" t="n">
        <f aca="false">SUMIF(AK83:AK86,"&gt;=0",T83:T86)</f>
        <v>3</v>
      </c>
      <c r="U82" s="93"/>
      <c r="V82" s="94" t="n">
        <f aca="false">SUMIF(AK83:AK86,"&gt;=0",V83:V86)</f>
        <v>3</v>
      </c>
      <c r="W82" s="93"/>
      <c r="X82" s="94" t="n">
        <f aca="false">SUMIF(AK83:AK86,"&gt;=0",X83:X86)</f>
        <v>0</v>
      </c>
      <c r="Y82" s="93"/>
      <c r="Z82" s="94" t="n">
        <f aca="false">SUMIF(AK83:AK86,"&gt;=0",Z83:Z86)</f>
        <v>0</v>
      </c>
      <c r="AA82" s="93"/>
      <c r="AB82" s="94" t="n">
        <f aca="false">SUMIF(AK83:AK86,"&gt;=0",AB83:AB86)</f>
        <v>0</v>
      </c>
      <c r="AC82" s="93"/>
      <c r="AD82" s="94" t="n">
        <f aca="false">SUMIF(AK83:AK86,"&gt;=0",AD83:AD86)</f>
        <v>0</v>
      </c>
      <c r="AE82" s="93"/>
      <c r="AF82" s="94" t="n">
        <f aca="false">SUMIF(AK83:AK86,"&gt;=0",AF83:AF86)</f>
        <v>0</v>
      </c>
      <c r="AG82" s="93"/>
      <c r="AH82" s="95"/>
      <c r="AI82" s="95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96" t="s">
        <v>527</v>
      </c>
      <c r="B83" s="97" t="s">
        <v>528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 t="n">
        <v>3</v>
      </c>
      <c r="U83" s="87" t="s">
        <v>311</v>
      </c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529</v>
      </c>
      <c r="AI83" s="97" t="s">
        <v>530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96" t="s">
        <v>531</v>
      </c>
      <c r="B84" s="97" t="s">
        <v>532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 t="n">
        <v>3</v>
      </c>
      <c r="W84" s="102" t="s">
        <v>311</v>
      </c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533</v>
      </c>
      <c r="AI84" s="97" t="s">
        <v>534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96" t="s">
        <v>535</v>
      </c>
      <c r="B85" s="97" t="s">
        <v>536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 t="n">
        <v>3</v>
      </c>
      <c r="Q85" s="87" t="s">
        <v>311</v>
      </c>
      <c r="R85" s="100"/>
      <c r="S85" s="98"/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96</v>
      </c>
      <c r="AI85" s="97" t="s">
        <v>537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12.75" hidden="false" customHeight="false" outlineLevel="0" collapsed="false">
      <c r="A86" s="96" t="s">
        <v>538</v>
      </c>
      <c r="B86" s="97" t="s">
        <v>539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 t="n">
        <v>3</v>
      </c>
      <c r="O86" s="98" t="s">
        <v>311</v>
      </c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75</v>
      </c>
      <c r="AI86" s="97" t="s">
        <v>540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12.75" hidden="false" customHeight="false" outlineLevel="0" collapsed="false">
      <c r="A87" s="113"/>
      <c r="B87" s="114" t="s">
        <v>541</v>
      </c>
      <c r="C87" s="115"/>
      <c r="D87" s="115"/>
      <c r="E87" s="115" t="n">
        <f aca="false">SUMIF(AK7:AK86,0,E7:E86)+SUMIF(AK7:AK86,1,E7:E86)+SUMIF(AK7:AK86,2,E7:E86)</f>
        <v>222</v>
      </c>
      <c r="F87" s="115" t="n">
        <f aca="false">SUMIF(AK7:AK86,0,F7:F86)+SUMIF(AK7:AK86,1,F7:F86)+SUMIF(AK7:AK86,2,F7:F86)</f>
        <v>0</v>
      </c>
      <c r="G87" s="115" t="n">
        <f aca="false">SUMIF(AK7:AK86,0,G7:G86)+SUMIF(AK7:AK86,1,G7:G86)+SUMIF(AK7:AK86,2,G7:G86)</f>
        <v>0</v>
      </c>
      <c r="H87" s="115"/>
      <c r="I87" s="115" t="n">
        <f aca="false">SUMIF(AK7:AK86,0,I7:I86)+SUMIF(AK7:AK86,1,I7:I86)+SUMIF(AK7:AK86,2,I7:I86)</f>
        <v>222</v>
      </c>
      <c r="J87" s="116" t="n">
        <f aca="false">SUMIF(AK7:AK86,0,J7:J86)+SUMIF(AK7:AK86,1,J7:J86)+SUMIF(AK7:AK86,2,J7:J86)</f>
        <v>27</v>
      </c>
      <c r="K87" s="115"/>
      <c r="L87" s="117" t="n">
        <f aca="false">SUMIF(AK7:AK86,0,L7:L86)+SUMIF(AK7:AK86,1,L7:L86)+SUMIF(AK7:AK86,2,L7:L86)</f>
        <v>31</v>
      </c>
      <c r="M87" s="118"/>
      <c r="N87" s="116" t="n">
        <f aca="false">SUMIF(AK7:AK86,0,N7:N86)+SUMIF(AK7:AK86,1,N7:N86)+SUMIF(AK7:AK86,2,N7:N86)</f>
        <v>30</v>
      </c>
      <c r="O87" s="115"/>
      <c r="P87" s="117" t="n">
        <f aca="false">SUMIF(AK7:AK86,0,P7:P86)+SUMIF(AK7:AK86,1,P7:P86)+SUMIF(AK7:AK86,2,P7:P86)</f>
        <v>26</v>
      </c>
      <c r="Q87" s="118"/>
      <c r="R87" s="116" t="n">
        <f aca="false">SUMIF(AK7:AK86,0,R7:R86)+SUMIF(AK7:AK86,1,R7:R86)+SUMIF(AK7:AK86,2,R7:R86)</f>
        <v>29</v>
      </c>
      <c r="S87" s="115"/>
      <c r="T87" s="117" t="n">
        <f aca="false">SUMIF(AK7:AK86,0,T7:T86)+SUMIF(AK7:AK86,1,T7:T86)+SUMIF(AK7:AK86,2,T7:T86)</f>
        <v>30</v>
      </c>
      <c r="U87" s="118"/>
      <c r="V87" s="119" t="n">
        <f aca="false">SUMIF(AK7:AK86,0,V7:V86)+SUMIF(AK7:AK86,1,V7:V86)+SUMIF(AK7:AK86,2,V7:V86)</f>
        <v>30</v>
      </c>
      <c r="W87" s="120"/>
      <c r="X87" s="117" t="n">
        <f aca="false">SUMIF(AK7:AK86,0,X7:X86)+SUMIF(AK7:AK86,1,X7:X86)+SUMIF(AK7:AK86,2,X7:X86)</f>
        <v>19</v>
      </c>
      <c r="Y87" s="118"/>
      <c r="Z87" s="119" t="n">
        <f aca="false">SUMIF(AK7:AK86,0,Z7:Z86)+SUMIF(AK7:AK86,1,Z7:Z86)+SUMIF(AK7:AK86,2,Z7:Z86)</f>
        <v>0</v>
      </c>
      <c r="AA87" s="120"/>
      <c r="AB87" s="117" t="n">
        <f aca="false">SUMIF(AK7:AK86,0,AB7:AB86)+SUMIF(AK7:AK86,1,AB7:AB86)+SUMIF(AK7:AK86,2,AB7:AB86)</f>
        <v>0</v>
      </c>
      <c r="AC87" s="118"/>
      <c r="AD87" s="116" t="n">
        <f aca="false">SUMIF(AK7:AK86,0,AD7:AD86)+SUMIF(AK7:AK86,1,AD7:AD86)+SUMIF(AK7:AK86,2,AD7:AD86)</f>
        <v>0</v>
      </c>
      <c r="AE87" s="115"/>
      <c r="AF87" s="117" t="n">
        <f aca="false">SUMIF(AK7:AK86,0,AF7:AF86)+SUMIF(AK7:AK86,1,AF7:AF86)+SUMIF(AK7:AK86,2,AF7:AF86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113"/>
      <c r="B88" s="114" t="s">
        <v>542</v>
      </c>
      <c r="C88" s="115"/>
      <c r="D88" s="115"/>
      <c r="E88" s="115" t="n">
        <f aca="false">SUMIF(AL7:AL86,1,E7:E86)</f>
        <v>234</v>
      </c>
      <c r="F88" s="115" t="n">
        <f aca="false">SUMIF(AL7:AL86,1,F7:F86)</f>
        <v>0</v>
      </c>
      <c r="G88" s="115" t="n">
        <f aca="false">SUMIF(AL7:AL86,1,G7:G86)</f>
        <v>0</v>
      </c>
      <c r="H88" s="115"/>
      <c r="I88" s="115" t="n">
        <f aca="false">SUMIF(AL7:AL86,1,I7:I86)</f>
        <v>234</v>
      </c>
      <c r="J88" s="116" t="n">
        <f aca="false">SUMIF(AL7:AL86,1,J7:J86)</f>
        <v>27</v>
      </c>
      <c r="K88" s="115"/>
      <c r="L88" s="117" t="n">
        <f aca="false">SUMIF(AL7:AL86,1,L7:L86)</f>
        <v>31</v>
      </c>
      <c r="M88" s="118"/>
      <c r="N88" s="116" t="n">
        <f aca="false">SUMIF(AL7:AL86,1,N7:N86)</f>
        <v>30</v>
      </c>
      <c r="O88" s="115"/>
      <c r="P88" s="117" t="n">
        <f aca="false">SUMIF(AL7:AL86,1,P7:P86)</f>
        <v>29</v>
      </c>
      <c r="Q88" s="118"/>
      <c r="R88" s="116" t="n">
        <f aca="false">SUMIF(AL7:AL86,1,R7:R86)</f>
        <v>29</v>
      </c>
      <c r="S88" s="115"/>
      <c r="T88" s="117" t="n">
        <f aca="false">SUMIF(AL7:AL86,1,T7:T86)</f>
        <v>33</v>
      </c>
      <c r="U88" s="118"/>
      <c r="V88" s="119" t="n">
        <f aca="false">SUMIF(AL7:AL86,1,V7:V86)</f>
        <v>30</v>
      </c>
      <c r="W88" s="120"/>
      <c r="X88" s="117" t="n">
        <f aca="false">SUMIF(AL7:AL86,1,X7:X86)</f>
        <v>25</v>
      </c>
      <c r="Y88" s="118"/>
      <c r="Z88" s="119" t="n">
        <f aca="false">SUMIF(AL7:AL86,1,Z7:Z86)</f>
        <v>0</v>
      </c>
      <c r="AA88" s="120"/>
      <c r="AB88" s="117" t="n">
        <f aca="false">SUMIF(AL7:AL86,1,AB7:AB86)</f>
        <v>0</v>
      </c>
      <c r="AC88" s="118"/>
      <c r="AD88" s="116" t="n">
        <f aca="false">SUMIF(AL7:AL86,1,AD7:AD86)</f>
        <v>0</v>
      </c>
      <c r="AE88" s="115"/>
      <c r="AF88" s="117" t="n">
        <f aca="false">SUMIF(AL7:AL86,1,AF7:AF86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543</v>
      </c>
      <c r="C89" s="115"/>
      <c r="D89" s="115"/>
      <c r="E89" s="115" t="n">
        <f aca="false">SUMIF(AM7:AM86,1,E7:E86)</f>
        <v>119</v>
      </c>
      <c r="F89" s="115" t="n">
        <f aca="false">SUMIF(AM7:AM86,1,F7:F86)</f>
        <v>0</v>
      </c>
      <c r="G89" s="115" t="n">
        <f aca="false">SUMIF(AM7:AM86,1,G7:G86)</f>
        <v>0</v>
      </c>
      <c r="H89" s="115"/>
      <c r="I89" s="115" t="n">
        <f aca="false">SUMIF(AM7:AM86,1,I7:I86)</f>
        <v>119</v>
      </c>
      <c r="J89" s="116" t="n">
        <f aca="false">SUMIF(AM7:AM86,1,J7:J86)</f>
        <v>27</v>
      </c>
      <c r="K89" s="115"/>
      <c r="L89" s="117" t="n">
        <f aca="false">SUMIF(AM7:AM86,1,L7:L86)</f>
        <v>31</v>
      </c>
      <c r="M89" s="118"/>
      <c r="N89" s="116" t="n">
        <f aca="false">SUMIF(AM7:AM86,1,N7:N86)</f>
        <v>30</v>
      </c>
      <c r="O89" s="115"/>
      <c r="P89" s="117" t="n">
        <f aca="false">SUMIF(AM7:AM86,1,P7:P86)</f>
        <v>29</v>
      </c>
      <c r="Q89" s="118"/>
      <c r="R89" s="116" t="n">
        <f aca="false">SUMIF(AM7:AM86,1,R7:R86)</f>
        <v>0</v>
      </c>
      <c r="S89" s="115"/>
      <c r="T89" s="117" t="n">
        <f aca="false">SUMIF(AM7:AM86,1,T7:T86)</f>
        <v>2</v>
      </c>
      <c r="U89" s="118"/>
      <c r="V89" s="119" t="n">
        <f aca="false">SUMIF(AM7:AM86,1,V7:V86)</f>
        <v>0</v>
      </c>
      <c r="W89" s="120"/>
      <c r="X89" s="117" t="n">
        <f aca="false">SUMIF(AM7:AM86,1,X7:X86)</f>
        <v>0</v>
      </c>
      <c r="Y89" s="118"/>
      <c r="Z89" s="119" t="n">
        <f aca="false">SUMIF(AM7:AM86,1,Z7:Z86)</f>
        <v>0</v>
      </c>
      <c r="AA89" s="120"/>
      <c r="AB89" s="117" t="n">
        <f aca="false">SUMIF(AM7:AM86,1,AB7:AB86)</f>
        <v>0</v>
      </c>
      <c r="AC89" s="118"/>
      <c r="AD89" s="116" t="n">
        <f aca="false">SUMIF(AM7:AM86,1,AD7:AD86)</f>
        <v>0</v>
      </c>
      <c r="AE89" s="115"/>
      <c r="AF89" s="117" t="n">
        <f aca="false">SUMIF(AM7:AM86,1,AF7:AF86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544</v>
      </c>
      <c r="C90" s="115"/>
      <c r="D90" s="115"/>
      <c r="E90" s="115" t="n">
        <f aca="false">IF((SUMIF(AK7:AK86,0,E7:E86)+SUMIF(AK7:AK86,1,E7:E86)+SUMIF(AK7:AK86,2,E7:E86)+SUMIF(AK7:AK86,3,E7:E86)+SUMIF(AK7:AK86,4,E7:E86))&gt;0,ROUND(SUMIF(AM7:AM86,1,E7:E86)*100/(SUMIF(AK7:AK86,0,E7:E86)+SUMIF(AK7:AK86,1,E7:E86)+SUMIF(AK7:AK86,2,E7:E86)+SUMIF(AK7:AK86,3,E7:E86)+SUMIF(AK7:AK86,4,E7:E86)),1),"")</f>
        <v>49.6</v>
      </c>
      <c r="F90" s="115" t="str">
        <f aca="false">IF((SUMIF(AK7:AK86,0,F7:F86)+SUMIF(AK7:AK86,1,F7:F86)+SUMIF(AK7:AK86,2,F7:F86)+SUMIF(AK7:AK86,3,F7:F86)+SUMIF(AK7:AK86,4,F7:F86))&gt;0,ROUND(SUMIF(AM7:AM86,1,F7:F86)*100/(SUMIF(AK7:AK86,0,F7:F86)+SUMIF(AK7:AK86,1,F7:F86)+SUMIF(AK7:AK86,2,F7:F86)+SUMIF(AK7:AK86,3,F7:F86)+SUMIF(AK7:AK86,4,F7:F86)),1),"")</f>
        <v/>
      </c>
      <c r="G90" s="115" t="str">
        <f aca="false">IF((SUMIF(AK7:AK86,0,G7:G86)+SUMIF(AK7:AK86,1,G7:G86)+SUMIF(AK7:AK86,2,G7:G86)+SUMIF(AK7:AK86,3,G7:G86)+SUMIF(AK7:AK86,4,G7:G86))&gt;0,ROUND(SUMIF(AM7:AM86,1,G7:G86)*100/(SUMIF(AK7:AK86,0,G7:G86)+SUMIF(AK7:AK86,1,G7:G86)+SUMIF(AK7:AK86,2,G7:G86)+SUMIF(AK7:AK86,3,G7:G86)+SUMIF(AK7:AK86,4,G7:G86)),1),"")</f>
        <v/>
      </c>
      <c r="H90" s="115"/>
      <c r="I90" s="115" t="n">
        <f aca="false">IF((SUMIF(AK7:AK86,0,I7:I86)+SUMIF(AK7:AK86,1,I7:I86)+SUMIF(AK7:AK86,2,I7:I86)+SUMIF(AK7:AK86,3,I7:I86)+SUMIF(AK7:AK86,4,I7:I86))&gt;0,ROUND(SUMIF(AM7:AM86,1,I7:I86)*100/(SUMIF(AK7:AK86,0,I7:I86)+SUMIF(AK7:AK86,1,I7:I86)+SUMIF(AK7:AK86,2,I7:I86)+SUMIF(AK7:AK86,3,I7:I86)+SUMIF(AK7:AK86,4,I7:I86)),1),"")</f>
        <v>49.6</v>
      </c>
      <c r="J90" s="116" t="n">
        <f aca="false">IF((SUMIF(AK7:AK86,0,J7:J86)+SUMIF(AK7:AK86,1,J7:J86)+SUMIF(AK7:AK86,2,J7:J86)+SUMIF(AK7:AK86,3,J7:J86)+SUMIF(AK7:AK86,4,J7:J86))&gt;0,ROUND(SUMIF(AM7:AM86,1,J7:J86)*100/(SUMIF(AK7:AK86,0,J7:J86)+SUMIF(AK7:AK86,1,J7:J86)+SUMIF(AK7:AK86,2,J7:J86)+SUMIF(AK7:AK86,3,J7:J86)+SUMIF(AK7:AK86,4,J7:J86)),1),"")</f>
        <v>100</v>
      </c>
      <c r="K90" s="115"/>
      <c r="L90" s="117" t="n">
        <f aca="false">IF((SUMIF(AK7:AK86,0,L7:L86)+SUMIF(AK7:AK86,1,L7:L86)+SUMIF(AK7:AK86,2,L7:L86)+SUMIF(AK7:AK86,3,L7:L86)+SUMIF(AK7:AK86,4,L7:L86))&gt;0,ROUND(SUMIF(AM7:AM86,1,L7:L86)*100/(SUMIF(AK7:AK86,0,L7:L86)+SUMIF(AK7:AK86,1,L7:L86)+SUMIF(AK7:AK86,2,L7:L86)+SUMIF(AK7:AK86,3,L7:L86)+SUMIF(AK7:AK86,4,L7:L86)),1),"")</f>
        <v>100</v>
      </c>
      <c r="M90" s="118"/>
      <c r="N90" s="116" t="n">
        <f aca="false">IF((SUMIF(AK7:AK86,0,N7:N86)+SUMIF(AK7:AK86,1,N7:N86)+SUMIF(AK7:AK86,2,N7:N86)+SUMIF(AK7:AK86,3,N7:N86)+SUMIF(AK7:AK86,4,N7:N86))&gt;0,ROUND(SUMIF(AM7:AM86,1,N7:N86)*100/(SUMIF(AK7:AK86,0,N7:N86)+SUMIF(AK7:AK86,1,N7:N86)+SUMIF(AK7:AK86,2,N7:N86)+SUMIF(AK7:AK86,3,N7:N86)+SUMIF(AK7:AK86,4,N7:N86)),1),"")</f>
        <v>100</v>
      </c>
      <c r="O90" s="115"/>
      <c r="P90" s="117" t="n">
        <f aca="false">IF((SUMIF(AK7:AK86,0,P7:P86)+SUMIF(AK7:AK86,1,P7:P86)+SUMIF(AK7:AK86,2,P7:P86)+SUMIF(AK7:AK86,3,P7:P86)+SUMIF(AK7:AK86,4,P7:P86))&gt;0,ROUND(SUMIF(AM7:AM86,1,P7:P86)*100/(SUMIF(AK7:AK86,0,P7:P86)+SUMIF(AK7:AK86,1,P7:P86)+SUMIF(AK7:AK86,2,P7:P86)+SUMIF(AK7:AK86,3,P7:P86)+SUMIF(AK7:AK86,4,P7:P86)),1),"")</f>
        <v>100</v>
      </c>
      <c r="Q90" s="118"/>
      <c r="R90" s="116" t="n">
        <f aca="false">IF((SUMIF(AK7:AK86,0,R7:R86)+SUMIF(AK7:AK86,1,R7:R86)+SUMIF(AK7:AK86,2,R7:R86)+SUMIF(AK7:AK86,3,R7:R86)+SUMIF(AK7:AK86,4,R7:R86))&gt;0,ROUND(SUMIF(AM7:AM86,1,R7:R86)*100/(SUMIF(AK7:AK86,0,R7:R86)+SUMIF(AK7:AK86,1,R7:R86)+SUMIF(AK7:AK86,2,R7:R86)+SUMIF(AK7:AK86,3,R7:R86)+SUMIF(AK7:AK86,4,R7:R86)),1),"")</f>
        <v>0</v>
      </c>
      <c r="S90" s="115"/>
      <c r="T90" s="117" t="n">
        <f aca="false">IF((SUMIF(AK7:AK86,0,T7:T86)+SUMIF(AK7:AK86,1,T7:T86)+SUMIF(AK7:AK86,2,T7:T86)+SUMIF(AK7:AK86,3,T7:T86)+SUMIF(AK7:AK86,4,T7:T86))&gt;0,ROUND(SUMIF(AM7:AM86,1,T7:T86)*100/(SUMIF(AK7:AK86,0,T7:T86)+SUMIF(AK7:AK86,1,T7:T86)+SUMIF(AK7:AK86,2,T7:T86)+SUMIF(AK7:AK86,3,T7:T86)+SUMIF(AK7:AK86,4,T7:T86)),1),"")</f>
        <v>6.1</v>
      </c>
      <c r="U90" s="118"/>
      <c r="V90" s="119" t="n">
        <f aca="false">IF((SUMIF(AK7:AK86,0,V7:V86)+SUMIF(AK7:AK86,1,V7:V86)+SUMIF(AK7:AK86,2,V7:V86)+SUMIF(AK7:AK86,3,V7:V86)+SUMIF(AK7:AK86,4,V7:V86))&gt;0,ROUND(SUMIF(AM7:AM86,1,V7:V86)*100/(SUMIF(AK7:AK86,0,V7:V86)+SUMIF(AK7:AK86,1,V7:V86)+SUMIF(AK7:AK86,2,V7:V86)+SUMIF(AK7:AK86,3,V7:V86)+SUMIF(AK7:AK86,4,V7:V86)),1),"")</f>
        <v>0</v>
      </c>
      <c r="W90" s="120"/>
      <c r="X90" s="117" t="n">
        <f aca="false">IF((SUMIF(AK7:AK86,0,X7:X86)+SUMIF(AK7:AK86,1,X7:X86)+SUMIF(AK7:AK86,2,X7:X86)+SUMIF(AK7:AK86,3,X7:X86)+SUMIF(AK7:AK86,4,X7:X86))&gt;0,ROUND(SUMIF(AM7:AM86,1,X7:X86)*100/(SUMIF(AK7:AK86,0,X7:X86)+SUMIF(AK7:AK86,1,X7:X86)+SUMIF(AK7:AK86,2,X7:X86)+SUMIF(AK7:AK86,3,X7:X86)+SUMIF(AK7:AK86,4,X7:X86)),1),"")</f>
        <v>0</v>
      </c>
      <c r="Y90" s="118"/>
      <c r="Z90" s="119" t="str">
        <f aca="false">IF((SUMIF(AK7:AK86,0,Z7:Z86)+SUMIF(AK7:AK86,1,Z7:Z86)+SUMIF(AK7:AK86,2,Z7:Z86)+SUMIF(AK7:AK86,3,Z7:Z86)+SUMIF(AK7:AK86,4,Z7:Z86))&gt;0,ROUND(SUMIF(AM7:AM86,1,Z7:Z86)*100/(SUMIF(AK7:AK86,0,Z7:Z86)+SUMIF(AK7:AK86,1,Z7:Z86)+SUMIF(AK7:AK86,2,Z7:Z86)+SUMIF(AK7:AK86,3,Z7:Z86)+SUMIF(AK7:AK86,4,Z7:Z86)),1),"")</f>
        <v/>
      </c>
      <c r="AA90" s="120"/>
      <c r="AB90" s="117" t="str">
        <f aca="false">IF((SUMIF(AK7:AK86,0,AB7:AB86)+SUMIF(AK7:AK86,1,AB7:AB86)+SUMIF(AK7:AK86,2,AB7:AB86)+SUMIF(AK7:AK86,3,AB7:AB86)+SUMIF(AK7:AK86,4,AB7:AB86))&gt;0,ROUND(SUMIF(AM7:AM86,1,AB7:AB86)*100/(SUMIF(AK7:AK86,0,AB7:AB86)+SUMIF(AK7:AK86,1,AB7:AB86)+SUMIF(AK7:AK86,2,AB7:AB86)+SUMIF(AK7:AK86,3,AB7:AB86)+SUMIF(AK7:AK86,4,AB7:AB86)),1),"")</f>
        <v/>
      </c>
      <c r="AC90" s="118"/>
      <c r="AD90" s="116" t="str">
        <f aca="false">IF((SUMIF(AK7:AK86,0,AD7:AD86)+SUMIF(AK7:AK86,1,AD7:AD86)+SUMIF(AK7:AK86,2,AD7:AD86)+SUMIF(AK7:AK86,3,AD7:AD86)+SUMIF(AK7:AK86,4,AD7:AD86))&gt;0,ROUND(SUMIF(AM7:AM86,1,AD7:AD86)*100/(SUMIF(AK7:AK86,0,AD7:AD86)+SUMIF(AK7:AK86,1,AD7:AD86)+SUMIF(AK7:AK86,2,AD7:AD86)+SUMIF(AK7:AK86,3,AD7:AD86)+SUMIF(AK7:AK86,4,AD7:AD86)),1),"")</f>
        <v/>
      </c>
      <c r="AE90" s="115"/>
      <c r="AF90" s="117" t="str">
        <f aca="false">IF((SUMIF(AK7:AK86,0,AF7:AF86)+SUMIF(AK7:AK86,1,AF7:AF86)+SUMIF(AK7:AK86,2,AF7:AF86)+SUMIF(AK7:AK86,3,AF7:AF86)+SUMIF(AK7:AK86,4,AF7:AF86))&gt;0,ROUND(SUMIF(AM7:AM86,1,AF7:AF86)*100/(SUMIF(AK7:AK86,0,AF7:AF86)+SUMIF(AK7:AK86,1,AF7:AF86)+SUMIF(AK7:AK86,2,AF7:AF86)+SUMIF(AK7:AK86,3,AF7:AF86)+SUMIF(AK7:AK86,4,AF7:AF86)),1),"")</f>
        <v/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545</v>
      </c>
      <c r="C91" s="115" t="n">
        <v>240</v>
      </c>
      <c r="D91" s="115" t="n">
        <v>240</v>
      </c>
      <c r="E91" s="115" t="n">
        <f aca="false">SUMIF(AK7:AK86,0,E7:E86)+SUMIF(AK7:AK86,1,E7:E86)+SUMIF(AK7:AK86,2,E7:E86)+SUMIF(AK7:AK86,3,E7:E86)+SUMIF(AK7:AK86,4,E7:E86)</f>
        <v>240</v>
      </c>
      <c r="F91" s="115" t="n">
        <f aca="false">SUMIF(AK7:AK86,0,F7:F86)+SUMIF(AK7:AK86,1,F7:F86)+SUMIF(AK7:AK86,2,F7:F86)+SUMIF(AK7:AK86,3,F7:F86)+SUMIF(AK7:AK86,4,F7:F86)</f>
        <v>0</v>
      </c>
      <c r="G91" s="115" t="n">
        <f aca="false">SUMIF(AK7:AK86,0,G7:G86)+SUMIF(AK7:AK86,1,G7:G86)+SUMIF(AK7:AK86,2,G7:G86)+SUMIF(AK7:AK86,3,G7:G86)+SUMIF(AK7:AK86,4,G7:G86)</f>
        <v>0</v>
      </c>
      <c r="H91" s="115"/>
      <c r="I91" s="115" t="n">
        <f aca="false">SUMIF(AK7:AK86,0,I7:I86)+SUMIF(AK7:AK86,1,I7:I86)+SUMIF(AK7:AK86,2,I7:I86)+SUMIF(AK7:AK86,3,I7:I86)+SUMIF(AK7:AK86,4,I7:I86)</f>
        <v>240</v>
      </c>
      <c r="J91" s="116" t="n">
        <f aca="false">SUMIF(AK7:AK86,0,J7:J86)+SUMIF(AK7:AK86,1,J7:J86)+SUMIF(AK7:AK86,2,J7:J86)+SUMIF(AK7:AK86,3,J7:J86)+SUMIF(AK7:AK86,4,J7:J86)</f>
        <v>27</v>
      </c>
      <c r="K91" s="115"/>
      <c r="L91" s="117" t="n">
        <f aca="false">SUMIF(AK7:AK86,0,L7:L86)+SUMIF(AK7:AK86,1,L7:L86)+SUMIF(AK7:AK86,2,L7:L86)+SUMIF(AK7:AK86,3,L7:L86)+SUMIF(AK7:AK86,4,L7:L86)</f>
        <v>31</v>
      </c>
      <c r="M91" s="118"/>
      <c r="N91" s="116" t="n">
        <f aca="false">SUMIF(AK7:AK86,0,N7:N86)+SUMIF(AK7:AK86,1,N7:N86)+SUMIF(AK7:AK86,2,N7:N86)+SUMIF(AK7:AK86,3,N7:N86)+SUMIF(AK7:AK86,4,N7:N86)</f>
        <v>30</v>
      </c>
      <c r="O91" s="115"/>
      <c r="P91" s="117" t="n">
        <f aca="false">SUMIF(AK7:AK86,0,P7:P86)+SUMIF(AK7:AK86,1,P7:P86)+SUMIF(AK7:AK86,2,P7:P86)+SUMIF(AK7:AK86,3,P7:P86)+SUMIF(AK7:AK86,4,P7:P86)</f>
        <v>29</v>
      </c>
      <c r="Q91" s="118"/>
      <c r="R91" s="116" t="n">
        <f aca="false">SUMIF(AK7:AK86,0,R7:R86)+SUMIF(AK7:AK86,1,R7:R86)+SUMIF(AK7:AK86,2,R7:R86)+SUMIF(AK7:AK86,3,R7:R86)+SUMIF(AK7:AK86,4,R7:R86)</f>
        <v>29</v>
      </c>
      <c r="S91" s="115"/>
      <c r="T91" s="117" t="n">
        <f aca="false">SUMIF(AK7:AK86,0,T7:T86)+SUMIF(AK7:AK86,1,T7:T86)+SUMIF(AK7:AK86,2,T7:T86)+SUMIF(AK7:AK86,3,T7:T86)+SUMIF(AK7:AK86,4,T7:T86)</f>
        <v>33</v>
      </c>
      <c r="U91" s="118"/>
      <c r="V91" s="119" t="n">
        <f aca="false">SUMIF(AK7:AK86,0,V7:V86)+SUMIF(AK7:AK86,1,V7:V86)+SUMIF(AK7:AK86,2,V7:V86)+SUMIF(AK7:AK86,3,V7:V86)+SUMIF(AK7:AK86,4,V7:V86)</f>
        <v>30</v>
      </c>
      <c r="W91" s="120"/>
      <c r="X91" s="117" t="n">
        <f aca="false">SUMIF(AK7:AK86,0,X7:X86)+SUMIF(AK7:AK86,1,X7:X86)+SUMIF(AK7:AK86,2,X7:X86)+SUMIF(AK7:AK86,3,X7:X86)+SUMIF(AK7:AK86,4,X7:X86)</f>
        <v>31</v>
      </c>
      <c r="Y91" s="118"/>
      <c r="Z91" s="119" t="n">
        <f aca="false">SUMIF(AK7:AK86,0,Z7:Z86)+SUMIF(AK7:AK86,1,Z7:Z86)+SUMIF(AK7:AK86,2,Z7:Z86)+SUMIF(AK7:AK86,3,Z7:Z86)+SUMIF(AK7:AK86,4,Z7:Z86)</f>
        <v>0</v>
      </c>
      <c r="AA91" s="120"/>
      <c r="AB91" s="117" t="n">
        <f aca="false">SUMIF(AK7:AK86,0,AB7:AB86)+SUMIF(AK7:AK86,1,AB7:AB86)+SUMIF(AK7:AK86,2,AB7:AB86)+SUMIF(AK7:AK86,3,AB7:AB86)+SUMIF(AK7:AK86,4,AB7:AB86)</f>
        <v>0</v>
      </c>
      <c r="AC91" s="118"/>
      <c r="AD91" s="116" t="n">
        <f aca="false">SUMIF(AK7:AK86,0,AD7:AD86)+SUMIF(AK7:AK86,1,AD7:AD86)+SUMIF(AK7:AK86,2,AD7:AD86)+SUMIF(AK7:AK86,3,AD7:AD86)+SUMIF(AK7:AK86,4,AD7:AD86)</f>
        <v>0</v>
      </c>
      <c r="AE91" s="115"/>
      <c r="AF91" s="117" t="n">
        <f aca="false">SUMIF(AK7:AK86,0,AF7:AF86)+SUMIF(AK7:AK86,1,AF7:AF86)+SUMIF(AK7:AK86,2,AF7:AF86)+SUMIF(AK7:AK86,3,AF7:AF86)+SUMIF(AK7:AK86,4,AF7:AF86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36" hidden="false" customHeight="false" outlineLevel="0" collapsed="false">
      <c r="A92" s="113"/>
      <c r="B92" s="114" t="s">
        <v>546</v>
      </c>
      <c r="C92" s="115"/>
      <c r="D92" s="115"/>
      <c r="E92" s="115"/>
      <c r="F92" s="115"/>
      <c r="G92" s="115"/>
      <c r="H92" s="115"/>
      <c r="I92" s="115"/>
      <c r="J92" s="116" t="n">
        <f aca="false">SUMIF(AK7:AK86,0,J7:J86)+SUMIF(AK7:AK86,0,L7:L86)+SUMIF(AK7:AK86,1,J7:J86)+SUMIF(AK7:AK86,1,L7:L86)+SUMIF(AK7:AK86,2,J7:J86)+SUMIF(AK7:AK86,2,L7:L86)+SUMIF(AK7:AK86,3,J7:J86)+SUMIF(AK7:AK86,3,L7:L86)+SUMIF(AK7:AK86,4,J7:J86)+SUMIF(AK7:AK86,4,L7:L86)</f>
        <v>58</v>
      </c>
      <c r="K92" s="116"/>
      <c r="L92" s="116"/>
      <c r="M92" s="116"/>
      <c r="N92" s="116" t="n">
        <f aca="false">SUMIF(AK7:AK86,0,N7:N86)+SUMIF(AK7:AK86,0,P7:P86)+SUMIF(AK7:AK86,1,N7:N86)+SUMIF(AK7:AK86,1,P7:P86)+SUMIF(AK7:AK86,2,N7:N86)+SUMIF(AK7:AK86,2,P7:P86)+SUMIF(AK7:AK86,3,N7:N86)+SUMIF(AK7:AK86,3,P7:P86)+SUMIF(AK7:AK86,4,N7:N86)+SUMIF(AK7:AK86,4,P7:P86)</f>
        <v>59</v>
      </c>
      <c r="O92" s="116"/>
      <c r="P92" s="116"/>
      <c r="Q92" s="116"/>
      <c r="R92" s="116" t="n">
        <f aca="false">SUMIF(AK7:AK86,0,R7:R86)+SUMIF(AK7:AK86,0,T7:T86)+SUMIF(AK7:AK86,1,R7:R86)+SUMIF(AK7:AK86,1,T7:T86)+SUMIF(AK7:AK86,2,R7:R86)+SUMIF(AK7:AK86,2,T7:T86)+SUMIF(AK7:AK86,3,R7:R86)+SUMIF(AK7:AK86,3,T7:T86)+SUMIF(AK7:AK86,4,R7:R86)+SUMIF(AK7:AK86,4,T7:T86)</f>
        <v>62</v>
      </c>
      <c r="S92" s="116"/>
      <c r="T92" s="116"/>
      <c r="U92" s="116"/>
      <c r="V92" s="119" t="n">
        <f aca="false">SUMIF(AK7:AK86,0,V7:V86)+SUMIF(AK7:AK86,0,X7:X86)+SUMIF(AK7:AK86,1,V7:V86)+SUMIF(AK7:AK86,1,X7:X86)+SUMIF(AK7:AK86,2,V7:V86)+SUMIF(AK7:AK86,2,X7:X86)+SUMIF(AK7:AK86,3,V7:V86)+SUMIF(AK7:AK86,3,X7:X86)+SUMIF(AK7:AK86,4,V7:V86)+SUMIF(AK7:AK86,4,X7:X86)</f>
        <v>61</v>
      </c>
      <c r="W92" s="119"/>
      <c r="X92" s="119"/>
      <c r="Y92" s="119"/>
      <c r="Z92" s="119"/>
      <c r="AA92" s="120"/>
      <c r="AB92" s="117"/>
      <c r="AC92" s="118"/>
      <c r="AD92" s="116"/>
      <c r="AE92" s="115"/>
      <c r="AF92" s="117"/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13"/>
      <c r="B93" s="114" t="s">
        <v>547</v>
      </c>
      <c r="C93" s="115"/>
      <c r="D93" s="115"/>
      <c r="E93" s="115" t="n">
        <f aca="false">SUMIF(AK7:AK86,0,E7:E86)+SUMIF(AK7:AK86,1,E7:E86)+SUMIF(AK7:AK86,2,E7:E86)+SUMIF(AK7:AK86,3,E7:E86)+SUMIF(AK7:AK86,4,E7:E86)+SUMIF(AK7:AK86,5,E7:E86)</f>
        <v>252</v>
      </c>
      <c r="F93" s="115" t="n">
        <f aca="false">SUMIF(AK7:AK86,0,F7:F86)+SUMIF(AK7:AK86,1,F7:F86)+SUMIF(AK7:AK86,2,F7:F86)+SUMIF(AK7:AK86,3,F7:F86)+SUMIF(AK7:AK86,4,F7:F86)+SUMIF(AK7:AK86,5,F7:F86)</f>
        <v>0</v>
      </c>
      <c r="G93" s="115" t="n">
        <f aca="false">SUMIF(AK7:AK86,0,G7:G86)+SUMIF(AK7:AK86,1,G7:G86)+SUMIF(AK7:AK86,2,G7:G86)+SUMIF(AK7:AK86,3,G7:G86)+SUMIF(AK7:AK86,4,G7:G86)+SUMIF(AK7:AK86,5,G7:G86)</f>
        <v>0</v>
      </c>
      <c r="H93" s="115"/>
      <c r="I93" s="115" t="n">
        <f aca="false">SUMIF(AK7:AK86,0,I7:I86)+SUMIF(AK7:AK86,1,I7:I86)+SUMIF(AK7:AK86,2,I7:I86)+SUMIF(AK7:AK86,3,I7:I86)+SUMIF(AK7:AK86,4,I7:I86)+SUMIF(AK7:AK86,5,I7:I86)</f>
        <v>252</v>
      </c>
      <c r="J93" s="116" t="n">
        <f aca="false">SUMIF(AK7:AK86,0,J7:J86)+SUMIF(AK7:AK86,1,J7:J86)+SUMIF(AK7:AK86,2,J7:J86)+SUMIF(AK7:AK86,3,J7:J86)+SUMIF(AK7:AK86,4,J7:J86)+SUMIF(AK7:AK86,5,J7:J86)</f>
        <v>27</v>
      </c>
      <c r="K93" s="115"/>
      <c r="L93" s="117" t="n">
        <f aca="false">SUMIF(AK7:AK86,0,L7:L86)+SUMIF(AK7:AK86,1,L7:L86)+SUMIF(AK7:AK86,2,L7:L86)+SUMIF(AK7:AK86,3,L7:L86)+SUMIF(AK7:AK86,4,L7:L86)+SUMIF(AK7:AK86,5,L7:L86)</f>
        <v>31</v>
      </c>
      <c r="M93" s="118"/>
      <c r="N93" s="116" t="n">
        <f aca="false">SUMIF(AK7:AK86,0,N7:N86)+SUMIF(AK7:AK86,1,N7:N86)+SUMIF(AK7:AK86,2,N7:N86)+SUMIF(AK7:AK86,3,N7:N86)+SUMIF(AK7:AK86,4,N7:N86)+SUMIF(AK7:AK86,5,N7:N86)</f>
        <v>33</v>
      </c>
      <c r="O93" s="115"/>
      <c r="P93" s="117" t="n">
        <f aca="false">SUMIF(AK7:AK86,0,P7:P86)+SUMIF(AK7:AK86,1,P7:P86)+SUMIF(AK7:AK86,2,P7:P86)+SUMIF(AK7:AK86,3,P7:P86)+SUMIF(AK7:AK86,4,P7:P86)+SUMIF(AK7:AK86,5,P7:P86)</f>
        <v>32</v>
      </c>
      <c r="Q93" s="118"/>
      <c r="R93" s="116" t="n">
        <f aca="false">SUMIF(AK7:AK86,0,R7:R86)+SUMIF(AK7:AK86,1,R7:R86)+SUMIF(AK7:AK86,2,R7:R86)+SUMIF(AK7:AK86,3,R7:R86)+SUMIF(AK7:AK86,4,R7:R86)+SUMIF(AK7:AK86,5,R7:R86)</f>
        <v>29</v>
      </c>
      <c r="S93" s="115"/>
      <c r="T93" s="117" t="n">
        <f aca="false">SUMIF(AK7:AK86,0,T7:T86)+SUMIF(AK7:AK86,1,T7:T86)+SUMIF(AK7:AK86,2,T7:T86)+SUMIF(AK7:AK86,3,T7:T86)+SUMIF(AK7:AK86,4,T7:T86)+SUMIF(AK7:AK86,5,T7:T86)</f>
        <v>36</v>
      </c>
      <c r="U93" s="118"/>
      <c r="V93" s="119" t="n">
        <f aca="false">SUMIF(AK7:AK86,0,V7:V86)+SUMIF(AK7:AK86,1,V7:V86)+SUMIF(AK7:AK86,2,V7:V86)+SUMIF(AK7:AK86,3,V7:V86)+SUMIF(AK7:AK86,4,V7:V86)+SUMIF(AK7:AK86,5,V7:V86)</f>
        <v>33</v>
      </c>
      <c r="W93" s="120"/>
      <c r="X93" s="117" t="n">
        <f aca="false">SUMIF(AK7:AK86,0,X7:X86)+SUMIF(AK7:AK86,1,X7:X86)+SUMIF(AK7:AK86,2,X7:X86)+SUMIF(AK7:AK86,3,X7:X86)+SUMIF(AK7:AK86,4,X7:X86)+SUMIF(AK7:AK86,5,X7:X86)</f>
        <v>31</v>
      </c>
      <c r="Y93" s="118"/>
      <c r="Z93" s="119" t="n">
        <f aca="false">SUMIF(AK7:AK86,0,Z7:Z86)+SUMIF(AK7:AK86,1,Z7:Z86)+SUMIF(AK7:AK86,2,Z7:Z86)+SUMIF(AK7:AK86,3,Z7:Z86)+SUMIF(AK7:AK86,4,Z7:Z86)+SUMIF(AK7:AK86,5,Z7:Z86)</f>
        <v>0</v>
      </c>
      <c r="AA93" s="120"/>
      <c r="AB93" s="117" t="n">
        <f aca="false">SUMIF(AK7:AK86,0,AB7:AB86)+SUMIF(AK7:AK86,1,AB7:AB86)+SUMIF(AK7:AK86,2,AB7:AB86)+SUMIF(AK7:AK86,3,AB7:AB86)+SUMIF(AK7:AK86,4,AB7:AB86)+SUMIF(AK7:AK86,5,AB7:AB86)</f>
        <v>0</v>
      </c>
      <c r="AC93" s="118"/>
      <c r="AD93" s="116" t="n">
        <f aca="false">SUMIF(AK7:AK86,0,AD7:AD86)+SUMIF(AK7:AK86,1,AD7:AD86)+SUMIF(AK7:AK86,2,AD7:AD86)+SUMIF(AK7:AK86,3,AD7:AD86)+SUMIF(AK7:AK86,4,AD7:AD86)+SUMIF(AK7:AK86,5,AD7:AD86)</f>
        <v>0</v>
      </c>
      <c r="AE93" s="115"/>
      <c r="AF93" s="117" t="n">
        <f aca="false">SUMIF(AK7:AK86,0,AF7:AF86)+SUMIF(AK7:AK86,1,AF7:AF86)+SUMIF(AK7:AK86,2,AF7:AF86)+SUMIF(AK7:AK86,3,AF7:AF86)+SUMIF(AK7:AK86,4,AF7:AF86)+SUMIF(AK7:AK86,5,AF7:AF86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1"/>
      <c r="B94" s="122" t="s">
        <v>548</v>
      </c>
      <c r="C94" s="122"/>
      <c r="D94" s="122"/>
      <c r="E94" s="122"/>
      <c r="F94" s="122"/>
      <c r="G94" s="122"/>
      <c r="H94" s="122"/>
      <c r="I94" s="122"/>
      <c r="J94" s="98" t="n">
        <v>2</v>
      </c>
      <c r="K94" s="98"/>
      <c r="L94" s="87" t="n">
        <v>4</v>
      </c>
      <c r="M94" s="87"/>
      <c r="N94" s="98" t="n">
        <v>4</v>
      </c>
      <c r="O94" s="98"/>
      <c r="P94" s="87" t="n">
        <v>3</v>
      </c>
      <c r="Q94" s="87"/>
      <c r="R94" s="98" t="n">
        <v>3</v>
      </c>
      <c r="S94" s="98"/>
      <c r="T94" s="87" t="n">
        <v>3</v>
      </c>
      <c r="U94" s="87"/>
      <c r="V94" s="102" t="n">
        <v>3</v>
      </c>
      <c r="W94" s="102"/>
      <c r="X94" s="87" t="n">
        <v>3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true" outlineLevel="0" collapsed="false">
      <c r="A95" s="124"/>
      <c r="B95" s="125" t="s">
        <v>549</v>
      </c>
      <c r="C95" s="125"/>
      <c r="D95" s="125"/>
      <c r="E95" s="125"/>
      <c r="F95" s="125"/>
      <c r="G95" s="125"/>
      <c r="H95" s="125"/>
      <c r="I95" s="125"/>
      <c r="J95" s="98" t="s">
        <v>550</v>
      </c>
      <c r="K95" s="98"/>
      <c r="L95" s="87" t="s">
        <v>551</v>
      </c>
      <c r="M95" s="87"/>
      <c r="N95" s="98" t="s">
        <v>552</v>
      </c>
      <c r="O95" s="98"/>
      <c r="P95" s="87" t="s">
        <v>553</v>
      </c>
      <c r="Q95" s="87"/>
      <c r="R95" s="98" t="s">
        <v>551</v>
      </c>
      <c r="S95" s="98"/>
      <c r="T95" s="87" t="s">
        <v>552</v>
      </c>
      <c r="U95" s="87"/>
      <c r="V95" s="102" t="s">
        <v>554</v>
      </c>
      <c r="W95" s="102"/>
      <c r="X95" s="87" t="n">
        <v>2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555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/>
      <c r="Q96" s="87"/>
      <c r="R96" s="98"/>
      <c r="S96" s="98"/>
      <c r="T96" s="87"/>
      <c r="U96" s="87"/>
      <c r="V96" s="102"/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556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 t="n">
        <v>1</v>
      </c>
      <c r="M97" s="87"/>
      <c r="N97" s="98" t="n">
        <v>2</v>
      </c>
      <c r="O97" s="98"/>
      <c r="P97" s="87" t="n">
        <v>1</v>
      </c>
      <c r="Q97" s="87"/>
      <c r="R97" s="98"/>
      <c r="S97" s="98"/>
      <c r="T97" s="87" t="n">
        <v>2</v>
      </c>
      <c r="U97" s="87"/>
      <c r="V97" s="102" t="n">
        <v>2</v>
      </c>
      <c r="W97" s="102"/>
      <c r="X97" s="87" t="n">
        <v>1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124"/>
      <c r="B98" s="122" t="s">
        <v>557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/>
      <c r="S98" s="98"/>
      <c r="T98" s="87"/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26.1" hidden="false" customHeight="true" outlineLevel="0" collapsed="false">
      <c r="A100" s="126"/>
      <c r="B100" s="127" t="s">
        <v>558</v>
      </c>
      <c r="C100" s="128" t="s">
        <v>559</v>
      </c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J92:M92"/>
    <mergeCell ref="N92:Q92"/>
    <mergeCell ref="R92:U92"/>
    <mergeCell ref="V92:Y92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C100:AG1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6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61</v>
      </c>
      <c r="B3" s="132" t="s">
        <v>56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63</v>
      </c>
      <c r="BC3" s="133"/>
      <c r="BV3" s="78" t="s">
        <v>564</v>
      </c>
      <c r="BW3" s="134" t="s">
        <v>565</v>
      </c>
      <c r="BX3" s="134" t="s">
        <v>566</v>
      </c>
    </row>
    <row r="4" customFormat="false" ht="14.25" hidden="false" customHeight="false" outlineLevel="0" collapsed="false">
      <c r="A4" s="131"/>
      <c r="B4" s="135" t="s">
        <v>56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68</v>
      </c>
      <c r="BC5" s="139" t="s">
        <v>56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70</v>
      </c>
      <c r="C6" s="140" t="s">
        <v>571</v>
      </c>
      <c r="D6" s="140" t="s">
        <v>570</v>
      </c>
      <c r="E6" s="140" t="s">
        <v>571</v>
      </c>
      <c r="F6" s="140" t="s">
        <v>570</v>
      </c>
      <c r="G6" s="140" t="s">
        <v>571</v>
      </c>
      <c r="H6" s="140" t="s">
        <v>570</v>
      </c>
      <c r="I6" s="140" t="s">
        <v>571</v>
      </c>
      <c r="J6" s="140" t="s">
        <v>570</v>
      </c>
      <c r="K6" s="140" t="s">
        <v>571</v>
      </c>
      <c r="L6" s="140" t="s">
        <v>570</v>
      </c>
      <c r="M6" s="140" t="s">
        <v>571</v>
      </c>
      <c r="N6" s="140" t="s">
        <v>570</v>
      </c>
      <c r="O6" s="140" t="s">
        <v>571</v>
      </c>
      <c r="P6" s="140" t="s">
        <v>570</v>
      </c>
      <c r="Q6" s="140" t="s">
        <v>571</v>
      </c>
      <c r="R6" s="140" t="s">
        <v>570</v>
      </c>
      <c r="S6" s="140" t="s">
        <v>571</v>
      </c>
      <c r="T6" s="140" t="s">
        <v>570</v>
      </c>
      <c r="U6" s="140" t="s">
        <v>571</v>
      </c>
      <c r="V6" s="140" t="s">
        <v>570</v>
      </c>
      <c r="W6" s="140" t="s">
        <v>571</v>
      </c>
      <c r="X6" s="140" t="s">
        <v>570</v>
      </c>
      <c r="Y6" s="140" t="s">
        <v>571</v>
      </c>
      <c r="Z6" s="140" t="s">
        <v>570</v>
      </c>
      <c r="AA6" s="140" t="s">
        <v>571</v>
      </c>
      <c r="AB6" s="140" t="s">
        <v>570</v>
      </c>
      <c r="AC6" s="140" t="s">
        <v>571</v>
      </c>
      <c r="AD6" s="140" t="s">
        <v>570</v>
      </c>
      <c r="AE6" s="140" t="s">
        <v>571</v>
      </c>
      <c r="AF6" s="140" t="s">
        <v>570</v>
      </c>
      <c r="AG6" s="140" t="s">
        <v>571</v>
      </c>
      <c r="AH6" s="140" t="s">
        <v>570</v>
      </c>
      <c r="AI6" s="140" t="s">
        <v>571</v>
      </c>
      <c r="AJ6" s="140" t="s">
        <v>570</v>
      </c>
      <c r="AK6" s="140" t="s">
        <v>571</v>
      </c>
      <c r="AL6" s="140" t="s">
        <v>570</v>
      </c>
      <c r="AM6" s="140" t="s">
        <v>571</v>
      </c>
      <c r="AN6" s="140" t="s">
        <v>570</v>
      </c>
      <c r="AO6" s="140" t="s">
        <v>571</v>
      </c>
      <c r="AP6" s="140" t="s">
        <v>570</v>
      </c>
      <c r="AQ6" s="140" t="s">
        <v>571</v>
      </c>
      <c r="AR6" s="140" t="s">
        <v>570</v>
      </c>
      <c r="AS6" s="140" t="s">
        <v>571</v>
      </c>
      <c r="AT6" s="140" t="s">
        <v>570</v>
      </c>
      <c r="AU6" s="140" t="s">
        <v>571</v>
      </c>
      <c r="AV6" s="140" t="s">
        <v>570</v>
      </c>
      <c r="AW6" s="140" t="s">
        <v>571</v>
      </c>
      <c r="AX6" s="140" t="s">
        <v>570</v>
      </c>
      <c r="AY6" s="140" t="s">
        <v>571</v>
      </c>
      <c r="AZ6" s="140" t="s">
        <v>570</v>
      </c>
      <c r="BA6" s="141" t="s">
        <v>57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572</v>
      </c>
      <c r="L7" s="146"/>
      <c r="M7" s="145"/>
      <c r="N7" s="146"/>
      <c r="O7" s="145"/>
      <c r="P7" s="146"/>
      <c r="Q7" s="145"/>
      <c r="R7" s="146"/>
      <c r="S7" s="148" t="s">
        <v>113</v>
      </c>
      <c r="T7" s="149" t="s">
        <v>572</v>
      </c>
      <c r="U7" s="145" t="s">
        <v>302</v>
      </c>
      <c r="V7" s="146" t="s">
        <v>302</v>
      </c>
      <c r="W7" s="145" t="s">
        <v>302</v>
      </c>
      <c r="X7" s="146" t="s">
        <v>573</v>
      </c>
      <c r="Y7" s="145"/>
      <c r="Z7" s="146"/>
      <c r="AA7" s="147" t="s">
        <v>572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13</v>
      </c>
      <c r="AQ7" s="145" t="s">
        <v>302</v>
      </c>
      <c r="AR7" s="146" t="s">
        <v>302</v>
      </c>
      <c r="AS7" s="145" t="s">
        <v>302</v>
      </c>
      <c r="AT7" s="146" t="s">
        <v>573</v>
      </c>
      <c r="AU7" s="145" t="s">
        <v>573</v>
      </c>
      <c r="AV7" s="146" t="s">
        <v>573</v>
      </c>
      <c r="AW7" s="145" t="s">
        <v>573</v>
      </c>
      <c r="AX7" s="146" t="s">
        <v>573</v>
      </c>
      <c r="AY7" s="145" t="s">
        <v>573</v>
      </c>
      <c r="AZ7" s="146" t="s">
        <v>573</v>
      </c>
      <c r="BA7" s="152" t="s">
        <v>573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572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13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572</v>
      </c>
      <c r="AK10" s="151"/>
      <c r="AL10" s="146"/>
      <c r="AM10" s="146"/>
      <c r="AN10" s="146"/>
      <c r="AO10" s="146"/>
      <c r="AP10" s="154" t="s">
        <v>572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572</v>
      </c>
      <c r="AL11" s="146"/>
      <c r="AM11" s="146"/>
      <c r="AN11" s="146"/>
      <c r="AO11" s="146"/>
      <c r="AP11" s="159" t="s">
        <v>113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572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13</v>
      </c>
      <c r="T13" s="149" t="s">
        <v>572</v>
      </c>
      <c r="U13" s="145" t="s">
        <v>302</v>
      </c>
      <c r="V13" s="146" t="s">
        <v>302</v>
      </c>
      <c r="W13" s="145" t="s">
        <v>302</v>
      </c>
      <c r="X13" s="146" t="s">
        <v>573</v>
      </c>
      <c r="Y13" s="145"/>
      <c r="Z13" s="146"/>
      <c r="AA13" s="147" t="s">
        <v>572</v>
      </c>
      <c r="AB13" s="146"/>
      <c r="AC13" s="147" t="s">
        <v>572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13</v>
      </c>
      <c r="AQ13" s="145" t="s">
        <v>302</v>
      </c>
      <c r="AR13" s="146" t="s">
        <v>302</v>
      </c>
      <c r="AS13" s="145" t="s">
        <v>574</v>
      </c>
      <c r="AT13" s="146" t="s">
        <v>574</v>
      </c>
      <c r="AU13" s="145" t="s">
        <v>573</v>
      </c>
      <c r="AV13" s="146" t="s">
        <v>573</v>
      </c>
      <c r="AW13" s="145" t="s">
        <v>573</v>
      </c>
      <c r="AX13" s="146" t="s">
        <v>573</v>
      </c>
      <c r="AY13" s="145" t="s">
        <v>573</v>
      </c>
      <c r="AZ13" s="146" t="s">
        <v>573</v>
      </c>
      <c r="BA13" s="152" t="s">
        <v>573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572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572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13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572</v>
      </c>
      <c r="AK17" s="151"/>
      <c r="AL17" s="146"/>
      <c r="AM17" s="146"/>
      <c r="AN17" s="146"/>
      <c r="AO17" s="146"/>
      <c r="AP17" s="154" t="s">
        <v>572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572</v>
      </c>
      <c r="AL18" s="146"/>
      <c r="AM18" s="146"/>
      <c r="AN18" s="146"/>
      <c r="AO18" s="146"/>
      <c r="AP18" s="161" t="s">
        <v>113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13</v>
      </c>
      <c r="T19" s="150" t="s">
        <v>572</v>
      </c>
      <c r="U19" s="145" t="s">
        <v>302</v>
      </c>
      <c r="V19" s="146" t="s">
        <v>302</v>
      </c>
      <c r="W19" s="145" t="s">
        <v>302</v>
      </c>
      <c r="X19" s="146" t="s">
        <v>573</v>
      </c>
      <c r="Y19" s="145"/>
      <c r="Z19" s="146"/>
      <c r="AA19" s="147"/>
      <c r="AB19" s="146"/>
      <c r="AC19" s="147" t="s">
        <v>572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572</v>
      </c>
      <c r="AM19" s="145"/>
      <c r="AN19" s="146"/>
      <c r="AO19" s="145"/>
      <c r="AP19" s="150" t="s">
        <v>113</v>
      </c>
      <c r="AQ19" s="145" t="s">
        <v>302</v>
      </c>
      <c r="AR19" s="146" t="s">
        <v>302</v>
      </c>
      <c r="AS19" s="145" t="s">
        <v>575</v>
      </c>
      <c r="AT19" s="146" t="s">
        <v>575</v>
      </c>
      <c r="AU19" s="145" t="s">
        <v>573</v>
      </c>
      <c r="AV19" s="146" t="s">
        <v>573</v>
      </c>
      <c r="AW19" s="145" t="s">
        <v>573</v>
      </c>
      <c r="AX19" s="146" t="s">
        <v>573</v>
      </c>
      <c r="AY19" s="145" t="s">
        <v>573</v>
      </c>
      <c r="AZ19" s="146" t="s">
        <v>573</v>
      </c>
      <c r="BA19" s="152" t="s">
        <v>573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572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572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572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13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572</v>
      </c>
      <c r="AK24" s="145"/>
      <c r="AL24" s="145"/>
      <c r="AM24" s="145"/>
      <c r="AN24" s="145"/>
      <c r="AO24" s="145"/>
      <c r="AP24" s="161" t="s">
        <v>572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13</v>
      </c>
      <c r="T25" s="146" t="s">
        <v>572</v>
      </c>
      <c r="U25" s="145" t="s">
        <v>302</v>
      </c>
      <c r="V25" s="146" t="s">
        <v>302</v>
      </c>
      <c r="W25" s="145" t="s">
        <v>302</v>
      </c>
      <c r="X25" s="146" t="s">
        <v>573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 t="s">
        <v>113</v>
      </c>
      <c r="AJ25" s="146" t="s">
        <v>302</v>
      </c>
      <c r="AK25" s="147" t="s">
        <v>572</v>
      </c>
      <c r="AL25" s="163" t="s">
        <v>575</v>
      </c>
      <c r="AM25" s="145" t="s">
        <v>575</v>
      </c>
      <c r="AN25" s="146" t="s">
        <v>575</v>
      </c>
      <c r="AO25" s="145" t="s">
        <v>575</v>
      </c>
      <c r="AP25" s="149" t="s">
        <v>576</v>
      </c>
      <c r="AQ25" s="147" t="s">
        <v>572</v>
      </c>
      <c r="AR25" s="146" t="s">
        <v>577</v>
      </c>
      <c r="AS25" s="145" t="s">
        <v>577</v>
      </c>
      <c r="AT25" s="146" t="s">
        <v>573</v>
      </c>
      <c r="AU25" s="145" t="s">
        <v>573</v>
      </c>
      <c r="AV25" s="146" t="s">
        <v>573</v>
      </c>
      <c r="AW25" s="145" t="s">
        <v>573</v>
      </c>
      <c r="AX25" s="146" t="s">
        <v>573</v>
      </c>
      <c r="AY25" s="145" t="s">
        <v>573</v>
      </c>
      <c r="AZ25" s="146" t="s">
        <v>573</v>
      </c>
      <c r="BA25" s="152" t="s">
        <v>573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302</v>
      </c>
      <c r="AL26" s="154" t="s">
        <v>572</v>
      </c>
      <c r="AM26" s="145"/>
      <c r="AN26" s="145"/>
      <c r="AO26" s="145"/>
      <c r="AP26" s="145"/>
      <c r="AQ26" s="156" t="s">
        <v>577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572</v>
      </c>
      <c r="AB27" s="146"/>
      <c r="AC27" s="160" t="s">
        <v>572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575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572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9"/>
      <c r="AQ28" s="156"/>
      <c r="AR28" s="156"/>
      <c r="AS28" s="156"/>
      <c r="AT28" s="156"/>
      <c r="AU28" s="156"/>
      <c r="AV28" s="156"/>
      <c r="AW28" s="156"/>
      <c r="AX28" s="156"/>
      <c r="AY28" s="156"/>
      <c r="AZ28" s="15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59" t="s">
        <v>577</v>
      </c>
      <c r="AQ29" s="156"/>
      <c r="AR29" s="156"/>
      <c r="AS29" s="156"/>
      <c r="AT29" s="156"/>
      <c r="AU29" s="156"/>
      <c r="AV29" s="156"/>
      <c r="AW29" s="156"/>
      <c r="AX29" s="156"/>
      <c r="AY29" s="156"/>
      <c r="AZ29" s="15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572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578</v>
      </c>
      <c r="C31" s="145" t="s">
        <v>578</v>
      </c>
      <c r="D31" s="146" t="s">
        <v>578</v>
      </c>
      <c r="E31" s="145" t="s">
        <v>578</v>
      </c>
      <c r="F31" s="146" t="s">
        <v>578</v>
      </c>
      <c r="G31" s="145" t="s">
        <v>578</v>
      </c>
      <c r="H31" s="146" t="s">
        <v>578</v>
      </c>
      <c r="I31" s="145" t="s">
        <v>578</v>
      </c>
      <c r="J31" s="146" t="s">
        <v>578</v>
      </c>
      <c r="K31" s="145" t="s">
        <v>578</v>
      </c>
      <c r="L31" s="146" t="s">
        <v>578</v>
      </c>
      <c r="M31" s="145" t="s">
        <v>578</v>
      </c>
      <c r="N31" s="146" t="s">
        <v>578</v>
      </c>
      <c r="O31" s="145" t="s">
        <v>578</v>
      </c>
      <c r="P31" s="146" t="s">
        <v>578</v>
      </c>
      <c r="Q31" s="145" t="s">
        <v>578</v>
      </c>
      <c r="R31" s="146" t="s">
        <v>578</v>
      </c>
      <c r="S31" s="145" t="s">
        <v>578</v>
      </c>
      <c r="T31" s="146" t="s">
        <v>578</v>
      </c>
      <c r="U31" s="145" t="s">
        <v>578</v>
      </c>
      <c r="V31" s="146" t="s">
        <v>578</v>
      </c>
      <c r="W31" s="145" t="s">
        <v>578</v>
      </c>
      <c r="X31" s="146" t="s">
        <v>578</v>
      </c>
      <c r="Y31" s="145" t="s">
        <v>578</v>
      </c>
      <c r="Z31" s="146" t="s">
        <v>578</v>
      </c>
      <c r="AA31" s="145" t="s">
        <v>578</v>
      </c>
      <c r="AB31" s="146" t="s">
        <v>578</v>
      </c>
      <c r="AC31" s="145" t="s">
        <v>578</v>
      </c>
      <c r="AD31" s="146" t="s">
        <v>578</v>
      </c>
      <c r="AE31" s="145" t="s">
        <v>578</v>
      </c>
      <c r="AF31" s="146" t="s">
        <v>578</v>
      </c>
      <c r="AG31" s="145" t="s">
        <v>578</v>
      </c>
      <c r="AH31" s="146" t="s">
        <v>578</v>
      </c>
      <c r="AI31" s="145" t="s">
        <v>578</v>
      </c>
      <c r="AJ31" s="146" t="s">
        <v>578</v>
      </c>
      <c r="AK31" s="145" t="s">
        <v>578</v>
      </c>
      <c r="AL31" s="146" t="s">
        <v>578</v>
      </c>
      <c r="AM31" s="145" t="s">
        <v>578</v>
      </c>
      <c r="AN31" s="146" t="s">
        <v>578</v>
      </c>
      <c r="AO31" s="145" t="s">
        <v>578</v>
      </c>
      <c r="AP31" s="146" t="s">
        <v>578</v>
      </c>
      <c r="AQ31" s="145" t="s">
        <v>578</v>
      </c>
      <c r="AR31" s="146" t="s">
        <v>578</v>
      </c>
      <c r="AS31" s="145" t="s">
        <v>578</v>
      </c>
      <c r="AT31" s="146" t="s">
        <v>578</v>
      </c>
      <c r="AU31" s="145" t="s">
        <v>578</v>
      </c>
      <c r="AV31" s="146" t="s">
        <v>578</v>
      </c>
      <c r="AW31" s="145" t="s">
        <v>578</v>
      </c>
      <c r="AX31" s="146" t="s">
        <v>578</v>
      </c>
      <c r="AY31" s="145" t="s">
        <v>578</v>
      </c>
      <c r="AZ31" s="146" t="s">
        <v>578</v>
      </c>
      <c r="BA31" s="152" t="s">
        <v>578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578</v>
      </c>
      <c r="C37" s="145" t="s">
        <v>578</v>
      </c>
      <c r="D37" s="146" t="s">
        <v>578</v>
      </c>
      <c r="E37" s="145" t="s">
        <v>578</v>
      </c>
      <c r="F37" s="146" t="s">
        <v>578</v>
      </c>
      <c r="G37" s="145" t="s">
        <v>578</v>
      </c>
      <c r="H37" s="146" t="s">
        <v>578</v>
      </c>
      <c r="I37" s="145" t="s">
        <v>578</v>
      </c>
      <c r="J37" s="146" t="s">
        <v>578</v>
      </c>
      <c r="K37" s="145" t="s">
        <v>578</v>
      </c>
      <c r="L37" s="146" t="s">
        <v>578</v>
      </c>
      <c r="M37" s="145" t="s">
        <v>578</v>
      </c>
      <c r="N37" s="146" t="s">
        <v>578</v>
      </c>
      <c r="O37" s="145" t="s">
        <v>578</v>
      </c>
      <c r="P37" s="146" t="s">
        <v>578</v>
      </c>
      <c r="Q37" s="145" t="s">
        <v>578</v>
      </c>
      <c r="R37" s="146" t="s">
        <v>578</v>
      </c>
      <c r="S37" s="145" t="s">
        <v>578</v>
      </c>
      <c r="T37" s="146" t="s">
        <v>578</v>
      </c>
      <c r="U37" s="145" t="s">
        <v>578</v>
      </c>
      <c r="V37" s="146" t="s">
        <v>578</v>
      </c>
      <c r="W37" s="145" t="s">
        <v>578</v>
      </c>
      <c r="X37" s="146" t="s">
        <v>578</v>
      </c>
      <c r="Y37" s="145" t="s">
        <v>578</v>
      </c>
      <c r="Z37" s="146" t="s">
        <v>578</v>
      </c>
      <c r="AA37" s="145" t="s">
        <v>578</v>
      </c>
      <c r="AB37" s="146" t="s">
        <v>578</v>
      </c>
      <c r="AC37" s="145" t="s">
        <v>578</v>
      </c>
      <c r="AD37" s="146" t="s">
        <v>578</v>
      </c>
      <c r="AE37" s="145" t="s">
        <v>578</v>
      </c>
      <c r="AF37" s="146" t="s">
        <v>578</v>
      </c>
      <c r="AG37" s="145" t="s">
        <v>578</v>
      </c>
      <c r="AH37" s="146" t="s">
        <v>578</v>
      </c>
      <c r="AI37" s="145" t="s">
        <v>578</v>
      </c>
      <c r="AJ37" s="146" t="s">
        <v>578</v>
      </c>
      <c r="AK37" s="145" t="s">
        <v>578</v>
      </c>
      <c r="AL37" s="146" t="s">
        <v>578</v>
      </c>
      <c r="AM37" s="145" t="s">
        <v>578</v>
      </c>
      <c r="AN37" s="146" t="s">
        <v>578</v>
      </c>
      <c r="AO37" s="145" t="s">
        <v>578</v>
      </c>
      <c r="AP37" s="146" t="s">
        <v>578</v>
      </c>
      <c r="AQ37" s="145" t="s">
        <v>578</v>
      </c>
      <c r="AR37" s="146" t="s">
        <v>578</v>
      </c>
      <c r="AS37" s="145" t="s">
        <v>578</v>
      </c>
      <c r="AT37" s="146" t="s">
        <v>578</v>
      </c>
      <c r="AU37" s="145" t="s">
        <v>578</v>
      </c>
      <c r="AV37" s="146" t="s">
        <v>578</v>
      </c>
      <c r="AW37" s="145" t="s">
        <v>578</v>
      </c>
      <c r="AX37" s="146" t="s">
        <v>578</v>
      </c>
      <c r="AY37" s="145" t="s">
        <v>578</v>
      </c>
      <c r="AZ37" s="146" t="s">
        <v>578</v>
      </c>
      <c r="BA37" s="152" t="s">
        <v>578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579</v>
      </c>
    </row>
    <row r="46" customFormat="false" ht="12.75" hidden="false" customHeight="false" outlineLevel="0" collapsed="false">
      <c r="C46" s="0" t="s">
        <v>580</v>
      </c>
      <c r="R46" s="0" t="s">
        <v>581</v>
      </c>
      <c r="AE46" s="0" t="s">
        <v>578</v>
      </c>
      <c r="AG46" s="0" t="s">
        <v>582</v>
      </c>
    </row>
    <row r="48" customFormat="false" ht="30" hidden="false" customHeight="true" outlineLevel="0" collapsed="false">
      <c r="A48" s="130" t="s">
        <v>58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276</v>
      </c>
      <c r="N49" s="154"/>
      <c r="O49" s="154"/>
      <c r="P49" s="154"/>
      <c r="Q49" s="154"/>
      <c r="R49" s="154"/>
      <c r="S49" s="160" t="s">
        <v>277</v>
      </c>
      <c r="T49" s="160"/>
      <c r="U49" s="160"/>
      <c r="V49" s="160"/>
      <c r="W49" s="160"/>
      <c r="X49" s="160"/>
      <c r="Y49" s="154" t="s">
        <v>278</v>
      </c>
      <c r="Z49" s="154"/>
      <c r="AA49" s="154"/>
      <c r="AB49" s="154"/>
      <c r="AC49" s="154"/>
      <c r="AD49" s="154"/>
      <c r="AE49" s="160" t="s">
        <v>279</v>
      </c>
      <c r="AF49" s="160"/>
      <c r="AG49" s="160"/>
      <c r="AH49" s="160"/>
      <c r="AI49" s="160"/>
      <c r="AJ49" s="160"/>
      <c r="AK49" s="154" t="s">
        <v>584</v>
      </c>
      <c r="AL49" s="154"/>
      <c r="AM49" s="154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585</v>
      </c>
      <c r="N50" s="154"/>
      <c r="O50" s="154" t="s">
        <v>586</v>
      </c>
      <c r="P50" s="154"/>
      <c r="Q50" s="154" t="s">
        <v>587</v>
      </c>
      <c r="R50" s="154"/>
      <c r="S50" s="160" t="s">
        <v>585</v>
      </c>
      <c r="T50" s="160"/>
      <c r="U50" s="160" t="s">
        <v>586</v>
      </c>
      <c r="V50" s="160"/>
      <c r="W50" s="160" t="s">
        <v>587</v>
      </c>
      <c r="X50" s="160"/>
      <c r="Y50" s="154" t="s">
        <v>585</v>
      </c>
      <c r="Z50" s="154"/>
      <c r="AA50" s="154" t="s">
        <v>586</v>
      </c>
      <c r="AB50" s="154"/>
      <c r="AC50" s="154" t="s">
        <v>587</v>
      </c>
      <c r="AD50" s="154"/>
      <c r="AE50" s="160" t="s">
        <v>585</v>
      </c>
      <c r="AF50" s="160"/>
      <c r="AG50" s="160" t="s">
        <v>586</v>
      </c>
      <c r="AH50" s="160"/>
      <c r="AI50" s="160" t="s">
        <v>587</v>
      </c>
      <c r="AJ50" s="160"/>
      <c r="AK50" s="154"/>
      <c r="AL50" s="154"/>
      <c r="AM50" s="154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588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6.3333333333333</v>
      </c>
      <c r="V51" s="170"/>
      <c r="W51" s="170" t="n">
        <f aca="false">S51+U51</f>
        <v>33.1666666666667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6.8333333333333</v>
      </c>
      <c r="AF51" s="170"/>
      <c r="AG51" s="170" t="n">
        <v>9.66666666666667</v>
      </c>
      <c r="AH51" s="170"/>
      <c r="AI51" s="170" t="n">
        <f aca="false">AE51+AG51</f>
        <v>26.5</v>
      </c>
      <c r="AJ51" s="170"/>
      <c r="AK51" s="169" t="n">
        <f aca="false">Q51+W51+AC51+AI51</f>
        <v>126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02</v>
      </c>
      <c r="B52" s="166"/>
      <c r="C52" s="168" t="s">
        <v>589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3</v>
      </c>
      <c r="P52" s="169"/>
      <c r="Q52" s="169" t="n">
        <f aca="false">M52+O52</f>
        <v>6</v>
      </c>
      <c r="R52" s="169"/>
      <c r="S52" s="170" t="n">
        <v>3</v>
      </c>
      <c r="T52" s="170"/>
      <c r="U52" s="170" t="n">
        <v>2</v>
      </c>
      <c r="V52" s="170"/>
      <c r="W52" s="170" t="n">
        <f aca="false">S52+U52</f>
        <v>5</v>
      </c>
      <c r="X52" s="170"/>
      <c r="Y52" s="169" t="n">
        <v>3</v>
      </c>
      <c r="Z52" s="169"/>
      <c r="AA52" s="169" t="n">
        <v>2</v>
      </c>
      <c r="AB52" s="169"/>
      <c r="AC52" s="169" t="n">
        <f aca="false">Y52+AA52</f>
        <v>5</v>
      </c>
      <c r="AD52" s="169"/>
      <c r="AE52" s="170" t="n">
        <v>3</v>
      </c>
      <c r="AF52" s="170"/>
      <c r="AG52" s="170" t="n">
        <v>1.83333333333333</v>
      </c>
      <c r="AH52" s="170"/>
      <c r="AI52" s="170" t="n">
        <f aca="false">AE52+AG52</f>
        <v>4.83333333333333</v>
      </c>
      <c r="AJ52" s="170"/>
      <c r="AK52" s="169" t="n">
        <f aca="false">Q52+W52+AC52+AI52</f>
        <v>20.8333333333333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574</v>
      </c>
      <c r="B53" s="166"/>
      <c r="C53" s="168" t="s">
        <v>496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2</v>
      </c>
      <c r="V53" s="170"/>
      <c r="W53" s="170" t="n">
        <f aca="false">S53+U53</f>
        <v>2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2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575</v>
      </c>
      <c r="B54" s="166"/>
      <c r="C54" s="168" t="s">
        <v>503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2</v>
      </c>
      <c r="AB54" s="169"/>
      <c r="AC54" s="169" t="n">
        <f aca="false">Y54+AA54</f>
        <v>2</v>
      </c>
      <c r="AD54" s="169"/>
      <c r="AE54" s="170" t="n">
        <v>0</v>
      </c>
      <c r="AF54" s="170"/>
      <c r="AG54" s="170" t="n">
        <v>3.83333333333333</v>
      </c>
      <c r="AH54" s="170"/>
      <c r="AI54" s="170" t="n">
        <f aca="false">AE54+AG54</f>
        <v>3.83333333333333</v>
      </c>
      <c r="AJ54" s="170"/>
      <c r="AK54" s="169" t="n">
        <f aca="false">Q54+W54+AC54+AI54</f>
        <v>5.83333333333333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576</v>
      </c>
      <c r="B55" s="166"/>
      <c r="C55" s="168" t="s">
        <v>590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.666666666666667</v>
      </c>
      <c r="AH55" s="170"/>
      <c r="AI55" s="170" t="n">
        <f aca="false">AE55+AG55</f>
        <v>0.666666666666667</v>
      </c>
      <c r="AJ55" s="170"/>
      <c r="AK55" s="169" t="n">
        <f aca="false">Q55+W55+AC55+AI55</f>
        <v>0.666666666666667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577</v>
      </c>
      <c r="B56" s="166"/>
      <c r="C56" s="168" t="s">
        <v>591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3.16666666666667</v>
      </c>
      <c r="AH56" s="170"/>
      <c r="AI56" s="170" t="n">
        <f aca="false">AE56+AG56</f>
        <v>3.16666666666667</v>
      </c>
      <c r="AJ56" s="170"/>
      <c r="AK56" s="169" t="n">
        <f aca="false">Q56+W56+AC56+AI56</f>
        <v>3.16666666666667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573</v>
      </c>
      <c r="B57" s="166"/>
      <c r="C57" s="168" t="s">
        <v>592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7</v>
      </c>
      <c r="V57" s="170"/>
      <c r="W57" s="170" t="n">
        <f aca="false">S57+U57</f>
        <v>8</v>
      </c>
      <c r="X57" s="170"/>
      <c r="Y57" s="169" t="n">
        <v>1</v>
      </c>
      <c r="Z57" s="169"/>
      <c r="AA57" s="169" t="n">
        <v>7</v>
      </c>
      <c r="AB57" s="169"/>
      <c r="AC57" s="169" t="n">
        <f aca="false">Y57+AA57</f>
        <v>8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4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13</v>
      </c>
      <c r="B58" s="166"/>
      <c r="C58" s="168" t="s">
        <v>593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0.833333333333333</v>
      </c>
      <c r="P58" s="169"/>
      <c r="Q58" s="169" t="n">
        <f aca="false">M58+O58</f>
        <v>1.66666666666667</v>
      </c>
      <c r="R58" s="169"/>
      <c r="S58" s="170" t="n">
        <v>0.833333333333333</v>
      </c>
      <c r="T58" s="170"/>
      <c r="U58" s="170" t="n">
        <v>0.833333333333333</v>
      </c>
      <c r="V58" s="170"/>
      <c r="W58" s="170" t="n">
        <f aca="false">S58+U58</f>
        <v>1.66666666666667</v>
      </c>
      <c r="X58" s="170"/>
      <c r="Y58" s="169" t="n">
        <v>0.833333333333333</v>
      </c>
      <c r="Z58" s="169"/>
      <c r="AA58" s="169" t="n">
        <v>0.833333333333333</v>
      </c>
      <c r="AB58" s="169"/>
      <c r="AC58" s="169" t="n">
        <f aca="false">Y58+AA58</f>
        <v>1.66666666666667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6.83333333333333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594</v>
      </c>
      <c r="B59" s="166"/>
      <c r="C59" s="168" t="s">
        <v>595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572</v>
      </c>
      <c r="B60" s="166"/>
      <c r="C60" s="168" t="s">
        <v>596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584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597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28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1</v>
      </c>
      <c r="B1" s="183" t="s">
        <v>52</v>
      </c>
      <c r="C1" s="184" t="s">
        <v>598</v>
      </c>
      <c r="D1" s="184"/>
      <c r="E1" s="184"/>
      <c r="F1" s="184"/>
      <c r="G1" s="184"/>
      <c r="H1" s="184"/>
      <c r="I1" s="185" t="s">
        <v>599</v>
      </c>
      <c r="J1" s="134" t="s">
        <v>600</v>
      </c>
      <c r="K1" s="134"/>
      <c r="L1" s="134" t="s">
        <v>601</v>
      </c>
      <c r="M1" s="134"/>
      <c r="N1" s="134"/>
      <c r="O1" s="134"/>
      <c r="P1" s="134"/>
      <c r="Q1" s="134"/>
      <c r="R1" s="134"/>
      <c r="S1" s="134"/>
      <c r="T1" s="186" t="s">
        <v>602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03</v>
      </c>
      <c r="BR1" s="189" t="s">
        <v>604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273</v>
      </c>
      <c r="K2" s="191" t="s">
        <v>605</v>
      </c>
      <c r="L2" s="192" t="s">
        <v>606</v>
      </c>
      <c r="M2" s="185" t="s">
        <v>607</v>
      </c>
      <c r="N2" s="183" t="s">
        <v>608</v>
      </c>
      <c r="O2" s="183"/>
      <c r="P2" s="183"/>
      <c r="Q2" s="183"/>
      <c r="R2" s="183"/>
      <c r="S2" s="183"/>
      <c r="T2" s="193" t="s">
        <v>276</v>
      </c>
      <c r="U2" s="193"/>
      <c r="V2" s="193"/>
      <c r="W2" s="193"/>
      <c r="X2" s="193"/>
      <c r="Y2" s="193"/>
      <c r="Z2" s="193"/>
      <c r="AA2" s="193"/>
      <c r="AB2" s="193" t="s">
        <v>277</v>
      </c>
      <c r="AC2" s="193"/>
      <c r="AD2" s="193"/>
      <c r="AE2" s="193"/>
      <c r="AF2" s="193"/>
      <c r="AG2" s="193"/>
      <c r="AH2" s="193"/>
      <c r="AI2" s="193"/>
      <c r="AJ2" s="193" t="s">
        <v>278</v>
      </c>
      <c r="AK2" s="193"/>
      <c r="AL2" s="193"/>
      <c r="AM2" s="193"/>
      <c r="AN2" s="193"/>
      <c r="AO2" s="193"/>
      <c r="AP2" s="193"/>
      <c r="AQ2" s="193"/>
      <c r="AR2" s="193" t="s">
        <v>279</v>
      </c>
      <c r="AS2" s="193"/>
      <c r="AT2" s="193"/>
      <c r="AU2" s="193"/>
      <c r="AV2" s="193"/>
      <c r="AW2" s="193"/>
      <c r="AX2" s="193"/>
      <c r="AY2" s="193"/>
      <c r="AZ2" s="193" t="s">
        <v>280</v>
      </c>
      <c r="BA2" s="193"/>
      <c r="BB2" s="193"/>
      <c r="BC2" s="193"/>
      <c r="BD2" s="193"/>
      <c r="BE2" s="193"/>
      <c r="BF2" s="193"/>
      <c r="BG2" s="193"/>
      <c r="BH2" s="193" t="s">
        <v>281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09</v>
      </c>
      <c r="D3" s="195" t="s">
        <v>610</v>
      </c>
      <c r="E3" s="195" t="s">
        <v>611</v>
      </c>
      <c r="F3" s="195" t="s">
        <v>612</v>
      </c>
      <c r="G3" s="195" t="s">
        <v>573</v>
      </c>
      <c r="H3" s="195" t="s">
        <v>307</v>
      </c>
      <c r="I3" s="185"/>
      <c r="J3" s="190"/>
      <c r="K3" s="191"/>
      <c r="L3" s="192"/>
      <c r="M3" s="185"/>
      <c r="N3" s="190" t="s">
        <v>613</v>
      </c>
      <c r="O3" s="191" t="s">
        <v>614</v>
      </c>
      <c r="P3" s="191" t="s">
        <v>615</v>
      </c>
      <c r="Q3" s="196" t="s">
        <v>616</v>
      </c>
      <c r="R3" s="196" t="s">
        <v>617</v>
      </c>
      <c r="S3" s="197" t="s">
        <v>587</v>
      </c>
      <c r="T3" s="198" t="s">
        <v>618</v>
      </c>
      <c r="U3" s="198"/>
      <c r="V3" s="199"/>
      <c r="W3" s="199"/>
      <c r="X3" s="200" t="s">
        <v>619</v>
      </c>
      <c r="Y3" s="200"/>
      <c r="Z3" s="201"/>
      <c r="AA3" s="201"/>
      <c r="AB3" s="198" t="s">
        <v>620</v>
      </c>
      <c r="AC3" s="198"/>
      <c r="AD3" s="199"/>
      <c r="AE3" s="199"/>
      <c r="AF3" s="200" t="s">
        <v>621</v>
      </c>
      <c r="AG3" s="200"/>
      <c r="AH3" s="201"/>
      <c r="AI3" s="201"/>
      <c r="AJ3" s="198" t="s">
        <v>622</v>
      </c>
      <c r="AK3" s="198"/>
      <c r="AL3" s="199"/>
      <c r="AM3" s="199"/>
      <c r="AN3" s="200" t="s">
        <v>623</v>
      </c>
      <c r="AO3" s="200"/>
      <c r="AP3" s="201"/>
      <c r="AQ3" s="201"/>
      <c r="AR3" s="198" t="s">
        <v>624</v>
      </c>
      <c r="AS3" s="198"/>
      <c r="AT3" s="199"/>
      <c r="AU3" s="199"/>
      <c r="AV3" s="200" t="s">
        <v>625</v>
      </c>
      <c r="AW3" s="200"/>
      <c r="AX3" s="201"/>
      <c r="AY3" s="201"/>
      <c r="AZ3" s="198" t="s">
        <v>626</v>
      </c>
      <c r="BA3" s="198"/>
      <c r="BB3" s="199"/>
      <c r="BC3" s="199"/>
      <c r="BD3" s="200" t="s">
        <v>627</v>
      </c>
      <c r="BE3" s="200"/>
      <c r="BF3" s="201"/>
      <c r="BG3" s="201"/>
      <c r="BH3" s="198" t="s">
        <v>628</v>
      </c>
      <c r="BI3" s="198"/>
      <c r="BJ3" s="199"/>
      <c r="BK3" s="199"/>
      <c r="BL3" s="200" t="s">
        <v>629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13</v>
      </c>
      <c r="U4" s="196" t="s">
        <v>614</v>
      </c>
      <c r="V4" s="196" t="s">
        <v>615</v>
      </c>
      <c r="W4" s="196" t="s">
        <v>617</v>
      </c>
      <c r="X4" s="203" t="s">
        <v>613</v>
      </c>
      <c r="Y4" s="203" t="s">
        <v>614</v>
      </c>
      <c r="Z4" s="203" t="s">
        <v>615</v>
      </c>
      <c r="AA4" s="203" t="s">
        <v>617</v>
      </c>
      <c r="AB4" s="196" t="s">
        <v>613</v>
      </c>
      <c r="AC4" s="196" t="s">
        <v>614</v>
      </c>
      <c r="AD4" s="196" t="s">
        <v>615</v>
      </c>
      <c r="AE4" s="196" t="s">
        <v>617</v>
      </c>
      <c r="AF4" s="203" t="s">
        <v>613</v>
      </c>
      <c r="AG4" s="203" t="s">
        <v>614</v>
      </c>
      <c r="AH4" s="203" t="s">
        <v>615</v>
      </c>
      <c r="AI4" s="203" t="s">
        <v>617</v>
      </c>
      <c r="AJ4" s="196" t="s">
        <v>613</v>
      </c>
      <c r="AK4" s="196" t="s">
        <v>614</v>
      </c>
      <c r="AL4" s="196" t="s">
        <v>615</v>
      </c>
      <c r="AM4" s="196" t="s">
        <v>617</v>
      </c>
      <c r="AN4" s="203" t="s">
        <v>613</v>
      </c>
      <c r="AO4" s="203" t="s">
        <v>614</v>
      </c>
      <c r="AP4" s="203" t="s">
        <v>615</v>
      </c>
      <c r="AQ4" s="203" t="s">
        <v>617</v>
      </c>
      <c r="AR4" s="196" t="s">
        <v>613</v>
      </c>
      <c r="AS4" s="196" t="s">
        <v>614</v>
      </c>
      <c r="AT4" s="196" t="s">
        <v>615</v>
      </c>
      <c r="AU4" s="196" t="s">
        <v>617</v>
      </c>
      <c r="AV4" s="203" t="s">
        <v>613</v>
      </c>
      <c r="AW4" s="203" t="s">
        <v>614</v>
      </c>
      <c r="AX4" s="203" t="s">
        <v>615</v>
      </c>
      <c r="AY4" s="203" t="s">
        <v>617</v>
      </c>
      <c r="AZ4" s="196" t="s">
        <v>613</v>
      </c>
      <c r="BA4" s="196" t="s">
        <v>614</v>
      </c>
      <c r="BB4" s="196" t="s">
        <v>615</v>
      </c>
      <c r="BC4" s="196" t="s">
        <v>617</v>
      </c>
      <c r="BD4" s="203" t="s">
        <v>613</v>
      </c>
      <c r="BE4" s="203" t="s">
        <v>614</v>
      </c>
      <c r="BF4" s="203" t="s">
        <v>615</v>
      </c>
      <c r="BG4" s="203" t="s">
        <v>617</v>
      </c>
      <c r="BH4" s="196" t="s">
        <v>613</v>
      </c>
      <c r="BI4" s="196" t="s">
        <v>614</v>
      </c>
      <c r="BJ4" s="196" t="s">
        <v>615</v>
      </c>
      <c r="BK4" s="196" t="s">
        <v>617</v>
      </c>
      <c r="BL4" s="203" t="s">
        <v>613</v>
      </c>
      <c r="BM4" s="203" t="s">
        <v>614</v>
      </c>
      <c r="BN4" s="203" t="s">
        <v>615</v>
      </c>
      <c r="BO4" s="203" t="s">
        <v>617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296</v>
      </c>
      <c r="B5" s="206" t="s">
        <v>297</v>
      </c>
      <c r="C5" s="207"/>
      <c r="D5" s="207"/>
      <c r="E5" s="207"/>
      <c r="F5" s="207"/>
      <c r="G5" s="207"/>
      <c r="H5" s="207"/>
      <c r="I5" s="208" t="n">
        <f aca="false">J5+L5</f>
        <v>8320</v>
      </c>
      <c r="J5" s="208" t="n">
        <f aca="false">SUMIF(BR6:BR66,"&gt;=0",J6:J66)</f>
        <v>0</v>
      </c>
      <c r="K5" s="207"/>
      <c r="L5" s="208" t="n">
        <f aca="false">M5+S5</f>
        <v>8320</v>
      </c>
      <c r="M5" s="208" t="n">
        <f aca="false">SUMIF(BR6:BR66,"&gt;=0",M6:M66)</f>
        <v>828</v>
      </c>
      <c r="N5" s="208" t="n">
        <f aca="false">SUMIF(BR6:BR66,"&gt;=0",N6:N66)</f>
        <v>1378</v>
      </c>
      <c r="O5" s="208" t="n">
        <f aca="false">SUMIF(BR6:BR66,"&gt;=0",O6:O66)</f>
        <v>1618</v>
      </c>
      <c r="P5" s="208" t="n">
        <f aca="false">SUMIF(BR6:BR66,"&gt;=0",P6:P66)</f>
        <v>182</v>
      </c>
      <c r="Q5" s="209" t="n">
        <f aca="false">SUMIF(BR6:BR66,"&gt;=0",Q6:Q66)</f>
        <v>3178</v>
      </c>
      <c r="R5" s="208" t="n">
        <f aca="false">SUMIF(BR6:BR66,"&gt;=0",R6:R66)</f>
        <v>4314</v>
      </c>
      <c r="S5" s="209" t="n">
        <f aca="false">Q5+R5</f>
        <v>7492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298</v>
      </c>
      <c r="B6" s="215" t="s">
        <v>299</v>
      </c>
      <c r="C6" s="216"/>
      <c r="D6" s="216"/>
      <c r="E6" s="216"/>
      <c r="F6" s="216"/>
      <c r="G6" s="216"/>
      <c r="H6" s="216"/>
      <c r="I6" s="217" t="n">
        <f aca="false">J6+L6</f>
        <v>4176</v>
      </c>
      <c r="J6" s="217" t="n">
        <f aca="false">SUMIF(BR7:BR35,"&gt;=0",J7:J35)</f>
        <v>0</v>
      </c>
      <c r="K6" s="216"/>
      <c r="L6" s="217" t="n">
        <f aca="false">M6+S6</f>
        <v>4176</v>
      </c>
      <c r="M6" s="217" t="n">
        <f aca="false">SUMIF(BR7:BR35,"&gt;=0",M7:M35)</f>
        <v>414</v>
      </c>
      <c r="N6" s="217" t="n">
        <f aca="false">SUMIF(BR7:BR35,"&gt;=0",N7:N35)</f>
        <v>774</v>
      </c>
      <c r="O6" s="217" t="n">
        <f aca="false">SUMIF(BR7:BR35,"&gt;=0",O7:O35)</f>
        <v>784</v>
      </c>
      <c r="P6" s="217" t="n">
        <f aca="false">SUMIF(BR7:BR35,"&gt;=0",P7:P35)</f>
        <v>148</v>
      </c>
      <c r="Q6" s="218" t="n">
        <f aca="false">SUMIF(BR7:BR35,"&gt;=0",Q7:Q35)</f>
        <v>1706</v>
      </c>
      <c r="R6" s="217" t="n">
        <f aca="false">SUMIF(BR7:BR35,"&gt;=0",R7:R35)</f>
        <v>2056</v>
      </c>
      <c r="S6" s="218" t="n">
        <f aca="false">Q6+R6</f>
        <v>3762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00</v>
      </c>
      <c r="B7" s="223" t="s">
        <v>301</v>
      </c>
      <c r="C7" s="224" t="s">
        <v>630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/>
      <c r="AC7" s="228"/>
      <c r="AD7" s="228"/>
      <c r="AE7" s="229"/>
      <c r="AF7" s="210" t="n">
        <v>18</v>
      </c>
      <c r="AG7" s="210" t="n">
        <v>26</v>
      </c>
      <c r="AH7" s="210"/>
      <c r="AI7" s="230" t="n">
        <v>37</v>
      </c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05</v>
      </c>
      <c r="B8" s="223" t="s">
        <v>306</v>
      </c>
      <c r="C8" s="224"/>
      <c r="D8" s="224" t="s">
        <v>631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 t="n">
        <v>66</v>
      </c>
      <c r="U8" s="228" t="n">
        <v>50</v>
      </c>
      <c r="V8" s="228"/>
      <c r="W8" s="233" t="n">
        <v>28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309</v>
      </c>
      <c r="B9" s="223" t="s">
        <v>310</v>
      </c>
      <c r="C9" s="224"/>
      <c r="D9" s="224" t="s">
        <v>632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3" t="n">
        <v>42</v>
      </c>
      <c r="X9" s="210"/>
      <c r="Y9" s="210" t="n">
        <v>34</v>
      </c>
      <c r="Z9" s="210"/>
      <c r="AA9" s="230" t="n">
        <v>38</v>
      </c>
      <c r="AB9" s="228"/>
      <c r="AC9" s="228" t="n">
        <v>34</v>
      </c>
      <c r="AD9" s="228"/>
      <c r="AE9" s="233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313</v>
      </c>
      <c r="B10" s="223" t="s">
        <v>77</v>
      </c>
      <c r="C10" s="224"/>
      <c r="D10" s="224" t="s">
        <v>630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18</v>
      </c>
      <c r="AG10" s="210" t="n">
        <v>16</v>
      </c>
      <c r="AH10" s="210"/>
      <c r="AI10" s="230" t="n">
        <v>74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16</v>
      </c>
      <c r="B11" s="223" t="s">
        <v>317</v>
      </c>
      <c r="C11" s="224"/>
      <c r="D11" s="224" t="s">
        <v>633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0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321</v>
      </c>
      <c r="B12" s="223" t="s">
        <v>322</v>
      </c>
      <c r="C12" s="224"/>
      <c r="D12" s="224" t="s">
        <v>634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/>
      <c r="U12" s="228"/>
      <c r="V12" s="228"/>
      <c r="W12" s="229"/>
      <c r="X12" s="210" t="n">
        <v>18</v>
      </c>
      <c r="Y12" s="210" t="n">
        <v>16</v>
      </c>
      <c r="Z12" s="210"/>
      <c r="AA12" s="230" t="n">
        <v>74</v>
      </c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23</v>
      </c>
      <c r="B13" s="223" t="s">
        <v>324</v>
      </c>
      <c r="C13" s="224"/>
      <c r="D13" s="224" t="s">
        <v>630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 t="n">
        <v>18</v>
      </c>
      <c r="AG13" s="210" t="n">
        <v>16</v>
      </c>
      <c r="AH13" s="210"/>
      <c r="AI13" s="230" t="n">
        <v>74</v>
      </c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27</v>
      </c>
      <c r="B14" s="223" t="s">
        <v>328</v>
      </c>
      <c r="C14" s="224"/>
      <c r="D14" s="224" t="s">
        <v>635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6</v>
      </c>
      <c r="P14" s="225" t="n">
        <f aca="false">V14+Z14+AD14+AH14+AL14+AP14+AT14+AX14</f>
        <v>0</v>
      </c>
      <c r="Q14" s="226" t="n">
        <f aca="false">SUM(N14:P14)</f>
        <v>54</v>
      </c>
      <c r="R14" s="225" t="n">
        <f aca="false">W14+AA14+AE14+AI14+AM14+AQ14+AU14+AY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3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330</v>
      </c>
      <c r="B15" s="223" t="s">
        <v>331</v>
      </c>
      <c r="C15" s="224"/>
      <c r="D15" s="224" t="s">
        <v>630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32</v>
      </c>
      <c r="P15" s="225" t="n">
        <f aca="false">V15+Z15+AD15+AH15+AL15+AP15+AT15+AX15</f>
        <v>0</v>
      </c>
      <c r="Q15" s="226" t="n">
        <f aca="false">SUM(N15:P15)</f>
        <v>50</v>
      </c>
      <c r="R15" s="225" t="n">
        <f aca="false">W15+AA15+AE15+AI15+AM15+AQ15+AU15+AY15</f>
        <v>58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8</v>
      </c>
      <c r="AG15" s="210" t="n">
        <v>32</v>
      </c>
      <c r="AH15" s="210"/>
      <c r="AI15" s="230" t="n">
        <v>58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34</v>
      </c>
      <c r="B16" s="223" t="s">
        <v>335</v>
      </c>
      <c r="C16" s="224"/>
      <c r="D16" s="224" t="s">
        <v>635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8</v>
      </c>
      <c r="O16" s="225" t="n">
        <f aca="false">U16+Y16+AC16+AG16+AK16+AO16+AS16+AW16</f>
        <v>0</v>
      </c>
      <c r="P16" s="225" t="n">
        <f aca="false">V16+Z16+AD16+AH16+AL16+AP16+AT16+AX16</f>
        <v>16</v>
      </c>
      <c r="Q16" s="226" t="n">
        <f aca="false">SUM(N16:P16)</f>
        <v>34</v>
      </c>
      <c r="R16" s="225" t="n">
        <f aca="false">W16+AA16+AE16+AI16+AM16+AQ16+AU16+AY16</f>
        <v>74</v>
      </c>
      <c r="S16" s="227" t="n">
        <f aca="false">Q16+R16</f>
        <v>108</v>
      </c>
      <c r="T16" s="228" t="n">
        <v>18</v>
      </c>
      <c r="U16" s="228"/>
      <c r="V16" s="228" t="n">
        <v>16</v>
      </c>
      <c r="W16" s="233" t="n">
        <v>74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3" t="s">
        <v>338</v>
      </c>
      <c r="B17" s="223" t="s">
        <v>339</v>
      </c>
      <c r="C17" s="224"/>
      <c r="D17" s="224" t="s">
        <v>634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34</v>
      </c>
      <c r="Q17" s="226" t="n">
        <f aca="false">SUM(N17:P17)</f>
        <v>52</v>
      </c>
      <c r="R17" s="225" t="n">
        <f aca="false">W17+AA17+AE17+AI17+AM17+AQ17+AU17+AY17</f>
        <v>56</v>
      </c>
      <c r="S17" s="227" t="n">
        <f aca="false">Q17+R17</f>
        <v>108</v>
      </c>
      <c r="T17" s="228"/>
      <c r="U17" s="228"/>
      <c r="V17" s="228"/>
      <c r="W17" s="229"/>
      <c r="X17" s="210" t="n">
        <v>18</v>
      </c>
      <c r="Y17" s="210"/>
      <c r="Z17" s="210" t="n">
        <v>34</v>
      </c>
      <c r="AA17" s="230" t="n">
        <v>56</v>
      </c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22.5" hidden="false" customHeight="false" outlineLevel="0" collapsed="false">
      <c r="A18" s="234" t="s">
        <v>342</v>
      </c>
      <c r="B18" s="234" t="s">
        <v>343</v>
      </c>
      <c r="C18" s="235"/>
      <c r="D18" s="235"/>
      <c r="E18" s="235"/>
      <c r="F18" s="235"/>
      <c r="G18" s="235"/>
      <c r="H18" s="235"/>
      <c r="I18" s="236" t="n">
        <f aca="false">J18+L18</f>
        <v>576</v>
      </c>
      <c r="J18" s="236" t="n">
        <f aca="false">J19+J20+J21+J22</f>
        <v>0</v>
      </c>
      <c r="K18" s="235"/>
      <c r="L18" s="236" t="n">
        <f aca="false">M18+S18</f>
        <v>576</v>
      </c>
      <c r="M18" s="236" t="n">
        <f aca="false">M19+M20+M21+M22</f>
        <v>36</v>
      </c>
      <c r="N18" s="236" t="n">
        <f aca="false">N19+N20+N21+N22</f>
        <v>100</v>
      </c>
      <c r="O18" s="236" t="n">
        <f aca="false">O19+O20+O21+O22</f>
        <v>100</v>
      </c>
      <c r="P18" s="236" t="n">
        <f aca="false">P19+P20+P21+P22</f>
        <v>48</v>
      </c>
      <c r="Q18" s="237" t="n">
        <f aca="false">SUM(N18:P18)</f>
        <v>248</v>
      </c>
      <c r="R18" s="236" t="n">
        <f aca="false">R19+R20+R21+R22</f>
        <v>292</v>
      </c>
      <c r="S18" s="237" t="n">
        <f aca="false">Q18+R18</f>
        <v>540</v>
      </c>
      <c r="T18" s="238" t="n">
        <f aca="false">T19+T20+T21+T22</f>
        <v>18</v>
      </c>
      <c r="U18" s="238" t="n">
        <f aca="false">U19+U20+U21+U22</f>
        <v>34</v>
      </c>
      <c r="V18" s="238" t="n">
        <f aca="false">V19+V20+V21+V22</f>
        <v>0</v>
      </c>
      <c r="W18" s="239" t="n">
        <f aca="false">W19+W20+W21+W22</f>
        <v>56</v>
      </c>
      <c r="X18" s="238" t="n">
        <f aca="false">X19+X20+X21+X22</f>
        <v>36</v>
      </c>
      <c r="Y18" s="238" t="n">
        <f aca="false">Y19+Y20+Y21+Y22</f>
        <v>50</v>
      </c>
      <c r="Z18" s="238" t="n">
        <f aca="false">Z19+Z20+Z21+Z22</f>
        <v>16</v>
      </c>
      <c r="AA18" s="239" t="n">
        <f aca="false">AA19+AA20+AA21+AA22</f>
        <v>78</v>
      </c>
      <c r="AB18" s="238" t="n">
        <f aca="false">AB19+AB20+AB21+AB22</f>
        <v>46</v>
      </c>
      <c r="AC18" s="238" t="n">
        <f aca="false">AC19+AC20+AC21+AC22</f>
        <v>16</v>
      </c>
      <c r="AD18" s="238" t="n">
        <f aca="false">AD19+AD20+AD21+AD22</f>
        <v>32</v>
      </c>
      <c r="AE18" s="239" t="n">
        <f aca="false">AE19+AE20+AE21+AE22</f>
        <v>158</v>
      </c>
      <c r="AF18" s="238" t="n">
        <f aca="false">AF19+AF20+AF21+AF22</f>
        <v>0</v>
      </c>
      <c r="AG18" s="238" t="n">
        <f aca="false">AG19+AG20+AG21+AG22</f>
        <v>0</v>
      </c>
      <c r="AH18" s="238" t="n">
        <f aca="false">AH19+AH20+AH21+AH22</f>
        <v>0</v>
      </c>
      <c r="AI18" s="239" t="n">
        <f aca="false">AI19+AI20+AI21+AI22</f>
        <v>0</v>
      </c>
      <c r="AJ18" s="238" t="n">
        <f aca="false">AJ19+AJ20+AJ21+AJ22</f>
        <v>0</v>
      </c>
      <c r="AK18" s="238" t="n">
        <f aca="false">AK19+AK20+AK21+AK22</f>
        <v>0</v>
      </c>
      <c r="AL18" s="238" t="n">
        <f aca="false">AL19+AL20+AL21+AL22</f>
        <v>0</v>
      </c>
      <c r="AM18" s="239" t="n">
        <f aca="false">AM19+AM20+AM21+AM22</f>
        <v>0</v>
      </c>
      <c r="AN18" s="238" t="n">
        <f aca="false">AN19+AN20+AN21+AN22</f>
        <v>0</v>
      </c>
      <c r="AO18" s="238" t="n">
        <f aca="false">AO19+AO20+AO21+AO22</f>
        <v>0</v>
      </c>
      <c r="AP18" s="238" t="n">
        <f aca="false">AP19+AP20+AP21+AP22</f>
        <v>0</v>
      </c>
      <c r="AQ18" s="239" t="n">
        <f aca="false">AQ19+AQ20+AQ21+AQ22</f>
        <v>0</v>
      </c>
      <c r="AR18" s="238" t="n">
        <f aca="false">AR19+AR20+AR21+AR22</f>
        <v>0</v>
      </c>
      <c r="AS18" s="238" t="n">
        <f aca="false">AS19+AS20+AS21+AS22</f>
        <v>0</v>
      </c>
      <c r="AT18" s="238" t="n">
        <f aca="false">AT19+AT20+AT21+AT22</f>
        <v>0</v>
      </c>
      <c r="AU18" s="239" t="n">
        <f aca="false">AU19+AU20+AU21+AU22</f>
        <v>0</v>
      </c>
      <c r="AV18" s="238" t="n">
        <f aca="false">AV19+AV20+AV21+AV22</f>
        <v>0</v>
      </c>
      <c r="AW18" s="238" t="n">
        <f aca="false">AW19+AW20+AW21+AW22</f>
        <v>0</v>
      </c>
      <c r="AX18" s="238" t="n">
        <f aca="false">AX19+AX20+AX21+AX22</f>
        <v>0</v>
      </c>
      <c r="AY18" s="239" t="n">
        <f aca="false">AY19+AY20+AY21+AY22</f>
        <v>0</v>
      </c>
      <c r="AZ18" s="238" t="n">
        <f aca="false">AZ19+AZ20+AZ21+AZ22</f>
        <v>0</v>
      </c>
      <c r="BA18" s="238" t="n">
        <f aca="false">BA19+BA20+BA21+BA22</f>
        <v>0</v>
      </c>
      <c r="BB18" s="238" t="n">
        <f aca="false">BB19+BB20+BB21+BB22</f>
        <v>0</v>
      </c>
      <c r="BC18" s="239" t="n">
        <f aca="false">BC19+BC20+BC21+BC22</f>
        <v>0</v>
      </c>
      <c r="BD18" s="238" t="n">
        <f aca="false">BD19+BD20+BD21+BD22</f>
        <v>0</v>
      </c>
      <c r="BE18" s="238" t="n">
        <f aca="false">BE19+BE20+BE21+BE22</f>
        <v>0</v>
      </c>
      <c r="BF18" s="238" t="n">
        <f aca="false">BF19+BF20+BF21+BF22</f>
        <v>0</v>
      </c>
      <c r="BG18" s="239" t="n">
        <f aca="false">BG19+BG20+BG21+BG22</f>
        <v>0</v>
      </c>
      <c r="BH18" s="240" t="n">
        <f aca="false">BH19+BH20+BH21+BH22</f>
        <v>0</v>
      </c>
      <c r="BI18" s="240" t="n">
        <f aca="false">BI19+BI20+BI21+BI22</f>
        <v>0</v>
      </c>
      <c r="BJ18" s="240" t="n">
        <f aca="false">BJ19+BJ20+BJ21+BJ22</f>
        <v>0</v>
      </c>
      <c r="BK18" s="241" t="n">
        <f aca="false">BK19+BK20+BK21+BK22</f>
        <v>0</v>
      </c>
      <c r="BL18" s="240" t="n">
        <f aca="false">BL19+BL20+BL21+BL22</f>
        <v>0</v>
      </c>
      <c r="BM18" s="240" t="n">
        <f aca="false">BM19+BM20+BM21+BM22</f>
        <v>0</v>
      </c>
      <c r="BN18" s="240" t="n">
        <f aca="false">BN19+BN20+BN21+BN22</f>
        <v>0</v>
      </c>
      <c r="BO18" s="241" t="n">
        <f aca="false">BO19+BO20+BO21+BO22</f>
        <v>0</v>
      </c>
      <c r="BP18" s="214"/>
      <c r="BQ18" s="0" t="n">
        <v>0</v>
      </c>
      <c r="BR18" s="0" t="n">
        <v>-1</v>
      </c>
    </row>
    <row r="19" customFormat="false" ht="19.5" hidden="false" customHeight="false" outlineLevel="0" collapsed="false">
      <c r="A19" s="223" t="s">
        <v>344</v>
      </c>
      <c r="B19" s="223" t="s">
        <v>345</v>
      </c>
      <c r="C19" s="224" t="s">
        <v>634</v>
      </c>
      <c r="D19" s="224" t="s">
        <v>631</v>
      </c>
      <c r="E19" s="224"/>
      <c r="F19" s="224"/>
      <c r="G19" s="224"/>
      <c r="H19" s="224"/>
      <c r="I19" s="225" t="n">
        <f aca="false">J19+L19</f>
        <v>216</v>
      </c>
      <c r="J19" s="225" t="n">
        <v>0</v>
      </c>
      <c r="K19" s="224"/>
      <c r="L19" s="225" t="n">
        <f aca="false">M19+S19</f>
        <v>216</v>
      </c>
      <c r="M19" s="225" t="n">
        <v>36</v>
      </c>
      <c r="N19" s="225" t="n">
        <f aca="false">T19+X19+AB19+AF19+AJ19+AN19+AR19+AV19</f>
        <v>36</v>
      </c>
      <c r="O19" s="225" t="n">
        <f aca="false">U19+Y19+AC19+AG19+AK19+AO19+AS19+AW19</f>
        <v>68</v>
      </c>
      <c r="P19" s="225" t="n">
        <f aca="false">V19+Z19+AD19+AH19+AL19+AP19+AT19+AX19</f>
        <v>0</v>
      </c>
      <c r="Q19" s="226" t="n">
        <f aca="false">SUM(N19:P19)</f>
        <v>104</v>
      </c>
      <c r="R19" s="225" t="n">
        <f aca="false">W19+AA19+AE19+AI19+AM19+AQ19+AU19+AY19</f>
        <v>76</v>
      </c>
      <c r="S19" s="227" t="n">
        <f aca="false">Q19+R19</f>
        <v>180</v>
      </c>
      <c r="T19" s="228" t="n">
        <v>18</v>
      </c>
      <c r="U19" s="228" t="n">
        <v>34</v>
      </c>
      <c r="V19" s="228"/>
      <c r="W19" s="233" t="n">
        <v>56</v>
      </c>
      <c r="X19" s="210" t="n">
        <v>18</v>
      </c>
      <c r="Y19" s="210" t="n">
        <v>34</v>
      </c>
      <c r="Z19" s="210"/>
      <c r="AA19" s="230" t="n">
        <v>20</v>
      </c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346</v>
      </c>
      <c r="B20" s="223" t="s">
        <v>347</v>
      </c>
      <c r="C20" s="224"/>
      <c r="D20" s="224" t="s">
        <v>634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</f>
        <v>18</v>
      </c>
      <c r="O20" s="225" t="n">
        <f aca="false">U20+Y20+AC20+AG20+AK20+AO20+AS20+AW20</f>
        <v>16</v>
      </c>
      <c r="P20" s="225" t="n">
        <f aca="false">V20+Z20+AD20+AH20+AL20+AP20+AT20+AX20</f>
        <v>16</v>
      </c>
      <c r="Q20" s="226" t="n">
        <f aca="false">SUM(N20:P20)</f>
        <v>50</v>
      </c>
      <c r="R20" s="225" t="n">
        <f aca="false">W20+AA20+AE20+AI20+AM20+AQ20+AU20+AY20</f>
        <v>58</v>
      </c>
      <c r="S20" s="227" t="n">
        <f aca="false">Q20+R20</f>
        <v>108</v>
      </c>
      <c r="T20" s="228"/>
      <c r="U20" s="228"/>
      <c r="V20" s="228"/>
      <c r="W20" s="229"/>
      <c r="X20" s="210" t="n">
        <v>18</v>
      </c>
      <c r="Y20" s="210" t="n">
        <v>16</v>
      </c>
      <c r="Z20" s="210" t="n">
        <v>16</v>
      </c>
      <c r="AA20" s="230" t="n">
        <v>58</v>
      </c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23" t="s">
        <v>348</v>
      </c>
      <c r="B21" s="223" t="s">
        <v>349</v>
      </c>
      <c r="C21" s="224"/>
      <c r="D21" s="224" t="s">
        <v>636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0</v>
      </c>
      <c r="N21" s="225" t="n">
        <f aca="false">T21+X21+AB21+AF21+AJ21+AN21+AR21+AV21</f>
        <v>18</v>
      </c>
      <c r="O21" s="225" t="n">
        <f aca="false">U21+Y21+AC21+AG21+AK21+AO21+AS21+AW21</f>
        <v>0</v>
      </c>
      <c r="P21" s="225" t="n">
        <f aca="false">V21+Z21+AD21+AH21+AL21+AP21+AT21+AX21</f>
        <v>16</v>
      </c>
      <c r="Q21" s="226" t="n">
        <f aca="false">SUM(N21:P21)</f>
        <v>34</v>
      </c>
      <c r="R21" s="225" t="n">
        <f aca="false">W21+AA21+AE21+AI21+AM21+AQ21+AU21+AY21</f>
        <v>74</v>
      </c>
      <c r="S21" s="227" t="n">
        <f aca="false">Q21+R21</f>
        <v>108</v>
      </c>
      <c r="T21" s="228"/>
      <c r="U21" s="228"/>
      <c r="V21" s="228"/>
      <c r="W21" s="229"/>
      <c r="X21" s="210"/>
      <c r="Y21" s="210"/>
      <c r="Z21" s="210"/>
      <c r="AA21" s="211"/>
      <c r="AB21" s="228" t="n">
        <v>18</v>
      </c>
      <c r="AC21" s="228"/>
      <c r="AD21" s="228" t="n">
        <v>16</v>
      </c>
      <c r="AE21" s="233" t="n">
        <v>74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3" t="s">
        <v>350</v>
      </c>
      <c r="B22" s="223" t="s">
        <v>351</v>
      </c>
      <c r="C22" s="224"/>
      <c r="D22" s="224" t="s">
        <v>637</v>
      </c>
      <c r="E22" s="224"/>
      <c r="F22" s="224"/>
      <c r="G22" s="224"/>
      <c r="H22" s="224"/>
      <c r="I22" s="225" t="n">
        <f aca="false">J22+L22</f>
        <v>144</v>
      </c>
      <c r="J22" s="225" t="n">
        <v>0</v>
      </c>
      <c r="K22" s="224"/>
      <c r="L22" s="225" t="n">
        <f aca="false">M22+S22</f>
        <v>144</v>
      </c>
      <c r="M22" s="225" t="n">
        <v>0</v>
      </c>
      <c r="N22" s="225" t="n">
        <f aca="false">T22+X22+AB22+AF22+AJ22+AN22+AR22+AV22</f>
        <v>28</v>
      </c>
      <c r="O22" s="225" t="n">
        <f aca="false">U22+Y22+AC22+AG22+AK22+AO22+AS22+AW22</f>
        <v>16</v>
      </c>
      <c r="P22" s="225" t="n">
        <f aca="false">V22+Z22+AD22+AH22+AL22+AP22+AT22+AX22</f>
        <v>16</v>
      </c>
      <c r="Q22" s="226" t="n">
        <f aca="false">SUM(N22:P22)</f>
        <v>60</v>
      </c>
      <c r="R22" s="225" t="n">
        <f aca="false">W22+AA22+AE22+AI22+AM22+AQ22+AU22+AY22</f>
        <v>84</v>
      </c>
      <c r="S22" s="227" t="n">
        <f aca="false">Q22+R22</f>
        <v>144</v>
      </c>
      <c r="T22" s="228"/>
      <c r="U22" s="228"/>
      <c r="V22" s="228"/>
      <c r="W22" s="229"/>
      <c r="X22" s="210"/>
      <c r="Y22" s="210"/>
      <c r="Z22" s="210"/>
      <c r="AA22" s="211"/>
      <c r="AB22" s="228" t="n">
        <v>28</v>
      </c>
      <c r="AC22" s="228" t="n">
        <v>16</v>
      </c>
      <c r="AD22" s="228" t="n">
        <v>16</v>
      </c>
      <c r="AE22" s="233" t="n">
        <v>84</v>
      </c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352</v>
      </c>
      <c r="B23" s="223" t="s">
        <v>353</v>
      </c>
      <c r="C23" s="224" t="s">
        <v>635</v>
      </c>
      <c r="D23" s="224"/>
      <c r="E23" s="224"/>
      <c r="F23" s="224"/>
      <c r="G23" s="224"/>
      <c r="H23" s="224"/>
      <c r="I23" s="225" t="n">
        <f aca="false">J23+L23</f>
        <v>180</v>
      </c>
      <c r="J23" s="225" t="n">
        <v>0</v>
      </c>
      <c r="K23" s="224"/>
      <c r="L23" s="225" t="n">
        <f aca="false">M23+S23</f>
        <v>180</v>
      </c>
      <c r="M23" s="225" t="n">
        <v>36</v>
      </c>
      <c r="N23" s="225" t="n">
        <f aca="false">T23+X23+AB23+AF23+AJ23+AN23+AR23+AV23</f>
        <v>34</v>
      </c>
      <c r="O23" s="225" t="n">
        <f aca="false">U23+Y23+AC23+AG23+AK23+AO23+AS23+AW23</f>
        <v>34</v>
      </c>
      <c r="P23" s="225" t="n">
        <f aca="false">V23+Z23+AD23+AH23+AL23+AP23+AT23+AX23</f>
        <v>0</v>
      </c>
      <c r="Q23" s="226" t="n">
        <f aca="false">SUM(N23:P23)</f>
        <v>68</v>
      </c>
      <c r="R23" s="225" t="n">
        <f aca="false">W23+AA23+AE23+AI23+AM23+AQ23+AU23+AY23</f>
        <v>76</v>
      </c>
      <c r="S23" s="227" t="n">
        <f aca="false">Q23+R23</f>
        <v>144</v>
      </c>
      <c r="T23" s="228" t="n">
        <v>34</v>
      </c>
      <c r="U23" s="228" t="n">
        <v>34</v>
      </c>
      <c r="V23" s="228"/>
      <c r="W23" s="233" t="n">
        <v>76</v>
      </c>
      <c r="X23" s="210"/>
      <c r="Y23" s="210"/>
      <c r="Z23" s="210"/>
      <c r="AA23" s="211"/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356</v>
      </c>
      <c r="B24" s="223" t="s">
        <v>357</v>
      </c>
      <c r="C24" s="224" t="s">
        <v>634</v>
      </c>
      <c r="D24" s="224"/>
      <c r="E24" s="224"/>
      <c r="F24" s="224"/>
      <c r="G24" s="224"/>
      <c r="H24" s="224"/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36</v>
      </c>
      <c r="N24" s="225" t="n">
        <f aca="false">T24+X24+AB24+AF24+AJ24+AN24+AR24+AV24</f>
        <v>34</v>
      </c>
      <c r="O24" s="225" t="n">
        <f aca="false">U24+Y24+AC24+AG24+AK24+AO24+AS24+AW24</f>
        <v>18</v>
      </c>
      <c r="P24" s="225" t="n">
        <f aca="false">V24+Z24+AD24+AH24+AL24+AP24+AT24+AX24</f>
        <v>0</v>
      </c>
      <c r="Q24" s="226" t="n">
        <f aca="false">SUM(N24:P24)</f>
        <v>52</v>
      </c>
      <c r="R24" s="225" t="n">
        <f aca="false">W24+AA24+AE24+AI24+AM24+AQ24+AU24+AY24</f>
        <v>56</v>
      </c>
      <c r="S24" s="227" t="n">
        <f aca="false">Q24+R24</f>
        <v>108</v>
      </c>
      <c r="T24" s="228"/>
      <c r="U24" s="228"/>
      <c r="V24" s="228"/>
      <c r="W24" s="229"/>
      <c r="X24" s="210" t="n">
        <v>34</v>
      </c>
      <c r="Y24" s="210" t="n">
        <v>18</v>
      </c>
      <c r="Z24" s="210"/>
      <c r="AA24" s="230" t="n">
        <v>56</v>
      </c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358</v>
      </c>
      <c r="B25" s="223" t="s">
        <v>359</v>
      </c>
      <c r="C25" s="224" t="s">
        <v>635</v>
      </c>
      <c r="D25" s="224"/>
      <c r="E25" s="224"/>
      <c r="F25" s="224"/>
      <c r="G25" s="224"/>
      <c r="H25" s="224"/>
      <c r="I25" s="225" t="n">
        <f aca="false">J25+L25</f>
        <v>144</v>
      </c>
      <c r="J25" s="225" t="n">
        <v>0</v>
      </c>
      <c r="K25" s="224"/>
      <c r="L25" s="225" t="n">
        <f aca="false">M25+S25</f>
        <v>144</v>
      </c>
      <c r="M25" s="225" t="n">
        <v>36</v>
      </c>
      <c r="N25" s="225" t="n">
        <f aca="false">T25+X25+AB25+AF25+AJ25+AN25+AR25+AV25</f>
        <v>34</v>
      </c>
      <c r="O25" s="225" t="n">
        <f aca="false">U25+Y25+AC25+AG25+AK25+AO25+AS25+AW25</f>
        <v>16</v>
      </c>
      <c r="P25" s="225" t="n">
        <f aca="false">V25+Z25+AD25+AH25+AL25+AP25+AT25+AX25</f>
        <v>0</v>
      </c>
      <c r="Q25" s="226" t="n">
        <f aca="false">SUM(N25:P25)</f>
        <v>50</v>
      </c>
      <c r="R25" s="225" t="n">
        <f aca="false">W25+AA25+AE25+AI25+AM25+AQ25+AU25+AY25</f>
        <v>58</v>
      </c>
      <c r="S25" s="227" t="n">
        <f aca="false">Q25+R25</f>
        <v>108</v>
      </c>
      <c r="T25" s="228" t="n">
        <v>34</v>
      </c>
      <c r="U25" s="228" t="n">
        <v>16</v>
      </c>
      <c r="V25" s="228"/>
      <c r="W25" s="233" t="n">
        <v>58</v>
      </c>
      <c r="X25" s="210"/>
      <c r="Y25" s="210"/>
      <c r="Z25" s="210"/>
      <c r="AA25" s="211"/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362</v>
      </c>
      <c r="B26" s="223" t="s">
        <v>363</v>
      </c>
      <c r="C26" s="224" t="s">
        <v>636</v>
      </c>
      <c r="D26" s="224"/>
      <c r="E26" s="224"/>
      <c r="F26" s="224"/>
      <c r="G26" s="224"/>
      <c r="H26" s="224"/>
      <c r="I26" s="225" t="n">
        <f aca="false">J26+L26</f>
        <v>144</v>
      </c>
      <c r="J26" s="225" t="n">
        <v>0</v>
      </c>
      <c r="K26" s="224"/>
      <c r="L26" s="225" t="n">
        <f aca="false">M26+S26</f>
        <v>144</v>
      </c>
      <c r="M26" s="225" t="n">
        <v>27</v>
      </c>
      <c r="N26" s="225" t="n">
        <f aca="false">T26+X26+AB26+AF26+AJ26+AN26+AR26+AV26</f>
        <v>34</v>
      </c>
      <c r="O26" s="225" t="n">
        <f aca="false">U26+Y26+AC26+AG26+AK26+AO26+AS26+AW26</f>
        <v>0</v>
      </c>
      <c r="P26" s="225" t="n">
        <f aca="false">V26+Z26+AD26+AH26+AL26+AP26+AT26+AX26</f>
        <v>34</v>
      </c>
      <c r="Q26" s="226" t="n">
        <f aca="false">SUM(N26:P26)</f>
        <v>68</v>
      </c>
      <c r="R26" s="225" t="n">
        <f aca="false">W26+AA26+AE26+AI26+AM26+AQ26+AU26+AY26</f>
        <v>49</v>
      </c>
      <c r="S26" s="227" t="n">
        <f aca="false">Q26+R26</f>
        <v>117</v>
      </c>
      <c r="T26" s="228"/>
      <c r="U26" s="228"/>
      <c r="V26" s="228"/>
      <c r="W26" s="229"/>
      <c r="X26" s="210"/>
      <c r="Y26" s="210"/>
      <c r="Z26" s="210"/>
      <c r="AA26" s="211"/>
      <c r="AB26" s="228" t="n">
        <v>34</v>
      </c>
      <c r="AC26" s="228"/>
      <c r="AD26" s="228" t="n">
        <v>34</v>
      </c>
      <c r="AE26" s="233" t="n">
        <v>49</v>
      </c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365</v>
      </c>
      <c r="B27" s="223" t="s">
        <v>366</v>
      </c>
      <c r="C27" s="224"/>
      <c r="D27" s="224" t="s">
        <v>638</v>
      </c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0</v>
      </c>
      <c r="N27" s="225" t="n">
        <f aca="false">T27+X27+AB27+AF27+AJ27+AN27+AR27+AV27</f>
        <v>18</v>
      </c>
      <c r="O27" s="225" t="n">
        <f aca="false">U27+Y27+AC27+AG27+AK27+AO27+AS27+AW27</f>
        <v>0</v>
      </c>
      <c r="P27" s="225" t="n">
        <f aca="false">V27+Z27+AD27+AH27+AL27+AP27+AT27+AX27</f>
        <v>16</v>
      </c>
      <c r="Q27" s="226" t="n">
        <f aca="false">SUM(N27:P27)</f>
        <v>34</v>
      </c>
      <c r="R27" s="225" t="n">
        <f aca="false">W27+AA27+AE27+AI27+AM27+AQ27+AU27+AY27</f>
        <v>74</v>
      </c>
      <c r="S27" s="227" t="n">
        <f aca="false">Q27+R27</f>
        <v>108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 t="n">
        <v>18</v>
      </c>
      <c r="AG27" s="210"/>
      <c r="AH27" s="210" t="n">
        <v>16</v>
      </c>
      <c r="AI27" s="230" t="n">
        <v>74</v>
      </c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23" t="s">
        <v>367</v>
      </c>
      <c r="B28" s="223" t="s">
        <v>368</v>
      </c>
      <c r="C28" s="224" t="s">
        <v>636</v>
      </c>
      <c r="D28" s="224" t="s">
        <v>639</v>
      </c>
      <c r="E28" s="224"/>
      <c r="F28" s="224" t="s">
        <v>636</v>
      </c>
      <c r="G28" s="224"/>
      <c r="H28" s="224"/>
      <c r="I28" s="225" t="n">
        <f aca="false">J28+L28</f>
        <v>324</v>
      </c>
      <c r="J28" s="225" t="n">
        <v>0</v>
      </c>
      <c r="K28" s="224"/>
      <c r="L28" s="225" t="n">
        <f aca="false">M28+S28</f>
        <v>324</v>
      </c>
      <c r="M28" s="225" t="n">
        <v>27</v>
      </c>
      <c r="N28" s="225" t="n">
        <f aca="false">T28+X28+AB28+AF28+AJ28+AN28+AR28+AV28</f>
        <v>52</v>
      </c>
      <c r="O28" s="225" t="n">
        <f aca="false">U28+Y28+AC28+AG28+AK28+AO28+AS28+AW28</f>
        <v>68</v>
      </c>
      <c r="P28" s="225" t="n">
        <f aca="false">V28+Z28+AD28+AH28+AL28+AP28+AT28+AX28</f>
        <v>0</v>
      </c>
      <c r="Q28" s="226" t="n">
        <f aca="false">SUM(N28:P28)</f>
        <v>120</v>
      </c>
      <c r="R28" s="225" t="n">
        <f aca="false">W28+AA28+AE28+AI28+AM28+AQ28+AU28+AY28</f>
        <v>177</v>
      </c>
      <c r="S28" s="227" t="n">
        <f aca="false">Q28+R28</f>
        <v>297</v>
      </c>
      <c r="T28" s="228"/>
      <c r="U28" s="228"/>
      <c r="V28" s="228"/>
      <c r="W28" s="229"/>
      <c r="X28" s="210" t="n">
        <v>34</v>
      </c>
      <c r="Y28" s="210" t="n">
        <v>34</v>
      </c>
      <c r="Z28" s="210"/>
      <c r="AA28" s="230" t="n">
        <v>76</v>
      </c>
      <c r="AB28" s="228" t="n">
        <v>18</v>
      </c>
      <c r="AC28" s="228" t="n">
        <v>34</v>
      </c>
      <c r="AD28" s="228"/>
      <c r="AE28" s="233" t="n">
        <v>101</v>
      </c>
      <c r="AF28" s="210"/>
      <c r="AG28" s="210"/>
      <c r="AH28" s="210"/>
      <c r="AI28" s="211"/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3" t="s">
        <v>372</v>
      </c>
      <c r="B29" s="223" t="s">
        <v>373</v>
      </c>
      <c r="C29" s="224" t="s">
        <v>640</v>
      </c>
      <c r="D29" s="224"/>
      <c r="E29" s="224"/>
      <c r="F29" s="224" t="s">
        <v>630</v>
      </c>
      <c r="G29" s="224"/>
      <c r="H29" s="224"/>
      <c r="I29" s="225" t="n">
        <f aca="false">J29+L29</f>
        <v>288</v>
      </c>
      <c r="J29" s="225" t="n">
        <v>0</v>
      </c>
      <c r="K29" s="224"/>
      <c r="L29" s="225" t="n">
        <f aca="false">M29+S29</f>
        <v>288</v>
      </c>
      <c r="M29" s="225" t="n">
        <v>63</v>
      </c>
      <c r="N29" s="225" t="n">
        <f aca="false">T29+X29+AB29+AF29+AJ29+AN29+AR29+AV29</f>
        <v>52</v>
      </c>
      <c r="O29" s="225" t="n">
        <f aca="false">U29+Y29+AC29+AG29+AK29+AO29+AS29+AW29</f>
        <v>68</v>
      </c>
      <c r="P29" s="225" t="n">
        <f aca="false">V29+Z29+AD29+AH29+AL29+AP29+AT29+AX29</f>
        <v>0</v>
      </c>
      <c r="Q29" s="226" t="n">
        <f aca="false">SUM(N29:P29)</f>
        <v>120</v>
      </c>
      <c r="R29" s="225" t="n">
        <f aca="false">W29+AA29+AE29+AI29+AM29+AQ29+AU29+AY29</f>
        <v>105</v>
      </c>
      <c r="S29" s="227" t="n">
        <f aca="false">Q29+R29</f>
        <v>225</v>
      </c>
      <c r="T29" s="228"/>
      <c r="U29" s="228"/>
      <c r="V29" s="228"/>
      <c r="W29" s="229"/>
      <c r="X29" s="210"/>
      <c r="Y29" s="210"/>
      <c r="Z29" s="210"/>
      <c r="AA29" s="211"/>
      <c r="AB29" s="228" t="n">
        <v>34</v>
      </c>
      <c r="AC29" s="228" t="n">
        <v>34</v>
      </c>
      <c r="AD29" s="228"/>
      <c r="AE29" s="233" t="n">
        <v>49</v>
      </c>
      <c r="AF29" s="210" t="n">
        <v>18</v>
      </c>
      <c r="AG29" s="210" t="n">
        <v>34</v>
      </c>
      <c r="AH29" s="210"/>
      <c r="AI29" s="230" t="n">
        <v>56</v>
      </c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3" t="s">
        <v>376</v>
      </c>
      <c r="B30" s="223" t="s">
        <v>377</v>
      </c>
      <c r="C30" s="224" t="s">
        <v>630</v>
      </c>
      <c r="D30" s="224"/>
      <c r="E30" s="224"/>
      <c r="F30" s="224"/>
      <c r="G30" s="224"/>
      <c r="H30" s="224"/>
      <c r="I30" s="225" t="n">
        <f aca="false">J30+L30</f>
        <v>144</v>
      </c>
      <c r="J30" s="225" t="n">
        <v>0</v>
      </c>
      <c r="K30" s="224"/>
      <c r="L30" s="225" t="n">
        <f aca="false">M30+S30</f>
        <v>144</v>
      </c>
      <c r="M30" s="225" t="n">
        <v>27</v>
      </c>
      <c r="N30" s="225" t="n">
        <f aca="false">T30+X30+AB30+AF30+AJ30+AN30+AR30+AV30</f>
        <v>34</v>
      </c>
      <c r="O30" s="225" t="n">
        <f aca="false">U30+Y30+AC30+AG30+AK30+AO30+AS30+AW30</f>
        <v>16</v>
      </c>
      <c r="P30" s="225" t="n">
        <f aca="false">V30+Z30+AD30+AH30+AL30+AP30+AT30+AX30</f>
        <v>0</v>
      </c>
      <c r="Q30" s="226" t="n">
        <f aca="false">SUM(N30:P30)</f>
        <v>50</v>
      </c>
      <c r="R30" s="225" t="n">
        <f aca="false">W30+AA30+AE30+AI30+AM30+AQ30+AU30+AY30</f>
        <v>67</v>
      </c>
      <c r="S30" s="227" t="n">
        <f aca="false">Q30+R30</f>
        <v>117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 t="n">
        <v>34</v>
      </c>
      <c r="AG30" s="210" t="n">
        <v>16</v>
      </c>
      <c r="AH30" s="210"/>
      <c r="AI30" s="230" t="n">
        <v>67</v>
      </c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380</v>
      </c>
      <c r="B31" s="223" t="s">
        <v>381</v>
      </c>
      <c r="C31" s="224"/>
      <c r="D31" s="224" t="s">
        <v>638</v>
      </c>
      <c r="E31" s="224"/>
      <c r="F31" s="224"/>
      <c r="G31" s="224"/>
      <c r="H31" s="224"/>
      <c r="I31" s="225" t="n">
        <f aca="false">J31+L31</f>
        <v>108</v>
      </c>
      <c r="J31" s="225" t="n">
        <v>0</v>
      </c>
      <c r="K31" s="224"/>
      <c r="L31" s="225" t="n">
        <f aca="false">M31+S31</f>
        <v>108</v>
      </c>
      <c r="M31" s="225" t="n">
        <v>0</v>
      </c>
      <c r="N31" s="225" t="n">
        <f aca="false">T31+X31+AB31+AF31+AJ31+AN31+AR31+AV31</f>
        <v>18</v>
      </c>
      <c r="O31" s="225" t="n">
        <f aca="false">U31+Y31+AC31+AG31+AK31+AO31+AS31+AW31</f>
        <v>16</v>
      </c>
      <c r="P31" s="225" t="n">
        <f aca="false">V31+Z31+AD31+AH31+AL31+AP31+AT31+AX31</f>
        <v>0</v>
      </c>
      <c r="Q31" s="226" t="n">
        <f aca="false">SUM(N31:P31)</f>
        <v>34</v>
      </c>
      <c r="R31" s="225" t="n">
        <f aca="false">W31+AA31+AE31+AI31+AM31+AQ31+AU31+AY31</f>
        <v>74</v>
      </c>
      <c r="S31" s="227" t="n">
        <f aca="false">Q31+R31</f>
        <v>108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 t="n">
        <v>18</v>
      </c>
      <c r="AG31" s="210" t="n">
        <v>16</v>
      </c>
      <c r="AH31" s="210"/>
      <c r="AI31" s="230" t="n">
        <v>74</v>
      </c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383</v>
      </c>
      <c r="B32" s="223" t="s">
        <v>384</v>
      </c>
      <c r="C32" s="224" t="s">
        <v>641</v>
      </c>
      <c r="D32" s="224"/>
      <c r="E32" s="224"/>
      <c r="F32" s="224" t="s">
        <v>636</v>
      </c>
      <c r="G32" s="224"/>
      <c r="H32" s="224"/>
      <c r="I32" s="225" t="n">
        <f aca="false">J32+L32</f>
        <v>288</v>
      </c>
      <c r="J32" s="225" t="n">
        <v>0</v>
      </c>
      <c r="K32" s="224"/>
      <c r="L32" s="225" t="n">
        <f aca="false">M32+S32</f>
        <v>288</v>
      </c>
      <c r="M32" s="225" t="n">
        <v>63</v>
      </c>
      <c r="N32" s="225" t="n">
        <f aca="false">T32+X32+AB32+AF32+AJ32+AN32+AR32+AV32</f>
        <v>52</v>
      </c>
      <c r="O32" s="225" t="n">
        <f aca="false">U32+Y32+AC32+AG32+AK32+AO32+AS32+AW32</f>
        <v>68</v>
      </c>
      <c r="P32" s="225" t="n">
        <f aca="false">V32+Z32+AD32+AH32+AL32+AP32+AT32+AX32</f>
        <v>0</v>
      </c>
      <c r="Q32" s="226" t="n">
        <f aca="false">SUM(N32:P32)</f>
        <v>120</v>
      </c>
      <c r="R32" s="225" t="n">
        <f aca="false">W32+AA32+AE32+AI32+AM32+AQ32+AU32+AY32</f>
        <v>105</v>
      </c>
      <c r="S32" s="227" t="n">
        <f aca="false">Q32+R32</f>
        <v>225</v>
      </c>
      <c r="T32" s="228"/>
      <c r="U32" s="228"/>
      <c r="V32" s="228"/>
      <c r="W32" s="229"/>
      <c r="X32" s="210" t="n">
        <v>34</v>
      </c>
      <c r="Y32" s="210" t="n">
        <v>34</v>
      </c>
      <c r="Z32" s="210"/>
      <c r="AA32" s="230" t="n">
        <v>40</v>
      </c>
      <c r="AB32" s="228" t="n">
        <v>18</v>
      </c>
      <c r="AC32" s="228" t="n">
        <v>34</v>
      </c>
      <c r="AD32" s="228"/>
      <c r="AE32" s="233" t="n">
        <v>65</v>
      </c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3" t="s">
        <v>387</v>
      </c>
      <c r="B33" s="223" t="s">
        <v>388</v>
      </c>
      <c r="C33" s="224" t="s">
        <v>634</v>
      </c>
      <c r="D33" s="224"/>
      <c r="E33" s="224"/>
      <c r="F33" s="224" t="s">
        <v>634</v>
      </c>
      <c r="G33" s="224"/>
      <c r="H33" s="224"/>
      <c r="I33" s="225" t="n">
        <f aca="false">J33+L33</f>
        <v>180</v>
      </c>
      <c r="J33" s="225" t="n">
        <v>0</v>
      </c>
      <c r="K33" s="224"/>
      <c r="L33" s="225" t="n">
        <f aca="false">M33+S33</f>
        <v>180</v>
      </c>
      <c r="M33" s="225" t="n">
        <v>36</v>
      </c>
      <c r="N33" s="225" t="n">
        <f aca="false">T33+X33+AB33+AF33+AJ33+AN33+AR33+AV33</f>
        <v>34</v>
      </c>
      <c r="O33" s="225" t="n">
        <f aca="false">U33+Y33+AC33+AG33+AK33+AO33+AS33+AW33</f>
        <v>34</v>
      </c>
      <c r="P33" s="225" t="n">
        <f aca="false">V33+Z33+AD33+AH33+AL33+AP33+AT33+AX33</f>
        <v>0</v>
      </c>
      <c r="Q33" s="226" t="n">
        <f aca="false">SUM(N33:P33)</f>
        <v>68</v>
      </c>
      <c r="R33" s="225" t="n">
        <f aca="false">W33+AA33+AE33+AI33+AM33+AQ33+AU33+AY33</f>
        <v>76</v>
      </c>
      <c r="S33" s="227" t="n">
        <f aca="false">Q33+R33</f>
        <v>144</v>
      </c>
      <c r="T33" s="228"/>
      <c r="U33" s="228"/>
      <c r="V33" s="228"/>
      <c r="W33" s="229"/>
      <c r="X33" s="210" t="n">
        <v>34</v>
      </c>
      <c r="Y33" s="210" t="n">
        <v>34</v>
      </c>
      <c r="Z33" s="210"/>
      <c r="AA33" s="230" t="n">
        <v>76</v>
      </c>
      <c r="AB33" s="228"/>
      <c r="AC33" s="228"/>
      <c r="AD33" s="228"/>
      <c r="AE33" s="229"/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391</v>
      </c>
      <c r="B34" s="223" t="s">
        <v>392</v>
      </c>
      <c r="C34" s="224"/>
      <c r="D34" s="224" t="s">
        <v>637</v>
      </c>
      <c r="E34" s="224"/>
      <c r="F34" s="224"/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0</v>
      </c>
      <c r="N34" s="225" t="n">
        <f aca="false">T34+X34+AB34+AF34+AJ34+AN34+AR34+AV34</f>
        <v>34</v>
      </c>
      <c r="O34" s="225" t="n">
        <f aca="false">U34+Y34+AC34+AG34+AK34+AO34+AS34+AW34</f>
        <v>16</v>
      </c>
      <c r="P34" s="225" t="n">
        <f aca="false">V34+Z34+AD34+AH34+AL34+AP34+AT34+AX34</f>
        <v>0</v>
      </c>
      <c r="Q34" s="226" t="n">
        <f aca="false">SUM(N34:P34)</f>
        <v>50</v>
      </c>
      <c r="R34" s="225" t="n">
        <f aca="false">W34+AA34+AE34+AI34+AM34+AQ34+AU34+AY34</f>
        <v>94</v>
      </c>
      <c r="S34" s="227" t="n">
        <f aca="false">Q34+R34</f>
        <v>144</v>
      </c>
      <c r="T34" s="228"/>
      <c r="U34" s="228"/>
      <c r="V34" s="228"/>
      <c r="W34" s="229"/>
      <c r="X34" s="210"/>
      <c r="Y34" s="210"/>
      <c r="Z34" s="210"/>
      <c r="AA34" s="211"/>
      <c r="AB34" s="228" t="n">
        <v>34</v>
      </c>
      <c r="AC34" s="228" t="n">
        <v>16</v>
      </c>
      <c r="AD34" s="228"/>
      <c r="AE34" s="233" t="n">
        <v>94</v>
      </c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3" t="s">
        <v>395</v>
      </c>
      <c r="B35" s="223" t="s">
        <v>396</v>
      </c>
      <c r="C35" s="224"/>
      <c r="D35" s="224" t="s">
        <v>635</v>
      </c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0</v>
      </c>
      <c r="N35" s="225" t="n">
        <f aca="false">T35+X35+AB35+AF35+AJ35+AN35+AR35+AV35</f>
        <v>18</v>
      </c>
      <c r="O35" s="225" t="n">
        <f aca="false">U35+Y35+AC35+AG35+AK35+AO35+AS35+AW35</f>
        <v>16</v>
      </c>
      <c r="P35" s="225" t="n">
        <f aca="false">V35+Z35+AD35+AH35+AL35+AP35+AT35+AX35</f>
        <v>0</v>
      </c>
      <c r="Q35" s="226" t="n">
        <f aca="false">SUM(N35:P35)</f>
        <v>34</v>
      </c>
      <c r="R35" s="225" t="n">
        <f aca="false">W35+AA35+AE35+AI35+AM35+AQ35+AU35+AY35</f>
        <v>74</v>
      </c>
      <c r="S35" s="227" t="n">
        <f aca="false">Q35+R35</f>
        <v>108</v>
      </c>
      <c r="T35" s="228" t="n">
        <v>18</v>
      </c>
      <c r="U35" s="228" t="n">
        <v>16</v>
      </c>
      <c r="V35" s="228"/>
      <c r="W35" s="233" t="n">
        <v>74</v>
      </c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15" t="s">
        <v>397</v>
      </c>
      <c r="B36" s="215" t="s">
        <v>398</v>
      </c>
      <c r="C36" s="216"/>
      <c r="D36" s="216"/>
      <c r="E36" s="216"/>
      <c r="F36" s="216"/>
      <c r="G36" s="216"/>
      <c r="H36" s="216"/>
      <c r="I36" s="217" t="n">
        <f aca="false">J36+L36</f>
        <v>4144</v>
      </c>
      <c r="J36" s="217" t="n">
        <f aca="false">SUMIF(BR37:BR66,"&gt;=0",J37:J66)</f>
        <v>0</v>
      </c>
      <c r="K36" s="216"/>
      <c r="L36" s="217" t="n">
        <f aca="false">M36+S36</f>
        <v>4144</v>
      </c>
      <c r="M36" s="217" t="n">
        <f aca="false">SUMIF(BR37:BR66,"&gt;=0",M37:M66)</f>
        <v>414</v>
      </c>
      <c r="N36" s="217" t="n">
        <f aca="false">SUMIF(BR37:BR66,"&gt;=0",N37:N66)</f>
        <v>604</v>
      </c>
      <c r="O36" s="217" t="n">
        <f aca="false">SUMIF(BR37:BR66,"&gt;=0",O37:O66)</f>
        <v>834</v>
      </c>
      <c r="P36" s="217" t="n">
        <f aca="false">SUMIF(BR37:BR66,"&gt;=0",P37:P66)</f>
        <v>34</v>
      </c>
      <c r="Q36" s="218" t="n">
        <f aca="false">SUMIF(BR37:BR66,"&gt;=0",Q37:Q66)</f>
        <v>1472</v>
      </c>
      <c r="R36" s="217" t="n">
        <f aca="false">SUMIF(BR37:BR66,"&gt;=0",R37:R66)</f>
        <v>2258</v>
      </c>
      <c r="S36" s="218" t="n">
        <f aca="false">Q36+R36</f>
        <v>3730</v>
      </c>
      <c r="T36" s="219"/>
      <c r="U36" s="219"/>
      <c r="V36" s="219"/>
      <c r="W36" s="220"/>
      <c r="X36" s="219"/>
      <c r="Y36" s="219"/>
      <c r="Z36" s="219"/>
      <c r="AA36" s="220"/>
      <c r="AB36" s="219"/>
      <c r="AC36" s="219"/>
      <c r="AD36" s="219"/>
      <c r="AE36" s="220"/>
      <c r="AF36" s="219"/>
      <c r="AG36" s="219"/>
      <c r="AH36" s="219"/>
      <c r="AI36" s="220"/>
      <c r="AJ36" s="219"/>
      <c r="AK36" s="219"/>
      <c r="AL36" s="219"/>
      <c r="AM36" s="220"/>
      <c r="AN36" s="219"/>
      <c r="AO36" s="219"/>
      <c r="AP36" s="219"/>
      <c r="AQ36" s="220"/>
      <c r="AR36" s="219"/>
      <c r="AS36" s="219"/>
      <c r="AT36" s="219"/>
      <c r="AU36" s="220"/>
      <c r="AV36" s="219"/>
      <c r="AW36" s="219"/>
      <c r="AX36" s="219"/>
      <c r="AY36" s="220"/>
      <c r="AZ36" s="219"/>
      <c r="BA36" s="219"/>
      <c r="BB36" s="219"/>
      <c r="BC36" s="220"/>
      <c r="BD36" s="219"/>
      <c r="BE36" s="219"/>
      <c r="BF36" s="219"/>
      <c r="BG36" s="220"/>
      <c r="BH36" s="221"/>
      <c r="BI36" s="221"/>
      <c r="BJ36" s="221"/>
      <c r="BK36" s="222"/>
      <c r="BL36" s="221"/>
      <c r="BM36" s="221"/>
      <c r="BN36" s="221"/>
      <c r="BO36" s="222"/>
      <c r="BP36" s="214"/>
      <c r="BQ36" s="0" t="n">
        <v>-2</v>
      </c>
      <c r="BR36" s="0" t="n">
        <v>-2</v>
      </c>
    </row>
    <row r="37" customFormat="false" ht="19.5" hidden="false" customHeight="false" outlineLevel="0" collapsed="false">
      <c r="A37" s="223" t="s">
        <v>399</v>
      </c>
      <c r="B37" s="223" t="s">
        <v>400</v>
      </c>
      <c r="C37" s="224" t="s">
        <v>642</v>
      </c>
      <c r="D37" s="224"/>
      <c r="E37" s="224"/>
      <c r="F37" s="224"/>
      <c r="G37" s="224"/>
      <c r="H37" s="224"/>
      <c r="I37" s="225" t="n">
        <f aca="false">J37+L37</f>
        <v>144</v>
      </c>
      <c r="J37" s="225" t="n">
        <v>0</v>
      </c>
      <c r="K37" s="224"/>
      <c r="L37" s="225" t="n">
        <f aca="false">M37+S37</f>
        <v>144</v>
      </c>
      <c r="M37" s="225" t="n">
        <v>36</v>
      </c>
      <c r="N37" s="225" t="n">
        <f aca="false">T37+X37+AB37+AF37+AJ37+AN37+AR37+AV37</f>
        <v>18</v>
      </c>
      <c r="O37" s="225" t="n">
        <f aca="false">U37+Y37+AC37+AG37+AK37+AO37+AS37+AW37</f>
        <v>34</v>
      </c>
      <c r="P37" s="225" t="n">
        <f aca="false">V37+Z37+AD37+AH37+AL37+AP37+AT37+AX37</f>
        <v>0</v>
      </c>
      <c r="Q37" s="226" t="n">
        <f aca="false">SUM(N37:P37)</f>
        <v>52</v>
      </c>
      <c r="R37" s="225" t="n">
        <f aca="false">W37+AA37+AE37+AI37+AM37+AQ37+AU37+AY37</f>
        <v>56</v>
      </c>
      <c r="S37" s="227" t="n">
        <f aca="false">Q37+R37</f>
        <v>108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 t="n">
        <v>18</v>
      </c>
      <c r="AK37" s="228" t="n">
        <v>34</v>
      </c>
      <c r="AL37" s="228"/>
      <c r="AM37" s="233" t="n">
        <v>56</v>
      </c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403</v>
      </c>
      <c r="B38" s="223" t="s">
        <v>404</v>
      </c>
      <c r="C38" s="224" t="s">
        <v>643</v>
      </c>
      <c r="D38" s="224"/>
      <c r="E38" s="224"/>
      <c r="F38" s="224" t="s">
        <v>633</v>
      </c>
      <c r="G38" s="224"/>
      <c r="H38" s="224"/>
      <c r="I38" s="225" t="n">
        <f aca="false">J38+L38</f>
        <v>288</v>
      </c>
      <c r="J38" s="225" t="n">
        <v>0</v>
      </c>
      <c r="K38" s="224"/>
      <c r="L38" s="225" t="n">
        <f aca="false">M38+S38</f>
        <v>288</v>
      </c>
      <c r="M38" s="225" t="n">
        <v>72</v>
      </c>
      <c r="N38" s="225" t="n">
        <f aca="false">T38+X38+AB38+AF38+AJ38+AN38+AR38+AV38</f>
        <v>36</v>
      </c>
      <c r="O38" s="225" t="n">
        <f aca="false">U38+Y38+AC38+AG38+AK38+AO38+AS38+AW38</f>
        <v>32</v>
      </c>
      <c r="P38" s="225" t="n">
        <f aca="false">V38+Z38+AD38+AH38+AL38+AP38+AT38+AX38</f>
        <v>0</v>
      </c>
      <c r="Q38" s="226" t="n">
        <f aca="false">SUM(N38:P38)</f>
        <v>68</v>
      </c>
      <c r="R38" s="225" t="n">
        <f aca="false">W38+AA38+AE38+AI38+AM38+AQ38+AU38+AY38</f>
        <v>148</v>
      </c>
      <c r="S38" s="227" t="n">
        <f aca="false">Q38+R38</f>
        <v>216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 t="n">
        <v>18</v>
      </c>
      <c r="AK38" s="228" t="n">
        <v>16</v>
      </c>
      <c r="AL38" s="228"/>
      <c r="AM38" s="233" t="n">
        <v>74</v>
      </c>
      <c r="AN38" s="210" t="n">
        <v>18</v>
      </c>
      <c r="AO38" s="210" t="n">
        <v>16</v>
      </c>
      <c r="AP38" s="210"/>
      <c r="AQ38" s="230" t="n">
        <v>74</v>
      </c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3" t="s">
        <v>405</v>
      </c>
      <c r="B39" s="223" t="s">
        <v>406</v>
      </c>
      <c r="C39" s="224" t="s">
        <v>643</v>
      </c>
      <c r="D39" s="224"/>
      <c r="E39" s="224"/>
      <c r="F39" s="224" t="s">
        <v>633</v>
      </c>
      <c r="G39" s="224"/>
      <c r="H39" s="224"/>
      <c r="I39" s="225" t="n">
        <f aca="false">J39+L39</f>
        <v>324</v>
      </c>
      <c r="J39" s="225" t="n">
        <v>0</v>
      </c>
      <c r="K39" s="224"/>
      <c r="L39" s="225" t="n">
        <f aca="false">M39+S39</f>
        <v>324</v>
      </c>
      <c r="M39" s="225" t="n">
        <v>72</v>
      </c>
      <c r="N39" s="225" t="n">
        <f aca="false">T39+X39+AB39+AF39+AJ39+AN39+AR39+AV39</f>
        <v>52</v>
      </c>
      <c r="O39" s="225" t="n">
        <f aca="false">U39+Y39+AC39+AG39+AK39+AO39+AS39+AW39</f>
        <v>50</v>
      </c>
      <c r="P39" s="225" t="n">
        <f aca="false">V39+Z39+AD39+AH39+AL39+AP39+AT39+AX39</f>
        <v>0</v>
      </c>
      <c r="Q39" s="226" t="n">
        <f aca="false">SUM(N39:P39)</f>
        <v>102</v>
      </c>
      <c r="R39" s="225" t="n">
        <f aca="false">W39+AA39+AE39+AI39+AM39+AQ39+AU39+AY39</f>
        <v>150</v>
      </c>
      <c r="S39" s="227" t="n">
        <f aca="false">Q39+R39</f>
        <v>252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 t="n">
        <v>34</v>
      </c>
      <c r="AK39" s="228" t="n">
        <v>16</v>
      </c>
      <c r="AL39" s="228"/>
      <c r="AM39" s="233" t="n">
        <v>58</v>
      </c>
      <c r="AN39" s="210" t="n">
        <v>18</v>
      </c>
      <c r="AO39" s="210" t="n">
        <v>34</v>
      </c>
      <c r="AP39" s="210"/>
      <c r="AQ39" s="230" t="n">
        <v>92</v>
      </c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3" t="s">
        <v>409</v>
      </c>
      <c r="B40" s="223" t="s">
        <v>410</v>
      </c>
      <c r="C40" s="224" t="s">
        <v>644</v>
      </c>
      <c r="D40" s="224" t="s">
        <v>633</v>
      </c>
      <c r="E40" s="224"/>
      <c r="F40" s="224" t="s">
        <v>644</v>
      </c>
      <c r="G40" s="224"/>
      <c r="H40" s="224"/>
      <c r="I40" s="225" t="n">
        <f aca="false">J40+L40</f>
        <v>288</v>
      </c>
      <c r="J40" s="225" t="n">
        <v>0</v>
      </c>
      <c r="K40" s="224"/>
      <c r="L40" s="225" t="n">
        <f aca="false">M40+S40</f>
        <v>288</v>
      </c>
      <c r="M40" s="225" t="n">
        <v>36</v>
      </c>
      <c r="N40" s="225" t="n">
        <f aca="false">T40+X40+AB40+AF40+AJ40+AN40+AR40+AV40</f>
        <v>68</v>
      </c>
      <c r="O40" s="225" t="n">
        <f aca="false">U40+Y40+AC40+AG40+AK40+AO40+AS40+AW40</f>
        <v>50</v>
      </c>
      <c r="P40" s="225" t="n">
        <f aca="false">V40+Z40+AD40+AH40+AL40+AP40+AT40+AX40</f>
        <v>0</v>
      </c>
      <c r="Q40" s="226" t="n">
        <f aca="false">SUM(N40:P40)</f>
        <v>118</v>
      </c>
      <c r="R40" s="225" t="n">
        <f aca="false">W40+AA40+AE40+AI40+AM40+AQ40+AU40+AY40</f>
        <v>134</v>
      </c>
      <c r="S40" s="227" t="n">
        <f aca="false">Q40+R40</f>
        <v>252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 t="n">
        <v>34</v>
      </c>
      <c r="AO40" s="210" t="n">
        <v>16</v>
      </c>
      <c r="AP40" s="210"/>
      <c r="AQ40" s="230" t="n">
        <v>94</v>
      </c>
      <c r="AR40" s="228" t="n">
        <v>34</v>
      </c>
      <c r="AS40" s="228" t="n">
        <v>34</v>
      </c>
      <c r="AT40" s="228"/>
      <c r="AU40" s="233" t="n">
        <v>40</v>
      </c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412</v>
      </c>
      <c r="B41" s="223" t="s">
        <v>413</v>
      </c>
      <c r="C41" s="224"/>
      <c r="D41" s="224" t="s">
        <v>645</v>
      </c>
      <c r="E41" s="224"/>
      <c r="F41" s="224"/>
      <c r="G41" s="224"/>
      <c r="H41" s="224"/>
      <c r="I41" s="225" t="n">
        <f aca="false">J41+L41</f>
        <v>108</v>
      </c>
      <c r="J41" s="225" t="n">
        <v>0</v>
      </c>
      <c r="K41" s="224"/>
      <c r="L41" s="225" t="n">
        <f aca="false">M41+S41</f>
        <v>108</v>
      </c>
      <c r="M41" s="225" t="n">
        <v>0</v>
      </c>
      <c r="N41" s="225" t="n">
        <f aca="false">T41+X41+AB41+AF41+AJ41+AN41+AR41+AV41</f>
        <v>18</v>
      </c>
      <c r="O41" s="225" t="n">
        <f aca="false">U41+Y41+AC41+AG41+AK41+AO41+AS41+AW41</f>
        <v>16</v>
      </c>
      <c r="P41" s="225" t="n">
        <f aca="false">V41+Z41+AD41+AH41+AL41+AP41+AT41+AX41</f>
        <v>0</v>
      </c>
      <c r="Q41" s="226" t="n">
        <f aca="false">SUM(N41:P41)</f>
        <v>34</v>
      </c>
      <c r="R41" s="225" t="n">
        <f aca="false">W41+AA41+AE41+AI41+AM41+AQ41+AU41+AY41</f>
        <v>74</v>
      </c>
      <c r="S41" s="227" t="n">
        <f aca="false">Q41+R41</f>
        <v>108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 t="n">
        <v>18</v>
      </c>
      <c r="AO41" s="210" t="n">
        <v>16</v>
      </c>
      <c r="AP41" s="210"/>
      <c r="AQ41" s="230" t="n">
        <v>74</v>
      </c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3" t="s">
        <v>415</v>
      </c>
      <c r="B42" s="223" t="s">
        <v>416</v>
      </c>
      <c r="C42" s="224"/>
      <c r="D42" s="224" t="s">
        <v>646</v>
      </c>
      <c r="E42" s="224"/>
      <c r="F42" s="224"/>
      <c r="G42" s="224"/>
      <c r="H42" s="224"/>
      <c r="I42" s="225" t="n">
        <f aca="false">J42+L42</f>
        <v>108</v>
      </c>
      <c r="J42" s="225" t="n">
        <v>0</v>
      </c>
      <c r="K42" s="224"/>
      <c r="L42" s="225" t="n">
        <f aca="false">M42+S42</f>
        <v>108</v>
      </c>
      <c r="M42" s="225" t="n">
        <v>0</v>
      </c>
      <c r="N42" s="225" t="n">
        <f aca="false">T42+X42+AB42+AF42+AJ42+AN42+AR42+AV42</f>
        <v>18</v>
      </c>
      <c r="O42" s="225" t="n">
        <f aca="false">U42+Y42+AC42+AG42+AK42+AO42+AS42+AW42</f>
        <v>16</v>
      </c>
      <c r="P42" s="225" t="n">
        <f aca="false">V42+Z42+AD42+AH42+AL42+AP42+AT42+AX42</f>
        <v>0</v>
      </c>
      <c r="Q42" s="226" t="n">
        <f aca="false">SUM(N42:P42)</f>
        <v>34</v>
      </c>
      <c r="R42" s="225" t="n">
        <f aca="false">W42+AA42+AE42+AI42+AM42+AQ42+AU42+AY42</f>
        <v>74</v>
      </c>
      <c r="S42" s="227" t="n">
        <f aca="false">Q42+R42</f>
        <v>108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 t="n">
        <v>18</v>
      </c>
      <c r="AS42" s="228" t="n">
        <v>16</v>
      </c>
      <c r="AT42" s="228"/>
      <c r="AU42" s="233" t="n">
        <v>74</v>
      </c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3" t="s">
        <v>417</v>
      </c>
      <c r="B43" s="223" t="s">
        <v>418</v>
      </c>
      <c r="C43" s="224"/>
      <c r="D43" s="224" t="s">
        <v>646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0</v>
      </c>
      <c r="N43" s="225" t="n">
        <f aca="false">T43+X43+AB43+AF43+AJ43+AN43+AR43+AV43</f>
        <v>18</v>
      </c>
      <c r="O43" s="225" t="n">
        <f aca="false">U43+Y43+AC43+AG43+AK43+AO43+AS43+AW43</f>
        <v>16</v>
      </c>
      <c r="P43" s="225" t="n">
        <f aca="false">V43+Z43+AD43+AH43+AL43+AP43+AT43+AX43</f>
        <v>0</v>
      </c>
      <c r="Q43" s="226" t="n">
        <f aca="false">SUM(N43:P43)</f>
        <v>34</v>
      </c>
      <c r="R43" s="225" t="n">
        <f aca="false">W43+AA43+AE43+AI43+AM43+AQ43+AU43+AY43</f>
        <v>74</v>
      </c>
      <c r="S43" s="227" t="n">
        <f aca="false">Q43+R43</f>
        <v>108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 t="n">
        <v>18</v>
      </c>
      <c r="AS43" s="228" t="n">
        <v>16</v>
      </c>
      <c r="AT43" s="228"/>
      <c r="AU43" s="233" t="n">
        <v>74</v>
      </c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3" t="s">
        <v>421</v>
      </c>
      <c r="B44" s="223" t="s">
        <v>422</v>
      </c>
      <c r="C44" s="224"/>
      <c r="D44" s="224" t="s">
        <v>644</v>
      </c>
      <c r="E44" s="224"/>
      <c r="F44" s="224"/>
      <c r="G44" s="224"/>
      <c r="H44" s="224"/>
      <c r="I44" s="225" t="n">
        <f aca="false">J44+L44</f>
        <v>180</v>
      </c>
      <c r="J44" s="225" t="n">
        <v>0</v>
      </c>
      <c r="K44" s="224"/>
      <c r="L44" s="225" t="n">
        <f aca="false">M44+S44</f>
        <v>180</v>
      </c>
      <c r="M44" s="225" t="n">
        <v>0</v>
      </c>
      <c r="N44" s="225" t="n">
        <f aca="false">T44+X44+AB44+AF44+AJ44+AN44+AR44+AV44</f>
        <v>18</v>
      </c>
      <c r="O44" s="225" t="n">
        <f aca="false">U44+Y44+AC44+AG44+AK44+AO44+AS44+AW44</f>
        <v>0</v>
      </c>
      <c r="P44" s="225" t="n">
        <f aca="false">V44+Z44+AD44+AH44+AL44+AP44+AT44+AX44</f>
        <v>34</v>
      </c>
      <c r="Q44" s="226" t="n">
        <f aca="false">SUM(N44:P44)</f>
        <v>52</v>
      </c>
      <c r="R44" s="225" t="n">
        <f aca="false">W44+AA44+AE44+AI44+AM44+AQ44+AU44+AY44</f>
        <v>128</v>
      </c>
      <c r="S44" s="227" t="n">
        <f aca="false">Q44+R44</f>
        <v>180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 t="n">
        <v>18</v>
      </c>
      <c r="AS44" s="228"/>
      <c r="AT44" s="228" t="n">
        <v>34</v>
      </c>
      <c r="AU44" s="233" t="n">
        <v>128</v>
      </c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423</v>
      </c>
      <c r="B45" s="223" t="s">
        <v>424</v>
      </c>
      <c r="C45" s="224" t="s">
        <v>644</v>
      </c>
      <c r="D45" s="224" t="s">
        <v>645</v>
      </c>
      <c r="E45" s="224"/>
      <c r="F45" s="224" t="s">
        <v>644</v>
      </c>
      <c r="G45" s="224"/>
      <c r="H45" s="224"/>
      <c r="I45" s="225" t="n">
        <f aca="false">J45+L45</f>
        <v>288</v>
      </c>
      <c r="J45" s="225" t="n">
        <v>0</v>
      </c>
      <c r="K45" s="224"/>
      <c r="L45" s="225" t="n">
        <f aca="false">M45+S45</f>
        <v>288</v>
      </c>
      <c r="M45" s="225" t="n">
        <v>36</v>
      </c>
      <c r="N45" s="225" t="n">
        <f aca="false">T45+X45+AB45+AF45+AJ45+AN45+AR45+AV45</f>
        <v>52</v>
      </c>
      <c r="O45" s="225" t="n">
        <f aca="false">U45+Y45+AC45+AG45+AK45+AO45+AS45+AW45</f>
        <v>32</v>
      </c>
      <c r="P45" s="225" t="n">
        <f aca="false">V45+Z45+AD45+AH45+AL45+AP45+AT45+AX45</f>
        <v>0</v>
      </c>
      <c r="Q45" s="226" t="n">
        <f aca="false">SUM(N45:P45)</f>
        <v>84</v>
      </c>
      <c r="R45" s="225" t="n">
        <f aca="false">W45+AA45+AE45+AI45+AM45+AQ45+AU45+AY45</f>
        <v>168</v>
      </c>
      <c r="S45" s="227" t="n">
        <f aca="false">Q45+R45</f>
        <v>252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 t="n">
        <v>34</v>
      </c>
      <c r="AO45" s="210" t="n">
        <v>16</v>
      </c>
      <c r="AP45" s="210"/>
      <c r="AQ45" s="230" t="n">
        <v>94</v>
      </c>
      <c r="AR45" s="228" t="n">
        <v>18</v>
      </c>
      <c r="AS45" s="228" t="n">
        <v>16</v>
      </c>
      <c r="AT45" s="228"/>
      <c r="AU45" s="233" t="n">
        <v>74</v>
      </c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427</v>
      </c>
      <c r="B46" s="223" t="s">
        <v>428</v>
      </c>
      <c r="C46" s="224" t="s">
        <v>647</v>
      </c>
      <c r="D46" s="224"/>
      <c r="E46" s="224"/>
      <c r="F46" s="224" t="s">
        <v>647</v>
      </c>
      <c r="G46" s="224"/>
      <c r="H46" s="224"/>
      <c r="I46" s="225" t="n">
        <f aca="false">J46+L46</f>
        <v>180</v>
      </c>
      <c r="J46" s="225" t="n">
        <v>0</v>
      </c>
      <c r="K46" s="224"/>
      <c r="L46" s="225" t="n">
        <f aca="false">M46+S46</f>
        <v>180</v>
      </c>
      <c r="M46" s="225" t="n">
        <v>36</v>
      </c>
      <c r="N46" s="225" t="n">
        <f aca="false">T46+X46+AB46+AF46+AJ46+AN46+AR46+AV46</f>
        <v>30</v>
      </c>
      <c r="O46" s="225" t="n">
        <f aca="false">U46+Y46+AC46+AG46+AK46+AO46+AS46+AW46</f>
        <v>20</v>
      </c>
      <c r="P46" s="225" t="n">
        <f aca="false">V46+Z46+AD46+AH46+AL46+AP46+AT46+AX46</f>
        <v>0</v>
      </c>
      <c r="Q46" s="226" t="n">
        <f aca="false">SUM(N46:P46)</f>
        <v>50</v>
      </c>
      <c r="R46" s="225" t="n">
        <f aca="false">W46+AA46+AE46+AI46+AM46+AQ46+AU46+AY46</f>
        <v>94</v>
      </c>
      <c r="S46" s="227" t="n">
        <f aca="false">Q46+R46</f>
        <v>144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/>
      <c r="AS46" s="228"/>
      <c r="AT46" s="228"/>
      <c r="AU46" s="229"/>
      <c r="AV46" s="210" t="n">
        <v>30</v>
      </c>
      <c r="AW46" s="210" t="n">
        <v>20</v>
      </c>
      <c r="AX46" s="210"/>
      <c r="AY46" s="230" t="n">
        <v>94</v>
      </c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431</v>
      </c>
      <c r="B47" s="223" t="s">
        <v>432</v>
      </c>
      <c r="C47" s="224"/>
      <c r="D47" s="224" t="s">
        <v>645</v>
      </c>
      <c r="E47" s="224"/>
      <c r="F47" s="224"/>
      <c r="G47" s="224"/>
      <c r="H47" s="224"/>
      <c r="I47" s="225" t="n">
        <f aca="false">J47+L47</f>
        <v>144</v>
      </c>
      <c r="J47" s="225" t="n">
        <v>0</v>
      </c>
      <c r="K47" s="224"/>
      <c r="L47" s="225" t="n">
        <f aca="false">M47+S47</f>
        <v>144</v>
      </c>
      <c r="M47" s="225" t="n">
        <v>0</v>
      </c>
      <c r="N47" s="225" t="n">
        <f aca="false">T47+X47+AB47+AF47+AJ47+AN47+AR47+AV47</f>
        <v>18</v>
      </c>
      <c r="O47" s="225" t="n">
        <f aca="false">U47+Y47+AC47+AG47+AK47+AO47+AS47+AW47</f>
        <v>16</v>
      </c>
      <c r="P47" s="225" t="n">
        <f aca="false">V47+Z47+AD47+AH47+AL47+AP47+AT47+AX47</f>
        <v>0</v>
      </c>
      <c r="Q47" s="226" t="n">
        <f aca="false">SUM(N47:P47)</f>
        <v>34</v>
      </c>
      <c r="R47" s="225" t="n">
        <f aca="false">W47+AA47+AE47+AI47+AM47+AQ47+AU47+AY47</f>
        <v>110</v>
      </c>
      <c r="S47" s="227" t="n">
        <f aca="false">Q47+R47</f>
        <v>144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 t="n">
        <v>18</v>
      </c>
      <c r="AO47" s="210" t="n">
        <v>16</v>
      </c>
      <c r="AP47" s="210"/>
      <c r="AQ47" s="230" t="n">
        <v>110</v>
      </c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3" t="s">
        <v>434</v>
      </c>
      <c r="B48" s="223" t="s">
        <v>435</v>
      </c>
      <c r="C48" s="224" t="s">
        <v>644</v>
      </c>
      <c r="D48" s="224"/>
      <c r="E48" s="224"/>
      <c r="F48" s="224"/>
      <c r="G48" s="224"/>
      <c r="H48" s="224"/>
      <c r="I48" s="225" t="n">
        <f aca="false">J48+L48</f>
        <v>144</v>
      </c>
      <c r="J48" s="225" t="n">
        <v>0</v>
      </c>
      <c r="K48" s="224"/>
      <c r="L48" s="225" t="n">
        <f aca="false">M48+S48</f>
        <v>144</v>
      </c>
      <c r="M48" s="225" t="n">
        <v>36</v>
      </c>
      <c r="N48" s="225" t="n">
        <f aca="false">T48+X48+AB48+AF48+AJ48+AN48+AR48+AV48</f>
        <v>34</v>
      </c>
      <c r="O48" s="225" t="n">
        <f aca="false">U48+Y48+AC48+AG48+AK48+AO48+AS48+AW48</f>
        <v>16</v>
      </c>
      <c r="P48" s="225" t="n">
        <f aca="false">V48+Z48+AD48+AH48+AL48+AP48+AT48+AX48</f>
        <v>0</v>
      </c>
      <c r="Q48" s="226" t="n">
        <f aca="false">SUM(N48:P48)</f>
        <v>50</v>
      </c>
      <c r="R48" s="225" t="n">
        <f aca="false">W48+AA48+AE48+AI48+AM48+AQ48+AU48+AY48</f>
        <v>58</v>
      </c>
      <c r="S48" s="227" t="n">
        <f aca="false">Q48+R48</f>
        <v>108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 t="n">
        <v>34</v>
      </c>
      <c r="AS48" s="228" t="n">
        <v>16</v>
      </c>
      <c r="AT48" s="228"/>
      <c r="AU48" s="233" t="n">
        <v>58</v>
      </c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3" t="s">
        <v>438</v>
      </c>
      <c r="B49" s="223" t="s">
        <v>439</v>
      </c>
      <c r="C49" s="224" t="s">
        <v>647</v>
      </c>
      <c r="D49" s="224"/>
      <c r="E49" s="224"/>
      <c r="F49" s="224"/>
      <c r="G49" s="224"/>
      <c r="H49" s="224"/>
      <c r="I49" s="225" t="n">
        <f aca="false">J49+L49</f>
        <v>144</v>
      </c>
      <c r="J49" s="225" t="n">
        <v>0</v>
      </c>
      <c r="K49" s="224"/>
      <c r="L49" s="225" t="n">
        <f aca="false">M49+S49</f>
        <v>144</v>
      </c>
      <c r="M49" s="225" t="n">
        <v>27</v>
      </c>
      <c r="N49" s="225" t="n">
        <f aca="false">T49+X49+AB49+AF49+AJ49+AN49+AR49+AV49</f>
        <v>20</v>
      </c>
      <c r="O49" s="225" t="n">
        <f aca="false">U49+Y49+AC49+AG49+AK49+AO49+AS49+AW49</f>
        <v>20</v>
      </c>
      <c r="P49" s="225" t="n">
        <f aca="false">V49+Z49+AD49+AH49+AL49+AP49+AT49+AX49</f>
        <v>0</v>
      </c>
      <c r="Q49" s="226" t="n">
        <f aca="false">SUM(N49:P49)</f>
        <v>40</v>
      </c>
      <c r="R49" s="225" t="n">
        <f aca="false">W49+AA49+AE49+AI49+AM49+AQ49+AU49+AY49</f>
        <v>77</v>
      </c>
      <c r="S49" s="227" t="n">
        <f aca="false">Q49+R49</f>
        <v>117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/>
      <c r="AS49" s="228"/>
      <c r="AT49" s="228"/>
      <c r="AU49" s="229"/>
      <c r="AV49" s="210" t="n">
        <v>20</v>
      </c>
      <c r="AW49" s="210" t="n">
        <v>20</v>
      </c>
      <c r="AX49" s="210"/>
      <c r="AY49" s="230" t="n">
        <v>77</v>
      </c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3" t="s">
        <v>442</v>
      </c>
      <c r="B50" s="223" t="s">
        <v>443</v>
      </c>
      <c r="C50" s="224" t="s">
        <v>647</v>
      </c>
      <c r="D50" s="224"/>
      <c r="E50" s="224"/>
      <c r="F50" s="224"/>
      <c r="G50" s="224"/>
      <c r="H50" s="224"/>
      <c r="I50" s="225" t="n">
        <f aca="false">J50+L50</f>
        <v>144</v>
      </c>
      <c r="J50" s="225" t="n">
        <v>0</v>
      </c>
      <c r="K50" s="224"/>
      <c r="L50" s="225" t="n">
        <f aca="false">M50+S50</f>
        <v>144</v>
      </c>
      <c r="M50" s="225" t="n">
        <v>27</v>
      </c>
      <c r="N50" s="225" t="n">
        <f aca="false">T50+X50+AB50+AF50+AJ50+AN50+AR50+AV50</f>
        <v>20</v>
      </c>
      <c r="O50" s="225" t="n">
        <f aca="false">U50+Y50+AC50+AG50+AK50+AO50+AS50+AW50</f>
        <v>20</v>
      </c>
      <c r="P50" s="225" t="n">
        <f aca="false">V50+Z50+AD50+AH50+AL50+AP50+AT50+AX50</f>
        <v>0</v>
      </c>
      <c r="Q50" s="226" t="n">
        <f aca="false">SUM(N50:P50)</f>
        <v>40</v>
      </c>
      <c r="R50" s="225" t="n">
        <f aca="false">W50+AA50+AE50+AI50+AM50+AQ50+AU50+AY50</f>
        <v>77</v>
      </c>
      <c r="S50" s="227" t="n">
        <f aca="false">Q50+R50</f>
        <v>117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/>
      <c r="AS50" s="228"/>
      <c r="AT50" s="228"/>
      <c r="AU50" s="229"/>
      <c r="AV50" s="210" t="n">
        <v>20</v>
      </c>
      <c r="AW50" s="210" t="n">
        <v>20</v>
      </c>
      <c r="AX50" s="210"/>
      <c r="AY50" s="230" t="n">
        <v>77</v>
      </c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3" t="s">
        <v>446</v>
      </c>
      <c r="B51" s="223" t="s">
        <v>447</v>
      </c>
      <c r="C51" s="224" t="s">
        <v>633</v>
      </c>
      <c r="D51" s="224"/>
      <c r="E51" s="224"/>
      <c r="F51" s="224"/>
      <c r="G51" s="224"/>
      <c r="H51" s="224"/>
      <c r="I51" s="225" t="n">
        <f aca="false">J51+L51</f>
        <v>144</v>
      </c>
      <c r="J51" s="225" t="n">
        <v>0</v>
      </c>
      <c r="K51" s="224"/>
      <c r="L51" s="225" t="n">
        <f aca="false">M51+S51</f>
        <v>144</v>
      </c>
      <c r="M51" s="225" t="n">
        <v>36</v>
      </c>
      <c r="N51" s="225" t="n">
        <f aca="false">T51+X51+AB51+AF51+AJ51+AN51+AR51+AV51</f>
        <v>18</v>
      </c>
      <c r="O51" s="225" t="n">
        <f aca="false">U51+Y51+AC51+AG51+AK51+AO51+AS51+AW51</f>
        <v>16</v>
      </c>
      <c r="P51" s="225" t="n">
        <f aca="false">V51+Z51+AD51+AH51+AL51+AP51+AT51+AX51</f>
        <v>0</v>
      </c>
      <c r="Q51" s="226" t="n">
        <f aca="false">SUM(N51:P51)</f>
        <v>34</v>
      </c>
      <c r="R51" s="225" t="n">
        <f aca="false">W51+AA51+AE51+AI51+AM51+AQ51+AU51+AY51</f>
        <v>74</v>
      </c>
      <c r="S51" s="227" t="n">
        <f aca="false">Q51+R51</f>
        <v>108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 t="n">
        <v>18</v>
      </c>
      <c r="AO51" s="210" t="n">
        <v>16</v>
      </c>
      <c r="AP51" s="210"/>
      <c r="AQ51" s="230" t="n">
        <v>74</v>
      </c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6.5" hidden="false" customHeight="false" outlineLevel="0" collapsed="false">
      <c r="A52" s="223" t="s">
        <v>449</v>
      </c>
      <c r="B52" s="223" t="s">
        <v>450</v>
      </c>
      <c r="C52" s="224"/>
      <c r="D52" s="224" t="s">
        <v>642</v>
      </c>
      <c r="E52" s="224"/>
      <c r="F52" s="224"/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0</v>
      </c>
      <c r="N52" s="225" t="n">
        <f aca="false">T52+X52+AB52+AF52+AJ52+AN52+AR52+AV52</f>
        <v>18</v>
      </c>
      <c r="O52" s="225" t="n">
        <f aca="false">U52+Y52+AC52+AG52+AK52+AO52+AS52+AW52</f>
        <v>16</v>
      </c>
      <c r="P52" s="225" t="n">
        <f aca="false">V52+Z52+AD52+AH52+AL52+AP52+AT52+AX52</f>
        <v>0</v>
      </c>
      <c r="Q52" s="226" t="n">
        <f aca="false">SUM(N52:P52)</f>
        <v>34</v>
      </c>
      <c r="R52" s="225" t="n">
        <f aca="false">W52+AA52+AE52+AI52+AM52+AQ52+AU52+AY52</f>
        <v>110</v>
      </c>
      <c r="S52" s="227" t="n">
        <f aca="false">Q52+R52</f>
        <v>144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 t="n">
        <v>18</v>
      </c>
      <c r="AK52" s="228" t="n">
        <v>16</v>
      </c>
      <c r="AL52" s="228"/>
      <c r="AM52" s="233" t="n">
        <v>110</v>
      </c>
      <c r="AN52" s="210"/>
      <c r="AO52" s="210"/>
      <c r="AP52" s="210"/>
      <c r="AQ52" s="211"/>
      <c r="AR52" s="228"/>
      <c r="AS52" s="228"/>
      <c r="AT52" s="228"/>
      <c r="AU52" s="229"/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3" t="s">
        <v>452</v>
      </c>
      <c r="B53" s="223" t="s">
        <v>453</v>
      </c>
      <c r="C53" s="224"/>
      <c r="D53" s="224" t="s">
        <v>642</v>
      </c>
      <c r="E53" s="224"/>
      <c r="F53" s="224"/>
      <c r="G53" s="224"/>
      <c r="H53" s="224"/>
      <c r="I53" s="225" t="n">
        <f aca="false">J53+L53</f>
        <v>108</v>
      </c>
      <c r="J53" s="225" t="n">
        <v>0</v>
      </c>
      <c r="K53" s="224"/>
      <c r="L53" s="225" t="n">
        <f aca="false">M53+S53</f>
        <v>108</v>
      </c>
      <c r="M53" s="225" t="n">
        <v>0</v>
      </c>
      <c r="N53" s="225" t="n">
        <f aca="false">T53+X53+AB53+AF53+AJ53+AN53+AR53+AV53</f>
        <v>18</v>
      </c>
      <c r="O53" s="225" t="n">
        <f aca="false">U53+Y53+AC53+AG53+AK53+AO53+AS53+AW53</f>
        <v>16</v>
      </c>
      <c r="P53" s="225" t="n">
        <f aca="false">V53+Z53+AD53+AH53+AL53+AP53+AT53+AX53</f>
        <v>0</v>
      </c>
      <c r="Q53" s="226" t="n">
        <f aca="false">SUM(N53:P53)</f>
        <v>34</v>
      </c>
      <c r="R53" s="225" t="n">
        <f aca="false">W53+AA53+AE53+AI53+AM53+AQ53+AU53+AY53</f>
        <v>74</v>
      </c>
      <c r="S53" s="227" t="n">
        <f aca="false">Q53+R53</f>
        <v>108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 t="n">
        <v>18</v>
      </c>
      <c r="AK53" s="228" t="n">
        <v>16</v>
      </c>
      <c r="AL53" s="228"/>
      <c r="AM53" s="233" t="n">
        <v>74</v>
      </c>
      <c r="AN53" s="210"/>
      <c r="AO53" s="210"/>
      <c r="AP53" s="210"/>
      <c r="AQ53" s="211"/>
      <c r="AR53" s="228"/>
      <c r="AS53" s="228"/>
      <c r="AT53" s="228"/>
      <c r="AU53" s="229"/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6.5" hidden="false" customHeight="false" outlineLevel="0" collapsed="false">
      <c r="A54" s="223" t="s">
        <v>455</v>
      </c>
      <c r="B54" s="223" t="s">
        <v>456</v>
      </c>
      <c r="C54" s="224"/>
      <c r="D54" s="224" t="s">
        <v>648</v>
      </c>
      <c r="E54" s="224"/>
      <c r="F54" s="224"/>
      <c r="G54" s="224"/>
      <c r="H54" s="224"/>
      <c r="I54" s="225" t="n">
        <f aca="false">J54+L54</f>
        <v>144</v>
      </c>
      <c r="J54" s="225" t="n">
        <v>0</v>
      </c>
      <c r="K54" s="224"/>
      <c r="L54" s="225" t="n">
        <f aca="false">M54+S54</f>
        <v>144</v>
      </c>
      <c r="M54" s="225" t="n">
        <v>0</v>
      </c>
      <c r="N54" s="225" t="n">
        <f aca="false">T54+X54+AB54+AF54+AJ54+AN54+AR54+AV54</f>
        <v>18</v>
      </c>
      <c r="O54" s="225" t="n">
        <f aca="false">U54+Y54+AC54+AG54+AK54+AO54+AS54+AW54</f>
        <v>16</v>
      </c>
      <c r="P54" s="225" t="n">
        <f aca="false">V54+Z54+AD54+AH54+AL54+AP54+AT54+AX54</f>
        <v>0</v>
      </c>
      <c r="Q54" s="226" t="n">
        <f aca="false">SUM(N54:P54)</f>
        <v>34</v>
      </c>
      <c r="R54" s="225" t="n">
        <f aca="false">W54+AA54+AE54+AI54+AM54+AQ54+AU54+AY54</f>
        <v>110</v>
      </c>
      <c r="S54" s="227" t="n">
        <f aca="false">Q54+R54</f>
        <v>144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 t="n">
        <v>18</v>
      </c>
      <c r="AK54" s="228" t="n">
        <v>16</v>
      </c>
      <c r="AL54" s="228"/>
      <c r="AM54" s="233" t="n">
        <v>110</v>
      </c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3" t="s">
        <v>457</v>
      </c>
      <c r="B55" s="223" t="s">
        <v>458</v>
      </c>
      <c r="C55" s="224"/>
      <c r="D55" s="224" t="s">
        <v>646</v>
      </c>
      <c r="E55" s="224"/>
      <c r="F55" s="224"/>
      <c r="G55" s="224"/>
      <c r="H55" s="224"/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0</v>
      </c>
      <c r="N55" s="225" t="n">
        <f aca="false">T55+X55+AB55+AF55+AJ55+AN55+AR55+AV55</f>
        <v>18</v>
      </c>
      <c r="O55" s="225" t="n">
        <f aca="false">U55+Y55+AC55+AG55+AK55+AO55+AS55+AW55</f>
        <v>16</v>
      </c>
      <c r="P55" s="225" t="n">
        <f aca="false">V55+Z55+AD55+AH55+AL55+AP55+AT55+AX55</f>
        <v>0</v>
      </c>
      <c r="Q55" s="226" t="n">
        <f aca="false">SUM(N55:P55)</f>
        <v>34</v>
      </c>
      <c r="R55" s="225" t="n">
        <f aca="false">W55+AA55+AE55+AI55+AM55+AQ55+AU55+AY55</f>
        <v>74</v>
      </c>
      <c r="S55" s="227" t="n">
        <f aca="false">Q55+R55</f>
        <v>108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 t="n">
        <v>18</v>
      </c>
      <c r="AS55" s="228" t="n">
        <v>16</v>
      </c>
      <c r="AT55" s="228"/>
      <c r="AU55" s="233" t="n">
        <v>74</v>
      </c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29.25" hidden="false" customHeight="false" outlineLevel="0" collapsed="false">
      <c r="A56" s="223" t="s">
        <v>460</v>
      </c>
      <c r="B56" s="223" t="s">
        <v>461</v>
      </c>
      <c r="C56" s="224"/>
      <c r="D56" s="224" t="s">
        <v>647</v>
      </c>
      <c r="E56" s="224"/>
      <c r="F56" s="224"/>
      <c r="G56" s="224"/>
      <c r="H56" s="224"/>
      <c r="I56" s="225" t="n">
        <f aca="false">J56+L56</f>
        <v>108</v>
      </c>
      <c r="J56" s="225" t="n">
        <v>0</v>
      </c>
      <c r="K56" s="224"/>
      <c r="L56" s="225" t="n">
        <f aca="false">M56+S56</f>
        <v>108</v>
      </c>
      <c r="M56" s="225" t="n">
        <v>0</v>
      </c>
      <c r="N56" s="225" t="n">
        <f aca="false">T56+X56+AB56+AF56+AJ56+AN56+AR56+AV56</f>
        <v>20</v>
      </c>
      <c r="O56" s="225" t="n">
        <f aca="false">U56+Y56+AC56+AG56+AK56+AO56+AS56+AW56</f>
        <v>20</v>
      </c>
      <c r="P56" s="225" t="n">
        <f aca="false">V56+Z56+AD56+AH56+AL56+AP56+AT56+AX56</f>
        <v>0</v>
      </c>
      <c r="Q56" s="226" t="n">
        <f aca="false">SUM(N56:P56)</f>
        <v>40</v>
      </c>
      <c r="R56" s="225" t="n">
        <f aca="false">W56+AA56+AE56+AI56+AM56+AQ56+AU56+AY56</f>
        <v>68</v>
      </c>
      <c r="S56" s="227" t="n">
        <f aca="false">Q56+R56</f>
        <v>108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 t="n">
        <v>20</v>
      </c>
      <c r="AW56" s="210" t="n">
        <v>20</v>
      </c>
      <c r="AX56" s="210"/>
      <c r="AY56" s="230" t="n">
        <v>68</v>
      </c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3" t="s">
        <v>464</v>
      </c>
      <c r="B57" s="223" t="s">
        <v>465</v>
      </c>
      <c r="C57" s="224"/>
      <c r="D57" s="224" t="s">
        <v>647</v>
      </c>
      <c r="E57" s="224"/>
      <c r="F57" s="224"/>
      <c r="G57" s="224"/>
      <c r="H57" s="224"/>
      <c r="I57" s="225" t="n">
        <f aca="false">J57+L57</f>
        <v>108</v>
      </c>
      <c r="J57" s="225" t="n">
        <v>0</v>
      </c>
      <c r="K57" s="224"/>
      <c r="L57" s="225" t="n">
        <f aca="false">M57+S57</f>
        <v>108</v>
      </c>
      <c r="M57" s="225" t="n">
        <v>0</v>
      </c>
      <c r="N57" s="225" t="n">
        <f aca="false">T57+X57+AB57+AF57+AJ57+AN57+AR57+AV57</f>
        <v>20</v>
      </c>
      <c r="O57" s="225" t="n">
        <f aca="false">U57+Y57+AC57+AG57+AK57+AO57+AS57+AW57</f>
        <v>20</v>
      </c>
      <c r="P57" s="225" t="n">
        <f aca="false">V57+Z57+AD57+AH57+AL57+AP57+AT57+AX57</f>
        <v>0</v>
      </c>
      <c r="Q57" s="226" t="n">
        <f aca="false">SUM(N57:P57)</f>
        <v>40</v>
      </c>
      <c r="R57" s="225" t="n">
        <f aca="false">W57+AA57+AE57+AI57+AM57+AQ57+AU57+AY57</f>
        <v>68</v>
      </c>
      <c r="S57" s="227" t="n">
        <f aca="false">Q57+R57</f>
        <v>108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/>
      <c r="AK57" s="228"/>
      <c r="AL57" s="228"/>
      <c r="AM57" s="229"/>
      <c r="AN57" s="210"/>
      <c r="AO57" s="210"/>
      <c r="AP57" s="210"/>
      <c r="AQ57" s="211"/>
      <c r="AR57" s="228"/>
      <c r="AS57" s="228"/>
      <c r="AT57" s="228"/>
      <c r="AU57" s="229"/>
      <c r="AV57" s="210" t="n">
        <v>20</v>
      </c>
      <c r="AW57" s="210" t="n">
        <v>20</v>
      </c>
      <c r="AX57" s="210"/>
      <c r="AY57" s="230" t="n">
        <v>68</v>
      </c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19.5" hidden="false" customHeight="false" outlineLevel="0" collapsed="false">
      <c r="A58" s="223" t="s">
        <v>468</v>
      </c>
      <c r="B58" s="223" t="s">
        <v>469</v>
      </c>
      <c r="C58" s="224"/>
      <c r="D58" s="224" t="s">
        <v>646</v>
      </c>
      <c r="E58" s="224"/>
      <c r="F58" s="224"/>
      <c r="G58" s="224"/>
      <c r="H58" s="224"/>
      <c r="I58" s="225" t="n">
        <f aca="false">J58+L58</f>
        <v>144</v>
      </c>
      <c r="J58" s="225" t="n">
        <v>0</v>
      </c>
      <c r="K58" s="224"/>
      <c r="L58" s="225" t="n">
        <f aca="false">M58+S58</f>
        <v>144</v>
      </c>
      <c r="M58" s="225" t="n">
        <v>0</v>
      </c>
      <c r="N58" s="225" t="n">
        <f aca="false">T58+X58+AB58+AF58+AJ58+AN58+AR58+AV58</f>
        <v>18</v>
      </c>
      <c r="O58" s="225" t="n">
        <f aca="false">U58+Y58+AC58+AG58+AK58+AO58+AS58+AW58</f>
        <v>16</v>
      </c>
      <c r="P58" s="225" t="n">
        <f aca="false">V58+Z58+AD58+AH58+AL58+AP58+AT58+AX58</f>
        <v>0</v>
      </c>
      <c r="Q58" s="226" t="n">
        <f aca="false">SUM(N58:P58)</f>
        <v>34</v>
      </c>
      <c r="R58" s="225" t="n">
        <f aca="false">W58+AA58+AE58+AI58+AM58+AQ58+AU58+AY58</f>
        <v>110</v>
      </c>
      <c r="S58" s="227" t="n">
        <f aca="false">Q58+R58</f>
        <v>144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/>
      <c r="AK58" s="228"/>
      <c r="AL58" s="228"/>
      <c r="AM58" s="229"/>
      <c r="AN58" s="210"/>
      <c r="AO58" s="210"/>
      <c r="AP58" s="210"/>
      <c r="AQ58" s="211"/>
      <c r="AR58" s="228" t="n">
        <v>18</v>
      </c>
      <c r="AS58" s="228" t="n">
        <v>16</v>
      </c>
      <c r="AT58" s="228"/>
      <c r="AU58" s="233" t="n">
        <v>110</v>
      </c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0</v>
      </c>
      <c r="BR58" s="0" t="n">
        <f aca="false">BQ58</f>
        <v>0</v>
      </c>
    </row>
    <row r="59" customFormat="false" ht="12.75" hidden="false" customHeight="false" outlineLevel="0" collapsed="false">
      <c r="A59" s="242" t="s">
        <v>470</v>
      </c>
      <c r="B59" s="242" t="s">
        <v>471</v>
      </c>
      <c r="C59" s="243"/>
      <c r="D59" s="243"/>
      <c r="E59" s="243"/>
      <c r="F59" s="243"/>
      <c r="G59" s="243"/>
      <c r="H59" s="243"/>
      <c r="I59" s="244" t="n">
        <f aca="false">J59+L59</f>
        <v>544</v>
      </c>
      <c r="J59" s="244" t="n">
        <f aca="false">J60+J63+J64+J65+J66</f>
        <v>0</v>
      </c>
      <c r="K59" s="243"/>
      <c r="L59" s="244" t="n">
        <f aca="false">M59+S59</f>
        <v>544</v>
      </c>
      <c r="M59" s="244" t="n">
        <f aca="false">M60+M63+M64+M65+M66</f>
        <v>0</v>
      </c>
      <c r="N59" s="244" t="n">
        <f aca="false">N60+N63+N64+N65+N66</f>
        <v>36</v>
      </c>
      <c r="O59" s="244" t="n">
        <f aca="false">O60+O63+O64+O65+O66</f>
        <v>360</v>
      </c>
      <c r="P59" s="244" t="n">
        <f aca="false">P60+P63+P64+P65+P66</f>
        <v>0</v>
      </c>
      <c r="Q59" s="245" t="n">
        <f aca="false">SUM(N59:P59)</f>
        <v>396</v>
      </c>
      <c r="R59" s="244" t="n">
        <f aca="false">R60+R63+R64+R65+R66</f>
        <v>148</v>
      </c>
      <c r="S59" s="245" t="n">
        <f aca="false">Q59+R59</f>
        <v>544</v>
      </c>
      <c r="T59" s="246"/>
      <c r="U59" s="246"/>
      <c r="V59" s="246"/>
      <c r="W59" s="247"/>
      <c r="X59" s="246"/>
      <c r="Y59" s="246"/>
      <c r="Z59" s="246"/>
      <c r="AA59" s="247"/>
      <c r="AB59" s="246"/>
      <c r="AC59" s="246"/>
      <c r="AD59" s="246"/>
      <c r="AE59" s="247"/>
      <c r="AF59" s="246"/>
      <c r="AG59" s="246"/>
      <c r="AH59" s="246"/>
      <c r="AI59" s="247"/>
      <c r="AJ59" s="246"/>
      <c r="AK59" s="246"/>
      <c r="AL59" s="246"/>
      <c r="AM59" s="247"/>
      <c r="AN59" s="246"/>
      <c r="AO59" s="246"/>
      <c r="AP59" s="246"/>
      <c r="AQ59" s="247"/>
      <c r="AR59" s="246"/>
      <c r="AS59" s="246"/>
      <c r="AT59" s="246"/>
      <c r="AU59" s="247"/>
      <c r="AV59" s="246"/>
      <c r="AW59" s="246"/>
      <c r="AX59" s="246"/>
      <c r="AY59" s="247"/>
      <c r="AZ59" s="246"/>
      <c r="BA59" s="246"/>
      <c r="BB59" s="246"/>
      <c r="BC59" s="247"/>
      <c r="BD59" s="246"/>
      <c r="BE59" s="246"/>
      <c r="BF59" s="246"/>
      <c r="BG59" s="247"/>
      <c r="BH59" s="248"/>
      <c r="BI59" s="248"/>
      <c r="BJ59" s="248"/>
      <c r="BK59" s="249"/>
      <c r="BL59" s="248"/>
      <c r="BM59" s="248"/>
      <c r="BN59" s="248"/>
      <c r="BO59" s="249"/>
      <c r="BP59" s="214"/>
      <c r="BQ59" s="0" t="n">
        <v>0</v>
      </c>
      <c r="BR59" s="0" t="n">
        <v>-1</v>
      </c>
    </row>
    <row r="60" customFormat="false" ht="29.25" hidden="false" customHeight="false" outlineLevel="0" collapsed="false">
      <c r="A60" s="234" t="s">
        <v>472</v>
      </c>
      <c r="B60" s="234" t="s">
        <v>473</v>
      </c>
      <c r="C60" s="235"/>
      <c r="D60" s="235" t="s">
        <v>649</v>
      </c>
      <c r="E60" s="235"/>
      <c r="F60" s="235"/>
      <c r="G60" s="235"/>
      <c r="H60" s="235"/>
      <c r="I60" s="236" t="n">
        <f aca="false">J60+L60</f>
        <v>328</v>
      </c>
      <c r="J60" s="236" t="n">
        <f aca="false">J61+J62</f>
        <v>0</v>
      </c>
      <c r="K60" s="235"/>
      <c r="L60" s="236" t="n">
        <f aca="false">M60+S60</f>
        <v>328</v>
      </c>
      <c r="M60" s="236" t="n">
        <f aca="false">M61+M62</f>
        <v>0</v>
      </c>
      <c r="N60" s="236" t="n">
        <f aca="false">N61+N62</f>
        <v>0</v>
      </c>
      <c r="O60" s="236" t="n">
        <f aca="false">O61+O62</f>
        <v>328</v>
      </c>
      <c r="P60" s="236" t="n">
        <f aca="false">P61+P62</f>
        <v>0</v>
      </c>
      <c r="Q60" s="237" t="n">
        <f aca="false">SUM(N60:P60)</f>
        <v>328</v>
      </c>
      <c r="R60" s="236" t="n">
        <f aca="false">R61+R62</f>
        <v>0</v>
      </c>
      <c r="S60" s="237" t="n">
        <f aca="false">Q60+R60</f>
        <v>328</v>
      </c>
      <c r="T60" s="238" t="n">
        <f aca="false">T61</f>
        <v>0</v>
      </c>
      <c r="U60" s="238" t="n">
        <f aca="false">U61</f>
        <v>68</v>
      </c>
      <c r="V60" s="238" t="n">
        <f aca="false">V61</f>
        <v>0</v>
      </c>
      <c r="W60" s="239" t="n">
        <f aca="false">W61</f>
        <v>0</v>
      </c>
      <c r="X60" s="238" t="n">
        <f aca="false">X61</f>
        <v>0</v>
      </c>
      <c r="Y60" s="238" t="n">
        <f aca="false">Y61</f>
        <v>64</v>
      </c>
      <c r="Z60" s="238" t="n">
        <f aca="false">Z61</f>
        <v>0</v>
      </c>
      <c r="AA60" s="239" t="n">
        <f aca="false">AA61</f>
        <v>0</v>
      </c>
      <c r="AB60" s="238" t="n">
        <f aca="false">AB61</f>
        <v>0</v>
      </c>
      <c r="AC60" s="238" t="n">
        <f aca="false">AC61</f>
        <v>68</v>
      </c>
      <c r="AD60" s="238" t="n">
        <f aca="false">AD61</f>
        <v>0</v>
      </c>
      <c r="AE60" s="239" t="n">
        <f aca="false">AE61</f>
        <v>0</v>
      </c>
      <c r="AF60" s="238" t="n">
        <f aca="false">AF61</f>
        <v>0</v>
      </c>
      <c r="AG60" s="238" t="n">
        <f aca="false">AG61</f>
        <v>64</v>
      </c>
      <c r="AH60" s="238" t="n">
        <f aca="false">AH61</f>
        <v>0</v>
      </c>
      <c r="AI60" s="239" t="n">
        <f aca="false">AI61</f>
        <v>0</v>
      </c>
      <c r="AJ60" s="238" t="n">
        <f aca="false">AJ61</f>
        <v>0</v>
      </c>
      <c r="AK60" s="238" t="n">
        <f aca="false">AK61</f>
        <v>64</v>
      </c>
      <c r="AL60" s="238" t="n">
        <f aca="false">AL61</f>
        <v>0</v>
      </c>
      <c r="AM60" s="239" t="n">
        <f aca="false">AM61</f>
        <v>0</v>
      </c>
      <c r="AN60" s="238" t="n">
        <f aca="false">AN61</f>
        <v>0</v>
      </c>
      <c r="AO60" s="238" t="n">
        <f aca="false">AO61</f>
        <v>0</v>
      </c>
      <c r="AP60" s="238" t="n">
        <f aca="false">AP61</f>
        <v>0</v>
      </c>
      <c r="AQ60" s="239" t="n">
        <f aca="false">AQ61</f>
        <v>0</v>
      </c>
      <c r="AR60" s="238" t="n">
        <f aca="false">AR61</f>
        <v>0</v>
      </c>
      <c r="AS60" s="238" t="n">
        <f aca="false">AS61</f>
        <v>0</v>
      </c>
      <c r="AT60" s="238" t="n">
        <f aca="false">AT61</f>
        <v>0</v>
      </c>
      <c r="AU60" s="239" t="n">
        <f aca="false">AU61</f>
        <v>0</v>
      </c>
      <c r="AV60" s="238" t="n">
        <f aca="false">AV61</f>
        <v>0</v>
      </c>
      <c r="AW60" s="238" t="n">
        <f aca="false">AW61</f>
        <v>0</v>
      </c>
      <c r="AX60" s="238" t="n">
        <f aca="false">AX61</f>
        <v>0</v>
      </c>
      <c r="AY60" s="239" t="n">
        <f aca="false">AY61</f>
        <v>0</v>
      </c>
      <c r="AZ60" s="238" t="n">
        <f aca="false">AZ61</f>
        <v>0</v>
      </c>
      <c r="BA60" s="238" t="n">
        <f aca="false">BA61</f>
        <v>0</v>
      </c>
      <c r="BB60" s="238" t="n">
        <f aca="false">BB61</f>
        <v>0</v>
      </c>
      <c r="BC60" s="239" t="n">
        <f aca="false">BC61</f>
        <v>0</v>
      </c>
      <c r="BD60" s="238" t="n">
        <f aca="false">BD61</f>
        <v>0</v>
      </c>
      <c r="BE60" s="238" t="n">
        <f aca="false">BE61</f>
        <v>0</v>
      </c>
      <c r="BF60" s="238" t="n">
        <f aca="false">BF61</f>
        <v>0</v>
      </c>
      <c r="BG60" s="239" t="n">
        <f aca="false">BG61</f>
        <v>0</v>
      </c>
      <c r="BH60" s="240" t="n">
        <f aca="false">BH61</f>
        <v>0</v>
      </c>
      <c r="BI60" s="240" t="n">
        <f aca="false">BI61</f>
        <v>0</v>
      </c>
      <c r="BJ60" s="240" t="n">
        <f aca="false">BJ61</f>
        <v>0</v>
      </c>
      <c r="BK60" s="241" t="n">
        <f aca="false">BK61</f>
        <v>0</v>
      </c>
      <c r="BL60" s="240" t="n">
        <f aca="false">BL61</f>
        <v>0</v>
      </c>
      <c r="BM60" s="240" t="n">
        <f aca="false">BM61</f>
        <v>0</v>
      </c>
      <c r="BN60" s="240" t="n">
        <f aca="false">BN61</f>
        <v>0</v>
      </c>
      <c r="BO60" s="241" t="n">
        <f aca="false">BO61</f>
        <v>0</v>
      </c>
      <c r="BP60" s="214"/>
      <c r="BQ60" s="0" t="n">
        <v>0</v>
      </c>
      <c r="BR60" s="0" t="n">
        <v>-1</v>
      </c>
    </row>
    <row r="61" customFormat="false" ht="12.75" hidden="false" customHeight="true" outlineLevel="0" collapsed="false">
      <c r="A61" s="223" t="s">
        <v>475</v>
      </c>
      <c r="B61" s="223" t="s">
        <v>476</v>
      </c>
      <c r="C61" s="224"/>
      <c r="D61" s="224" t="s">
        <v>649</v>
      </c>
      <c r="E61" s="224"/>
      <c r="F61" s="224"/>
      <c r="G61" s="224"/>
      <c r="H61" s="224"/>
      <c r="I61" s="225" t="n">
        <f aca="false">J61+L61</f>
        <v>328</v>
      </c>
      <c r="J61" s="225" t="n">
        <v>0</v>
      </c>
      <c r="K61" s="224"/>
      <c r="L61" s="225" t="n">
        <f aca="false">M61+S61</f>
        <v>328</v>
      </c>
      <c r="M61" s="225" t="n">
        <v>0</v>
      </c>
      <c r="N61" s="225" t="n">
        <f aca="false">T61+X61+AB61+AF61+AJ61+AN61+AR61+AV61</f>
        <v>0</v>
      </c>
      <c r="O61" s="225" t="n">
        <f aca="false">U61+Y61+AC61+AG61+AK61+AO61+AS61+AW61</f>
        <v>328</v>
      </c>
      <c r="P61" s="225" t="n">
        <f aca="false">V61+Z61+AD61+AH61+AL61+AP61+AT61+AX61</f>
        <v>0</v>
      </c>
      <c r="Q61" s="226" t="n">
        <f aca="false">SUM(N61:P61)</f>
        <v>328</v>
      </c>
      <c r="R61" s="225" t="n">
        <f aca="false">W61+AA61+AE61+AI61+AM61+AQ61+AU61+AY61</f>
        <v>0</v>
      </c>
      <c r="S61" s="227" t="n">
        <f aca="false">Q61+R61</f>
        <v>328</v>
      </c>
      <c r="T61" s="228"/>
      <c r="U61" s="228" t="n">
        <v>68</v>
      </c>
      <c r="V61" s="228"/>
      <c r="W61" s="229"/>
      <c r="X61" s="210"/>
      <c r="Y61" s="210" t="n">
        <v>64</v>
      </c>
      <c r="Z61" s="210"/>
      <c r="AA61" s="211"/>
      <c r="AB61" s="228"/>
      <c r="AC61" s="228" t="n">
        <v>68</v>
      </c>
      <c r="AD61" s="228"/>
      <c r="AE61" s="229"/>
      <c r="AF61" s="210"/>
      <c r="AG61" s="210" t="n">
        <v>64</v>
      </c>
      <c r="AH61" s="210"/>
      <c r="AI61" s="211"/>
      <c r="AJ61" s="228"/>
      <c r="AK61" s="228" t="n">
        <v>64</v>
      </c>
      <c r="AL61" s="228"/>
      <c r="AM61" s="229"/>
      <c r="AN61" s="210"/>
      <c r="AO61" s="210"/>
      <c r="AP61" s="210"/>
      <c r="AQ61" s="211"/>
      <c r="AR61" s="228"/>
      <c r="AS61" s="228"/>
      <c r="AT61" s="228"/>
      <c r="AU61" s="229"/>
      <c r="AV61" s="210"/>
      <c r="AW61" s="210"/>
      <c r="AX61" s="210"/>
      <c r="AY61" s="211"/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112" t="n">
        <v>2</v>
      </c>
      <c r="BR61" s="112" t="n">
        <f aca="false">BQ61</f>
        <v>2</v>
      </c>
    </row>
    <row r="62" customFormat="false" ht="29.65" hidden="false" customHeight="true" outlineLevel="0" collapsed="false">
      <c r="A62" s="223" t="s">
        <v>478</v>
      </c>
      <c r="B62" s="223" t="s">
        <v>479</v>
      </c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6"/>
      <c r="R62" s="225"/>
      <c r="S62" s="227"/>
      <c r="T62" s="228"/>
      <c r="U62" s="228"/>
      <c r="V62" s="228"/>
      <c r="W62" s="228"/>
      <c r="X62" s="228"/>
      <c r="Y62" s="228"/>
      <c r="Z62" s="228"/>
      <c r="AA62" s="228"/>
      <c r="AB62" s="228"/>
      <c r="AC62" s="228"/>
      <c r="AD62" s="228"/>
      <c r="AE62" s="228"/>
      <c r="AF62" s="228"/>
      <c r="AG62" s="228"/>
      <c r="AH62" s="228"/>
      <c r="AI62" s="228"/>
      <c r="AJ62" s="228"/>
      <c r="AK62" s="228"/>
      <c r="AL62" s="228"/>
      <c r="AM62" s="228"/>
      <c r="AN62" s="228"/>
      <c r="AO62" s="228"/>
      <c r="AP62" s="228"/>
      <c r="AQ62" s="228"/>
      <c r="AR62" s="228"/>
      <c r="AS62" s="228"/>
      <c r="AT62" s="228"/>
      <c r="AU62" s="228"/>
      <c r="AV62" s="228"/>
      <c r="AW62" s="228"/>
      <c r="AX62" s="228"/>
      <c r="AY62" s="228"/>
      <c r="AZ62" s="228"/>
      <c r="BA62" s="228"/>
      <c r="BB62" s="228"/>
      <c r="BC62" s="228"/>
      <c r="BD62" s="228"/>
      <c r="BE62" s="228"/>
      <c r="BF62" s="228"/>
      <c r="BG62" s="228"/>
      <c r="BH62" s="228"/>
      <c r="BI62" s="228"/>
      <c r="BJ62" s="228"/>
      <c r="BK62" s="228"/>
      <c r="BL62" s="228"/>
      <c r="BM62" s="228"/>
      <c r="BN62" s="228"/>
      <c r="BO62" s="228"/>
      <c r="BP62" s="214"/>
      <c r="BQ62" s="112"/>
      <c r="BR62" s="112"/>
    </row>
    <row r="63" customFormat="false" ht="29.65" hidden="false" customHeight="true" outlineLevel="0" collapsed="false">
      <c r="A63" s="223" t="s">
        <v>480</v>
      </c>
      <c r="B63" s="223" t="s">
        <v>481</v>
      </c>
      <c r="C63" s="224"/>
      <c r="D63" s="224" t="s">
        <v>642</v>
      </c>
      <c r="E63" s="224"/>
      <c r="F63" s="224"/>
      <c r="G63" s="224"/>
      <c r="H63" s="224"/>
      <c r="I63" s="225" t="n">
        <f aca="false">J63+L63</f>
        <v>108</v>
      </c>
      <c r="J63" s="225" t="n">
        <v>0</v>
      </c>
      <c r="K63" s="224"/>
      <c r="L63" s="225" t="n">
        <f aca="false">M63+S63</f>
        <v>108</v>
      </c>
      <c r="M63" s="225" t="n">
        <v>0</v>
      </c>
      <c r="N63" s="225" t="n">
        <f aca="false">T63+X63+AB63+AF63+AJ63+AN63+AR63+AV63</f>
        <v>18</v>
      </c>
      <c r="O63" s="225" t="n">
        <f aca="false">U63+Y63+AC63+AG63+AK63+AO63+AS63+AW63</f>
        <v>16</v>
      </c>
      <c r="P63" s="225" t="n">
        <f aca="false">V63+Z63+AD63+AH63+AL63+AP63+AT63+AX63</f>
        <v>0</v>
      </c>
      <c r="Q63" s="226" t="n">
        <f aca="false">SUM(N63:P63)</f>
        <v>34</v>
      </c>
      <c r="R63" s="225" t="n">
        <f aca="false">W63+AA63+AE63+AI63+AM63+AQ63+AU63+AY63</f>
        <v>74</v>
      </c>
      <c r="S63" s="227" t="n">
        <f aca="false">Q63+R63</f>
        <v>108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 t="n">
        <v>18</v>
      </c>
      <c r="AK63" s="228" t="n">
        <v>16</v>
      </c>
      <c r="AL63" s="228"/>
      <c r="AM63" s="233" t="n">
        <v>74</v>
      </c>
      <c r="AN63" s="210"/>
      <c r="AO63" s="210"/>
      <c r="AP63" s="210"/>
      <c r="AQ63" s="211"/>
      <c r="AR63" s="228"/>
      <c r="AS63" s="228"/>
      <c r="AT63" s="228"/>
      <c r="AU63" s="229"/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112" t="n">
        <v>0</v>
      </c>
      <c r="BR63" s="112" t="n">
        <f aca="false">BQ63</f>
        <v>0</v>
      </c>
    </row>
    <row r="64" customFormat="false" ht="12.75" hidden="false" customHeight="false" outlineLevel="0" collapsed="false">
      <c r="A64" s="223" t="s">
        <v>484</v>
      </c>
      <c r="B64" s="223" t="s">
        <v>485</v>
      </c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  <c r="Q64" s="226"/>
      <c r="R64" s="225"/>
      <c r="S64" s="227"/>
      <c r="T64" s="228"/>
      <c r="U64" s="228"/>
      <c r="V64" s="228"/>
      <c r="W64" s="228"/>
      <c r="X64" s="228"/>
      <c r="Y64" s="228"/>
      <c r="Z64" s="228"/>
      <c r="AA64" s="228"/>
      <c r="AB64" s="228"/>
      <c r="AC64" s="228"/>
      <c r="AD64" s="228"/>
      <c r="AE64" s="228"/>
      <c r="AF64" s="228"/>
      <c r="AG64" s="228"/>
      <c r="AH64" s="228"/>
      <c r="AI64" s="228"/>
      <c r="AJ64" s="228"/>
      <c r="AK64" s="228"/>
      <c r="AL64" s="228"/>
      <c r="AM64" s="228"/>
      <c r="AN64" s="228"/>
      <c r="AO64" s="228"/>
      <c r="AP64" s="228"/>
      <c r="AQ64" s="228"/>
      <c r="AR64" s="228"/>
      <c r="AS64" s="228"/>
      <c r="AT64" s="228"/>
      <c r="AU64" s="228"/>
      <c r="AV64" s="228"/>
      <c r="AW64" s="228"/>
      <c r="AX64" s="228"/>
      <c r="AY64" s="228"/>
      <c r="AZ64" s="228"/>
      <c r="BA64" s="228"/>
      <c r="BB64" s="228"/>
      <c r="BC64" s="228"/>
      <c r="BD64" s="228"/>
      <c r="BE64" s="228"/>
      <c r="BF64" s="228"/>
      <c r="BG64" s="228"/>
      <c r="BH64" s="228"/>
      <c r="BI64" s="228"/>
      <c r="BJ64" s="228"/>
      <c r="BK64" s="228"/>
      <c r="BL64" s="228"/>
      <c r="BM64" s="228"/>
      <c r="BN64" s="228"/>
      <c r="BO64" s="228"/>
      <c r="BP64" s="214"/>
      <c r="BQ64" s="112"/>
      <c r="BR64" s="112"/>
    </row>
    <row r="65" customFormat="false" ht="29.65" hidden="false" customHeight="true" outlineLevel="0" collapsed="false">
      <c r="A65" s="223" t="s">
        <v>486</v>
      </c>
      <c r="B65" s="223" t="s">
        <v>487</v>
      </c>
      <c r="C65" s="224"/>
      <c r="D65" s="224" t="s">
        <v>642</v>
      </c>
      <c r="E65" s="224"/>
      <c r="F65" s="224"/>
      <c r="G65" s="224"/>
      <c r="H65" s="224"/>
      <c r="I65" s="225" t="n">
        <f aca="false">J65+L65</f>
        <v>108</v>
      </c>
      <c r="J65" s="225" t="n">
        <v>0</v>
      </c>
      <c r="K65" s="224"/>
      <c r="L65" s="225" t="n">
        <f aca="false">M65+S65</f>
        <v>108</v>
      </c>
      <c r="M65" s="225" t="n">
        <v>0</v>
      </c>
      <c r="N65" s="225" t="n">
        <f aca="false">T65+X65+AB65+AF65+AJ65+AN65+AR65+AV65</f>
        <v>18</v>
      </c>
      <c r="O65" s="225" t="n">
        <f aca="false">U65+Y65+AC65+AG65+AK65+AO65+AS65+AW65</f>
        <v>16</v>
      </c>
      <c r="P65" s="225" t="n">
        <f aca="false">V65+Z65+AD65+AH65+AL65+AP65+AT65+AX65</f>
        <v>0</v>
      </c>
      <c r="Q65" s="226" t="n">
        <f aca="false">SUM(N65:P65)</f>
        <v>34</v>
      </c>
      <c r="R65" s="225" t="n">
        <f aca="false">W65+AA65+AE65+AI65+AM65+AQ65+AU65+AY65</f>
        <v>74</v>
      </c>
      <c r="S65" s="227" t="n">
        <f aca="false">Q65+R65</f>
        <v>108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 t="n">
        <v>18</v>
      </c>
      <c r="AK65" s="228" t="n">
        <v>16</v>
      </c>
      <c r="AL65" s="228"/>
      <c r="AM65" s="233" t="n">
        <v>74</v>
      </c>
      <c r="AN65" s="210"/>
      <c r="AO65" s="210"/>
      <c r="AP65" s="210"/>
      <c r="AQ65" s="211"/>
      <c r="AR65" s="228"/>
      <c r="AS65" s="228"/>
      <c r="AT65" s="228"/>
      <c r="AU65" s="229"/>
      <c r="AV65" s="210"/>
      <c r="AW65" s="210"/>
      <c r="AX65" s="210"/>
      <c r="AY65" s="211"/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112" t="n">
        <v>0</v>
      </c>
      <c r="BR65" s="112" t="n">
        <f aca="false">BQ65</f>
        <v>0</v>
      </c>
    </row>
    <row r="66" customFormat="false" ht="12.75" hidden="false" customHeight="false" outlineLevel="0" collapsed="false">
      <c r="A66" s="223" t="s">
        <v>490</v>
      </c>
      <c r="B66" s="223" t="s">
        <v>491</v>
      </c>
      <c r="C66" s="224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  <c r="P66" s="224"/>
      <c r="Q66" s="226"/>
      <c r="R66" s="225"/>
      <c r="S66" s="227"/>
      <c r="T66" s="228"/>
      <c r="U66" s="228"/>
      <c r="V66" s="228"/>
      <c r="W66" s="228"/>
      <c r="X66" s="228"/>
      <c r="Y66" s="228"/>
      <c r="Z66" s="228"/>
      <c r="AA66" s="228"/>
      <c r="AB66" s="228"/>
      <c r="AC66" s="228"/>
      <c r="AD66" s="228"/>
      <c r="AE66" s="228"/>
      <c r="AF66" s="228"/>
      <c r="AG66" s="228"/>
      <c r="AH66" s="228"/>
      <c r="AI66" s="228"/>
      <c r="AJ66" s="228"/>
      <c r="AK66" s="228"/>
      <c r="AL66" s="228"/>
      <c r="AM66" s="228"/>
      <c r="AN66" s="228"/>
      <c r="AO66" s="228"/>
      <c r="AP66" s="228"/>
      <c r="AQ66" s="228"/>
      <c r="AR66" s="228"/>
      <c r="AS66" s="228"/>
      <c r="AT66" s="228"/>
      <c r="AU66" s="228"/>
      <c r="AV66" s="228"/>
      <c r="AW66" s="228"/>
      <c r="AX66" s="228"/>
      <c r="AY66" s="228"/>
      <c r="AZ66" s="228"/>
      <c r="BA66" s="228"/>
      <c r="BB66" s="228"/>
      <c r="BC66" s="228"/>
      <c r="BD66" s="228"/>
      <c r="BE66" s="228"/>
      <c r="BF66" s="228"/>
      <c r="BG66" s="228"/>
      <c r="BH66" s="228"/>
      <c r="BI66" s="228"/>
      <c r="BJ66" s="228"/>
      <c r="BK66" s="228"/>
      <c r="BL66" s="228"/>
      <c r="BM66" s="228"/>
      <c r="BN66" s="228"/>
      <c r="BO66" s="228"/>
      <c r="BP66" s="214"/>
      <c r="BQ66" s="112"/>
      <c r="BR66" s="112"/>
    </row>
    <row r="67" customFormat="false" ht="12.75" hidden="false" customHeight="false" outlineLevel="0" collapsed="false">
      <c r="A67" s="206" t="s">
        <v>492</v>
      </c>
      <c r="B67" s="206" t="s">
        <v>493</v>
      </c>
      <c r="C67" s="207"/>
      <c r="D67" s="207"/>
      <c r="E67" s="207"/>
      <c r="F67" s="207"/>
      <c r="G67" s="207"/>
      <c r="H67" s="207"/>
      <c r="I67" s="208" t="n">
        <f aca="false">J67+L67</f>
        <v>432</v>
      </c>
      <c r="J67" s="208" t="n">
        <f aca="false">SUMIF(BR68:BR74,"&gt;=0",J68:J74)</f>
        <v>0</v>
      </c>
      <c r="K67" s="207"/>
      <c r="L67" s="208" t="n">
        <f aca="false">M67+S67</f>
        <v>432</v>
      </c>
      <c r="M67" s="208" t="n">
        <f aca="false">SUMIF(BR68:BR74,"&gt;=0",M68:M74)</f>
        <v>0</v>
      </c>
      <c r="N67" s="208" t="n">
        <f aca="false">SUMIF(BR68:BR74,"&gt;=0",N68:N74)</f>
        <v>0</v>
      </c>
      <c r="O67" s="208" t="n">
        <f aca="false">SUMIF(BR68:BR74,"&gt;=0",O68:O74)</f>
        <v>0</v>
      </c>
      <c r="P67" s="208" t="n">
        <f aca="false">SUMIF(BR68:BR74,"&gt;=0",P68:P74)</f>
        <v>0</v>
      </c>
      <c r="Q67" s="209" t="n">
        <f aca="false">SUMIF(BR68:BR74,"&gt;=0",Q68:Q74)</f>
        <v>0</v>
      </c>
      <c r="R67" s="208" t="n">
        <f aca="false">SUMIF(BR68:BR74,"&gt;=0",R68:R74)</f>
        <v>432</v>
      </c>
      <c r="S67" s="209" t="n">
        <f aca="false">Q67+R67</f>
        <v>432</v>
      </c>
      <c r="T67" s="210"/>
      <c r="U67" s="210"/>
      <c r="V67" s="210"/>
      <c r="W67" s="211"/>
      <c r="X67" s="210"/>
      <c r="Y67" s="210"/>
      <c r="Z67" s="210"/>
      <c r="AA67" s="211"/>
      <c r="AB67" s="210"/>
      <c r="AC67" s="210"/>
      <c r="AD67" s="210"/>
      <c r="AE67" s="211"/>
      <c r="AF67" s="210"/>
      <c r="AG67" s="210"/>
      <c r="AH67" s="210"/>
      <c r="AI67" s="211"/>
      <c r="AJ67" s="210"/>
      <c r="AK67" s="210"/>
      <c r="AL67" s="210"/>
      <c r="AM67" s="211"/>
      <c r="AN67" s="210"/>
      <c r="AO67" s="210"/>
      <c r="AP67" s="210"/>
      <c r="AQ67" s="211"/>
      <c r="AR67" s="210"/>
      <c r="AS67" s="210"/>
      <c r="AT67" s="210"/>
      <c r="AU67" s="211"/>
      <c r="AV67" s="210"/>
      <c r="AW67" s="210"/>
      <c r="AX67" s="210"/>
      <c r="AY67" s="211"/>
      <c r="AZ67" s="210"/>
      <c r="BA67" s="210"/>
      <c r="BB67" s="210"/>
      <c r="BC67" s="211"/>
      <c r="BD67" s="210"/>
      <c r="BE67" s="210"/>
      <c r="BF67" s="210"/>
      <c r="BG67" s="211"/>
      <c r="BH67" s="212"/>
      <c r="BI67" s="212"/>
      <c r="BJ67" s="212"/>
      <c r="BK67" s="213"/>
      <c r="BL67" s="212"/>
      <c r="BM67" s="212"/>
      <c r="BN67" s="212"/>
      <c r="BO67" s="213"/>
      <c r="BP67" s="214"/>
      <c r="BQ67" s="0" t="n">
        <v>-2</v>
      </c>
      <c r="BR67" s="0" t="n">
        <v>-2</v>
      </c>
    </row>
    <row r="68" customFormat="false" ht="12.75" hidden="false" customHeight="false" outlineLevel="0" collapsed="false">
      <c r="A68" s="215" t="s">
        <v>494</v>
      </c>
      <c r="B68" s="215" t="s">
        <v>299</v>
      </c>
      <c r="C68" s="216"/>
      <c r="D68" s="216"/>
      <c r="E68" s="216"/>
      <c r="F68" s="216"/>
      <c r="G68" s="216"/>
      <c r="H68" s="216"/>
      <c r="I68" s="217" t="n">
        <f aca="false">J68+L68</f>
        <v>108</v>
      </c>
      <c r="J68" s="217" t="n">
        <f aca="false">SUMIF(BR69:BR70,"&gt;=0",J69:J70)</f>
        <v>0</v>
      </c>
      <c r="K68" s="216"/>
      <c r="L68" s="217" t="n">
        <f aca="false">M68+S68</f>
        <v>108</v>
      </c>
      <c r="M68" s="217" t="n">
        <f aca="false">SUMIF(BR69:BR70,"&gt;=0",M69:M70)</f>
        <v>0</v>
      </c>
      <c r="N68" s="217" t="n">
        <f aca="false">SUMIF(BR69:BR70,"&gt;=0",N69:N70)</f>
        <v>0</v>
      </c>
      <c r="O68" s="217" t="n">
        <f aca="false">SUMIF(BR69:BR70,"&gt;=0",O69:O70)</f>
        <v>0</v>
      </c>
      <c r="P68" s="217" t="n">
        <f aca="false">SUMIF(BR69:BR70,"&gt;=0",P69:P70)</f>
        <v>0</v>
      </c>
      <c r="Q68" s="218" t="n">
        <f aca="false">SUMIF(BR69:BR70,"&gt;=0",Q69:Q70)</f>
        <v>0</v>
      </c>
      <c r="R68" s="217" t="n">
        <f aca="false">SUMIF(BR69:BR70,"&gt;=0",R69:R70)</f>
        <v>108</v>
      </c>
      <c r="S68" s="218" t="n">
        <f aca="false">Q68+R68</f>
        <v>108</v>
      </c>
      <c r="T68" s="219"/>
      <c r="U68" s="219"/>
      <c r="V68" s="219"/>
      <c r="W68" s="220"/>
      <c r="X68" s="219"/>
      <c r="Y68" s="219"/>
      <c r="Z68" s="219"/>
      <c r="AA68" s="220"/>
      <c r="AB68" s="219"/>
      <c r="AC68" s="219"/>
      <c r="AD68" s="219"/>
      <c r="AE68" s="220"/>
      <c r="AF68" s="219"/>
      <c r="AG68" s="219"/>
      <c r="AH68" s="219"/>
      <c r="AI68" s="220"/>
      <c r="AJ68" s="219"/>
      <c r="AK68" s="219"/>
      <c r="AL68" s="219"/>
      <c r="AM68" s="220"/>
      <c r="AN68" s="219"/>
      <c r="AO68" s="219"/>
      <c r="AP68" s="219"/>
      <c r="AQ68" s="220"/>
      <c r="AR68" s="219"/>
      <c r="AS68" s="219"/>
      <c r="AT68" s="219"/>
      <c r="AU68" s="220"/>
      <c r="AV68" s="219"/>
      <c r="AW68" s="219"/>
      <c r="AX68" s="219"/>
      <c r="AY68" s="220"/>
      <c r="AZ68" s="219"/>
      <c r="BA68" s="219"/>
      <c r="BB68" s="219"/>
      <c r="BC68" s="220"/>
      <c r="BD68" s="219"/>
      <c r="BE68" s="219"/>
      <c r="BF68" s="219"/>
      <c r="BG68" s="220"/>
      <c r="BH68" s="221"/>
      <c r="BI68" s="221"/>
      <c r="BJ68" s="221"/>
      <c r="BK68" s="222"/>
      <c r="BL68" s="221"/>
      <c r="BM68" s="221"/>
      <c r="BN68" s="221"/>
      <c r="BO68" s="222"/>
      <c r="BP68" s="214"/>
      <c r="BQ68" s="0" t="n">
        <v>-2</v>
      </c>
      <c r="BR68" s="0" t="n">
        <v>-2</v>
      </c>
    </row>
    <row r="69" customFormat="false" ht="22.5" hidden="false" customHeight="false" outlineLevel="0" collapsed="false">
      <c r="A69" s="234" t="s">
        <v>495</v>
      </c>
      <c r="B69" s="234" t="s">
        <v>496</v>
      </c>
      <c r="C69" s="235"/>
      <c r="D69" s="235"/>
      <c r="E69" s="235"/>
      <c r="F69" s="235"/>
      <c r="G69" s="235"/>
      <c r="H69" s="235"/>
      <c r="I69" s="236" t="n">
        <f aca="false">J69+L69</f>
        <v>108</v>
      </c>
      <c r="J69" s="236" t="n">
        <f aca="false">J70</f>
        <v>0</v>
      </c>
      <c r="K69" s="235"/>
      <c r="L69" s="236" t="n">
        <f aca="false">M69+S69</f>
        <v>108</v>
      </c>
      <c r="M69" s="236" t="n">
        <f aca="false">M70</f>
        <v>0</v>
      </c>
      <c r="N69" s="236" t="n">
        <f aca="false">N70</f>
        <v>0</v>
      </c>
      <c r="O69" s="236" t="n">
        <f aca="false">O70</f>
        <v>0</v>
      </c>
      <c r="P69" s="236" t="n">
        <f aca="false">P70</f>
        <v>0</v>
      </c>
      <c r="Q69" s="237" t="n">
        <f aca="false">SUM(N69:P69)</f>
        <v>0</v>
      </c>
      <c r="R69" s="236" t="n">
        <f aca="false">R70</f>
        <v>108</v>
      </c>
      <c r="S69" s="237" t="n">
        <f aca="false">Q69+R69</f>
        <v>108</v>
      </c>
      <c r="T69" s="238" t="n">
        <f aca="false">T70</f>
        <v>0</v>
      </c>
      <c r="U69" s="238" t="n">
        <f aca="false">U70</f>
        <v>0</v>
      </c>
      <c r="V69" s="238" t="n">
        <f aca="false">V70</f>
        <v>0</v>
      </c>
      <c r="W69" s="239" t="n">
        <f aca="false">W70</f>
        <v>0</v>
      </c>
      <c r="X69" s="238" t="n">
        <f aca="false">X70</f>
        <v>0</v>
      </c>
      <c r="Y69" s="238" t="n">
        <f aca="false">Y70</f>
        <v>0</v>
      </c>
      <c r="Z69" s="238" t="n">
        <f aca="false">Z70</f>
        <v>0</v>
      </c>
      <c r="AA69" s="239" t="n">
        <f aca="false">AA70</f>
        <v>0</v>
      </c>
      <c r="AB69" s="238" t="n">
        <f aca="false">AB70</f>
        <v>0</v>
      </c>
      <c r="AC69" s="238" t="n">
        <f aca="false">AC70</f>
        <v>0</v>
      </c>
      <c r="AD69" s="238" t="n">
        <f aca="false">AD70</f>
        <v>0</v>
      </c>
      <c r="AE69" s="239" t="n">
        <f aca="false">AE70</f>
        <v>0</v>
      </c>
      <c r="AF69" s="238" t="n">
        <f aca="false">AF70</f>
        <v>0</v>
      </c>
      <c r="AG69" s="238" t="n">
        <f aca="false">AG70</f>
        <v>0</v>
      </c>
      <c r="AH69" s="238" t="n">
        <f aca="false">AH70</f>
        <v>0</v>
      </c>
      <c r="AI69" s="239" t="n">
        <f aca="false">AI70</f>
        <v>108</v>
      </c>
      <c r="AJ69" s="238" t="n">
        <f aca="false">AJ70</f>
        <v>0</v>
      </c>
      <c r="AK69" s="238" t="n">
        <f aca="false">AK70</f>
        <v>0</v>
      </c>
      <c r="AL69" s="238" t="n">
        <f aca="false">AL70</f>
        <v>0</v>
      </c>
      <c r="AM69" s="239" t="n">
        <f aca="false">AM70</f>
        <v>0</v>
      </c>
      <c r="AN69" s="238" t="n">
        <f aca="false">AN70</f>
        <v>0</v>
      </c>
      <c r="AO69" s="238" t="n">
        <f aca="false">AO70</f>
        <v>0</v>
      </c>
      <c r="AP69" s="238" t="n">
        <f aca="false">AP70</f>
        <v>0</v>
      </c>
      <c r="AQ69" s="239" t="n">
        <f aca="false">AQ70</f>
        <v>0</v>
      </c>
      <c r="AR69" s="238" t="n">
        <f aca="false">AR70</f>
        <v>0</v>
      </c>
      <c r="AS69" s="238" t="n">
        <f aca="false">AS70</f>
        <v>0</v>
      </c>
      <c r="AT69" s="238" t="n">
        <f aca="false">AT70</f>
        <v>0</v>
      </c>
      <c r="AU69" s="239" t="n">
        <f aca="false">AU70</f>
        <v>0</v>
      </c>
      <c r="AV69" s="238" t="n">
        <f aca="false">AV70</f>
        <v>0</v>
      </c>
      <c r="AW69" s="238" t="n">
        <f aca="false">AW70</f>
        <v>0</v>
      </c>
      <c r="AX69" s="238" t="n">
        <f aca="false">AX70</f>
        <v>0</v>
      </c>
      <c r="AY69" s="239" t="n">
        <f aca="false">AY70</f>
        <v>0</v>
      </c>
      <c r="AZ69" s="238"/>
      <c r="BA69" s="238"/>
      <c r="BB69" s="238"/>
      <c r="BC69" s="239"/>
      <c r="BD69" s="238"/>
      <c r="BE69" s="238"/>
      <c r="BF69" s="238"/>
      <c r="BG69" s="239"/>
      <c r="BH69" s="240"/>
      <c r="BI69" s="240"/>
      <c r="BJ69" s="240"/>
      <c r="BK69" s="241"/>
      <c r="BL69" s="240"/>
      <c r="BM69" s="240"/>
      <c r="BN69" s="240"/>
      <c r="BO69" s="241"/>
      <c r="BP69" s="214"/>
      <c r="BQ69" s="0" t="n">
        <v>4</v>
      </c>
      <c r="BR69" s="0" t="n">
        <v>-1</v>
      </c>
    </row>
    <row r="70" customFormat="false" ht="16.5" hidden="false" customHeight="false" outlineLevel="0" collapsed="false">
      <c r="A70" s="223" t="s">
        <v>497</v>
      </c>
      <c r="B70" s="223" t="s">
        <v>498</v>
      </c>
      <c r="C70" s="224"/>
      <c r="D70" s="224" t="s">
        <v>638</v>
      </c>
      <c r="E70" s="224"/>
      <c r="F70" s="224"/>
      <c r="G70" s="224"/>
      <c r="H70" s="224"/>
      <c r="I70" s="225" t="n">
        <f aca="false">J70+L70</f>
        <v>108</v>
      </c>
      <c r="J70" s="225" t="n">
        <v>0</v>
      </c>
      <c r="K70" s="224"/>
      <c r="L70" s="225" t="n">
        <f aca="false">M70+S70</f>
        <v>108</v>
      </c>
      <c r="M70" s="225" t="n">
        <v>0</v>
      </c>
      <c r="N70" s="225" t="n">
        <f aca="false">T70+X70+AB70+AF70+AJ70+AN70+AR70+AV70</f>
        <v>0</v>
      </c>
      <c r="O70" s="225" t="n">
        <f aca="false">U70+Y70+AC70+AG70+AK70+AO70+AS70+AW70</f>
        <v>0</v>
      </c>
      <c r="P70" s="225" t="n">
        <f aca="false">V70+Z70+AD70+AH70+AL70+AP70+AT70+AX70</f>
        <v>0</v>
      </c>
      <c r="Q70" s="226" t="n">
        <f aca="false">SUM(N70:P70)</f>
        <v>0</v>
      </c>
      <c r="R70" s="225" t="n">
        <f aca="false">W70+AA70+AE70+AI70+AM70+AQ70+AU70+AY70</f>
        <v>108</v>
      </c>
      <c r="S70" s="227" t="n">
        <f aca="false">Q70+R70</f>
        <v>108</v>
      </c>
      <c r="T70" s="228"/>
      <c r="U70" s="228"/>
      <c r="V70" s="228"/>
      <c r="W70" s="229"/>
      <c r="X70" s="210"/>
      <c r="Y70" s="210"/>
      <c r="Z70" s="210"/>
      <c r="AA70" s="211"/>
      <c r="AB70" s="228"/>
      <c r="AC70" s="228"/>
      <c r="AD70" s="228"/>
      <c r="AE70" s="229"/>
      <c r="AF70" s="210"/>
      <c r="AG70" s="210"/>
      <c r="AH70" s="210"/>
      <c r="AI70" s="230" t="n">
        <v>108</v>
      </c>
      <c r="AJ70" s="228"/>
      <c r="AK70" s="228"/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/>
      <c r="AW70" s="210"/>
      <c r="AX70" s="210"/>
      <c r="AY70" s="211"/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15" t="s">
        <v>501</v>
      </c>
      <c r="B71" s="215" t="s">
        <v>398</v>
      </c>
      <c r="C71" s="216"/>
      <c r="D71" s="216"/>
      <c r="E71" s="216"/>
      <c r="F71" s="216"/>
      <c r="G71" s="216"/>
      <c r="H71" s="216"/>
      <c r="I71" s="217" t="n">
        <f aca="false">J71+L71</f>
        <v>324</v>
      </c>
      <c r="J71" s="217" t="n">
        <f aca="false">SUMIF(BR72:BR74,"&gt;=0",J72:J74)</f>
        <v>0</v>
      </c>
      <c r="K71" s="216"/>
      <c r="L71" s="217" t="n">
        <f aca="false">M71+S71</f>
        <v>324</v>
      </c>
      <c r="M71" s="217" t="n">
        <f aca="false">SUMIF(BR72:BR74,"&gt;=0",M72:M74)</f>
        <v>0</v>
      </c>
      <c r="N71" s="217" t="n">
        <f aca="false">SUMIF(BR72:BR74,"&gt;=0",N72:N74)</f>
        <v>0</v>
      </c>
      <c r="O71" s="217" t="n">
        <f aca="false">SUMIF(BR72:BR74,"&gt;=0",O72:O74)</f>
        <v>0</v>
      </c>
      <c r="P71" s="217" t="n">
        <f aca="false">SUMIF(BR72:BR74,"&gt;=0",P72:P74)</f>
        <v>0</v>
      </c>
      <c r="Q71" s="218" t="n">
        <f aca="false">SUMIF(BR72:BR74,"&gt;=0",Q72:Q74)</f>
        <v>0</v>
      </c>
      <c r="R71" s="217" t="n">
        <f aca="false">SUMIF(BR72:BR74,"&gt;=0",R72:R74)</f>
        <v>324</v>
      </c>
      <c r="S71" s="218" t="n">
        <f aca="false">Q71+R71</f>
        <v>324</v>
      </c>
      <c r="T71" s="219"/>
      <c r="U71" s="219"/>
      <c r="V71" s="219"/>
      <c r="W71" s="220"/>
      <c r="X71" s="219"/>
      <c r="Y71" s="219"/>
      <c r="Z71" s="219"/>
      <c r="AA71" s="220"/>
      <c r="AB71" s="219"/>
      <c r="AC71" s="219"/>
      <c r="AD71" s="219"/>
      <c r="AE71" s="220"/>
      <c r="AF71" s="219"/>
      <c r="AG71" s="219"/>
      <c r="AH71" s="219"/>
      <c r="AI71" s="220"/>
      <c r="AJ71" s="219"/>
      <c r="AK71" s="219"/>
      <c r="AL71" s="219"/>
      <c r="AM71" s="220"/>
      <c r="AN71" s="219"/>
      <c r="AO71" s="219"/>
      <c r="AP71" s="219"/>
      <c r="AQ71" s="220"/>
      <c r="AR71" s="219"/>
      <c r="AS71" s="219"/>
      <c r="AT71" s="219"/>
      <c r="AU71" s="220"/>
      <c r="AV71" s="219"/>
      <c r="AW71" s="219"/>
      <c r="AX71" s="219"/>
      <c r="AY71" s="220"/>
      <c r="AZ71" s="219"/>
      <c r="BA71" s="219"/>
      <c r="BB71" s="219"/>
      <c r="BC71" s="220"/>
      <c r="BD71" s="219"/>
      <c r="BE71" s="219"/>
      <c r="BF71" s="219"/>
      <c r="BG71" s="220"/>
      <c r="BH71" s="221"/>
      <c r="BI71" s="221"/>
      <c r="BJ71" s="221"/>
      <c r="BK71" s="222"/>
      <c r="BL71" s="221"/>
      <c r="BM71" s="221"/>
      <c r="BN71" s="221"/>
      <c r="BO71" s="222"/>
      <c r="BP71" s="214"/>
      <c r="BQ71" s="0" t="n">
        <v>-2</v>
      </c>
      <c r="BR71" s="0" t="n">
        <v>-2</v>
      </c>
    </row>
    <row r="72" customFormat="false" ht="22.5" hidden="false" customHeight="false" outlineLevel="0" collapsed="false">
      <c r="A72" s="234" t="s">
        <v>502</v>
      </c>
      <c r="B72" s="234" t="s">
        <v>503</v>
      </c>
      <c r="C72" s="235"/>
      <c r="D72" s="235"/>
      <c r="E72" s="235"/>
      <c r="F72" s="235"/>
      <c r="G72" s="235"/>
      <c r="H72" s="235"/>
      <c r="I72" s="236" t="n">
        <f aca="false">J72+L72</f>
        <v>324</v>
      </c>
      <c r="J72" s="236" t="n">
        <f aca="false">J73+J74</f>
        <v>0</v>
      </c>
      <c r="K72" s="235"/>
      <c r="L72" s="236" t="n">
        <f aca="false">M72+S72</f>
        <v>324</v>
      </c>
      <c r="M72" s="236" t="n">
        <f aca="false">M73+M74</f>
        <v>0</v>
      </c>
      <c r="N72" s="236" t="n">
        <f aca="false">N73+N74</f>
        <v>0</v>
      </c>
      <c r="O72" s="236" t="n">
        <f aca="false">O73+O74</f>
        <v>0</v>
      </c>
      <c r="P72" s="236" t="n">
        <f aca="false">P73+P74</f>
        <v>0</v>
      </c>
      <c r="Q72" s="237" t="n">
        <f aca="false">SUM(N72:P72)</f>
        <v>0</v>
      </c>
      <c r="R72" s="236" t="n">
        <f aca="false">R73+R74</f>
        <v>324</v>
      </c>
      <c r="S72" s="237" t="n">
        <f aca="false">Q72+R72</f>
        <v>324</v>
      </c>
      <c r="T72" s="238" t="n">
        <f aca="false">T73+T74</f>
        <v>0</v>
      </c>
      <c r="U72" s="238" t="n">
        <f aca="false">U73+U74</f>
        <v>0</v>
      </c>
      <c r="V72" s="238" t="n">
        <f aca="false">V73+V74</f>
        <v>0</v>
      </c>
      <c r="W72" s="239" t="n">
        <f aca="false">W73+W74</f>
        <v>0</v>
      </c>
      <c r="X72" s="238" t="n">
        <f aca="false">X73+X74</f>
        <v>0</v>
      </c>
      <c r="Y72" s="238" t="n">
        <f aca="false">Y73+Y74</f>
        <v>0</v>
      </c>
      <c r="Z72" s="238" t="n">
        <f aca="false">Z73+Z74</f>
        <v>0</v>
      </c>
      <c r="AA72" s="239" t="n">
        <f aca="false">AA73+AA74</f>
        <v>0</v>
      </c>
      <c r="AB72" s="238" t="n">
        <f aca="false">AB73+AB74</f>
        <v>0</v>
      </c>
      <c r="AC72" s="238" t="n">
        <f aca="false">AC73+AC74</f>
        <v>0</v>
      </c>
      <c r="AD72" s="238" t="n">
        <f aca="false">AD73+AD74</f>
        <v>0</v>
      </c>
      <c r="AE72" s="239" t="n">
        <f aca="false">AE73+AE74</f>
        <v>0</v>
      </c>
      <c r="AF72" s="238" t="n">
        <f aca="false">AF73+AF74</f>
        <v>0</v>
      </c>
      <c r="AG72" s="238" t="n">
        <f aca="false">AG73+AG74</f>
        <v>0</v>
      </c>
      <c r="AH72" s="238" t="n">
        <f aca="false">AH73+AH74</f>
        <v>0</v>
      </c>
      <c r="AI72" s="239" t="n">
        <f aca="false">AI73+AI74</f>
        <v>0</v>
      </c>
      <c r="AJ72" s="238" t="n">
        <f aca="false">AJ73+AJ74</f>
        <v>0</v>
      </c>
      <c r="AK72" s="238" t="n">
        <f aca="false">AK73+AK74</f>
        <v>0</v>
      </c>
      <c r="AL72" s="238" t="n">
        <f aca="false">AL73+AL74</f>
        <v>0</v>
      </c>
      <c r="AM72" s="239" t="n">
        <f aca="false">AM73+AM74</f>
        <v>0</v>
      </c>
      <c r="AN72" s="238" t="n">
        <f aca="false">AN73+AN74</f>
        <v>0</v>
      </c>
      <c r="AO72" s="238" t="n">
        <f aca="false">AO73+AO74</f>
        <v>0</v>
      </c>
      <c r="AP72" s="238" t="n">
        <f aca="false">AP73+AP74</f>
        <v>0</v>
      </c>
      <c r="AQ72" s="239" t="n">
        <f aca="false">AQ73+AQ74</f>
        <v>108</v>
      </c>
      <c r="AR72" s="238" t="n">
        <f aca="false">AR73+AR74</f>
        <v>0</v>
      </c>
      <c r="AS72" s="238" t="n">
        <f aca="false">AS73+AS74</f>
        <v>0</v>
      </c>
      <c r="AT72" s="238" t="n">
        <f aca="false">AT73+AT74</f>
        <v>0</v>
      </c>
      <c r="AU72" s="239" t="n">
        <f aca="false">AU73+AU74</f>
        <v>0</v>
      </c>
      <c r="AV72" s="238" t="n">
        <f aca="false">AV73+AV74</f>
        <v>0</v>
      </c>
      <c r="AW72" s="238" t="n">
        <f aca="false">AW73+AW74</f>
        <v>0</v>
      </c>
      <c r="AX72" s="238" t="n">
        <f aca="false">AX73+AX74</f>
        <v>0</v>
      </c>
      <c r="AY72" s="239" t="n">
        <f aca="false">AY73+AY74</f>
        <v>216</v>
      </c>
      <c r="AZ72" s="238"/>
      <c r="BA72" s="238"/>
      <c r="BB72" s="238"/>
      <c r="BC72" s="239"/>
      <c r="BD72" s="238"/>
      <c r="BE72" s="238"/>
      <c r="BF72" s="238"/>
      <c r="BG72" s="239"/>
      <c r="BH72" s="240"/>
      <c r="BI72" s="240"/>
      <c r="BJ72" s="240"/>
      <c r="BK72" s="241"/>
      <c r="BL72" s="240"/>
      <c r="BM72" s="240"/>
      <c r="BN72" s="240"/>
      <c r="BO72" s="241"/>
      <c r="BP72" s="214"/>
      <c r="BQ72" s="0" t="n">
        <v>4</v>
      </c>
      <c r="BR72" s="0" t="n">
        <v>-1</v>
      </c>
    </row>
    <row r="73" customFormat="false" ht="19.5" hidden="false" customHeight="false" outlineLevel="0" collapsed="false">
      <c r="A73" s="223" t="s">
        <v>504</v>
      </c>
      <c r="B73" s="223" t="s">
        <v>505</v>
      </c>
      <c r="C73" s="224"/>
      <c r="D73" s="224" t="s">
        <v>645</v>
      </c>
      <c r="E73" s="224"/>
      <c r="F73" s="224"/>
      <c r="G73" s="224"/>
      <c r="H73" s="224"/>
      <c r="I73" s="225" t="n">
        <f aca="false">J73+L73</f>
        <v>108</v>
      </c>
      <c r="J73" s="225" t="n">
        <v>0</v>
      </c>
      <c r="K73" s="224"/>
      <c r="L73" s="225" t="n">
        <f aca="false">M73+S73</f>
        <v>108</v>
      </c>
      <c r="M73" s="225" t="n">
        <v>0</v>
      </c>
      <c r="N73" s="225" t="n">
        <f aca="false">T73+X73+AB73+AF73+AJ73+AN73+AR73+AV73</f>
        <v>0</v>
      </c>
      <c r="O73" s="225" t="n">
        <f aca="false">U73+Y73+AC73+AG73+AK73+AO73+AS73+AW73</f>
        <v>0</v>
      </c>
      <c r="P73" s="225" t="n">
        <f aca="false">V73+Z73+AD73+AH73+AL73+AP73+AT73+AX73</f>
        <v>0</v>
      </c>
      <c r="Q73" s="226" t="n">
        <f aca="false">SUM(N73:P73)</f>
        <v>0</v>
      </c>
      <c r="R73" s="225" t="n">
        <f aca="false">W73+AA73+AE73+AI73+AM73+AQ73+AU73+AY73</f>
        <v>108</v>
      </c>
      <c r="S73" s="227" t="n">
        <f aca="false">Q73+R73</f>
        <v>108</v>
      </c>
      <c r="T73" s="228"/>
      <c r="U73" s="228"/>
      <c r="V73" s="228"/>
      <c r="W73" s="229"/>
      <c r="X73" s="210"/>
      <c r="Y73" s="210"/>
      <c r="Z73" s="210"/>
      <c r="AA73" s="211"/>
      <c r="AB73" s="228"/>
      <c r="AC73" s="228"/>
      <c r="AD73" s="228"/>
      <c r="AE73" s="229"/>
      <c r="AF73" s="210"/>
      <c r="AG73" s="210"/>
      <c r="AH73" s="210"/>
      <c r="AI73" s="211"/>
      <c r="AJ73" s="228"/>
      <c r="AK73" s="228"/>
      <c r="AL73" s="228"/>
      <c r="AM73" s="229"/>
      <c r="AN73" s="210"/>
      <c r="AO73" s="210"/>
      <c r="AP73" s="210"/>
      <c r="AQ73" s="230" t="n">
        <v>108</v>
      </c>
      <c r="AR73" s="228"/>
      <c r="AS73" s="228"/>
      <c r="AT73" s="228"/>
      <c r="AU73" s="229"/>
      <c r="AV73" s="210"/>
      <c r="AW73" s="210"/>
      <c r="AX73" s="210"/>
      <c r="AY73" s="211"/>
      <c r="AZ73" s="228"/>
      <c r="BA73" s="228"/>
      <c r="BB73" s="228"/>
      <c r="BC73" s="229"/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0" t="n">
        <v>4</v>
      </c>
      <c r="BR73" s="0" t="n">
        <f aca="false">BQ73</f>
        <v>4</v>
      </c>
    </row>
    <row r="74" customFormat="false" ht="16.5" hidden="false" customHeight="false" outlineLevel="0" collapsed="false">
      <c r="A74" s="223" t="s">
        <v>508</v>
      </c>
      <c r="B74" s="223" t="s">
        <v>509</v>
      </c>
      <c r="C74" s="224"/>
      <c r="D74" s="224" t="s">
        <v>650</v>
      </c>
      <c r="E74" s="224"/>
      <c r="F74" s="224"/>
      <c r="G74" s="224"/>
      <c r="H74" s="224"/>
      <c r="I74" s="225" t="n">
        <f aca="false">J74+L74</f>
        <v>216</v>
      </c>
      <c r="J74" s="225" t="n">
        <v>0</v>
      </c>
      <c r="K74" s="224"/>
      <c r="L74" s="225" t="n">
        <f aca="false">M74+S74</f>
        <v>216</v>
      </c>
      <c r="M74" s="225" t="n">
        <v>0</v>
      </c>
      <c r="N74" s="225" t="n">
        <f aca="false">T74+X74+AB74+AF74+AJ74+AN74+AR74+AV74</f>
        <v>0</v>
      </c>
      <c r="O74" s="225" t="n">
        <f aca="false">U74+Y74+AC74+AG74+AK74+AO74+AS74+AW74</f>
        <v>0</v>
      </c>
      <c r="P74" s="225" t="n">
        <f aca="false">V74+Z74+AD74+AH74+AL74+AP74+AT74+AX74</f>
        <v>0</v>
      </c>
      <c r="Q74" s="226" t="n">
        <f aca="false">SUM(N74:P74)</f>
        <v>0</v>
      </c>
      <c r="R74" s="225" t="n">
        <f aca="false">W74+AA74+AE74+AI74+AM74+AQ74+AU74+AY74</f>
        <v>216</v>
      </c>
      <c r="S74" s="227" t="n">
        <f aca="false">Q74+R74</f>
        <v>216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30" t="n">
        <v>216</v>
      </c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06" t="s">
        <v>512</v>
      </c>
      <c r="B75" s="206" t="s">
        <v>513</v>
      </c>
      <c r="C75" s="207"/>
      <c r="D75" s="207"/>
      <c r="E75" s="207"/>
      <c r="F75" s="207"/>
      <c r="G75" s="207"/>
      <c r="H75" s="207"/>
      <c r="I75" s="208" t="n">
        <f aca="false">J75+L75</f>
        <v>216</v>
      </c>
      <c r="J75" s="208" t="n">
        <f aca="false">SUMIF(BR76:BR78,"&gt;=0",J76:J78)</f>
        <v>0</v>
      </c>
      <c r="K75" s="207"/>
      <c r="L75" s="208" t="n">
        <f aca="false">M75+S75</f>
        <v>216</v>
      </c>
      <c r="M75" s="208" t="n">
        <f aca="false">SUMIF(BR76:BR78,"&gt;=0",M76:M78)</f>
        <v>0</v>
      </c>
      <c r="N75" s="208" t="n">
        <f aca="false">SUMIF(BR76:BR78,"&gt;=0",N76:N78)</f>
        <v>0</v>
      </c>
      <c r="O75" s="208" t="n">
        <f aca="false">SUMIF(BR76:BR78,"&gt;=0",O76:O78)</f>
        <v>0</v>
      </c>
      <c r="P75" s="208" t="n">
        <f aca="false">SUMIF(BR76:BR78,"&gt;=0",P76:P78)</f>
        <v>0</v>
      </c>
      <c r="Q75" s="209" t="n">
        <f aca="false">SUMIF(BR76:BR78,"&gt;=0",Q76:Q78)</f>
        <v>0</v>
      </c>
      <c r="R75" s="208" t="n">
        <f aca="false">SUMIF(BR76:BR78,"&gt;=0",R76:R78)</f>
        <v>216</v>
      </c>
      <c r="S75" s="209" t="n">
        <f aca="false">Q75+R75</f>
        <v>216</v>
      </c>
      <c r="T75" s="210"/>
      <c r="U75" s="210"/>
      <c r="V75" s="210"/>
      <c r="W75" s="211"/>
      <c r="X75" s="210"/>
      <c r="Y75" s="210"/>
      <c r="Z75" s="210"/>
      <c r="AA75" s="211"/>
      <c r="AB75" s="210"/>
      <c r="AC75" s="210"/>
      <c r="AD75" s="210"/>
      <c r="AE75" s="211"/>
      <c r="AF75" s="210"/>
      <c r="AG75" s="210"/>
      <c r="AH75" s="210"/>
      <c r="AI75" s="211"/>
      <c r="AJ75" s="210"/>
      <c r="AK75" s="210"/>
      <c r="AL75" s="210"/>
      <c r="AM75" s="211"/>
      <c r="AN75" s="210"/>
      <c r="AO75" s="210"/>
      <c r="AP75" s="210"/>
      <c r="AQ75" s="211"/>
      <c r="AR75" s="210"/>
      <c r="AS75" s="210"/>
      <c r="AT75" s="210"/>
      <c r="AU75" s="211"/>
      <c r="AV75" s="210"/>
      <c r="AW75" s="210"/>
      <c r="AX75" s="210"/>
      <c r="AY75" s="211"/>
      <c r="AZ75" s="210"/>
      <c r="BA75" s="210"/>
      <c r="BB75" s="210"/>
      <c r="BC75" s="211"/>
      <c r="BD75" s="210"/>
      <c r="BE75" s="210"/>
      <c r="BF75" s="210"/>
      <c r="BG75" s="211"/>
      <c r="BH75" s="212"/>
      <c r="BI75" s="212"/>
      <c r="BJ75" s="212"/>
      <c r="BK75" s="213"/>
      <c r="BL75" s="212"/>
      <c r="BM75" s="212"/>
      <c r="BN75" s="212"/>
      <c r="BO75" s="213"/>
      <c r="BP75" s="214"/>
      <c r="BQ75" s="0" t="n">
        <v>-2</v>
      </c>
      <c r="BR75" s="0" t="n">
        <v>-2</v>
      </c>
    </row>
    <row r="76" customFormat="false" ht="12.75" hidden="true" customHeight="false" outlineLevel="0" collapsed="false">
      <c r="A76" s="215" t="s">
        <v>514</v>
      </c>
      <c r="B76" s="215" t="s">
        <v>515</v>
      </c>
      <c r="C76" s="216"/>
      <c r="D76" s="216"/>
      <c r="E76" s="216"/>
      <c r="F76" s="216"/>
      <c r="G76" s="216"/>
      <c r="H76" s="216"/>
      <c r="I76" s="217" t="n">
        <f aca="false">J76+L76</f>
        <v>216</v>
      </c>
      <c r="J76" s="217" t="n">
        <f aca="false">SUMIF(BR77:BR78,"&gt;=0",J77:J78)</f>
        <v>0</v>
      </c>
      <c r="K76" s="216"/>
      <c r="L76" s="217" t="n">
        <f aca="false">M76+S76</f>
        <v>216</v>
      </c>
      <c r="M76" s="217" t="n">
        <f aca="false">SUMIF(BR77:BR78,"&gt;=0",M77:M78)</f>
        <v>0</v>
      </c>
      <c r="N76" s="217" t="n">
        <f aca="false">SUMIF(BR77:BR78,"&gt;=0",N77:N78)</f>
        <v>0</v>
      </c>
      <c r="O76" s="217" t="n">
        <f aca="false">SUMIF(BR77:BR78,"&gt;=0",O77:O78)</f>
        <v>0</v>
      </c>
      <c r="P76" s="217" t="n">
        <f aca="false">SUMIF(BR77:BR78,"&gt;=0",P77:P78)</f>
        <v>0</v>
      </c>
      <c r="Q76" s="218" t="n">
        <f aca="false">SUMIF(BR77:BR78,"&gt;=0",Q77:Q78)</f>
        <v>0</v>
      </c>
      <c r="R76" s="217" t="n">
        <f aca="false">SUMIF(BR77:BR78,"&gt;=0",R77:R78)</f>
        <v>216</v>
      </c>
      <c r="S76" s="218" t="n">
        <f aca="false">Q76+R76</f>
        <v>216</v>
      </c>
      <c r="T76" s="219"/>
      <c r="U76" s="219"/>
      <c r="V76" s="219"/>
      <c r="W76" s="220"/>
      <c r="X76" s="219"/>
      <c r="Y76" s="219"/>
      <c r="Z76" s="219"/>
      <c r="AA76" s="220"/>
      <c r="AB76" s="219"/>
      <c r="AC76" s="219"/>
      <c r="AD76" s="219"/>
      <c r="AE76" s="220"/>
      <c r="AF76" s="219"/>
      <c r="AG76" s="219"/>
      <c r="AH76" s="219"/>
      <c r="AI76" s="220"/>
      <c r="AJ76" s="219"/>
      <c r="AK76" s="219"/>
      <c r="AL76" s="219"/>
      <c r="AM76" s="220"/>
      <c r="AN76" s="219"/>
      <c r="AO76" s="219"/>
      <c r="AP76" s="219"/>
      <c r="AQ76" s="220"/>
      <c r="AR76" s="219"/>
      <c r="AS76" s="219"/>
      <c r="AT76" s="219"/>
      <c r="AU76" s="220"/>
      <c r="AV76" s="219"/>
      <c r="AW76" s="219"/>
      <c r="AX76" s="219"/>
      <c r="AY76" s="220"/>
      <c r="AZ76" s="219"/>
      <c r="BA76" s="219"/>
      <c r="BB76" s="219"/>
      <c r="BC76" s="220"/>
      <c r="BD76" s="219"/>
      <c r="BE76" s="219"/>
      <c r="BF76" s="219"/>
      <c r="BG76" s="220"/>
      <c r="BH76" s="221"/>
      <c r="BI76" s="221"/>
      <c r="BJ76" s="221"/>
      <c r="BK76" s="222"/>
      <c r="BL76" s="221"/>
      <c r="BM76" s="221"/>
      <c r="BN76" s="221"/>
      <c r="BO76" s="222"/>
      <c r="BP76" s="214"/>
      <c r="BQ76" s="0" t="n">
        <v>-2</v>
      </c>
      <c r="BR76" s="0" t="n">
        <v>-2</v>
      </c>
    </row>
    <row r="77" customFormat="false" ht="19.5" hidden="false" customHeight="false" outlineLevel="0" collapsed="false">
      <c r="A77" s="223" t="s">
        <v>516</v>
      </c>
      <c r="B77" s="223" t="s">
        <v>517</v>
      </c>
      <c r="C77" s="224"/>
      <c r="D77" s="224"/>
      <c r="E77" s="224"/>
      <c r="F77" s="224"/>
      <c r="G77" s="224"/>
      <c r="H77" s="224"/>
      <c r="I77" s="225" t="n">
        <f aca="false">J77+L77</f>
        <v>36</v>
      </c>
      <c r="J77" s="225" t="n">
        <v>0</v>
      </c>
      <c r="K77" s="224"/>
      <c r="L77" s="225" t="n">
        <f aca="false">M77+S77</f>
        <v>36</v>
      </c>
      <c r="M77" s="225" t="n">
        <v>0</v>
      </c>
      <c r="N77" s="225" t="n">
        <f aca="false">T77+X77+AB77+AF77+AJ77+AN77+AR77+AV77</f>
        <v>0</v>
      </c>
      <c r="O77" s="225" t="n">
        <f aca="false">U77+Y77+AC77+AG77+AK77+AO77+AS77+AW77</f>
        <v>0</v>
      </c>
      <c r="P77" s="225" t="n">
        <f aca="false">V77+Z77+AD77+AH77+AL77+AP77+AT77+AX77</f>
        <v>0</v>
      </c>
      <c r="Q77" s="226" t="n">
        <f aca="false">SUM(N77:P77)</f>
        <v>0</v>
      </c>
      <c r="R77" s="225" t="n">
        <f aca="false">W77+AA77+AE77+AI77+AM77+AQ77+AU77+AY77</f>
        <v>36</v>
      </c>
      <c r="S77" s="227" t="n">
        <f aca="false">Q77+R77</f>
        <v>36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/>
      <c r="AG77" s="210"/>
      <c r="AH77" s="210"/>
      <c r="AI77" s="211"/>
      <c r="AJ77" s="228"/>
      <c r="AK77" s="228"/>
      <c r="AL77" s="228"/>
      <c r="AM77" s="229"/>
      <c r="AN77" s="210"/>
      <c r="AO77" s="210"/>
      <c r="AP77" s="210"/>
      <c r="AQ77" s="211"/>
      <c r="AR77" s="228"/>
      <c r="AS77" s="228"/>
      <c r="AT77" s="228"/>
      <c r="AU77" s="229"/>
      <c r="AV77" s="210"/>
      <c r="AW77" s="210"/>
      <c r="AX77" s="210"/>
      <c r="AY77" s="230" t="n">
        <v>36</v>
      </c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23" t="s">
        <v>520</v>
      </c>
      <c r="B78" s="223" t="s">
        <v>521</v>
      </c>
      <c r="C78" s="224"/>
      <c r="D78" s="224"/>
      <c r="E78" s="224"/>
      <c r="F78" s="224"/>
      <c r="G78" s="224"/>
      <c r="H78" s="224"/>
      <c r="I78" s="225" t="n">
        <f aca="false">J78+L78</f>
        <v>180</v>
      </c>
      <c r="J78" s="225" t="n">
        <v>0</v>
      </c>
      <c r="K78" s="224"/>
      <c r="L78" s="225" t="n">
        <f aca="false">M78+S78</f>
        <v>180</v>
      </c>
      <c r="M78" s="225" t="n">
        <v>0</v>
      </c>
      <c r="N78" s="225" t="n">
        <f aca="false">T78+X78+AB78+AF78+AJ78+AN78+AR78+AV78</f>
        <v>0</v>
      </c>
      <c r="O78" s="225" t="n">
        <f aca="false">U78+Y78+AC78+AG78+AK78+AO78+AS78+AW78</f>
        <v>0</v>
      </c>
      <c r="P78" s="225" t="n">
        <f aca="false">V78+Z78+AD78+AH78+AL78+AP78+AT78+AX78</f>
        <v>0</v>
      </c>
      <c r="Q78" s="226" t="n">
        <f aca="false">SUM(N78:P78)</f>
        <v>0</v>
      </c>
      <c r="R78" s="225" t="n">
        <f aca="false">W78+AA78+AE78+AI78+AM78+AQ78+AU78+AY78</f>
        <v>180</v>
      </c>
      <c r="S78" s="227" t="n">
        <f aca="false">Q78+R78</f>
        <v>180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/>
      <c r="AO78" s="210"/>
      <c r="AP78" s="210"/>
      <c r="AQ78" s="211"/>
      <c r="AR78" s="228"/>
      <c r="AS78" s="228"/>
      <c r="AT78" s="228"/>
      <c r="AU78" s="229"/>
      <c r="AV78" s="210"/>
      <c r="AW78" s="210"/>
      <c r="AX78" s="210"/>
      <c r="AY78" s="230" t="n">
        <v>180</v>
      </c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0" t="n">
        <v>4</v>
      </c>
      <c r="BR78" s="0" t="n">
        <f aca="false">BQ78</f>
        <v>4</v>
      </c>
    </row>
    <row r="79" customFormat="false" ht="19.5" hidden="false" customHeight="false" outlineLevel="0" collapsed="false">
      <c r="A79" s="206" t="s">
        <v>524</v>
      </c>
      <c r="B79" s="206" t="s">
        <v>525</v>
      </c>
      <c r="C79" s="207"/>
      <c r="D79" s="207"/>
      <c r="E79" s="207"/>
      <c r="F79" s="207"/>
      <c r="G79" s="207"/>
      <c r="H79" s="207"/>
      <c r="I79" s="208" t="n">
        <f aca="false">J79+L79</f>
        <v>432</v>
      </c>
      <c r="J79" s="208" t="n">
        <f aca="false">SUMIF(BR80:BR84,"&gt;=0",J80:J84)</f>
        <v>0</v>
      </c>
      <c r="K79" s="207"/>
      <c r="L79" s="208" t="n">
        <f aca="false">M79+S79</f>
        <v>432</v>
      </c>
      <c r="M79" s="208" t="n">
        <f aca="false">SUMIF(BR80:BR84,"&gt;=0",M80:M84)</f>
        <v>0</v>
      </c>
      <c r="N79" s="208" t="n">
        <f aca="false">SUMIF(BR80:BR84,"&gt;=0",N80:N84)</f>
        <v>72</v>
      </c>
      <c r="O79" s="208" t="n">
        <f aca="false">SUMIF(BR80:BR84,"&gt;=0",O80:O84)</f>
        <v>64</v>
      </c>
      <c r="P79" s="208" t="n">
        <f aca="false">SUMIF(BR80:BR84,"&gt;=0",P80:P84)</f>
        <v>0</v>
      </c>
      <c r="Q79" s="209" t="n">
        <f aca="false">SUMIF(BR80:BR84,"&gt;=0",Q80:Q84)</f>
        <v>136</v>
      </c>
      <c r="R79" s="208" t="n">
        <f aca="false">SUMIF(BR80:BR84,"&gt;=0",R80:R84)</f>
        <v>296</v>
      </c>
      <c r="S79" s="209" t="n">
        <f aca="false">Q79+R79</f>
        <v>432</v>
      </c>
      <c r="T79" s="210"/>
      <c r="U79" s="210"/>
      <c r="V79" s="210"/>
      <c r="W79" s="211"/>
      <c r="X79" s="210"/>
      <c r="Y79" s="210"/>
      <c r="Z79" s="210"/>
      <c r="AA79" s="211"/>
      <c r="AB79" s="210"/>
      <c r="AC79" s="210"/>
      <c r="AD79" s="210"/>
      <c r="AE79" s="211"/>
      <c r="AF79" s="210"/>
      <c r="AG79" s="210"/>
      <c r="AH79" s="210"/>
      <c r="AI79" s="211"/>
      <c r="AJ79" s="210"/>
      <c r="AK79" s="210"/>
      <c r="AL79" s="210"/>
      <c r="AM79" s="211"/>
      <c r="AN79" s="210"/>
      <c r="AO79" s="210"/>
      <c r="AP79" s="210"/>
      <c r="AQ79" s="211"/>
      <c r="AR79" s="210"/>
      <c r="AS79" s="210"/>
      <c r="AT79" s="210"/>
      <c r="AU79" s="211"/>
      <c r="AV79" s="210"/>
      <c r="AW79" s="210"/>
      <c r="AX79" s="210"/>
      <c r="AY79" s="211"/>
      <c r="AZ79" s="210"/>
      <c r="BA79" s="210"/>
      <c r="BB79" s="210"/>
      <c r="BC79" s="211"/>
      <c r="BD79" s="210"/>
      <c r="BE79" s="210"/>
      <c r="BF79" s="210"/>
      <c r="BG79" s="211"/>
      <c r="BH79" s="212"/>
      <c r="BI79" s="212"/>
      <c r="BJ79" s="212"/>
      <c r="BK79" s="213"/>
      <c r="BL79" s="212"/>
      <c r="BM79" s="212"/>
      <c r="BN79" s="212"/>
      <c r="BO79" s="213"/>
      <c r="BP79" s="214"/>
      <c r="BQ79" s="0" t="n">
        <v>-2</v>
      </c>
      <c r="BR79" s="0" t="n">
        <v>-2</v>
      </c>
    </row>
    <row r="80" customFormat="false" ht="12.75" hidden="true" customHeight="false" outlineLevel="0" collapsed="false">
      <c r="A80" s="215" t="s">
        <v>526</v>
      </c>
      <c r="B80" s="215" t="s">
        <v>515</v>
      </c>
      <c r="C80" s="216"/>
      <c r="D80" s="216"/>
      <c r="E80" s="216"/>
      <c r="F80" s="216"/>
      <c r="G80" s="216"/>
      <c r="H80" s="216"/>
      <c r="I80" s="217" t="n">
        <f aca="false">J80+L80</f>
        <v>432</v>
      </c>
      <c r="J80" s="217" t="n">
        <f aca="false">SUMIF(BR81:BR84,"&gt;=0",J81:J84)</f>
        <v>0</v>
      </c>
      <c r="K80" s="216"/>
      <c r="L80" s="217" t="n">
        <f aca="false">M80+S80</f>
        <v>432</v>
      </c>
      <c r="M80" s="217" t="n">
        <f aca="false">SUMIF(BR81:BR84,"&gt;=0",M81:M84)</f>
        <v>0</v>
      </c>
      <c r="N80" s="217" t="n">
        <f aca="false">SUMIF(BR81:BR84,"&gt;=0",N81:N84)</f>
        <v>72</v>
      </c>
      <c r="O80" s="217" t="n">
        <f aca="false">SUMIF(BR81:BR84,"&gt;=0",O81:O84)</f>
        <v>64</v>
      </c>
      <c r="P80" s="217" t="n">
        <f aca="false">SUMIF(BR81:BR84,"&gt;=0",P81:P84)</f>
        <v>0</v>
      </c>
      <c r="Q80" s="218" t="n">
        <f aca="false">SUMIF(BR81:BR84,"&gt;=0",Q81:Q84)</f>
        <v>136</v>
      </c>
      <c r="R80" s="217" t="n">
        <f aca="false">SUMIF(BR81:BR84,"&gt;=0",R81:R84)</f>
        <v>296</v>
      </c>
      <c r="S80" s="218" t="n">
        <f aca="false">Q80+R80</f>
        <v>432</v>
      </c>
      <c r="T80" s="219"/>
      <c r="U80" s="219"/>
      <c r="V80" s="219"/>
      <c r="W80" s="220"/>
      <c r="X80" s="219"/>
      <c r="Y80" s="219"/>
      <c r="Z80" s="219"/>
      <c r="AA80" s="220"/>
      <c r="AB80" s="219"/>
      <c r="AC80" s="219"/>
      <c r="AD80" s="219"/>
      <c r="AE80" s="220"/>
      <c r="AF80" s="219"/>
      <c r="AG80" s="219"/>
      <c r="AH80" s="219"/>
      <c r="AI80" s="220"/>
      <c r="AJ80" s="219"/>
      <c r="AK80" s="219"/>
      <c r="AL80" s="219"/>
      <c r="AM80" s="220"/>
      <c r="AN80" s="219"/>
      <c r="AO80" s="219"/>
      <c r="AP80" s="219"/>
      <c r="AQ80" s="220"/>
      <c r="AR80" s="219"/>
      <c r="AS80" s="219"/>
      <c r="AT80" s="219"/>
      <c r="AU80" s="220"/>
      <c r="AV80" s="219"/>
      <c r="AW80" s="219"/>
      <c r="AX80" s="219"/>
      <c r="AY80" s="220"/>
      <c r="AZ80" s="219"/>
      <c r="BA80" s="219"/>
      <c r="BB80" s="219"/>
      <c r="BC80" s="220"/>
      <c r="BD80" s="219"/>
      <c r="BE80" s="219"/>
      <c r="BF80" s="219"/>
      <c r="BG80" s="220"/>
      <c r="BH80" s="221"/>
      <c r="BI80" s="221"/>
      <c r="BJ80" s="221"/>
      <c r="BK80" s="222"/>
      <c r="BL80" s="221"/>
      <c r="BM80" s="221"/>
      <c r="BN80" s="221"/>
      <c r="BO80" s="222"/>
      <c r="BP80" s="214"/>
      <c r="BQ80" s="0" t="n">
        <v>-2</v>
      </c>
      <c r="BR80" s="0" t="n">
        <v>-2</v>
      </c>
    </row>
    <row r="81" customFormat="false" ht="19.5" hidden="false" customHeight="false" outlineLevel="0" collapsed="false">
      <c r="A81" s="223" t="s">
        <v>527</v>
      </c>
      <c r="B81" s="223" t="s">
        <v>528</v>
      </c>
      <c r="C81" s="224"/>
      <c r="D81" s="224" t="s">
        <v>633</v>
      </c>
      <c r="E81" s="224"/>
      <c r="F81" s="224"/>
      <c r="G81" s="224"/>
      <c r="H81" s="224"/>
      <c r="I81" s="225" t="n">
        <f aca="false">J81+L81</f>
        <v>108</v>
      </c>
      <c r="J81" s="225" t="n">
        <v>0</v>
      </c>
      <c r="K81" s="224"/>
      <c r="L81" s="225" t="n">
        <f aca="false">M81+S81</f>
        <v>108</v>
      </c>
      <c r="M81" s="225" t="n">
        <v>0</v>
      </c>
      <c r="N81" s="225" t="n">
        <f aca="false">T81+X81+AB81+AF81+AJ81+AN81+AR81+AV81</f>
        <v>18</v>
      </c>
      <c r="O81" s="225" t="n">
        <f aca="false">U81+Y81+AC81+AG81+AK81+AO81+AS81+AW81</f>
        <v>16</v>
      </c>
      <c r="P81" s="225" t="n">
        <f aca="false">V81+Z81+AD81+AH81+AL81+AP81+AT81+AX81</f>
        <v>0</v>
      </c>
      <c r="Q81" s="226" t="n">
        <f aca="false">SUM(N81:P81)</f>
        <v>34</v>
      </c>
      <c r="R81" s="225" t="n">
        <f aca="false">W81+AA81+AE81+AI81+AM81+AQ81+AU81+AY81</f>
        <v>74</v>
      </c>
      <c r="S81" s="227" t="n">
        <f aca="false">Q81+R81</f>
        <v>108</v>
      </c>
      <c r="T81" s="228"/>
      <c r="U81" s="228"/>
      <c r="V81" s="228"/>
      <c r="W81" s="229"/>
      <c r="X81" s="210"/>
      <c r="Y81" s="210"/>
      <c r="Z81" s="210"/>
      <c r="AA81" s="211"/>
      <c r="AB81" s="228"/>
      <c r="AC81" s="228"/>
      <c r="AD81" s="228"/>
      <c r="AE81" s="229"/>
      <c r="AF81" s="210"/>
      <c r="AG81" s="210"/>
      <c r="AH81" s="210"/>
      <c r="AI81" s="211"/>
      <c r="AJ81" s="228"/>
      <c r="AK81" s="228"/>
      <c r="AL81" s="228"/>
      <c r="AM81" s="229"/>
      <c r="AN81" s="210" t="n">
        <v>18</v>
      </c>
      <c r="AO81" s="210" t="n">
        <v>16</v>
      </c>
      <c r="AP81" s="210"/>
      <c r="AQ81" s="230" t="n">
        <v>74</v>
      </c>
      <c r="AR81" s="228"/>
      <c r="AS81" s="228"/>
      <c r="AT81" s="228"/>
      <c r="AU81" s="229"/>
      <c r="AV81" s="210"/>
      <c r="AW81" s="210"/>
      <c r="AX81" s="210"/>
      <c r="AY81" s="211"/>
      <c r="AZ81" s="228"/>
      <c r="BA81" s="228"/>
      <c r="BB81" s="228"/>
      <c r="BC81" s="229"/>
      <c r="BD81" s="210"/>
      <c r="BE81" s="210"/>
      <c r="BF81" s="210"/>
      <c r="BG81" s="211"/>
      <c r="BH81" s="231"/>
      <c r="BI81" s="231"/>
      <c r="BJ81" s="231"/>
      <c r="BK81" s="232"/>
      <c r="BL81" s="212"/>
      <c r="BM81" s="212"/>
      <c r="BN81" s="212"/>
      <c r="BO81" s="213"/>
      <c r="BP81" s="214"/>
      <c r="BQ81" s="0" t="n">
        <v>5</v>
      </c>
      <c r="BR81" s="0" t="n">
        <f aca="false">BQ81</f>
        <v>5</v>
      </c>
    </row>
    <row r="82" customFormat="false" ht="19.5" hidden="false" customHeight="false" outlineLevel="0" collapsed="false">
      <c r="A82" s="223" t="s">
        <v>531</v>
      </c>
      <c r="B82" s="223" t="s">
        <v>532</v>
      </c>
      <c r="C82" s="224"/>
      <c r="D82" s="224" t="s">
        <v>644</v>
      </c>
      <c r="E82" s="224"/>
      <c r="F82" s="224"/>
      <c r="G82" s="224"/>
      <c r="H82" s="224"/>
      <c r="I82" s="225" t="n">
        <f aca="false">J82+L82</f>
        <v>108</v>
      </c>
      <c r="J82" s="225" t="n">
        <v>0</v>
      </c>
      <c r="K82" s="224"/>
      <c r="L82" s="225" t="n">
        <f aca="false">M82+S82</f>
        <v>108</v>
      </c>
      <c r="M82" s="225" t="n">
        <v>0</v>
      </c>
      <c r="N82" s="225" t="n">
        <f aca="false">T82+X82+AB82+AF82+AJ82+AN82+AR82+AV82</f>
        <v>18</v>
      </c>
      <c r="O82" s="225" t="n">
        <f aca="false">U82+Y82+AC82+AG82+AK82+AO82+AS82+AW82</f>
        <v>16</v>
      </c>
      <c r="P82" s="225" t="n">
        <f aca="false">V82+Z82+AD82+AH82+AL82+AP82+AT82+AX82</f>
        <v>0</v>
      </c>
      <c r="Q82" s="226" t="n">
        <f aca="false">SUM(N82:P82)</f>
        <v>34</v>
      </c>
      <c r="R82" s="225" t="n">
        <f aca="false">W82+AA82+AE82+AI82+AM82+AQ82+AU82+AY82</f>
        <v>74</v>
      </c>
      <c r="S82" s="227" t="n">
        <f aca="false">Q82+R82</f>
        <v>108</v>
      </c>
      <c r="T82" s="228"/>
      <c r="U82" s="228"/>
      <c r="V82" s="228"/>
      <c r="W82" s="229"/>
      <c r="X82" s="210"/>
      <c r="Y82" s="210"/>
      <c r="Z82" s="210"/>
      <c r="AA82" s="211"/>
      <c r="AB82" s="228"/>
      <c r="AC82" s="228"/>
      <c r="AD82" s="228"/>
      <c r="AE82" s="229"/>
      <c r="AF82" s="210"/>
      <c r="AG82" s="210"/>
      <c r="AH82" s="210"/>
      <c r="AI82" s="211"/>
      <c r="AJ82" s="228"/>
      <c r="AK82" s="228"/>
      <c r="AL82" s="228"/>
      <c r="AM82" s="229"/>
      <c r="AN82" s="210"/>
      <c r="AO82" s="210"/>
      <c r="AP82" s="210"/>
      <c r="AQ82" s="211"/>
      <c r="AR82" s="228" t="n">
        <v>18</v>
      </c>
      <c r="AS82" s="228" t="n">
        <v>16</v>
      </c>
      <c r="AT82" s="228"/>
      <c r="AU82" s="233" t="n">
        <v>74</v>
      </c>
      <c r="AV82" s="210"/>
      <c r="AW82" s="210"/>
      <c r="AX82" s="210"/>
      <c r="AY82" s="211"/>
      <c r="AZ82" s="228"/>
      <c r="BA82" s="228"/>
      <c r="BB82" s="228"/>
      <c r="BC82" s="229"/>
      <c r="BD82" s="210"/>
      <c r="BE82" s="210"/>
      <c r="BF82" s="210"/>
      <c r="BG82" s="211"/>
      <c r="BH82" s="231"/>
      <c r="BI82" s="231"/>
      <c r="BJ82" s="231"/>
      <c r="BK82" s="232"/>
      <c r="BL82" s="212"/>
      <c r="BM82" s="212"/>
      <c r="BN82" s="212"/>
      <c r="BO82" s="213"/>
      <c r="BP82" s="214"/>
      <c r="BQ82" s="0" t="n">
        <v>5</v>
      </c>
      <c r="BR82" s="0" t="n">
        <f aca="false">BQ82</f>
        <v>5</v>
      </c>
    </row>
    <row r="83" customFormat="false" ht="19.5" hidden="false" customHeight="false" outlineLevel="0" collapsed="false">
      <c r="A83" s="223" t="s">
        <v>535</v>
      </c>
      <c r="B83" s="223" t="s">
        <v>536</v>
      </c>
      <c r="C83" s="224"/>
      <c r="D83" s="224" t="s">
        <v>630</v>
      </c>
      <c r="E83" s="224"/>
      <c r="F83" s="224"/>
      <c r="G83" s="224"/>
      <c r="H83" s="224"/>
      <c r="I83" s="225" t="n">
        <f aca="false">J83+L83</f>
        <v>108</v>
      </c>
      <c r="J83" s="225" t="n">
        <v>0</v>
      </c>
      <c r="K83" s="224"/>
      <c r="L83" s="225" t="n">
        <f aca="false">M83+S83</f>
        <v>108</v>
      </c>
      <c r="M83" s="225" t="n">
        <v>0</v>
      </c>
      <c r="N83" s="225" t="n">
        <f aca="false">T83+X83+AB83+AF83+AJ83+AN83+AR83+AV83</f>
        <v>18</v>
      </c>
      <c r="O83" s="225" t="n">
        <f aca="false">U83+Y83+AC83+AG83+AK83+AO83+AS83+AW83</f>
        <v>16</v>
      </c>
      <c r="P83" s="225" t="n">
        <f aca="false">V83+Z83+AD83+AH83+AL83+AP83+AT83+AX83</f>
        <v>0</v>
      </c>
      <c r="Q83" s="226" t="n">
        <f aca="false">SUM(N83:P83)</f>
        <v>34</v>
      </c>
      <c r="R83" s="225" t="n">
        <f aca="false">W83+AA83+AE83+AI83+AM83+AQ83+AU83+AY83</f>
        <v>74</v>
      </c>
      <c r="S83" s="227" t="n">
        <f aca="false">Q83+R83</f>
        <v>108</v>
      </c>
      <c r="T83" s="228"/>
      <c r="U83" s="228"/>
      <c r="V83" s="228"/>
      <c r="W83" s="229"/>
      <c r="X83" s="210"/>
      <c r="Y83" s="210"/>
      <c r="Z83" s="210"/>
      <c r="AA83" s="211"/>
      <c r="AB83" s="228"/>
      <c r="AC83" s="228"/>
      <c r="AD83" s="228"/>
      <c r="AE83" s="229"/>
      <c r="AF83" s="210" t="n">
        <v>18</v>
      </c>
      <c r="AG83" s="210" t="n">
        <v>16</v>
      </c>
      <c r="AH83" s="210"/>
      <c r="AI83" s="230" t="n">
        <v>74</v>
      </c>
      <c r="AJ83" s="228"/>
      <c r="AK83" s="228"/>
      <c r="AL83" s="228"/>
      <c r="AM83" s="229"/>
      <c r="AN83" s="210"/>
      <c r="AO83" s="210"/>
      <c r="AP83" s="210"/>
      <c r="AQ83" s="211"/>
      <c r="AR83" s="228"/>
      <c r="AS83" s="228"/>
      <c r="AT83" s="228"/>
      <c r="AU83" s="229"/>
      <c r="AV83" s="210"/>
      <c r="AW83" s="210"/>
      <c r="AX83" s="210"/>
      <c r="AY83" s="211"/>
      <c r="AZ83" s="228"/>
      <c r="BA83" s="228"/>
      <c r="BB83" s="228"/>
      <c r="BC83" s="229"/>
      <c r="BD83" s="210"/>
      <c r="BE83" s="210"/>
      <c r="BF83" s="210"/>
      <c r="BG83" s="211"/>
      <c r="BH83" s="231"/>
      <c r="BI83" s="231"/>
      <c r="BJ83" s="231"/>
      <c r="BK83" s="232"/>
      <c r="BL83" s="212"/>
      <c r="BM83" s="212"/>
      <c r="BN83" s="212"/>
      <c r="BO83" s="213"/>
      <c r="BP83" s="214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23" t="s">
        <v>538</v>
      </c>
      <c r="B84" s="223" t="s">
        <v>539</v>
      </c>
      <c r="C84" s="224"/>
      <c r="D84" s="224" t="s">
        <v>636</v>
      </c>
      <c r="E84" s="224"/>
      <c r="F84" s="224"/>
      <c r="G84" s="224"/>
      <c r="H84" s="224"/>
      <c r="I84" s="225" t="n">
        <f aca="false">J84+L84</f>
        <v>108</v>
      </c>
      <c r="J84" s="225" t="n">
        <v>0</v>
      </c>
      <c r="K84" s="224"/>
      <c r="L84" s="225" t="n">
        <f aca="false">M84+S84</f>
        <v>108</v>
      </c>
      <c r="M84" s="225" t="n">
        <v>0</v>
      </c>
      <c r="N84" s="225" t="n">
        <f aca="false">T84+X84+AB84+AF84+AJ84+AN84+AR84+AV84</f>
        <v>18</v>
      </c>
      <c r="O84" s="225" t="n">
        <f aca="false">U84+Y84+AC84+AG84+AK84+AO84+AS84+AW84</f>
        <v>16</v>
      </c>
      <c r="P84" s="225" t="n">
        <f aca="false">V84+Z84+AD84+AH84+AL84+AP84+AT84+AX84</f>
        <v>0</v>
      </c>
      <c r="Q84" s="226" t="n">
        <f aca="false">SUM(N84:P84)</f>
        <v>34</v>
      </c>
      <c r="R84" s="225" t="n">
        <f aca="false">W84+AA84+AE84+AI84+AM84+AQ84+AU84+AY84</f>
        <v>74</v>
      </c>
      <c r="S84" s="227" t="n">
        <f aca="false">Q84+R84</f>
        <v>108</v>
      </c>
      <c r="T84" s="228"/>
      <c r="U84" s="228"/>
      <c r="V84" s="228"/>
      <c r="W84" s="229"/>
      <c r="X84" s="210"/>
      <c r="Y84" s="210"/>
      <c r="Z84" s="210"/>
      <c r="AA84" s="211"/>
      <c r="AB84" s="228" t="n">
        <v>18</v>
      </c>
      <c r="AC84" s="228" t="n">
        <v>16</v>
      </c>
      <c r="AD84" s="228"/>
      <c r="AE84" s="233" t="n">
        <v>74</v>
      </c>
      <c r="AF84" s="210"/>
      <c r="AG84" s="210"/>
      <c r="AH84" s="210"/>
      <c r="AI84" s="211"/>
      <c r="AJ84" s="228"/>
      <c r="AK84" s="228"/>
      <c r="AL84" s="228"/>
      <c r="AM84" s="229"/>
      <c r="AN84" s="210"/>
      <c r="AO84" s="210"/>
      <c r="AP84" s="210"/>
      <c r="AQ84" s="211"/>
      <c r="AR84" s="228"/>
      <c r="AS84" s="228"/>
      <c r="AT84" s="228"/>
      <c r="AU84" s="229"/>
      <c r="AV84" s="210"/>
      <c r="AW84" s="210"/>
      <c r="AX84" s="210"/>
      <c r="AY84" s="211"/>
      <c r="AZ84" s="228"/>
      <c r="BA84" s="228"/>
      <c r="BB84" s="228"/>
      <c r="BC84" s="229"/>
      <c r="BD84" s="210"/>
      <c r="BE84" s="210"/>
      <c r="BF84" s="210"/>
      <c r="BG84" s="211"/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5</v>
      </c>
      <c r="BR84" s="0" t="n">
        <f aca="false">BQ84</f>
        <v>5</v>
      </c>
    </row>
    <row r="85" customFormat="false" ht="12.75" hidden="false" customHeight="false" outlineLevel="0" collapsed="false">
      <c r="A85" s="250"/>
      <c r="B85" s="250" t="s">
        <v>541</v>
      </c>
      <c r="C85" s="251"/>
      <c r="D85" s="251"/>
      <c r="E85" s="251"/>
      <c r="F85" s="251"/>
      <c r="G85" s="251"/>
      <c r="H85" s="251"/>
      <c r="I85" s="252" t="n">
        <f aca="false">J85+L85</f>
        <v>8320</v>
      </c>
      <c r="J85" s="252" t="n">
        <f aca="false">SUMIF(BR5:BR84,0,J5:J84)+SUMIF(BR5:BR84,1,J5:J84)+SUMIF(BR5:BR84,2,J5:J84)</f>
        <v>0</v>
      </c>
      <c r="K85" s="251"/>
      <c r="L85" s="252" t="n">
        <f aca="false">M85+S85</f>
        <v>8320</v>
      </c>
      <c r="M85" s="252" t="n">
        <f aca="false">SUMIF(BR5:BR84,0,M5:M84)+SUMIF(BR5:BR84,1,M5:M84)+SUMIF(BR5:BR84,2,M5:M84)</f>
        <v>828</v>
      </c>
      <c r="N85" s="252" t="n">
        <f aca="false">SUMIF(BR5:BR84,0,N5:N84)+SUMIF(BR5:BR84,1,N5:N84)+SUMIF(BR5:BR84,2,N5:N84)</f>
        <v>1378</v>
      </c>
      <c r="O85" s="252" t="n">
        <f aca="false">SUMIF(BR5:BR84,0,O5:O84)+SUMIF(BR5:BR84,1,O5:O84)+SUMIF(BR5:BR84,2,O5:O84)</f>
        <v>1618</v>
      </c>
      <c r="P85" s="252" t="n">
        <f aca="false">SUMIF(BR5:BR84,0,P5:P84)+SUMIF(BR5:BR84,1,P5:P84)+SUMIF(BR5:BR84,2,P5:P84)</f>
        <v>182</v>
      </c>
      <c r="Q85" s="253" t="n">
        <f aca="false">SUM(N85:P85)</f>
        <v>3178</v>
      </c>
      <c r="R85" s="252" t="n">
        <f aca="false">SUMIF(BR5:BR84,0,R5:R84)+SUMIF(BR5:BR84,1,R5:R84)+SUMIF(BR5:BR84,2,R5:R84)</f>
        <v>4314</v>
      </c>
      <c r="S85" s="254" t="n">
        <f aca="false">Q85+R85</f>
        <v>7492</v>
      </c>
      <c r="T85" s="255"/>
      <c r="U85" s="255"/>
      <c r="V85" s="255"/>
      <c r="W85" s="256"/>
      <c r="X85" s="257"/>
      <c r="Y85" s="257"/>
      <c r="Z85" s="257"/>
      <c r="AA85" s="258"/>
      <c r="AB85" s="255"/>
      <c r="AC85" s="255"/>
      <c r="AD85" s="255"/>
      <c r="AE85" s="256"/>
      <c r="AF85" s="257"/>
      <c r="AG85" s="257"/>
      <c r="AH85" s="257"/>
      <c r="AI85" s="258"/>
      <c r="AJ85" s="255"/>
      <c r="AK85" s="255"/>
      <c r="AL85" s="255"/>
      <c r="AM85" s="256"/>
      <c r="AN85" s="257"/>
      <c r="AO85" s="257"/>
      <c r="AP85" s="257"/>
      <c r="AQ85" s="258"/>
      <c r="AR85" s="255"/>
      <c r="AS85" s="255"/>
      <c r="AT85" s="255"/>
      <c r="AU85" s="256"/>
      <c r="AV85" s="257"/>
      <c r="AW85" s="257"/>
      <c r="AX85" s="257"/>
      <c r="AY85" s="258"/>
      <c r="AZ85" s="255"/>
      <c r="BA85" s="255"/>
      <c r="BB85" s="255"/>
      <c r="BC85" s="256"/>
      <c r="BD85" s="257"/>
      <c r="BE85" s="257"/>
      <c r="BF85" s="257"/>
      <c r="BG85" s="258"/>
      <c r="BH85" s="259"/>
      <c r="BI85" s="259"/>
      <c r="BJ85" s="259"/>
      <c r="BK85" s="260"/>
      <c r="BL85" s="261"/>
      <c r="BM85" s="261"/>
      <c r="BN85" s="261"/>
      <c r="BO85" s="262"/>
      <c r="BP85" s="214"/>
      <c r="BQ85" s="0" t="n">
        <v>-2</v>
      </c>
      <c r="BR85" s="0" t="n">
        <v>-2</v>
      </c>
    </row>
    <row r="86" customFormat="false" ht="18" hidden="false" customHeight="false" outlineLevel="0" collapsed="false">
      <c r="A86" s="250"/>
      <c r="B86" s="250" t="s">
        <v>545</v>
      </c>
      <c r="C86" s="251"/>
      <c r="D86" s="251"/>
      <c r="E86" s="251"/>
      <c r="F86" s="251"/>
      <c r="G86" s="251"/>
      <c r="H86" s="251"/>
      <c r="I86" s="252" t="n">
        <f aca="false">J86+L86</f>
        <v>8968</v>
      </c>
      <c r="J86" s="252" t="n">
        <f aca="false">SUMIF(BR5:BR84,0,J5:J84)+SUMIF(BR5:BR84,1,J5:J84)+SUMIF(BR5:BR84,2,J5:J84)+SUMIF(BR5:BR84,3,J5:J84)+SUMIF(BR5:BR84,4,J5:J84)</f>
        <v>0</v>
      </c>
      <c r="K86" s="251"/>
      <c r="L86" s="252" t="n">
        <f aca="false">M86+S86</f>
        <v>8968</v>
      </c>
      <c r="M86" s="252" t="n">
        <f aca="false">SUMIF(BR5:BR84,0,M5:M84)+SUMIF(BR5:BR84,1,M5:M84)+SUMIF(BR5:BR84,2,M5:M84)+SUMIF(BR5:BR84,3,M5:M84)+SUMIF(BR5:BR84,4,M5:M84)</f>
        <v>828</v>
      </c>
      <c r="N86" s="252" t="n">
        <f aca="false">SUMIF(BR5:BR84,0,N5:N84)+SUMIF(BR5:BR84,1,N5:N84)+SUMIF(BR5:BR84,2,N5:N84)+SUMIF(BR5:BR84,3,N5:N84)+SUMIF(BR5:BR84,4,N5:N84)</f>
        <v>1378</v>
      </c>
      <c r="O86" s="252" t="n">
        <f aca="false">SUMIF(BR5:BR84,0,O5:O84)+SUMIF(BR5:BR84,1,O5:O84)+SUMIF(BR5:BR84,2,O5:O84)+SUMIF(BR5:BR84,3,O5:O84)+SUMIF(BR5:BR84,4,O5:O84)</f>
        <v>1618</v>
      </c>
      <c r="P86" s="252" t="n">
        <f aca="false">SUMIF(BR5:BR84,0,P5:P84)+SUMIF(BR5:BR84,1,P5:P84)+SUMIF(BR5:BR84,2,P5:P84)+SUMIF(BR5:BR84,3,P5:P84)+SUMIF(BR5:BR84,4,P5:P84)</f>
        <v>182</v>
      </c>
      <c r="Q86" s="253" t="n">
        <f aca="false">SUM(N86:P86)</f>
        <v>3178</v>
      </c>
      <c r="R86" s="252" t="n">
        <f aca="false">SUMIF(BR5:BR84,0,R5:R84)+SUMIF(BR5:BR84,1,R5:R84)+SUMIF(BR5:BR84,2,R5:R84)+SUMIF(BR5:BR84,3,R5:R84)+SUMIF(BR5:BR84,4,R5:R84)</f>
        <v>4962</v>
      </c>
      <c r="S86" s="254" t="n">
        <f aca="false">Q86+R86</f>
        <v>8140</v>
      </c>
      <c r="T86" s="255"/>
      <c r="U86" s="255"/>
      <c r="V86" s="255"/>
      <c r="W86" s="256"/>
      <c r="X86" s="257"/>
      <c r="Y86" s="257"/>
      <c r="Z86" s="257"/>
      <c r="AA86" s="258"/>
      <c r="AB86" s="255"/>
      <c r="AC86" s="255"/>
      <c r="AD86" s="255"/>
      <c r="AE86" s="256"/>
      <c r="AF86" s="257"/>
      <c r="AG86" s="257"/>
      <c r="AH86" s="257"/>
      <c r="AI86" s="258"/>
      <c r="AJ86" s="255"/>
      <c r="AK86" s="255"/>
      <c r="AL86" s="255"/>
      <c r="AM86" s="256"/>
      <c r="AN86" s="257"/>
      <c r="AO86" s="257"/>
      <c r="AP86" s="257"/>
      <c r="AQ86" s="258"/>
      <c r="AR86" s="255"/>
      <c r="AS86" s="255"/>
      <c r="AT86" s="255"/>
      <c r="AU86" s="256"/>
      <c r="AV86" s="257"/>
      <c r="AW86" s="257"/>
      <c r="AX86" s="257"/>
      <c r="AY86" s="258"/>
      <c r="AZ86" s="255"/>
      <c r="BA86" s="255"/>
      <c r="BB86" s="255"/>
      <c r="BC86" s="256"/>
      <c r="BD86" s="257"/>
      <c r="BE86" s="257"/>
      <c r="BF86" s="257"/>
      <c r="BG86" s="258"/>
      <c r="BH86" s="259"/>
      <c r="BI86" s="259"/>
      <c r="BJ86" s="259"/>
      <c r="BK86" s="260"/>
      <c r="BL86" s="261"/>
      <c r="BM86" s="261"/>
      <c r="BN86" s="261"/>
      <c r="BO86" s="262"/>
      <c r="BP86" s="214"/>
      <c r="BQ86" s="0" t="n">
        <v>-2</v>
      </c>
      <c r="BR86" s="0" t="n">
        <v>-2</v>
      </c>
    </row>
    <row r="87" customFormat="false" ht="12.75" hidden="false" customHeight="false" outlineLevel="0" collapsed="false">
      <c r="A87" s="250"/>
      <c r="B87" s="250" t="s">
        <v>584</v>
      </c>
      <c r="C87" s="251"/>
      <c r="D87" s="251"/>
      <c r="E87" s="251"/>
      <c r="F87" s="251"/>
      <c r="G87" s="251"/>
      <c r="H87" s="251"/>
      <c r="I87" s="252" t="n">
        <f aca="false">J87+L87</f>
        <v>9400</v>
      </c>
      <c r="J87" s="252" t="n">
        <f aca="false">SUMIF(BR5:BR84,0,J5:J84)+SUMIF(BR5:BR84,1,J5:J84)+SUMIF(BR5:BR84,2,J5:J84)+SUMIF(BR5:BR84,3,J5:J84)+SUMIF(BR5:BR84,4,J5:J84)+SUMIF(BR5:BR84,5,J5:J84)</f>
        <v>0</v>
      </c>
      <c r="K87" s="251"/>
      <c r="L87" s="252" t="n">
        <f aca="false">M87+S87</f>
        <v>9400</v>
      </c>
      <c r="M87" s="252" t="n">
        <f aca="false">SUMIF(BR5:BR84,0,M5:M84)+SUMIF(BR5:BR84,1,M5:M84)+SUMIF(BR5:BR84,2,M5:M84)+SUMIF(BR5:BR84,3,M5:M84)+SUMIF(BR5:BR84,4,M5:M84)+SUMIF(BR5:BR84,5,M5:M84)</f>
        <v>828</v>
      </c>
      <c r="N87" s="252" t="n">
        <f aca="false">SUMIF(BR5:BR84,0,N5:N84)+SUMIF(BR5:BR84,1,N5:N84)+SUMIF(BR5:BR84,2,N5:N84)+SUMIF(BR5:BR84,3,N5:N84)+SUMIF(BR5:BR84,4,N5:N84)+SUMIF(BR5:BR84,5,N5:N84)</f>
        <v>1450</v>
      </c>
      <c r="O87" s="252" t="n">
        <f aca="false">SUMIF(BR5:BR84,0,O5:O84)+SUMIF(BR5:BR84,1,O5:O84)+SUMIF(BR5:BR84,2,O5:O84)+SUMIF(BR5:BR84,3,O5:O84)+SUMIF(BR5:BR84,4,O5:O84)+SUMIF(BR5:BR84,5,O5:O84)</f>
        <v>1682</v>
      </c>
      <c r="P87" s="252" t="n">
        <f aca="false">SUMIF(BR5:BR84,0,P5:P84)+SUMIF(BR5:BR84,1,P5:P84)+SUMIF(BR5:BR84,2,P5:P84)+SUMIF(BR5:BR84,3,P5:P84)+SUMIF(BR5:BR84,4,P5:P84)+SUMIF(BR5:BR84,5,P5:P84)</f>
        <v>182</v>
      </c>
      <c r="Q87" s="253" t="n">
        <f aca="false">SUM(N87:P87)</f>
        <v>3314</v>
      </c>
      <c r="R87" s="252" t="n">
        <f aca="false">SUMIF(BR5:BR84,0,R5:R84)+SUMIF(BR5:BR84,1,R5:R84)+SUMIF(BR5:BR84,2,R5:R84)+SUMIF(BR5:BR84,3,R5:R84)+SUMIF(BR5:BR84,4,R5:R84)+SUMIF(BR5:BR84,5,R5:R84)</f>
        <v>5258</v>
      </c>
      <c r="S87" s="254" t="n">
        <f aca="false">Q87+R87</f>
        <v>8572</v>
      </c>
      <c r="T87" s="255"/>
      <c r="U87" s="255"/>
      <c r="V87" s="255"/>
      <c r="W87" s="256"/>
      <c r="X87" s="257"/>
      <c r="Y87" s="257"/>
      <c r="Z87" s="257"/>
      <c r="AA87" s="258"/>
      <c r="AB87" s="255"/>
      <c r="AC87" s="255"/>
      <c r="AD87" s="255"/>
      <c r="AE87" s="256"/>
      <c r="AF87" s="257"/>
      <c r="AG87" s="257"/>
      <c r="AH87" s="257"/>
      <c r="AI87" s="258"/>
      <c r="AJ87" s="255"/>
      <c r="AK87" s="255"/>
      <c r="AL87" s="255"/>
      <c r="AM87" s="256"/>
      <c r="AN87" s="257"/>
      <c r="AO87" s="257"/>
      <c r="AP87" s="257"/>
      <c r="AQ87" s="258"/>
      <c r="AR87" s="255"/>
      <c r="AS87" s="255"/>
      <c r="AT87" s="255"/>
      <c r="AU87" s="256"/>
      <c r="AV87" s="257"/>
      <c r="AW87" s="257"/>
      <c r="AX87" s="257"/>
      <c r="AY87" s="258"/>
      <c r="AZ87" s="255"/>
      <c r="BA87" s="255"/>
      <c r="BB87" s="255"/>
      <c r="BC87" s="256"/>
      <c r="BD87" s="257"/>
      <c r="BE87" s="257"/>
      <c r="BF87" s="257"/>
      <c r="BG87" s="258"/>
      <c r="BH87" s="259"/>
      <c r="BI87" s="259"/>
      <c r="BJ87" s="259"/>
      <c r="BK87" s="260"/>
      <c r="BL87" s="261"/>
      <c r="BM87" s="261"/>
      <c r="BN87" s="261"/>
      <c r="BO87" s="262"/>
      <c r="BP87" s="214"/>
      <c r="BQ87" s="0" t="n">
        <v>-2</v>
      </c>
      <c r="BR87" s="0" t="n">
        <v>-2</v>
      </c>
    </row>
    <row r="88" customFormat="false" ht="12.75" hidden="false" customHeight="false" outlineLevel="0" collapsed="false">
      <c r="A88" s="263"/>
      <c r="B88" s="263"/>
      <c r="C88" s="263"/>
      <c r="D88" s="263"/>
      <c r="E88" s="263"/>
      <c r="F88" s="263"/>
      <c r="G88" s="263"/>
      <c r="H88" s="263"/>
      <c r="I88" s="263"/>
      <c r="J88" s="263"/>
      <c r="K88" s="263"/>
      <c r="L88" s="264"/>
      <c r="M88" s="263"/>
      <c r="N88" s="265" t="s">
        <v>651</v>
      </c>
      <c r="O88" s="265"/>
      <c r="P88" s="265"/>
      <c r="Q88" s="265"/>
      <c r="R88" s="265"/>
      <c r="S88" s="265"/>
      <c r="T88" s="265"/>
      <c r="U88" s="265"/>
      <c r="V88" s="265"/>
      <c r="W88" s="265"/>
      <c r="X88" s="265"/>
      <c r="Y88" s="265"/>
      <c r="Z88" s="265"/>
      <c r="AA88" s="265"/>
      <c r="AB88" s="265"/>
      <c r="AC88" s="265"/>
      <c r="AD88" s="265"/>
      <c r="AE88" s="265"/>
      <c r="AF88" s="265"/>
      <c r="AG88" s="265"/>
      <c r="AH88" s="265"/>
      <c r="AI88" s="265"/>
      <c r="AJ88" s="265"/>
      <c r="AK88" s="265"/>
      <c r="AL88" s="265"/>
      <c r="AM88" s="265"/>
      <c r="AN88" s="265"/>
      <c r="AO88" s="265"/>
      <c r="AP88" s="265"/>
      <c r="AQ88" s="265"/>
      <c r="AR88" s="265"/>
      <c r="AS88" s="265"/>
      <c r="AT88" s="265"/>
      <c r="AU88" s="265"/>
      <c r="AV88" s="265"/>
      <c r="AW88" s="265"/>
      <c r="AX88" s="265"/>
      <c r="AY88" s="265"/>
      <c r="AZ88" s="265"/>
      <c r="BA88" s="265"/>
      <c r="BB88" s="265"/>
      <c r="BC88" s="265"/>
      <c r="BD88" s="265"/>
      <c r="BE88" s="265"/>
      <c r="BF88" s="265"/>
      <c r="BG88" s="265"/>
      <c r="BH88" s="265"/>
      <c r="BI88" s="265"/>
      <c r="BJ88" s="265"/>
      <c r="BK88" s="265"/>
      <c r="BL88" s="265"/>
      <c r="BM88" s="265"/>
      <c r="BN88" s="265"/>
      <c r="BO88" s="265"/>
      <c r="BP88" s="194"/>
    </row>
    <row r="89" customFormat="false" ht="12.75" hidden="true" customHeight="false" outlineLevel="0" collapsed="false">
      <c r="A89" s="266"/>
      <c r="B89" s="266"/>
      <c r="C89" s="266"/>
      <c r="D89" s="266"/>
      <c r="E89" s="266"/>
      <c r="F89" s="266"/>
      <c r="G89" s="266"/>
      <c r="H89" s="266"/>
      <c r="I89" s="266"/>
      <c r="J89" s="266"/>
      <c r="K89" s="266"/>
      <c r="L89" s="267" t="s">
        <v>652</v>
      </c>
      <c r="M89" s="267"/>
      <c r="N89" s="267"/>
      <c r="O89" s="267"/>
      <c r="P89" s="267"/>
      <c r="Q89" s="267"/>
      <c r="R89" s="267"/>
      <c r="S89" s="267"/>
      <c r="T89" s="198" t="n">
        <f aca="false">SUMIF(BR5:BR84,0,T5:T84)</f>
        <v>206</v>
      </c>
      <c r="U89" s="198"/>
      <c r="V89" s="268" t="s">
        <v>653</v>
      </c>
      <c r="W89" s="269" t="n">
        <f aca="false">SUMIF(BR5:BR84,1,T5:T84)+SUMIF(BR5:BR84,2,T5:T84)+SUMIF(BR5:BR84,5,T5:T84)</f>
        <v>0</v>
      </c>
      <c r="X89" s="270" t="n">
        <f aca="false">SUMIF(BR5:BR84,0,X5:X84)</f>
        <v>208</v>
      </c>
      <c r="Y89" s="270"/>
      <c r="Z89" s="268" t="s">
        <v>653</v>
      </c>
      <c r="AA89" s="271" t="n">
        <f aca="false">SUMIF(BR5:BR84,1,X5:X84)+SUMIF(BR5:BR84,2,X5:X84)+SUMIF(BR5:BR84,5,X5:X84)</f>
        <v>0</v>
      </c>
      <c r="AB89" s="198" t="n">
        <f aca="false">SUMIF(BR5:BR84,0,AB5:AB84)</f>
        <v>184</v>
      </c>
      <c r="AC89" s="198"/>
      <c r="AD89" s="268" t="s">
        <v>653</v>
      </c>
      <c r="AE89" s="269" t="n">
        <f aca="false">SUMIF(BR5:BR84,1,AB5:AB84)+SUMIF(BR5:BR84,2,AB5:AB84)+SUMIF(BR5:BR84,5,AB5:AB84)</f>
        <v>18</v>
      </c>
      <c r="AF89" s="198" t="n">
        <f aca="false">SUMIF(BR5:BR84,0,AF5:AF84)</f>
        <v>160</v>
      </c>
      <c r="AG89" s="198"/>
      <c r="AH89" s="268" t="s">
        <v>653</v>
      </c>
      <c r="AI89" s="269" t="n">
        <f aca="false">SUMIF(BR5:BR84,1,AF5:AF84)+SUMIF(BR5:BR84,2,AF5:AF84)+SUMIF(BR5:BR84,5,AF5:AF84)</f>
        <v>18</v>
      </c>
      <c r="AJ89" s="198" t="n">
        <f aca="false">SUMIF(BR5:BR84,0,AJ5:AJ84)</f>
        <v>160</v>
      </c>
      <c r="AK89" s="198"/>
      <c r="AL89" s="268" t="s">
        <v>653</v>
      </c>
      <c r="AM89" s="268" t="n">
        <f aca="false">SUMIF(BR5:BR84,1,AJ5:AJ84)+SUMIF(BR5:BR84,2,AJ5:AJ84)+SUMIF(BR5:BR84,5,AJ5:AJ84)</f>
        <v>0</v>
      </c>
      <c r="AN89" s="198" t="n">
        <f aca="false">SUMIF(BR5:BR84,0,AN5:AN84)</f>
        <v>158</v>
      </c>
      <c r="AO89" s="198"/>
      <c r="AP89" s="268" t="s">
        <v>653</v>
      </c>
      <c r="AQ89" s="269" t="n">
        <f aca="false">SUMIF(BR5:BR84,1,AN5:AN84)+SUMIF(BR5:BR84,2,AN5:AN84)+SUMIF(BR5:BR84,5,AN5:AN84)</f>
        <v>34</v>
      </c>
      <c r="AR89" s="198" t="n">
        <f aca="false">SUMIF(BR5:BR84,0,AR5:AR84)</f>
        <v>176</v>
      </c>
      <c r="AS89" s="198"/>
      <c r="AT89" s="268" t="s">
        <v>653</v>
      </c>
      <c r="AU89" s="268" t="n">
        <f aca="false">SUMIF(BR5:BR84,1,AR5:AR84)+SUMIF(BR5:BR84,2,AR5:AR84)+SUMIF(BR5:BR84,5,AR5:AR84)</f>
        <v>18</v>
      </c>
      <c r="AV89" s="198" t="n">
        <f aca="false">SUMIF(BR5:BR84,0,AV5:AV84)</f>
        <v>110</v>
      </c>
      <c r="AW89" s="198"/>
      <c r="AX89" s="268" t="s">
        <v>653</v>
      </c>
      <c r="AY89" s="269" t="n">
        <f aca="false">SUMIF(BR5:BR84,1,AV5:AV84)+SUMIF(BR5:BR84,2,AV5:AV84)+SUMIF(BR5:BR84,5,AV5:AV84)</f>
        <v>0</v>
      </c>
      <c r="AZ89" s="198" t="n">
        <v>0</v>
      </c>
      <c r="BA89" s="198"/>
      <c r="BB89" s="268" t="s">
        <v>653</v>
      </c>
      <c r="BC89" s="268" t="n">
        <v>0</v>
      </c>
      <c r="BD89" s="198" t="n">
        <v>0</v>
      </c>
      <c r="BE89" s="198"/>
      <c r="BF89" s="268" t="s">
        <v>653</v>
      </c>
      <c r="BG89" s="269" t="n">
        <v>0</v>
      </c>
      <c r="BH89" s="198" t="n">
        <v>0</v>
      </c>
      <c r="BI89" s="198"/>
      <c r="BJ89" s="268" t="s">
        <v>653</v>
      </c>
      <c r="BK89" s="268" t="n">
        <v>0</v>
      </c>
      <c r="BL89" s="198" t="n">
        <v>0</v>
      </c>
      <c r="BM89" s="198"/>
      <c r="BN89" s="268" t="s">
        <v>653</v>
      </c>
      <c r="BO89" s="269" t="n">
        <v>0</v>
      </c>
      <c r="BP89" s="194"/>
    </row>
    <row r="90" customFormat="false" ht="12.75" hidden="true" customHeight="false" outlineLevel="0" collapsed="false">
      <c r="A90" s="266"/>
      <c r="B90" s="266"/>
      <c r="C90" s="266"/>
      <c r="D90" s="266"/>
      <c r="E90" s="266"/>
      <c r="F90" s="266"/>
      <c r="G90" s="266"/>
      <c r="H90" s="266"/>
      <c r="I90" s="266"/>
      <c r="J90" s="266"/>
      <c r="K90" s="266"/>
      <c r="L90" s="267" t="s">
        <v>654</v>
      </c>
      <c r="M90" s="267"/>
      <c r="N90" s="267"/>
      <c r="O90" s="267"/>
      <c r="P90" s="267"/>
      <c r="Q90" s="267"/>
      <c r="R90" s="267"/>
      <c r="S90" s="267"/>
      <c r="T90" s="198" t="n">
        <f aca="false">SUMIF(BR5:BR84,0,U5:U84)</f>
        <v>216</v>
      </c>
      <c r="U90" s="198"/>
      <c r="V90" s="268" t="s">
        <v>653</v>
      </c>
      <c r="W90" s="269" t="n">
        <f aca="false">SUMIF(BR5:BR84,1,U5:U84)+SUMIF(BR5:BR84,2,U5:U84)+SUMIF(BR5:BR84,5,U5:U84)</f>
        <v>68</v>
      </c>
      <c r="X90" s="270" t="n">
        <f aca="false">SUMIF(BR5:BR84,0,Y5:Y84)</f>
        <v>220</v>
      </c>
      <c r="Y90" s="270"/>
      <c r="Z90" s="268" t="s">
        <v>653</v>
      </c>
      <c r="AA90" s="271" t="n">
        <f aca="false">SUMIF(BR5:BR84,1,Y5:Y84)+SUMIF(BR5:BR84,2,Y5:Y84)+SUMIF(BR5:BR84,5,Y5:Y84)</f>
        <v>64</v>
      </c>
      <c r="AB90" s="198" t="n">
        <f aca="false">SUMIF(BR5:BR84,0,AC5:AC84)</f>
        <v>168</v>
      </c>
      <c r="AC90" s="198"/>
      <c r="AD90" s="268" t="s">
        <v>653</v>
      </c>
      <c r="AE90" s="269" t="n">
        <f aca="false">SUMIF(BR5:BR84,1,AC5:AC84)+SUMIF(BR5:BR84,2,AC5:AC84)+SUMIF(BR5:BR84,5,AC5:AC84)</f>
        <v>84</v>
      </c>
      <c r="AF90" s="198" t="n">
        <f aca="false">SUMIF(BR5:BR84,0,AG5:AG84)</f>
        <v>156</v>
      </c>
      <c r="AG90" s="198"/>
      <c r="AH90" s="268" t="s">
        <v>653</v>
      </c>
      <c r="AI90" s="269" t="n">
        <f aca="false">SUMIF(BR5:BR84,1,AG5:AG84)+SUMIF(BR5:BR84,2,AG5:AG84)+SUMIF(BR5:BR84,5,AG5:AG84)</f>
        <v>80</v>
      </c>
      <c r="AJ90" s="198" t="n">
        <f aca="false">SUMIF(BR5:BR84,0,AK5:AK84)</f>
        <v>146</v>
      </c>
      <c r="AK90" s="198"/>
      <c r="AL90" s="268" t="s">
        <v>653</v>
      </c>
      <c r="AM90" s="268" t="n">
        <f aca="false">SUMIF(BR5:BR84,1,AK5:AK84)+SUMIF(BR5:BR84,2,AK5:AK84)+SUMIF(BR5:BR84,5,AK5:AK84)</f>
        <v>64</v>
      </c>
      <c r="AN90" s="198" t="n">
        <f aca="false">SUMIF(BR5:BR84,0,AO5:AO84)</f>
        <v>130</v>
      </c>
      <c r="AO90" s="198"/>
      <c r="AP90" s="268" t="s">
        <v>653</v>
      </c>
      <c r="AQ90" s="269" t="n">
        <f aca="false">SUMIF(BR5:BR84,1,AO5:AO84)+SUMIF(BR5:BR84,2,AO5:AO84)+SUMIF(BR5:BR84,5,AO5:AO84)</f>
        <v>40</v>
      </c>
      <c r="AR90" s="198" t="n">
        <f aca="false">SUMIF(BR5:BR84,0,AS5:AS84)</f>
        <v>130</v>
      </c>
      <c r="AS90" s="198"/>
      <c r="AT90" s="268" t="s">
        <v>653</v>
      </c>
      <c r="AU90" s="268" t="n">
        <f aca="false">SUMIF(BR5:BR84,1,AS5:AS84)+SUMIF(BR5:BR84,2,AS5:AS84)+SUMIF(BR5:BR84,5,AS5:AS84)</f>
        <v>16</v>
      </c>
      <c r="AV90" s="198" t="n">
        <f aca="false">SUMIF(BR5:BR84,0,AW5:AW84)</f>
        <v>100</v>
      </c>
      <c r="AW90" s="198"/>
      <c r="AX90" s="268" t="s">
        <v>653</v>
      </c>
      <c r="AY90" s="269" t="n">
        <f aca="false">SUMIF(BR5:BR84,1,AW5:AW84)+SUMIF(BR5:BR84,2,AW5:AW84)+SUMIF(BR5:BR84,5,AW5:AW84)</f>
        <v>0</v>
      </c>
      <c r="AZ90" s="198" t="n">
        <v>0</v>
      </c>
      <c r="BA90" s="198"/>
      <c r="BB90" s="268" t="s">
        <v>653</v>
      </c>
      <c r="BC90" s="268" t="n">
        <v>0</v>
      </c>
      <c r="BD90" s="198" t="n">
        <v>0</v>
      </c>
      <c r="BE90" s="198"/>
      <c r="BF90" s="268" t="s">
        <v>653</v>
      </c>
      <c r="BG90" s="269" t="n">
        <v>0</v>
      </c>
      <c r="BH90" s="198" t="n">
        <v>0</v>
      </c>
      <c r="BI90" s="198"/>
      <c r="BJ90" s="268" t="s">
        <v>653</v>
      </c>
      <c r="BK90" s="268" t="n">
        <v>0</v>
      </c>
      <c r="BL90" s="198" t="n">
        <v>0</v>
      </c>
      <c r="BM90" s="198"/>
      <c r="BN90" s="268" t="s">
        <v>653</v>
      </c>
      <c r="BO90" s="269" t="n">
        <v>0</v>
      </c>
      <c r="BP90" s="194"/>
    </row>
    <row r="91" customFormat="false" ht="12.75" hidden="true" customHeight="false" outlineLevel="0" collapsed="false">
      <c r="A91" s="266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7" t="s">
        <v>655</v>
      </c>
      <c r="M91" s="267"/>
      <c r="N91" s="267"/>
      <c r="O91" s="267"/>
      <c r="P91" s="267"/>
      <c r="Q91" s="267"/>
      <c r="R91" s="267"/>
      <c r="S91" s="267"/>
      <c r="T91" s="198" t="n">
        <f aca="false">SUMIF(BR5:BR84,0,V5:V84)</f>
        <v>16</v>
      </c>
      <c r="U91" s="198"/>
      <c r="V91" s="268" t="s">
        <v>653</v>
      </c>
      <c r="W91" s="269" t="n">
        <f aca="false">SUMIF(BR5:BR84,1,V5:V84)+SUMIF(BR5:BR84,2,V5:V84)+SUMIF(BR5:BR84,5,V5:V84)</f>
        <v>0</v>
      </c>
      <c r="X91" s="270" t="n">
        <f aca="false">SUMIF(BR5:BR84,0,Z5:Z84)</f>
        <v>50</v>
      </c>
      <c r="Y91" s="270"/>
      <c r="Z91" s="268" t="s">
        <v>653</v>
      </c>
      <c r="AA91" s="271" t="n">
        <f aca="false">SUMIF(BR5:BR84,1,Z5:Z84)+SUMIF(BR5:BR84,2,Z5:Z84)+SUMIF(BR5:BR84,5,Z5:Z84)</f>
        <v>0</v>
      </c>
      <c r="AB91" s="198" t="n">
        <f aca="false">SUMIF(BR5:BR84,0,AD5:AD84)</f>
        <v>66</v>
      </c>
      <c r="AC91" s="198"/>
      <c r="AD91" s="268" t="s">
        <v>653</v>
      </c>
      <c r="AE91" s="269" t="n">
        <f aca="false">SUMIF(BR5:BR84,1,AD5:AD84)+SUMIF(BR5:BR84,2,AD5:AD84)+SUMIF(BR5:BR84,5,AD5:AD84)</f>
        <v>0</v>
      </c>
      <c r="AF91" s="198" t="n">
        <f aca="false">SUMIF(BR5:BR84,0,AH5:AH84)</f>
        <v>16</v>
      </c>
      <c r="AG91" s="198"/>
      <c r="AH91" s="268" t="s">
        <v>653</v>
      </c>
      <c r="AI91" s="269" t="n">
        <f aca="false">SUMIF(BR5:BR84,1,AH5:AH84)+SUMIF(BR5:BR84,2,AH5:AH84)+SUMIF(BR5:BR84,5,AH5:AH84)</f>
        <v>0</v>
      </c>
      <c r="AJ91" s="198" t="n">
        <f aca="false">SUMIF(BR5:BR84,0,AL5:AL84)</f>
        <v>0</v>
      </c>
      <c r="AK91" s="198"/>
      <c r="AL91" s="268" t="s">
        <v>653</v>
      </c>
      <c r="AM91" s="268" t="n">
        <f aca="false">SUMIF(BR5:BR84,1,AL5:AL84)+SUMIF(BR5:BR84,2,AL5:AL84)+SUMIF(BR5:BR84,5,AL5:AL84)</f>
        <v>0</v>
      </c>
      <c r="AN91" s="198" t="n">
        <f aca="false">SUMIF(BR5:BR84,0,AP5:AP84)</f>
        <v>0</v>
      </c>
      <c r="AO91" s="198"/>
      <c r="AP91" s="268" t="s">
        <v>653</v>
      </c>
      <c r="AQ91" s="269" t="n">
        <f aca="false">SUMIF(BR5:BR84,1,AP5:AP84)+SUMIF(BR5:BR84,2,AP5:AP84)+SUMIF(BR5:BR84,5,AP5:AP84)</f>
        <v>0</v>
      </c>
      <c r="AR91" s="198" t="n">
        <f aca="false">SUMIF(BR5:BR84,0,AT5:AT84)</f>
        <v>34</v>
      </c>
      <c r="AS91" s="198"/>
      <c r="AT91" s="268" t="s">
        <v>653</v>
      </c>
      <c r="AU91" s="268" t="n">
        <f aca="false">SUMIF(BR5:BR84,1,AT5:AT84)+SUMIF(BR5:BR84,2,AT5:AT84)+SUMIF(BR5:BR84,5,AT5:AT84)</f>
        <v>0</v>
      </c>
      <c r="AV91" s="198" t="n">
        <f aca="false">SUMIF(BR5:BR84,0,AX5:AX84)</f>
        <v>0</v>
      </c>
      <c r="AW91" s="198"/>
      <c r="AX91" s="268" t="s">
        <v>653</v>
      </c>
      <c r="AY91" s="269" t="n">
        <f aca="false">SUMIF(BR5:BR84,1,AX5:AX84)+SUMIF(BR5:BR84,2,AX5:AX84)+SUMIF(BR5:BR84,5,AX5:AX84)</f>
        <v>0</v>
      </c>
      <c r="AZ91" s="198" t="n">
        <v>0</v>
      </c>
      <c r="BA91" s="198"/>
      <c r="BB91" s="268" t="s">
        <v>653</v>
      </c>
      <c r="BC91" s="268" t="n">
        <v>0</v>
      </c>
      <c r="BD91" s="198" t="n">
        <v>0</v>
      </c>
      <c r="BE91" s="198"/>
      <c r="BF91" s="268" t="s">
        <v>653</v>
      </c>
      <c r="BG91" s="269" t="n">
        <v>0</v>
      </c>
      <c r="BH91" s="198" t="n">
        <v>0</v>
      </c>
      <c r="BI91" s="198"/>
      <c r="BJ91" s="268" t="s">
        <v>653</v>
      </c>
      <c r="BK91" s="268" t="n">
        <v>0</v>
      </c>
      <c r="BL91" s="198" t="n">
        <v>0</v>
      </c>
      <c r="BM91" s="198"/>
      <c r="BN91" s="268" t="s">
        <v>653</v>
      </c>
      <c r="BO91" s="269" t="n">
        <v>0</v>
      </c>
      <c r="BP91" s="194"/>
    </row>
    <row r="92" customFormat="false" ht="12.75" hidden="true" customHeight="false" outlineLevel="0" collapsed="false">
      <c r="A92" s="266"/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7" t="s">
        <v>656</v>
      </c>
      <c r="M92" s="267"/>
      <c r="N92" s="267"/>
      <c r="O92" s="267"/>
      <c r="P92" s="267"/>
      <c r="Q92" s="267"/>
      <c r="R92" s="267"/>
      <c r="S92" s="267"/>
      <c r="T92" s="198" t="n">
        <f aca="false">SUMIF(BR5:BR84,0,W5:W84)+SUMIF(BR5:BR84,3,W5:W84)</f>
        <v>462</v>
      </c>
      <c r="U92" s="198"/>
      <c r="V92" s="268" t="s">
        <v>653</v>
      </c>
      <c r="W92" s="272" t="n">
        <f aca="false">SUMIF(BR5:BR84,1,W5:W84)+SUMIF(BR5:BR84,2,W5:W84)+SUMIF(BR5:BR84,5,W5:W84)</f>
        <v>0</v>
      </c>
      <c r="X92" s="270" t="n">
        <f aca="false">SUMIF(BR5:BR84,0,AA5:AA84)+SUMIF(BR5:BR84,3,AA5:AA84)</f>
        <v>494</v>
      </c>
      <c r="Y92" s="270"/>
      <c r="Z92" s="268" t="s">
        <v>653</v>
      </c>
      <c r="AA92" s="273" t="n">
        <f aca="false">SUMIF(BR5:BR84,1,AA5:AA84)+SUMIF(BR5:BR84,2,AA5:AA84)+SUMIF(BR5:BR84,5,AA5:AA84)</f>
        <v>0</v>
      </c>
      <c r="AB92" s="198" t="n">
        <f aca="false">SUMIF(BR5:BR84,0,AE5:AE84)+SUMIF(BR5:BR84,3,AE5:AE84)</f>
        <v>554</v>
      </c>
      <c r="AC92" s="198"/>
      <c r="AD92" s="268" t="s">
        <v>653</v>
      </c>
      <c r="AE92" s="272" t="n">
        <f aca="false">SUMIF(BR5:BR84,1,AE5:AE84)+SUMIF(BR5:BR84,2,AE5:AE84)+SUMIF(BR5:BR84,5,AE5:AE84)</f>
        <v>74</v>
      </c>
      <c r="AF92" s="198" t="n">
        <f aca="false">SUMIF(BR5:BR84,0,AI5:AI84)+SUMIF(BR5:BR84,3,AI5:AI84)</f>
        <v>514</v>
      </c>
      <c r="AG92" s="198"/>
      <c r="AH92" s="268" t="s">
        <v>653</v>
      </c>
      <c r="AI92" s="272" t="n">
        <f aca="false">SUMIF(BR5:BR84,1,AI5:AI84)+SUMIF(BR5:BR84,2,AI5:AI84)+SUMIF(BR5:BR84,5,AI5:AI84)</f>
        <v>74</v>
      </c>
      <c r="AJ92" s="198" t="n">
        <f aca="false">SUMIF(BR5:BR84,0,AM5:AM84)+SUMIF(BR5:BR84,3,AM5:AM84)</f>
        <v>630</v>
      </c>
      <c r="AK92" s="198"/>
      <c r="AL92" s="268" t="s">
        <v>653</v>
      </c>
      <c r="AM92" s="268" t="n">
        <f aca="false">SUMIF(BR5:BR84,1,AM5:AM84)+SUMIF(BR5:BR84,2,AM5:AM84)+SUMIF(BR5:BR84,5,AM5:AM84)</f>
        <v>0</v>
      </c>
      <c r="AN92" s="198" t="n">
        <f aca="false">SUMIF(BR5:BR84,0,AQ5:AQ84)+SUMIF(BR5:BR84,3,AQ5:AQ84)</f>
        <v>612</v>
      </c>
      <c r="AO92" s="198"/>
      <c r="AP92" s="268" t="s">
        <v>653</v>
      </c>
      <c r="AQ92" s="272" t="n">
        <f aca="false">SUMIF(BR5:BR84,1,AQ5:AQ84)+SUMIF(BR5:BR84,2,AQ5:AQ84)+SUMIF(BR5:BR84,5,AQ5:AQ84)</f>
        <v>106</v>
      </c>
      <c r="AR92" s="198" t="n">
        <f aca="false">SUMIF(BR5:BR84,0,AU5:AU84)+SUMIF(BR5:BR84,3,AU5:AU84)</f>
        <v>632</v>
      </c>
      <c r="AS92" s="198"/>
      <c r="AT92" s="268" t="s">
        <v>653</v>
      </c>
      <c r="AU92" s="268" t="n">
        <f aca="false">SUMIF(BR5:BR84,1,AU5:AU84)+SUMIF(BR5:BR84,2,AU5:AU84)+SUMIF(BR5:BR84,5,AU5:AU84)</f>
        <v>74</v>
      </c>
      <c r="AV92" s="198" t="n">
        <f aca="false">SUMIF(BR5:BR84,0,AY5:AY84)+SUMIF(BR5:BR84,3,AY5:AY84)</f>
        <v>384</v>
      </c>
      <c r="AW92" s="198"/>
      <c r="AX92" s="268" t="s">
        <v>653</v>
      </c>
      <c r="AY92" s="272" t="n">
        <f aca="false">SUMIF(BR5:BR84,1,AY5:AY84)+SUMIF(BR5:BR84,2,AY5:AY84)+SUMIF(BR5:BR84,5,AY5:AY84)</f>
        <v>0</v>
      </c>
      <c r="AZ92" s="198" t="n">
        <v>0</v>
      </c>
      <c r="BA92" s="198"/>
      <c r="BB92" s="268" t="s">
        <v>653</v>
      </c>
      <c r="BC92" s="268" t="n">
        <v>0</v>
      </c>
      <c r="BD92" s="198" t="n">
        <v>0</v>
      </c>
      <c r="BE92" s="198"/>
      <c r="BF92" s="268" t="s">
        <v>653</v>
      </c>
      <c r="BG92" s="272" t="n">
        <v>0</v>
      </c>
      <c r="BH92" s="198" t="n">
        <v>0</v>
      </c>
      <c r="BI92" s="198"/>
      <c r="BJ92" s="268" t="s">
        <v>653</v>
      </c>
      <c r="BK92" s="268" t="n">
        <v>0</v>
      </c>
      <c r="BL92" s="198" t="n">
        <v>0</v>
      </c>
      <c r="BM92" s="198"/>
      <c r="BN92" s="268" t="s">
        <v>653</v>
      </c>
      <c r="BO92" s="272" t="n">
        <v>0</v>
      </c>
      <c r="BP92" s="194"/>
    </row>
    <row r="93" customFormat="false" ht="12.75" hidden="false" customHeight="false" outlineLevel="0" collapsed="false">
      <c r="A93" s="274" t="s">
        <v>579</v>
      </c>
      <c r="B93" s="274"/>
      <c r="C93" s="274"/>
      <c r="D93" s="274"/>
      <c r="E93" s="274"/>
      <c r="F93" s="274"/>
      <c r="G93" s="274"/>
      <c r="H93" s="274"/>
      <c r="I93" s="274"/>
      <c r="J93" s="274"/>
      <c r="K93" s="274"/>
      <c r="L93" s="275" t="s">
        <v>657</v>
      </c>
      <c r="M93" s="275"/>
      <c r="N93" s="275"/>
      <c r="O93" s="275"/>
      <c r="P93" s="275"/>
      <c r="Q93" s="275"/>
      <c r="R93" s="275"/>
      <c r="S93" s="275"/>
      <c r="T93" s="276" t="str">
        <f aca="false">TEXT(ROUND(T89,1),"основной")&amp;IF(W89=0,""," + "&amp;TEXT(ROUND(W89,1),"0,0"))</f>
        <v>основной</v>
      </c>
      <c r="U93" s="276"/>
      <c r="V93" s="276"/>
      <c r="W93" s="276"/>
      <c r="X93" s="277" t="str">
        <f aca="false">TEXT(ROUND(X89,1),"основной")&amp;IF(AA89=0,""," + "&amp;TEXT(ROUND(AA89,1),"0,0"))</f>
        <v>основной</v>
      </c>
      <c r="Y93" s="277"/>
      <c r="Z93" s="277"/>
      <c r="AA93" s="277"/>
      <c r="AB93" s="276" t="str">
        <f aca="false">TEXT(ROUND(AB89,1),"основной")&amp;IF(AE89=0,""," + "&amp;TEXT(ROUND(AE89,1),"0,0"))</f>
        <v>основной + 18</v>
      </c>
      <c r="AC93" s="276"/>
      <c r="AD93" s="276"/>
      <c r="AE93" s="276"/>
      <c r="AF93" s="277" t="str">
        <f aca="false">TEXT(ROUND(AF89,1),"основной")&amp;IF(AI89=0,""," + "&amp;TEXT(ROUND(AI89,1),"0,0"))</f>
        <v>основной + 18</v>
      </c>
      <c r="AG93" s="277"/>
      <c r="AH93" s="277"/>
      <c r="AI93" s="277"/>
      <c r="AJ93" s="276" t="str">
        <f aca="false">TEXT(ROUND(AJ89,1),"основной")&amp;IF(AM89=0,""," + "&amp;TEXT(ROUND(AM89,1),"0,0"))</f>
        <v>основной</v>
      </c>
      <c r="AK93" s="276"/>
      <c r="AL93" s="276"/>
      <c r="AM93" s="276"/>
      <c r="AN93" s="277" t="str">
        <f aca="false">TEXT(ROUND(AN89,1),"основной")&amp;IF(AQ89=0,""," + "&amp;TEXT(ROUND(AQ89,1),"0,0"))</f>
        <v>основной + 34</v>
      </c>
      <c r="AO93" s="277"/>
      <c r="AP93" s="277"/>
      <c r="AQ93" s="277"/>
      <c r="AR93" s="276" t="str">
        <f aca="false">TEXT(ROUND(AR89,1),"основной")&amp;IF(AU89=0,""," + "&amp;TEXT(ROUND(AU89,1),"0,0"))</f>
        <v>основной + 18</v>
      </c>
      <c r="AS93" s="276"/>
      <c r="AT93" s="276"/>
      <c r="AU93" s="276"/>
      <c r="AV93" s="277" t="str">
        <f aca="false">TEXT(ROUND(AV89,1),"основной")&amp;IF(AY89=0,""," + "&amp;TEXT(ROUND(AY89,1),"0,0"))</f>
        <v>основной</v>
      </c>
      <c r="AW93" s="277"/>
      <c r="AX93" s="277"/>
      <c r="AY93" s="277"/>
      <c r="AZ93" s="276" t="str">
        <f aca="false">TEXT(ROUND(AZ89,1),"основной")&amp;IF(BC89=0,""," + "&amp;TEXT(ROUND(BC89,1),"0,0"))</f>
        <v>основной</v>
      </c>
      <c r="BA93" s="276"/>
      <c r="BB93" s="276"/>
      <c r="BC93" s="276"/>
      <c r="BD93" s="277" t="str">
        <f aca="false">TEXT(ROUND(BD89,1),"основной")&amp;IF(BG89=0,""," + "&amp;TEXT(ROUND(BG89,1),"0,0"))</f>
        <v>основной</v>
      </c>
      <c r="BE93" s="277"/>
      <c r="BF93" s="277"/>
      <c r="BG93" s="277"/>
      <c r="BH93" s="276" t="str">
        <f aca="false">TEXT(ROUND(BH89,1),"основной")&amp;IF(BK89=0,""," + "&amp;TEXT(ROUND(BK89,1),"0,0"))</f>
        <v>основной</v>
      </c>
      <c r="BI93" s="276"/>
      <c r="BJ93" s="276"/>
      <c r="BK93" s="276"/>
      <c r="BL93" s="277" t="str">
        <f aca="false">TEXT(ROUND(BL89,1),"основной")&amp;IF(BO89=0,""," + "&amp;TEXT(ROUND(BO89,1),"0,0"))</f>
        <v>основной</v>
      </c>
      <c r="BM93" s="277"/>
      <c r="BN93" s="277"/>
      <c r="BO93" s="277"/>
      <c r="BP93" s="278"/>
    </row>
    <row r="94" customFormat="false" ht="12.75" hidden="false" customHeight="false" outlineLevel="0" collapsed="false">
      <c r="A94" s="279"/>
      <c r="B94" s="279"/>
      <c r="C94" s="279"/>
      <c r="D94" s="279"/>
      <c r="E94" s="279"/>
      <c r="F94" s="279"/>
      <c r="G94" s="279"/>
      <c r="H94" s="279"/>
      <c r="I94" s="279"/>
      <c r="J94" s="279"/>
      <c r="K94" s="279"/>
      <c r="L94" s="275" t="s">
        <v>658</v>
      </c>
      <c r="M94" s="275"/>
      <c r="N94" s="275"/>
      <c r="O94" s="275"/>
      <c r="P94" s="275"/>
      <c r="Q94" s="275"/>
      <c r="R94" s="275"/>
      <c r="S94" s="275"/>
      <c r="T94" s="280" t="str">
        <f aca="false">TEXT(ROUND(T90,1),"основной")&amp;IF(W90=0,""," + "&amp;TEXT(ROUND(W90,1),"0,0"))</f>
        <v>основной + 68</v>
      </c>
      <c r="U94" s="280"/>
      <c r="V94" s="280"/>
      <c r="W94" s="280"/>
      <c r="X94" s="281" t="str">
        <f aca="false">TEXT(ROUND(X90,1),"основной")&amp;IF(AA90=0,""," + "&amp;TEXT(ROUND(AA90,1),"0,0"))</f>
        <v>основной + 64</v>
      </c>
      <c r="Y94" s="281"/>
      <c r="Z94" s="281"/>
      <c r="AA94" s="281"/>
      <c r="AB94" s="280" t="str">
        <f aca="false">TEXT(ROUND(AB90,1),"основной")&amp;IF(AE90=0,""," + "&amp;TEXT(ROUND(AE90,1),"0,0"))</f>
        <v>основной + 84</v>
      </c>
      <c r="AC94" s="280"/>
      <c r="AD94" s="280"/>
      <c r="AE94" s="280"/>
      <c r="AF94" s="281" t="str">
        <f aca="false">TEXT(ROUND(AF90,1),"основной")&amp;IF(AI90=0,""," + "&amp;TEXT(ROUND(AI90,1),"0,0"))</f>
        <v>основной + 80</v>
      </c>
      <c r="AG94" s="281"/>
      <c r="AH94" s="281"/>
      <c r="AI94" s="281"/>
      <c r="AJ94" s="280" t="str">
        <f aca="false">TEXT(ROUND(AJ90,1),"основной")&amp;IF(AM90=0,""," + "&amp;TEXT(ROUND(AM90,1),"0,0"))</f>
        <v>основной + 64</v>
      </c>
      <c r="AK94" s="280"/>
      <c r="AL94" s="280"/>
      <c r="AM94" s="280"/>
      <c r="AN94" s="281" t="str">
        <f aca="false">TEXT(ROUND(AN90,1),"основной")&amp;IF(AQ90=0,""," + "&amp;TEXT(ROUND(AQ90,1),"0,0"))</f>
        <v>основной + 40</v>
      </c>
      <c r="AO94" s="281"/>
      <c r="AP94" s="281"/>
      <c r="AQ94" s="281"/>
      <c r="AR94" s="280" t="str">
        <f aca="false">TEXT(ROUND(AR90,1),"основной")&amp;IF(AU90=0,""," + "&amp;TEXT(ROUND(AU90,1),"0,0"))</f>
        <v>основной + 16</v>
      </c>
      <c r="AS94" s="280"/>
      <c r="AT94" s="280"/>
      <c r="AU94" s="280"/>
      <c r="AV94" s="281" t="str">
        <f aca="false">TEXT(ROUND(AV90,1),"основной")&amp;IF(AY90=0,""," + "&amp;TEXT(ROUND(AY90,1),"0,0"))</f>
        <v>основной</v>
      </c>
      <c r="AW94" s="281"/>
      <c r="AX94" s="281"/>
      <c r="AY94" s="281"/>
      <c r="AZ94" s="280" t="str">
        <f aca="false">TEXT(ROUND(AZ90,1),"основной")&amp;IF(BC90=0,""," + "&amp;TEXT(ROUND(BC90,1),"0,0"))</f>
        <v>основной</v>
      </c>
      <c r="BA94" s="280"/>
      <c r="BB94" s="280"/>
      <c r="BC94" s="280"/>
      <c r="BD94" s="281" t="str">
        <f aca="false">TEXT(ROUND(BD90,1),"основной")&amp;IF(BG90=0,""," + "&amp;TEXT(ROUND(BG90,1),"0,0"))</f>
        <v>основной</v>
      </c>
      <c r="BE94" s="281"/>
      <c r="BF94" s="281"/>
      <c r="BG94" s="281"/>
      <c r="BH94" s="280" t="str">
        <f aca="false">TEXT(ROUND(BH90,1),"основной")&amp;IF(BK90=0,""," + "&amp;TEXT(ROUND(BK90,1),"0,0"))</f>
        <v>основной</v>
      </c>
      <c r="BI94" s="280"/>
      <c r="BJ94" s="280"/>
      <c r="BK94" s="280"/>
      <c r="BL94" s="281" t="str">
        <f aca="false">TEXT(ROUND(BL90,1),"основной")&amp;IF(BO90=0,""," + "&amp;TEXT(ROUND(BO90,1),"0,0"))</f>
        <v>основной</v>
      </c>
      <c r="BM94" s="281"/>
      <c r="BN94" s="281"/>
      <c r="BO94" s="281"/>
      <c r="BP94" s="282"/>
    </row>
    <row r="95" customFormat="false" ht="12.75" hidden="false" customHeight="false" outlineLevel="0" collapsed="false">
      <c r="A95" s="283" t="s">
        <v>659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75" t="s">
        <v>660</v>
      </c>
      <c r="M95" s="275"/>
      <c r="N95" s="275"/>
      <c r="O95" s="275"/>
      <c r="P95" s="275"/>
      <c r="Q95" s="275"/>
      <c r="R95" s="275"/>
      <c r="S95" s="275"/>
      <c r="T95" s="276" t="str">
        <f aca="false">TEXT(ROUND(T91,1),"основной")&amp;IF(W91=0,""," + "&amp;TEXT(ROUND(W91,1),"0,0"))</f>
        <v>основной</v>
      </c>
      <c r="U95" s="276"/>
      <c r="V95" s="276"/>
      <c r="W95" s="276"/>
      <c r="X95" s="277" t="str">
        <f aca="false">TEXT(ROUND(X91,1),"основной")&amp;IF(AA91=0,""," + "&amp;TEXT(ROUND(AA91,1),"0,0"))</f>
        <v>основной</v>
      </c>
      <c r="Y95" s="277"/>
      <c r="Z95" s="277"/>
      <c r="AA95" s="277"/>
      <c r="AB95" s="276" t="str">
        <f aca="false">TEXT(ROUND(AB91,1),"основной")&amp;IF(AE91=0,""," + "&amp;TEXT(ROUND(AE91,1),"0,0"))</f>
        <v>основной</v>
      </c>
      <c r="AC95" s="276"/>
      <c r="AD95" s="276"/>
      <c r="AE95" s="276"/>
      <c r="AF95" s="277" t="str">
        <f aca="false">TEXT(ROUND(AF91,1),"основной")&amp;IF(AI91=0,""," + "&amp;TEXT(ROUND(AI91,1),"0,0"))</f>
        <v>основной</v>
      </c>
      <c r="AG95" s="277"/>
      <c r="AH95" s="277"/>
      <c r="AI95" s="277"/>
      <c r="AJ95" s="276" t="str">
        <f aca="false">TEXT(ROUND(AJ91,1),"основной")&amp;IF(AM91=0,""," + "&amp;TEXT(ROUND(AM91,1),"0,0"))</f>
        <v>основной</v>
      </c>
      <c r="AK95" s="276"/>
      <c r="AL95" s="276"/>
      <c r="AM95" s="276"/>
      <c r="AN95" s="277" t="str">
        <f aca="false">TEXT(ROUND(AN91,1),"основной")&amp;IF(AQ91=0,""," + "&amp;TEXT(ROUND(AQ91,1),"0,0"))</f>
        <v>основной</v>
      </c>
      <c r="AO95" s="277"/>
      <c r="AP95" s="277"/>
      <c r="AQ95" s="277"/>
      <c r="AR95" s="276" t="str">
        <f aca="false">TEXT(ROUND(AR91,1),"основной")&amp;IF(AU91=0,""," + "&amp;TEXT(ROUND(AU91,1),"0,0"))</f>
        <v>основной</v>
      </c>
      <c r="AS95" s="276"/>
      <c r="AT95" s="276"/>
      <c r="AU95" s="276"/>
      <c r="AV95" s="277" t="str">
        <f aca="false">TEXT(ROUND(AV91,1),"основной")&amp;IF(AY91=0,""," + "&amp;TEXT(ROUND(AY91,1),"0,0"))</f>
        <v>основной</v>
      </c>
      <c r="AW95" s="277"/>
      <c r="AX95" s="277"/>
      <c r="AY95" s="277"/>
      <c r="AZ95" s="276" t="str">
        <f aca="false">TEXT(ROUND(AZ91,1),"основной")&amp;IF(BC91=0,""," + "&amp;TEXT(ROUND(BC91,1),"0,0"))</f>
        <v>основной</v>
      </c>
      <c r="BA95" s="276"/>
      <c r="BB95" s="276"/>
      <c r="BC95" s="276"/>
      <c r="BD95" s="277" t="str">
        <f aca="false">TEXT(ROUND(BD91,1),"основной")&amp;IF(BG91=0,""," + "&amp;TEXT(ROUND(BG91,1),"0,0"))</f>
        <v>основной</v>
      </c>
      <c r="BE95" s="277"/>
      <c r="BF95" s="277"/>
      <c r="BG95" s="277"/>
      <c r="BH95" s="276" t="str">
        <f aca="false">TEXT(ROUND(BH91,1),"основной")&amp;IF(BK91=0,""," + "&amp;TEXT(ROUND(BK91,1),"0,0"))</f>
        <v>основной</v>
      </c>
      <c r="BI95" s="276"/>
      <c r="BJ95" s="276"/>
      <c r="BK95" s="276"/>
      <c r="BL95" s="277" t="str">
        <f aca="false">TEXT(ROUND(BL91,1),"основной")&amp;IF(BO91=0,""," + "&amp;TEXT(ROUND(BO91,1),"0,0"))</f>
        <v>основной</v>
      </c>
      <c r="BM95" s="277"/>
      <c r="BN95" s="277"/>
      <c r="BO95" s="277"/>
      <c r="BP95" s="278"/>
    </row>
    <row r="96" customFormat="false" ht="12.75" hidden="false" customHeight="false" outlineLevel="0" collapsed="false">
      <c r="A96" s="283" t="s">
        <v>661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75" t="s">
        <v>662</v>
      </c>
      <c r="M96" s="275"/>
      <c r="N96" s="275"/>
      <c r="O96" s="275"/>
      <c r="P96" s="275"/>
      <c r="Q96" s="275"/>
      <c r="R96" s="275"/>
      <c r="S96" s="275"/>
      <c r="T96" s="276" t="str">
        <f aca="false">TEXT(ROUND(T89+T90+T91,1),"основной")&amp;IF(W89+W90+W91=0,""," + "&amp;TEXT(ROUND(W89+W90+W91,1),"0,0"))</f>
        <v>основной + 68</v>
      </c>
      <c r="U96" s="276"/>
      <c r="V96" s="276"/>
      <c r="W96" s="276"/>
      <c r="X96" s="277" t="str">
        <f aca="false">TEXT(ROUND(X89+X90+X91,1),"основной")&amp;IF(AA89+AA90+AA91=0,""," + "&amp;TEXT(ROUND(AA89+AA90+AA91,1),"0,0"))</f>
        <v>основной + 64</v>
      </c>
      <c r="Y96" s="277"/>
      <c r="Z96" s="277"/>
      <c r="AA96" s="277"/>
      <c r="AB96" s="276" t="str">
        <f aca="false">TEXT(ROUND(AB89+AB90+AB91,1),"основной")&amp;IF(AE89+AE90+AE91=0,""," + "&amp;TEXT(ROUND(AE89+AE90+AE91,1),"0,0"))</f>
        <v>основной + 102</v>
      </c>
      <c r="AC96" s="276"/>
      <c r="AD96" s="276"/>
      <c r="AE96" s="276"/>
      <c r="AF96" s="277" t="str">
        <f aca="false">TEXT(ROUND(AF89+AF90+AF91,1),"основной")&amp;IF(AI89+AI90+AI91=0,""," + "&amp;TEXT(ROUND(AI89+AI90+AI91,1),"0,0"))</f>
        <v>основной + 98</v>
      </c>
      <c r="AG96" s="277"/>
      <c r="AH96" s="277"/>
      <c r="AI96" s="277"/>
      <c r="AJ96" s="276" t="str">
        <f aca="false">TEXT(ROUND(AJ89+AJ90+AJ91,1),"основной")&amp;IF(AM89+AM90+AM91=0,""," + "&amp;TEXT(ROUND(AM89+AM90+AM91,1),"0,0"))</f>
        <v>основной + 64</v>
      </c>
      <c r="AK96" s="276"/>
      <c r="AL96" s="276"/>
      <c r="AM96" s="276"/>
      <c r="AN96" s="277" t="str">
        <f aca="false">TEXT(ROUND(AN89+AN90+AN91,1),"основной")&amp;IF(AQ89+AQ90+AQ91=0,""," + "&amp;TEXT(ROUND(AQ89+AQ90+AQ91,1),"0,0"))</f>
        <v>основной + 74</v>
      </c>
      <c r="AO96" s="277"/>
      <c r="AP96" s="277"/>
      <c r="AQ96" s="277"/>
      <c r="AR96" s="276" t="str">
        <f aca="false">TEXT(ROUND(AR89+AR90+AR91,1),"основной")&amp;IF(AU89+AU90+AU91=0,""," + "&amp;TEXT(ROUND(AU89+AU90+AU91,1),"0,0"))</f>
        <v>основной + 34</v>
      </c>
      <c r="AS96" s="276"/>
      <c r="AT96" s="276"/>
      <c r="AU96" s="276"/>
      <c r="AV96" s="277" t="str">
        <f aca="false">TEXT(ROUND(AV89+AV90+AV91,1),"основной")&amp;IF(AY89+AY90+AY91=0,""," + "&amp;TEXT(ROUND(AY89+AY90+AY91,1),"0,0"))</f>
        <v>основной</v>
      </c>
      <c r="AW96" s="277"/>
      <c r="AX96" s="277"/>
      <c r="AY96" s="277"/>
      <c r="AZ96" s="276" t="str">
        <f aca="false">TEXT(ROUND(AZ89+AZ90+AZ91,1),"основной")&amp;IF(BC89+BC90+BC91=0,""," + "&amp;TEXT(ROUND(BC89+BC90+BC91,1),"0,0"))</f>
        <v>основной</v>
      </c>
      <c r="BA96" s="276"/>
      <c r="BB96" s="276"/>
      <c r="BC96" s="276"/>
      <c r="BD96" s="277" t="str">
        <f aca="false">TEXT(ROUND(BD89+BD90+BD91,1),"основной")&amp;IF(BG89+BG90+BG91=0,""," + "&amp;TEXT(ROUND(BG89+BG90+BG91,1),"0,0"))</f>
        <v>основной</v>
      </c>
      <c r="BE96" s="277"/>
      <c r="BF96" s="277"/>
      <c r="BG96" s="277"/>
      <c r="BH96" s="276" t="str">
        <f aca="false">TEXT(ROUND(BH89+BH90+BH91,1),"основной")&amp;IF(BK89+BK90+BK91=0,""," + "&amp;TEXT(ROUND(BK89+BK90+BK91,1),"0,0"))</f>
        <v>основной</v>
      </c>
      <c r="BI96" s="276"/>
      <c r="BJ96" s="276"/>
      <c r="BK96" s="276"/>
      <c r="BL96" s="277" t="str">
        <f aca="false">TEXT(ROUND(BL89+BL90+BL91,1),"основной")&amp;IF(BO89+BO90+BO91=0,""," + "&amp;TEXT(ROUND(BO89+BO90+BO91,1),"0,0"))</f>
        <v>основной</v>
      </c>
      <c r="BM96" s="277"/>
      <c r="BN96" s="277"/>
      <c r="BO96" s="277"/>
      <c r="BP96" s="278"/>
    </row>
    <row r="97" customFormat="false" ht="12.75" hidden="false" customHeight="false" outlineLevel="0" collapsed="false">
      <c r="A97" s="283" t="s">
        <v>663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75" t="s">
        <v>664</v>
      </c>
      <c r="M97" s="275"/>
      <c r="N97" s="275"/>
      <c r="O97" s="275"/>
      <c r="P97" s="275"/>
      <c r="Q97" s="275"/>
      <c r="R97" s="275"/>
      <c r="S97" s="275"/>
      <c r="T97" s="280" t="n">
        <f aca="false">ROUND((T92+W92),1)</f>
        <v>462</v>
      </c>
      <c r="U97" s="280"/>
      <c r="V97" s="280"/>
      <c r="W97" s="280"/>
      <c r="X97" s="281" t="n">
        <f aca="false">ROUND((X92+AA92),1)</f>
        <v>494</v>
      </c>
      <c r="Y97" s="281"/>
      <c r="Z97" s="281"/>
      <c r="AA97" s="281"/>
      <c r="AB97" s="280" t="n">
        <f aca="false">ROUND((AB92+AE92),1)</f>
        <v>628</v>
      </c>
      <c r="AC97" s="280"/>
      <c r="AD97" s="280"/>
      <c r="AE97" s="280"/>
      <c r="AF97" s="281" t="n">
        <f aca="false">ROUND((AF92+AI92),1)</f>
        <v>588</v>
      </c>
      <c r="AG97" s="281"/>
      <c r="AH97" s="281"/>
      <c r="AI97" s="281"/>
      <c r="AJ97" s="280" t="n">
        <f aca="false">ROUND((AJ92+AM92),1)</f>
        <v>630</v>
      </c>
      <c r="AK97" s="280"/>
      <c r="AL97" s="280"/>
      <c r="AM97" s="280"/>
      <c r="AN97" s="281" t="n">
        <f aca="false">ROUND((AN92+AQ92),1)</f>
        <v>718</v>
      </c>
      <c r="AO97" s="281"/>
      <c r="AP97" s="281"/>
      <c r="AQ97" s="281"/>
      <c r="AR97" s="280" t="n">
        <f aca="false">ROUND((AR92+AU92),1)</f>
        <v>706</v>
      </c>
      <c r="AS97" s="280"/>
      <c r="AT97" s="280"/>
      <c r="AU97" s="280"/>
      <c r="AV97" s="281" t="n">
        <f aca="false">ROUND((AV92+AY92),1)</f>
        <v>384</v>
      </c>
      <c r="AW97" s="281"/>
      <c r="AX97" s="281"/>
      <c r="AY97" s="281"/>
      <c r="AZ97" s="280" t="n">
        <f aca="false">ROUND((AZ92+BC92),1)</f>
        <v>0</v>
      </c>
      <c r="BA97" s="280"/>
      <c r="BB97" s="280"/>
      <c r="BC97" s="280"/>
      <c r="BD97" s="281" t="n">
        <f aca="false">ROUND((BD92+BG92),1)</f>
        <v>0</v>
      </c>
      <c r="BE97" s="281"/>
      <c r="BF97" s="281"/>
      <c r="BG97" s="281"/>
      <c r="BH97" s="280" t="n">
        <f aca="false">ROUND((BH92+BK92),1)</f>
        <v>0</v>
      </c>
      <c r="BI97" s="280"/>
      <c r="BJ97" s="280"/>
      <c r="BK97" s="280"/>
      <c r="BL97" s="281" t="n">
        <f aca="false">ROUND((BL92+BO92),1)</f>
        <v>0</v>
      </c>
      <c r="BM97" s="281"/>
      <c r="BN97" s="281"/>
      <c r="BO97" s="281"/>
      <c r="BP97" s="282"/>
      <c r="BQ97" s="284"/>
    </row>
    <row r="98" customFormat="false" ht="12.75" hidden="false" customHeight="false" outlineLevel="0" collapsed="false">
      <c r="A98" s="283" t="s">
        <v>665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75" t="s">
        <v>606</v>
      </c>
      <c r="M98" s="275"/>
      <c r="N98" s="275"/>
      <c r="O98" s="275"/>
      <c r="P98" s="275"/>
      <c r="Q98" s="275"/>
      <c r="R98" s="275"/>
      <c r="S98" s="275"/>
      <c r="T98" s="280" t="n">
        <f aca="false">ROUND((T89+T90+T91+T92+W89+W90+W91+W92),1)</f>
        <v>968</v>
      </c>
      <c r="U98" s="280"/>
      <c r="V98" s="280"/>
      <c r="W98" s="280"/>
      <c r="X98" s="281" t="n">
        <f aca="false">ROUND((X89+X90+X91+X92+AA89+AA90+AA91+AA92),1)</f>
        <v>1036</v>
      </c>
      <c r="Y98" s="281"/>
      <c r="Z98" s="281"/>
      <c r="AA98" s="281"/>
      <c r="AB98" s="280" t="n">
        <f aca="false">ROUND((AB89+AB90+AB91+AB92+AE89+AE90+AE91+AE92),1)</f>
        <v>1148</v>
      </c>
      <c r="AC98" s="280"/>
      <c r="AD98" s="280"/>
      <c r="AE98" s="280"/>
      <c r="AF98" s="281" t="n">
        <f aca="false">ROUND((AF89+AF90+AF91+AF92+AI89+AI90+AI91+AI92),1)</f>
        <v>1018</v>
      </c>
      <c r="AG98" s="281"/>
      <c r="AH98" s="281"/>
      <c r="AI98" s="281"/>
      <c r="AJ98" s="280" t="n">
        <f aca="false">ROUND((AJ89+AJ90+AJ91+AJ92+AM89+AM90+AM91+AM92),1)</f>
        <v>1000</v>
      </c>
      <c r="AK98" s="280"/>
      <c r="AL98" s="280"/>
      <c r="AM98" s="280"/>
      <c r="AN98" s="281" t="n">
        <f aca="false">ROUND((AN89+AN90+AN91+AN92+AQ89+AQ90+AQ91+AQ92),1)</f>
        <v>1080</v>
      </c>
      <c r="AO98" s="281"/>
      <c r="AP98" s="281"/>
      <c r="AQ98" s="281"/>
      <c r="AR98" s="280" t="n">
        <f aca="false">ROUND((AR89+AR90+AR91+AR92+AU89+AU90+AU91+AU92),1)</f>
        <v>1080</v>
      </c>
      <c r="AS98" s="280"/>
      <c r="AT98" s="280"/>
      <c r="AU98" s="280"/>
      <c r="AV98" s="281" t="n">
        <f aca="false">ROUND((AV89+AV90+AV91+AV92+AY89+AY90+AY91+AY92),1)</f>
        <v>594</v>
      </c>
      <c r="AW98" s="281"/>
      <c r="AX98" s="281"/>
      <c r="AY98" s="281"/>
      <c r="AZ98" s="280" t="n">
        <f aca="false">ROUND((AZ89+AZ90+AZ91+AZ92+BC89+BC90+BC91+BC92),1)</f>
        <v>0</v>
      </c>
      <c r="BA98" s="280"/>
      <c r="BB98" s="280"/>
      <c r="BC98" s="280"/>
      <c r="BD98" s="281" t="n">
        <f aca="false">ROUND((BD89+BD90+BD91+BD92+BG89+BG90+BG91+BG92),1)</f>
        <v>0</v>
      </c>
      <c r="BE98" s="281"/>
      <c r="BF98" s="281"/>
      <c r="BG98" s="281"/>
      <c r="BH98" s="280" t="n">
        <f aca="false">ROUND((BH89+BH90+BH91+BH92+BK89+BK90+BK91+BK92),1)</f>
        <v>0</v>
      </c>
      <c r="BI98" s="280"/>
      <c r="BJ98" s="280"/>
      <c r="BK98" s="280"/>
      <c r="BL98" s="281" t="n">
        <f aca="false">ROUND((BL89+BL90+BL91+BL92+BO89+BO90+BO91+BO92),1)</f>
        <v>0</v>
      </c>
      <c r="BM98" s="281"/>
      <c r="BN98" s="281"/>
      <c r="BO98" s="281"/>
      <c r="BP98" s="282"/>
      <c r="BQ98" s="284"/>
    </row>
    <row r="99" customFormat="false" ht="12.75" hidden="false" customHeight="false" outlineLevel="0" collapsed="false">
      <c r="A99" s="283" t="s">
        <v>666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5" t="s">
        <v>667</v>
      </c>
      <c r="M99" s="285"/>
      <c r="N99" s="285"/>
      <c r="O99" s="285"/>
      <c r="P99" s="285"/>
      <c r="Q99" s="285"/>
      <c r="R99" s="285"/>
      <c r="S99" s="285"/>
      <c r="T99" s="285"/>
      <c r="U99" s="285"/>
      <c r="V99" s="285"/>
      <c r="W99" s="285"/>
      <c r="X99" s="285"/>
      <c r="Y99" s="285"/>
      <c r="Z99" s="285"/>
      <c r="AA99" s="285"/>
      <c r="AB99" s="285"/>
      <c r="AC99" s="285"/>
      <c r="AD99" s="285"/>
      <c r="AE99" s="285"/>
      <c r="AF99" s="285"/>
      <c r="AG99" s="285"/>
      <c r="AH99" s="285"/>
      <c r="AI99" s="285"/>
      <c r="AJ99" s="285"/>
      <c r="AK99" s="285"/>
      <c r="AL99" s="285"/>
      <c r="AM99" s="285"/>
      <c r="AN99" s="285"/>
      <c r="AO99" s="285"/>
      <c r="AP99" s="285"/>
      <c r="AQ99" s="285"/>
      <c r="AR99" s="285"/>
      <c r="AS99" s="285"/>
      <c r="AT99" s="285"/>
      <c r="AU99" s="285"/>
      <c r="AV99" s="285"/>
      <c r="AW99" s="285"/>
      <c r="AX99" s="285"/>
      <c r="AY99" s="285"/>
      <c r="AZ99" s="285"/>
      <c r="BA99" s="285"/>
      <c r="BB99" s="285"/>
      <c r="BC99" s="285"/>
      <c r="BD99" s="285"/>
      <c r="BE99" s="285"/>
      <c r="BF99" s="285"/>
      <c r="BG99" s="285"/>
      <c r="BH99" s="285"/>
      <c r="BI99" s="285"/>
      <c r="BJ99" s="285"/>
      <c r="BK99" s="285"/>
      <c r="BL99" s="285"/>
      <c r="BM99" s="285"/>
      <c r="BN99" s="285"/>
      <c r="BO99" s="285"/>
      <c r="BP99" s="286"/>
    </row>
    <row r="100" customFormat="false" ht="12.75" hidden="false" customHeight="false" outlineLevel="0" collapsed="false">
      <c r="A100" s="283" t="s">
        <v>668</v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7" t="s">
        <v>548</v>
      </c>
      <c r="M100" s="287"/>
      <c r="N100" s="287"/>
      <c r="O100" s="287"/>
      <c r="P100" s="287"/>
      <c r="Q100" s="287"/>
      <c r="R100" s="287"/>
      <c r="S100" s="287"/>
      <c r="T100" s="193" t="n">
        <v>2</v>
      </c>
      <c r="U100" s="193"/>
      <c r="V100" s="193"/>
      <c r="W100" s="193"/>
      <c r="X100" s="288" t="n">
        <v>4</v>
      </c>
      <c r="Y100" s="288"/>
      <c r="Z100" s="288"/>
      <c r="AA100" s="288"/>
      <c r="AB100" s="193" t="n">
        <v>4</v>
      </c>
      <c r="AC100" s="193"/>
      <c r="AD100" s="193"/>
      <c r="AE100" s="193"/>
      <c r="AF100" s="288" t="n">
        <v>3</v>
      </c>
      <c r="AG100" s="288"/>
      <c r="AH100" s="288"/>
      <c r="AI100" s="288"/>
      <c r="AJ100" s="193" t="n">
        <v>3</v>
      </c>
      <c r="AK100" s="193"/>
      <c r="AL100" s="193"/>
      <c r="AM100" s="193"/>
      <c r="AN100" s="288" t="n">
        <v>3</v>
      </c>
      <c r="AO100" s="288"/>
      <c r="AP100" s="288"/>
      <c r="AQ100" s="288"/>
      <c r="AR100" s="193" t="n">
        <v>3</v>
      </c>
      <c r="AS100" s="193"/>
      <c r="AT100" s="193"/>
      <c r="AU100" s="193"/>
      <c r="AV100" s="288" t="n">
        <v>3</v>
      </c>
      <c r="AW100" s="288"/>
      <c r="AX100" s="288"/>
      <c r="AY100" s="288"/>
      <c r="AZ100" s="193"/>
      <c r="BA100" s="193"/>
      <c r="BB100" s="193"/>
      <c r="BC100" s="193"/>
      <c r="BD100" s="288"/>
      <c r="BE100" s="288"/>
      <c r="BF100" s="288"/>
      <c r="BG100" s="288"/>
      <c r="BH100" s="193"/>
      <c r="BI100" s="193"/>
      <c r="BJ100" s="193"/>
      <c r="BK100" s="193"/>
      <c r="BL100" s="288"/>
      <c r="BM100" s="288"/>
      <c r="BN100" s="288"/>
      <c r="BO100" s="288"/>
      <c r="BP100" s="202"/>
    </row>
    <row r="101" customFormat="false" ht="12.75" hidden="false" customHeight="false" outlineLevel="0" collapsed="false">
      <c r="A101" s="283" t="s">
        <v>669</v>
      </c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7" t="s">
        <v>549</v>
      </c>
      <c r="M101" s="287"/>
      <c r="N101" s="287"/>
      <c r="O101" s="287"/>
      <c r="P101" s="287"/>
      <c r="Q101" s="287"/>
      <c r="R101" s="287"/>
      <c r="S101" s="287"/>
      <c r="T101" s="193" t="s">
        <v>550</v>
      </c>
      <c r="U101" s="193"/>
      <c r="V101" s="193"/>
      <c r="W101" s="193"/>
      <c r="X101" s="288" t="s">
        <v>551</v>
      </c>
      <c r="Y101" s="288"/>
      <c r="Z101" s="288"/>
      <c r="AA101" s="288"/>
      <c r="AB101" s="193" t="s">
        <v>552</v>
      </c>
      <c r="AC101" s="193"/>
      <c r="AD101" s="193"/>
      <c r="AE101" s="193"/>
      <c r="AF101" s="288" t="s">
        <v>553</v>
      </c>
      <c r="AG101" s="288"/>
      <c r="AH101" s="288"/>
      <c r="AI101" s="288"/>
      <c r="AJ101" s="193" t="s">
        <v>551</v>
      </c>
      <c r="AK101" s="193"/>
      <c r="AL101" s="193"/>
      <c r="AM101" s="193"/>
      <c r="AN101" s="288" t="s">
        <v>552</v>
      </c>
      <c r="AO101" s="288"/>
      <c r="AP101" s="288"/>
      <c r="AQ101" s="288"/>
      <c r="AR101" s="193" t="s">
        <v>554</v>
      </c>
      <c r="AS101" s="193"/>
      <c r="AT101" s="193"/>
      <c r="AU101" s="193"/>
      <c r="AV101" s="288" t="n">
        <v>2</v>
      </c>
      <c r="AW101" s="288"/>
      <c r="AX101" s="288"/>
      <c r="AY101" s="288"/>
      <c r="AZ101" s="193"/>
      <c r="BA101" s="193"/>
      <c r="BB101" s="193"/>
      <c r="BC101" s="193"/>
      <c r="BD101" s="288"/>
      <c r="BE101" s="288"/>
      <c r="BF101" s="288"/>
      <c r="BG101" s="288"/>
      <c r="BH101" s="193"/>
      <c r="BI101" s="193"/>
      <c r="BJ101" s="193"/>
      <c r="BK101" s="193"/>
      <c r="BL101" s="288"/>
      <c r="BM101" s="288"/>
      <c r="BN101" s="288"/>
      <c r="BO101" s="288"/>
      <c r="BP101" s="202"/>
    </row>
    <row r="102" customFormat="false" ht="12.75" hidden="false" customHeight="false" outlineLevel="0" collapsed="false">
      <c r="A102" s="283" t="s">
        <v>670</v>
      </c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7" t="s">
        <v>555</v>
      </c>
      <c r="M102" s="287"/>
      <c r="N102" s="287"/>
      <c r="O102" s="287"/>
      <c r="P102" s="287"/>
      <c r="Q102" s="287"/>
      <c r="R102" s="287"/>
      <c r="S102" s="287"/>
      <c r="T102" s="193"/>
      <c r="U102" s="193"/>
      <c r="V102" s="193"/>
      <c r="W102" s="193"/>
      <c r="X102" s="288"/>
      <c r="Y102" s="288"/>
      <c r="Z102" s="288"/>
      <c r="AA102" s="288"/>
      <c r="AB102" s="193"/>
      <c r="AC102" s="193"/>
      <c r="AD102" s="193"/>
      <c r="AE102" s="193"/>
      <c r="AF102" s="288"/>
      <c r="AG102" s="288"/>
      <c r="AH102" s="288"/>
      <c r="AI102" s="288"/>
      <c r="AJ102" s="193"/>
      <c r="AK102" s="193"/>
      <c r="AL102" s="193"/>
      <c r="AM102" s="193"/>
      <c r="AN102" s="288"/>
      <c r="AO102" s="288"/>
      <c r="AP102" s="288"/>
      <c r="AQ102" s="288"/>
      <c r="AR102" s="193"/>
      <c r="AS102" s="193"/>
      <c r="AT102" s="193"/>
      <c r="AU102" s="193"/>
      <c r="AV102" s="288"/>
      <c r="AW102" s="288"/>
      <c r="AX102" s="288"/>
      <c r="AY102" s="288"/>
      <c r="AZ102" s="193"/>
      <c r="BA102" s="193"/>
      <c r="BB102" s="193"/>
      <c r="BC102" s="193"/>
      <c r="BD102" s="288"/>
      <c r="BE102" s="288"/>
      <c r="BF102" s="288"/>
      <c r="BG102" s="288"/>
      <c r="BH102" s="193"/>
      <c r="BI102" s="193"/>
      <c r="BJ102" s="193"/>
      <c r="BK102" s="193"/>
      <c r="BL102" s="288"/>
      <c r="BM102" s="288"/>
      <c r="BN102" s="288"/>
      <c r="BO102" s="288"/>
      <c r="BP102" s="202"/>
    </row>
    <row r="103" customFormat="false" ht="12.75" hidden="false" customHeight="false" outlineLevel="0" collapsed="false">
      <c r="A103" s="283"/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7" t="s">
        <v>556</v>
      </c>
      <c r="M103" s="287"/>
      <c r="N103" s="287"/>
      <c r="O103" s="287"/>
      <c r="P103" s="287"/>
      <c r="Q103" s="287"/>
      <c r="R103" s="287"/>
      <c r="S103" s="287"/>
      <c r="T103" s="193"/>
      <c r="U103" s="193"/>
      <c r="V103" s="193"/>
      <c r="W103" s="193"/>
      <c r="X103" s="288" t="n">
        <v>1</v>
      </c>
      <c r="Y103" s="288"/>
      <c r="Z103" s="288"/>
      <c r="AA103" s="288"/>
      <c r="AB103" s="193" t="n">
        <v>2</v>
      </c>
      <c r="AC103" s="193"/>
      <c r="AD103" s="193"/>
      <c r="AE103" s="193"/>
      <c r="AF103" s="288" t="n">
        <v>1</v>
      </c>
      <c r="AG103" s="288"/>
      <c r="AH103" s="288"/>
      <c r="AI103" s="288"/>
      <c r="AJ103" s="193"/>
      <c r="AK103" s="193"/>
      <c r="AL103" s="193"/>
      <c r="AM103" s="193"/>
      <c r="AN103" s="288" t="n">
        <v>2</v>
      </c>
      <c r="AO103" s="288"/>
      <c r="AP103" s="288"/>
      <c r="AQ103" s="288"/>
      <c r="AR103" s="193" t="n">
        <v>2</v>
      </c>
      <c r="AS103" s="193"/>
      <c r="AT103" s="193"/>
      <c r="AU103" s="193"/>
      <c r="AV103" s="288" t="n">
        <v>1</v>
      </c>
      <c r="AW103" s="288"/>
      <c r="AX103" s="288"/>
      <c r="AY103" s="288"/>
      <c r="AZ103" s="193"/>
      <c r="BA103" s="193"/>
      <c r="BB103" s="193"/>
      <c r="BC103" s="193"/>
      <c r="BD103" s="288"/>
      <c r="BE103" s="288"/>
      <c r="BF103" s="288"/>
      <c r="BG103" s="288"/>
      <c r="BH103" s="193"/>
      <c r="BI103" s="193"/>
      <c r="BJ103" s="193"/>
      <c r="BK103" s="193"/>
      <c r="BL103" s="288"/>
      <c r="BM103" s="288"/>
      <c r="BN103" s="288"/>
      <c r="BO103" s="288"/>
      <c r="BP103" s="202"/>
    </row>
    <row r="104" customFormat="false" ht="12.75" hidden="true" customHeight="false" outlineLevel="0" collapsed="false">
      <c r="A104" s="283"/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87" t="s">
        <v>557</v>
      </c>
      <c r="M104" s="287"/>
      <c r="N104" s="287"/>
      <c r="O104" s="287"/>
      <c r="P104" s="287"/>
      <c r="Q104" s="287"/>
      <c r="R104" s="287"/>
      <c r="S104" s="287"/>
      <c r="T104" s="193"/>
      <c r="U104" s="193"/>
      <c r="V104" s="193"/>
      <c r="W104" s="193"/>
      <c r="X104" s="288"/>
      <c r="Y104" s="288"/>
      <c r="Z104" s="288"/>
      <c r="AA104" s="288"/>
      <c r="AB104" s="193"/>
      <c r="AC104" s="193"/>
      <c r="AD104" s="193"/>
      <c r="AE104" s="193"/>
      <c r="AF104" s="288"/>
      <c r="AG104" s="288"/>
      <c r="AH104" s="288"/>
      <c r="AI104" s="288"/>
      <c r="AJ104" s="193"/>
      <c r="AK104" s="193"/>
      <c r="AL104" s="193"/>
      <c r="AM104" s="193"/>
      <c r="AN104" s="288"/>
      <c r="AO104" s="288"/>
      <c r="AP104" s="288"/>
      <c r="AQ104" s="288"/>
      <c r="AR104" s="193"/>
      <c r="AS104" s="193"/>
      <c r="AT104" s="193"/>
      <c r="AU104" s="193"/>
      <c r="AV104" s="288"/>
      <c r="AW104" s="288"/>
      <c r="AX104" s="288"/>
      <c r="AY104" s="288"/>
      <c r="AZ104" s="193"/>
      <c r="BA104" s="193"/>
      <c r="BB104" s="193"/>
      <c r="BC104" s="193"/>
      <c r="BD104" s="288"/>
      <c r="BE104" s="288"/>
      <c r="BF104" s="288"/>
      <c r="BG104" s="288"/>
      <c r="BH104" s="193"/>
      <c r="BI104" s="193"/>
      <c r="BJ104" s="193"/>
      <c r="BK104" s="193"/>
      <c r="BL104" s="288"/>
      <c r="BM104" s="288"/>
      <c r="BN104" s="288"/>
      <c r="BO104" s="288"/>
      <c r="BP104" s="202"/>
    </row>
    <row r="105" customFormat="false" ht="12.75" hidden="true" customHeight="false" outlineLevel="0" collapsed="false">
      <c r="A105" s="289"/>
      <c r="B105" s="289"/>
      <c r="C105" s="289"/>
      <c r="D105" s="289"/>
      <c r="E105" s="289"/>
      <c r="F105" s="289"/>
      <c r="G105" s="289"/>
      <c r="H105" s="289"/>
      <c r="I105" s="289"/>
      <c r="J105" s="289"/>
      <c r="K105" s="289"/>
    </row>
    <row r="106" customFormat="false" ht="12.75" hidden="true" customHeight="false" outlineLevel="0" collapsed="false">
      <c r="A106" s="289"/>
      <c r="B106" s="289"/>
      <c r="C106" s="289"/>
      <c r="D106" s="289"/>
      <c r="E106" s="289"/>
      <c r="F106" s="289"/>
      <c r="G106" s="289"/>
      <c r="H106" s="289"/>
      <c r="I106" s="289"/>
      <c r="J106" s="289"/>
      <c r="K106" s="289"/>
    </row>
    <row r="109" customFormat="false" ht="12.75" hidden="false" customHeight="false" outlineLevel="0" collapsed="false">
      <c r="D109" s="290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N88:BO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A106:K10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671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03</v>
      </c>
      <c r="BS1" s="189" t="s">
        <v>604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1</v>
      </c>
      <c r="B3" s="183" t="s">
        <v>52</v>
      </c>
      <c r="C3" s="184" t="s">
        <v>598</v>
      </c>
      <c r="D3" s="184"/>
      <c r="E3" s="184"/>
      <c r="F3" s="184"/>
      <c r="G3" s="184"/>
      <c r="H3" s="184"/>
      <c r="I3" s="185" t="s">
        <v>672</v>
      </c>
      <c r="J3" s="134" t="s">
        <v>265</v>
      </c>
      <c r="K3" s="134"/>
      <c r="L3" s="134"/>
      <c r="M3" s="185" t="s">
        <v>673</v>
      </c>
      <c r="N3" s="186" t="s">
        <v>601</v>
      </c>
      <c r="O3" s="186"/>
      <c r="P3" s="186"/>
      <c r="Q3" s="186"/>
      <c r="R3" s="186"/>
      <c r="S3" s="186"/>
      <c r="T3" s="186"/>
      <c r="U3" s="186" t="s">
        <v>602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273</v>
      </c>
      <c r="K4" s="185" t="s">
        <v>274</v>
      </c>
      <c r="L4" s="185" t="s">
        <v>605</v>
      </c>
      <c r="M4" s="185"/>
      <c r="N4" s="185" t="s">
        <v>674</v>
      </c>
      <c r="O4" s="134" t="s">
        <v>671</v>
      </c>
      <c r="P4" s="134"/>
      <c r="Q4" s="134"/>
      <c r="R4" s="134"/>
      <c r="S4" s="134"/>
      <c r="T4" s="293" t="s">
        <v>675</v>
      </c>
      <c r="U4" s="193" t="s">
        <v>276</v>
      </c>
      <c r="V4" s="193"/>
      <c r="W4" s="193"/>
      <c r="X4" s="193"/>
      <c r="Y4" s="193"/>
      <c r="Z4" s="193"/>
      <c r="AA4" s="193"/>
      <c r="AB4" s="193"/>
      <c r="AC4" s="193" t="s">
        <v>277</v>
      </c>
      <c r="AD4" s="193"/>
      <c r="AE4" s="193"/>
      <c r="AF4" s="193"/>
      <c r="AG4" s="193"/>
      <c r="AH4" s="193"/>
      <c r="AI4" s="193"/>
      <c r="AJ4" s="193"/>
      <c r="AK4" s="193" t="s">
        <v>278</v>
      </c>
      <c r="AL4" s="193"/>
      <c r="AM4" s="193"/>
      <c r="AN4" s="193"/>
      <c r="AO4" s="193"/>
      <c r="AP4" s="193"/>
      <c r="AQ4" s="193"/>
      <c r="AR4" s="193"/>
      <c r="AS4" s="193" t="s">
        <v>279</v>
      </c>
      <c r="AT4" s="193"/>
      <c r="AU4" s="193"/>
      <c r="AV4" s="193"/>
      <c r="AW4" s="193"/>
      <c r="AX4" s="193"/>
      <c r="AY4" s="193"/>
      <c r="AZ4" s="193"/>
      <c r="BA4" s="193" t="s">
        <v>280</v>
      </c>
      <c r="BB4" s="193"/>
      <c r="BC4" s="193"/>
      <c r="BD4" s="193"/>
      <c r="BE4" s="193"/>
      <c r="BF4" s="193"/>
      <c r="BG4" s="193"/>
      <c r="BH4" s="193"/>
      <c r="BI4" s="193" t="s">
        <v>281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09</v>
      </c>
      <c r="D5" s="195" t="s">
        <v>610</v>
      </c>
      <c r="E5" s="195" t="s">
        <v>611</v>
      </c>
      <c r="F5" s="195" t="s">
        <v>612</v>
      </c>
      <c r="G5" s="195" t="s">
        <v>573</v>
      </c>
      <c r="H5" s="195" t="s">
        <v>307</v>
      </c>
      <c r="I5" s="185"/>
      <c r="J5" s="185"/>
      <c r="K5" s="185"/>
      <c r="L5" s="185"/>
      <c r="M5" s="185"/>
      <c r="N5" s="185"/>
      <c r="O5" s="185" t="s">
        <v>676</v>
      </c>
      <c r="P5" s="185" t="s">
        <v>677</v>
      </c>
      <c r="Q5" s="185" t="s">
        <v>678</v>
      </c>
      <c r="R5" s="185" t="s">
        <v>679</v>
      </c>
      <c r="S5" s="185" t="s">
        <v>584</v>
      </c>
      <c r="T5" s="293"/>
      <c r="U5" s="198" t="s">
        <v>618</v>
      </c>
      <c r="V5" s="198"/>
      <c r="W5" s="294"/>
      <c r="X5" s="294"/>
      <c r="Y5" s="200" t="s">
        <v>619</v>
      </c>
      <c r="Z5" s="200"/>
      <c r="AA5" s="295"/>
      <c r="AB5" s="295"/>
      <c r="AC5" s="198" t="s">
        <v>620</v>
      </c>
      <c r="AD5" s="198"/>
      <c r="AE5" s="294"/>
      <c r="AF5" s="294"/>
      <c r="AG5" s="200" t="s">
        <v>621</v>
      </c>
      <c r="AH5" s="200"/>
      <c r="AI5" s="295"/>
      <c r="AJ5" s="295"/>
      <c r="AK5" s="198" t="s">
        <v>622</v>
      </c>
      <c r="AL5" s="198"/>
      <c r="AM5" s="294"/>
      <c r="AN5" s="294"/>
      <c r="AO5" s="200" t="s">
        <v>623</v>
      </c>
      <c r="AP5" s="200"/>
      <c r="AQ5" s="295"/>
      <c r="AR5" s="295"/>
      <c r="AS5" s="198" t="s">
        <v>624</v>
      </c>
      <c r="AT5" s="198"/>
      <c r="AU5" s="294"/>
      <c r="AV5" s="294"/>
      <c r="AW5" s="200" t="s">
        <v>625</v>
      </c>
      <c r="AX5" s="200"/>
      <c r="AY5" s="295"/>
      <c r="AZ5" s="295"/>
      <c r="BA5" s="198" t="s">
        <v>626</v>
      </c>
      <c r="BB5" s="198"/>
      <c r="BC5" s="294"/>
      <c r="BD5" s="294"/>
      <c r="BE5" s="200" t="s">
        <v>627</v>
      </c>
      <c r="BF5" s="200"/>
      <c r="BG5" s="295"/>
      <c r="BH5" s="295"/>
      <c r="BI5" s="198" t="s">
        <v>628</v>
      </c>
      <c r="BJ5" s="198"/>
      <c r="BK5" s="294"/>
      <c r="BL5" s="294"/>
      <c r="BM5" s="200" t="s">
        <v>629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676</v>
      </c>
      <c r="V6" s="196" t="s">
        <v>677</v>
      </c>
      <c r="W6" s="196" t="s">
        <v>678</v>
      </c>
      <c r="X6" s="196" t="s">
        <v>679</v>
      </c>
      <c r="Y6" s="196" t="s">
        <v>676</v>
      </c>
      <c r="Z6" s="196" t="s">
        <v>677</v>
      </c>
      <c r="AA6" s="196" t="s">
        <v>678</v>
      </c>
      <c r="AB6" s="196" t="s">
        <v>679</v>
      </c>
      <c r="AC6" s="196" t="s">
        <v>676</v>
      </c>
      <c r="AD6" s="196" t="s">
        <v>677</v>
      </c>
      <c r="AE6" s="196" t="s">
        <v>678</v>
      </c>
      <c r="AF6" s="196" t="s">
        <v>679</v>
      </c>
      <c r="AG6" s="196" t="s">
        <v>676</v>
      </c>
      <c r="AH6" s="196" t="s">
        <v>677</v>
      </c>
      <c r="AI6" s="196" t="s">
        <v>678</v>
      </c>
      <c r="AJ6" s="196" t="s">
        <v>679</v>
      </c>
      <c r="AK6" s="196" t="s">
        <v>676</v>
      </c>
      <c r="AL6" s="196" t="s">
        <v>677</v>
      </c>
      <c r="AM6" s="196" t="s">
        <v>678</v>
      </c>
      <c r="AN6" s="196" t="s">
        <v>679</v>
      </c>
      <c r="AO6" s="196" t="s">
        <v>676</v>
      </c>
      <c r="AP6" s="196" t="s">
        <v>677</v>
      </c>
      <c r="AQ6" s="196" t="s">
        <v>678</v>
      </c>
      <c r="AR6" s="196" t="s">
        <v>679</v>
      </c>
      <c r="AS6" s="196" t="s">
        <v>676</v>
      </c>
      <c r="AT6" s="196" t="s">
        <v>677</v>
      </c>
      <c r="AU6" s="196" t="s">
        <v>678</v>
      </c>
      <c r="AV6" s="196" t="s">
        <v>679</v>
      </c>
      <c r="AW6" s="196" t="s">
        <v>676</v>
      </c>
      <c r="AX6" s="196" t="s">
        <v>677</v>
      </c>
      <c r="AY6" s="196" t="s">
        <v>678</v>
      </c>
      <c r="AZ6" s="196" t="s">
        <v>679</v>
      </c>
      <c r="BA6" s="196" t="s">
        <v>676</v>
      </c>
      <c r="BB6" s="196" t="s">
        <v>677</v>
      </c>
      <c r="BC6" s="196" t="s">
        <v>678</v>
      </c>
      <c r="BD6" s="196" t="s">
        <v>679</v>
      </c>
      <c r="BE6" s="196" t="s">
        <v>676</v>
      </c>
      <c r="BF6" s="196" t="s">
        <v>677</v>
      </c>
      <c r="BG6" s="196" t="s">
        <v>678</v>
      </c>
      <c r="BH6" s="196" t="s">
        <v>679</v>
      </c>
      <c r="BI6" s="196" t="s">
        <v>676</v>
      </c>
      <c r="BJ6" s="196" t="s">
        <v>677</v>
      </c>
      <c r="BK6" s="196" t="s">
        <v>678</v>
      </c>
      <c r="BL6" s="196" t="s">
        <v>679</v>
      </c>
      <c r="BM6" s="196" t="s">
        <v>676</v>
      </c>
      <c r="BN6" s="196" t="s">
        <v>677</v>
      </c>
      <c r="BO6" s="196" t="s">
        <v>678</v>
      </c>
      <c r="BP6" s="196" t="s">
        <v>679</v>
      </c>
    </row>
    <row r="7" customFormat="false" ht="19.5" hidden="false" customHeight="false" outlineLevel="0" collapsed="false">
      <c r="A7" s="206" t="s">
        <v>296</v>
      </c>
      <c r="B7" s="206" t="s">
        <v>297</v>
      </c>
      <c r="C7" s="296"/>
      <c r="D7" s="296"/>
      <c r="E7" s="296"/>
      <c r="F7" s="296"/>
      <c r="G7" s="296"/>
      <c r="H7" s="296"/>
      <c r="I7" s="297" t="n">
        <f aca="false">SUMIF(BS8:BS68,"&gt;=0",I8:I68)</f>
        <v>222</v>
      </c>
      <c r="J7" s="297" t="n">
        <f aca="false">SUMIF(BS8:BS68,"&gt;=0",J8:J68)</f>
        <v>0</v>
      </c>
      <c r="K7" s="297" t="n">
        <f aca="false">SUMIF(BS8:BS68,"&gt;=0",K8:K68)</f>
        <v>0</v>
      </c>
      <c r="L7" s="296"/>
      <c r="M7" s="297" t="n">
        <f aca="false">SUMIF(BS8:BS68,"&gt;=0",M8:M68)</f>
        <v>222</v>
      </c>
      <c r="N7" s="297" t="n">
        <f aca="false">SUMIF(BS8:BS68,"&gt;=0",N8:N68)</f>
        <v>8320</v>
      </c>
      <c r="O7" s="297" t="n">
        <f aca="false">SUMIF(BS8:BS68,"&gt;=0",O8:O68)</f>
        <v>3178</v>
      </c>
      <c r="P7" s="297" t="n">
        <f aca="false">SUMIF(BS8:BS68,"&gt;=0",P8:P68)</f>
        <v>25</v>
      </c>
      <c r="Q7" s="297" t="n">
        <f aca="false">SUMIF(BS8:BS68,"&gt;=0",Q8:Q68)</f>
        <v>17.75</v>
      </c>
      <c r="R7" s="297" t="n">
        <f aca="false">SUMIF(BS8:BS68,"&gt;=0",R8:R68)</f>
        <v>9</v>
      </c>
      <c r="S7" s="297" t="n">
        <f aca="false">SUMIF(BS8:BS68,"&gt;=0",S8:S68)</f>
        <v>3229.75</v>
      </c>
      <c r="T7" s="298" t="n">
        <f aca="false">SUMIF(BS8:BS68,"&gt;=0",T8:T68)</f>
        <v>5090.2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298</v>
      </c>
      <c r="B8" s="215" t="s">
        <v>299</v>
      </c>
      <c r="C8" s="300"/>
      <c r="D8" s="300"/>
      <c r="E8" s="300"/>
      <c r="F8" s="300"/>
      <c r="G8" s="300"/>
      <c r="H8" s="300"/>
      <c r="I8" s="301" t="n">
        <f aca="false">SUMIF(BS9:BS37,"&gt;=0",I9:I37)</f>
        <v>116</v>
      </c>
      <c r="J8" s="301" t="n">
        <f aca="false">SUMIF(BS9:BS37,"&gt;=0",J9:J37)</f>
        <v>0</v>
      </c>
      <c r="K8" s="301" t="n">
        <f aca="false">SUMIF(BS9:BS37,"&gt;=0",K9:K37)</f>
        <v>0</v>
      </c>
      <c r="L8" s="300"/>
      <c r="M8" s="301" t="n">
        <f aca="false">SUMIF(BS9:BS37,"&gt;=0",M9:M37)</f>
        <v>116</v>
      </c>
      <c r="N8" s="301" t="n">
        <f aca="false">SUMIF(BS9:BS37,"&gt;=0",N9:N37)</f>
        <v>4176</v>
      </c>
      <c r="O8" s="301" t="n">
        <f aca="false">SUMIF(BS9:BS37,"&gt;=0",O9:O37)</f>
        <v>1706</v>
      </c>
      <c r="P8" s="301" t="n">
        <f aca="false">SUMIF(BS9:BS37,"&gt;=0",P9:P37)</f>
        <v>13</v>
      </c>
      <c r="Q8" s="301" t="n">
        <f aca="false">SUMIF(BS9:BS37,"&gt;=0",Q9:Q37)</f>
        <v>9.5</v>
      </c>
      <c r="R8" s="301" t="n">
        <f aca="false">SUMIF(BS9:BS37,"&gt;=0",R9:R37)</f>
        <v>4</v>
      </c>
      <c r="S8" s="301" t="n">
        <f aca="false">SUMIF(BS9:BS37,"&gt;=0",S9:S37)</f>
        <v>1732.5</v>
      </c>
      <c r="T8" s="302" t="n">
        <f aca="false">SUMIF(BS9:BS37,"&gt;=0",T9:T37)</f>
        <v>2443.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00</v>
      </c>
      <c r="B9" s="304" t="s">
        <v>301</v>
      </c>
      <c r="C9" s="305" t="s">
        <v>630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44</v>
      </c>
      <c r="AH9" s="308" t="n">
        <v>1</v>
      </c>
      <c r="AI9" s="308" t="n">
        <v>0.25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305</v>
      </c>
      <c r="B10" s="304" t="s">
        <v>306</v>
      </c>
      <c r="C10" s="305"/>
      <c r="D10" s="305" t="s">
        <v>631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116</v>
      </c>
      <c r="V10" s="308" t="n">
        <v>0</v>
      </c>
      <c r="W10" s="308" t="n">
        <v>0.2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309</v>
      </c>
      <c r="B11" s="304" t="s">
        <v>310</v>
      </c>
      <c r="C11" s="305"/>
      <c r="D11" s="305" t="s">
        <v>632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313</v>
      </c>
      <c r="B12" s="304" t="s">
        <v>77</v>
      </c>
      <c r="C12" s="305"/>
      <c r="D12" s="305" t="s">
        <v>630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34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316</v>
      </c>
      <c r="B13" s="304" t="s">
        <v>317</v>
      </c>
      <c r="C13" s="305"/>
      <c r="D13" s="305" t="s">
        <v>633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321</v>
      </c>
      <c r="B14" s="304" t="s">
        <v>322</v>
      </c>
      <c r="C14" s="305"/>
      <c r="D14" s="305" t="s">
        <v>634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34</v>
      </c>
      <c r="Z14" s="308" t="n">
        <v>0</v>
      </c>
      <c r="AA14" s="308" t="n">
        <v>0.25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323</v>
      </c>
      <c r="B15" s="304" t="s">
        <v>324</v>
      </c>
      <c r="C15" s="305"/>
      <c r="D15" s="305" t="s">
        <v>630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34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27</v>
      </c>
      <c r="B16" s="304" t="s">
        <v>328</v>
      </c>
      <c r="C16" s="305"/>
      <c r="D16" s="305" t="s">
        <v>635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4" t="s">
        <v>330</v>
      </c>
      <c r="B17" s="304" t="s">
        <v>331</v>
      </c>
      <c r="C17" s="305"/>
      <c r="D17" s="305" t="s">
        <v>630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50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50.25</v>
      </c>
      <c r="T17" s="307" t="n">
        <f aca="false">N17-S17</f>
        <v>57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50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334</v>
      </c>
      <c r="B18" s="304" t="s">
        <v>335</v>
      </c>
      <c r="C18" s="305"/>
      <c r="D18" s="305" t="s">
        <v>635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34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34.25</v>
      </c>
      <c r="T18" s="307" t="n">
        <f aca="false">N18-S18</f>
        <v>73.75</v>
      </c>
      <c r="U18" s="308" t="n">
        <v>34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4" t="s">
        <v>338</v>
      </c>
      <c r="B19" s="304" t="s">
        <v>339</v>
      </c>
      <c r="C19" s="305"/>
      <c r="D19" s="305" t="s">
        <v>634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52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52.25</v>
      </c>
      <c r="T19" s="307" t="n">
        <f aca="false">N19-S19</f>
        <v>55.7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52</v>
      </c>
      <c r="Z19" s="308" t="n">
        <v>0</v>
      </c>
      <c r="AA19" s="308" t="n">
        <v>0.25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3.7" hidden="false" customHeight="true" outlineLevel="0" collapsed="false">
      <c r="A20" s="309" t="s">
        <v>342</v>
      </c>
      <c r="B20" s="309" t="s">
        <v>343</v>
      </c>
      <c r="C20" s="310"/>
      <c r="D20" s="310"/>
      <c r="E20" s="310"/>
      <c r="F20" s="310"/>
      <c r="G20" s="310"/>
      <c r="H20" s="310"/>
      <c r="I20" s="311"/>
      <c r="J20" s="311"/>
      <c r="K20" s="311"/>
      <c r="L20" s="310"/>
      <c r="M20" s="311"/>
      <c r="N20" s="311"/>
      <c r="O20" s="311"/>
      <c r="P20" s="311"/>
      <c r="Q20" s="311"/>
      <c r="R20" s="311"/>
      <c r="S20" s="311"/>
      <c r="T20" s="312"/>
      <c r="U20" s="313"/>
      <c r="V20" s="313"/>
      <c r="W20" s="313"/>
      <c r="X20" s="313"/>
      <c r="Y20" s="313"/>
      <c r="Z20" s="313"/>
      <c r="AA20" s="313"/>
      <c r="AB20" s="313"/>
      <c r="AC20" s="313"/>
      <c r="AD20" s="313"/>
      <c r="AE20" s="313"/>
      <c r="AF20" s="313"/>
      <c r="AG20" s="313"/>
      <c r="AH20" s="313"/>
      <c r="AI20" s="313"/>
      <c r="AJ20" s="313"/>
      <c r="AK20" s="313"/>
      <c r="AL20" s="313"/>
      <c r="AM20" s="313"/>
      <c r="AN20" s="313"/>
      <c r="AO20" s="313"/>
      <c r="AP20" s="313"/>
      <c r="AQ20" s="313"/>
      <c r="AR20" s="313"/>
      <c r="AS20" s="313"/>
      <c r="AT20" s="313"/>
      <c r="AU20" s="313"/>
      <c r="AV20" s="313"/>
      <c r="AW20" s="313"/>
      <c r="AX20" s="313"/>
      <c r="AY20" s="313"/>
      <c r="AZ20" s="313"/>
      <c r="BA20" s="313"/>
      <c r="BB20" s="313"/>
      <c r="BC20" s="313"/>
      <c r="BD20" s="313"/>
      <c r="BE20" s="313"/>
      <c r="BF20" s="313"/>
      <c r="BG20" s="313"/>
      <c r="BH20" s="313"/>
      <c r="BI20" s="313"/>
      <c r="BJ20" s="313"/>
      <c r="BK20" s="313"/>
      <c r="BL20" s="313"/>
      <c r="BM20" s="313"/>
      <c r="BN20" s="313"/>
      <c r="BO20" s="313"/>
      <c r="BP20" s="313"/>
      <c r="BR20" s="0" t="n">
        <v>0</v>
      </c>
      <c r="BS20" s="0" t="n">
        <v>-1</v>
      </c>
    </row>
    <row r="21" customFormat="false" ht="20.45" hidden="false" customHeight="true" outlineLevel="0" collapsed="false">
      <c r="A21" s="304" t="s">
        <v>344</v>
      </c>
      <c r="B21" s="304" t="s">
        <v>345</v>
      </c>
      <c r="C21" s="305" t="s">
        <v>634</v>
      </c>
      <c r="D21" s="305" t="s">
        <v>631</v>
      </c>
      <c r="E21" s="305"/>
      <c r="F21" s="305"/>
      <c r="G21" s="305"/>
      <c r="H21" s="305"/>
      <c r="I21" s="306" t="n">
        <f aca="false">M21+K21</f>
        <v>6</v>
      </c>
      <c r="J21" s="306" t="n">
        <v>0</v>
      </c>
      <c r="K21" s="306" t="n">
        <f aca="false">ROUNDDOWN(J21/36*4,0)/4</f>
        <v>0</v>
      </c>
      <c r="L21" s="305"/>
      <c r="M21" s="306" t="n">
        <v>6</v>
      </c>
      <c r="N21" s="306" t="n">
        <v>216</v>
      </c>
      <c r="O21" s="306" t="n">
        <f aca="false">U21+Y21+AC21+AG21+AK21+AO21+AS21+AW21</f>
        <v>104</v>
      </c>
      <c r="P21" s="306" t="n">
        <f aca="false">V21+Z21+AD21+AH21+AL21+AP21+AT21+AX21</f>
        <v>1</v>
      </c>
      <c r="Q21" s="306" t="n">
        <f aca="false">W21+AA21+AE21+AI21+AM21+AQ21+AU21+AY21</f>
        <v>0.5</v>
      </c>
      <c r="R21" s="306" t="n">
        <f aca="false">X21+AB21+AF21+AJ21+AN21+AR21+AV21+AZ21</f>
        <v>0</v>
      </c>
      <c r="S21" s="306" t="n">
        <f aca="false">O21+P21+Q21+R21</f>
        <v>105.5</v>
      </c>
      <c r="T21" s="307" t="n">
        <f aca="false">N21-S21</f>
        <v>110.5</v>
      </c>
      <c r="U21" s="308" t="n">
        <v>52</v>
      </c>
      <c r="V21" s="308" t="n">
        <v>0</v>
      </c>
      <c r="W21" s="308" t="n">
        <v>0.25</v>
      </c>
      <c r="X21" s="308" t="n">
        <v>0</v>
      </c>
      <c r="Y21" s="308" t="n">
        <v>52</v>
      </c>
      <c r="Z21" s="308" t="n">
        <v>1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346</v>
      </c>
      <c r="B22" s="304" t="s">
        <v>347</v>
      </c>
      <c r="C22" s="305"/>
      <c r="D22" s="305" t="s">
        <v>634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</f>
        <v>50</v>
      </c>
      <c r="P22" s="306" t="n">
        <f aca="false">V22+Z22+AD22+AH22+AL22+AP22+AT22+AX22</f>
        <v>0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50.25</v>
      </c>
      <c r="T22" s="307" t="n">
        <f aca="false">N22-S22</f>
        <v>57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50</v>
      </c>
      <c r="Z22" s="308" t="n">
        <v>0</v>
      </c>
      <c r="AA22" s="308" t="n">
        <v>0.25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04" t="s">
        <v>348</v>
      </c>
      <c r="B23" s="304" t="s">
        <v>349</v>
      </c>
      <c r="C23" s="305"/>
      <c r="D23" s="305" t="s">
        <v>636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</f>
        <v>34</v>
      </c>
      <c r="P23" s="306" t="n">
        <f aca="false">V23+Z23+AD23+AH23+AL23+AP23+AT23+AX23</f>
        <v>0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34.25</v>
      </c>
      <c r="T23" s="307" t="n">
        <f aca="false">N23-S23</f>
        <v>73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34</v>
      </c>
      <c r="AD23" s="308" t="n">
        <v>0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4" t="s">
        <v>350</v>
      </c>
      <c r="B24" s="304" t="s">
        <v>351</v>
      </c>
      <c r="C24" s="305"/>
      <c r="D24" s="305" t="s">
        <v>637</v>
      </c>
      <c r="E24" s="305"/>
      <c r="F24" s="305"/>
      <c r="G24" s="305"/>
      <c r="H24" s="305"/>
      <c r="I24" s="306" t="n">
        <f aca="false">M24+K24</f>
        <v>4</v>
      </c>
      <c r="J24" s="306" t="n">
        <v>0</v>
      </c>
      <c r="K24" s="306" t="n">
        <f aca="false">ROUNDDOWN(J24/36*4,0)/4</f>
        <v>0</v>
      </c>
      <c r="L24" s="305"/>
      <c r="M24" s="306" t="n">
        <v>4</v>
      </c>
      <c r="N24" s="306" t="n">
        <v>144</v>
      </c>
      <c r="O24" s="306" t="n">
        <f aca="false">U24+Y24+AC24+AG24+AK24+AO24+AS24+AW24</f>
        <v>60</v>
      </c>
      <c r="P24" s="306" t="n">
        <f aca="false">V24+Z24+AD24+AH24+AL24+AP24+AT24+AX24</f>
        <v>0</v>
      </c>
      <c r="Q24" s="306" t="n">
        <f aca="false">W24+AA24+AE24+AI24+AM24+AQ24+AU24+AY24</f>
        <v>0.25</v>
      </c>
      <c r="R24" s="306" t="n">
        <f aca="false">X24+AB24+AF24+AJ24+AN24+AR24+AV24+AZ24</f>
        <v>0</v>
      </c>
      <c r="S24" s="306" t="n">
        <f aca="false">O24+P24+Q24+R24</f>
        <v>60.25</v>
      </c>
      <c r="T24" s="307" t="n">
        <f aca="false">N24-S24</f>
        <v>83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60</v>
      </c>
      <c r="AD24" s="308" t="n">
        <v>0</v>
      </c>
      <c r="AE24" s="308" t="n">
        <v>0.25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4" t="s">
        <v>352</v>
      </c>
      <c r="B25" s="304" t="s">
        <v>353</v>
      </c>
      <c r="C25" s="305" t="s">
        <v>635</v>
      </c>
      <c r="D25" s="305"/>
      <c r="E25" s="305"/>
      <c r="F25" s="305"/>
      <c r="G25" s="305"/>
      <c r="H25" s="305"/>
      <c r="I25" s="306" t="n">
        <f aca="false">M25+K25</f>
        <v>5</v>
      </c>
      <c r="J25" s="306" t="n">
        <v>0</v>
      </c>
      <c r="K25" s="306" t="n">
        <f aca="false">ROUNDDOWN(J25/36*4,0)/4</f>
        <v>0</v>
      </c>
      <c r="L25" s="305"/>
      <c r="M25" s="306" t="n">
        <v>5</v>
      </c>
      <c r="N25" s="306" t="n">
        <v>180</v>
      </c>
      <c r="O25" s="306" t="n">
        <f aca="false">U25+Y25+AC25+AG25+AK25+AO25+AS25+AW25</f>
        <v>68</v>
      </c>
      <c r="P25" s="306" t="n">
        <f aca="false">V25+Z25+AD25+AH25+AL25+AP25+AT25+AX25</f>
        <v>1</v>
      </c>
      <c r="Q25" s="306" t="n">
        <f aca="false">W25+AA25+AE25+AI25+AM25+AQ25+AU25+AY25</f>
        <v>0.25</v>
      </c>
      <c r="R25" s="306" t="n">
        <f aca="false">X25+AB25+AF25+AJ25+AN25+AR25+AV25+AZ25</f>
        <v>0</v>
      </c>
      <c r="S25" s="306" t="n">
        <f aca="false">O25+P25+Q25+R25</f>
        <v>69.25</v>
      </c>
      <c r="T25" s="307" t="n">
        <f aca="false">N25-S25</f>
        <v>110.75</v>
      </c>
      <c r="U25" s="308" t="n">
        <v>68</v>
      </c>
      <c r="V25" s="308" t="n">
        <v>1</v>
      </c>
      <c r="W25" s="308" t="n">
        <v>0.25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356</v>
      </c>
      <c r="B26" s="304" t="s">
        <v>357</v>
      </c>
      <c r="C26" s="305" t="s">
        <v>634</v>
      </c>
      <c r="D26" s="305"/>
      <c r="E26" s="305"/>
      <c r="F26" s="305"/>
      <c r="G26" s="305"/>
      <c r="H26" s="305"/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</f>
        <v>52</v>
      </c>
      <c r="P26" s="306" t="n">
        <f aca="false">V26+Z26+AD26+AH26+AL26+AP26+AT26+AX26</f>
        <v>1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53.25</v>
      </c>
      <c r="T26" s="307" t="n">
        <f aca="false">N26-S26</f>
        <v>90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52</v>
      </c>
      <c r="Z26" s="308" t="n">
        <v>1</v>
      </c>
      <c r="AA26" s="308" t="n">
        <v>0.25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358</v>
      </c>
      <c r="B27" s="304" t="s">
        <v>359</v>
      </c>
      <c r="C27" s="305" t="s">
        <v>635</v>
      </c>
      <c r="D27" s="305"/>
      <c r="E27" s="305"/>
      <c r="F27" s="305"/>
      <c r="G27" s="305"/>
      <c r="H27" s="305"/>
      <c r="I27" s="306" t="n">
        <f aca="false">M27+K27</f>
        <v>4</v>
      </c>
      <c r="J27" s="306" t="n">
        <v>0</v>
      </c>
      <c r="K27" s="306" t="n">
        <f aca="false">ROUNDDOWN(J27/36*4,0)/4</f>
        <v>0</v>
      </c>
      <c r="L27" s="305"/>
      <c r="M27" s="306" t="n">
        <v>4</v>
      </c>
      <c r="N27" s="306" t="n">
        <v>144</v>
      </c>
      <c r="O27" s="306" t="n">
        <f aca="false">U27+Y27+AC27+AG27+AK27+AO27+AS27+AW27</f>
        <v>50</v>
      </c>
      <c r="P27" s="306" t="n">
        <f aca="false">V27+Z27+AD27+AH27+AL27+AP27+AT27+AX27</f>
        <v>1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51.25</v>
      </c>
      <c r="T27" s="307" t="n">
        <f aca="false">N27-S27</f>
        <v>92.75</v>
      </c>
      <c r="U27" s="308" t="n">
        <v>50</v>
      </c>
      <c r="V27" s="308" t="n">
        <v>1</v>
      </c>
      <c r="W27" s="308" t="n">
        <v>0.25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4" t="s">
        <v>362</v>
      </c>
      <c r="B28" s="304" t="s">
        <v>363</v>
      </c>
      <c r="C28" s="305" t="s">
        <v>636</v>
      </c>
      <c r="D28" s="305"/>
      <c r="E28" s="305"/>
      <c r="F28" s="305"/>
      <c r="G28" s="305"/>
      <c r="H28" s="305"/>
      <c r="I28" s="306" t="n">
        <f aca="false">M28+K28</f>
        <v>4</v>
      </c>
      <c r="J28" s="306" t="n">
        <v>0</v>
      </c>
      <c r="K28" s="306" t="n">
        <f aca="false">ROUNDDOWN(J28/36*4,0)/4</f>
        <v>0</v>
      </c>
      <c r="L28" s="305"/>
      <c r="M28" s="306" t="n">
        <v>4</v>
      </c>
      <c r="N28" s="306" t="n">
        <v>144</v>
      </c>
      <c r="O28" s="306" t="n">
        <f aca="false">U28+Y28+AC28+AG28+AK28+AO28+AS28+AW28</f>
        <v>68</v>
      </c>
      <c r="P28" s="306" t="n">
        <f aca="false">V28+Z28+AD28+AH28+AL28+AP28+AT28+AX28</f>
        <v>1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69.25</v>
      </c>
      <c r="T28" s="307" t="n">
        <f aca="false">N28-S28</f>
        <v>74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68</v>
      </c>
      <c r="AD28" s="308" t="n">
        <v>1</v>
      </c>
      <c r="AE28" s="308" t="n">
        <v>0.25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4" t="s">
        <v>365</v>
      </c>
      <c r="B29" s="304" t="s">
        <v>366</v>
      </c>
      <c r="C29" s="305"/>
      <c r="D29" s="305" t="s">
        <v>638</v>
      </c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</f>
        <v>34</v>
      </c>
      <c r="P29" s="306" t="n">
        <f aca="false">V29+Z29+AD29+AH29+AL29+AP29+AT29+AX29</f>
        <v>0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34.25</v>
      </c>
      <c r="T29" s="307" t="n">
        <f aca="false">N29-S29</f>
        <v>73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34</v>
      </c>
      <c r="AH29" s="308" t="n">
        <v>0</v>
      </c>
      <c r="AI29" s="308" t="n">
        <v>0.25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4" t="s">
        <v>367</v>
      </c>
      <c r="B30" s="304" t="s">
        <v>368</v>
      </c>
      <c r="C30" s="305" t="s">
        <v>636</v>
      </c>
      <c r="D30" s="305" t="s">
        <v>639</v>
      </c>
      <c r="E30" s="305"/>
      <c r="F30" s="305" t="s">
        <v>636</v>
      </c>
      <c r="G30" s="305"/>
      <c r="H30" s="305"/>
      <c r="I30" s="306" t="n">
        <f aca="false">M30+K30</f>
        <v>9</v>
      </c>
      <c r="J30" s="306" t="n">
        <v>0</v>
      </c>
      <c r="K30" s="306" t="n">
        <f aca="false">ROUNDDOWN(J30/36*4,0)/4</f>
        <v>0</v>
      </c>
      <c r="L30" s="305"/>
      <c r="M30" s="306" t="n">
        <v>9</v>
      </c>
      <c r="N30" s="306" t="n">
        <v>324</v>
      </c>
      <c r="O30" s="306" t="n">
        <f aca="false">U30+Y30+AC30+AG30+AK30+AO30+AS30+AW30</f>
        <v>120</v>
      </c>
      <c r="P30" s="306" t="n">
        <f aca="false">V30+Z30+AD30+AH30+AL30+AP30+AT30+AX30</f>
        <v>1</v>
      </c>
      <c r="Q30" s="306" t="n">
        <f aca="false">W30+AA30+AE30+AI30+AM30+AQ30+AU30+AY30</f>
        <v>0.75</v>
      </c>
      <c r="R30" s="306" t="n">
        <f aca="false">X30+AB30+AF30+AJ30+AN30+AR30+AV30+AZ30</f>
        <v>1</v>
      </c>
      <c r="S30" s="306" t="n">
        <f aca="false">O30+P30+Q30+R30</f>
        <v>122.75</v>
      </c>
      <c r="T30" s="307" t="n">
        <f aca="false">N30-S30</f>
        <v>201.2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68</v>
      </c>
      <c r="Z30" s="308" t="n">
        <v>0</v>
      </c>
      <c r="AA30" s="308" t="n">
        <v>0.25</v>
      </c>
      <c r="AB30" s="308" t="n">
        <v>0</v>
      </c>
      <c r="AC30" s="308" t="n">
        <v>52</v>
      </c>
      <c r="AD30" s="308" t="n">
        <v>1</v>
      </c>
      <c r="AE30" s="308" t="n">
        <v>0.5</v>
      </c>
      <c r="AF30" s="308" t="n">
        <v>1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4" t="s">
        <v>372</v>
      </c>
      <c r="B31" s="304" t="s">
        <v>373</v>
      </c>
      <c r="C31" s="305" t="s">
        <v>640</v>
      </c>
      <c r="D31" s="305"/>
      <c r="E31" s="305"/>
      <c r="F31" s="305" t="s">
        <v>630</v>
      </c>
      <c r="G31" s="305"/>
      <c r="H31" s="305"/>
      <c r="I31" s="306" t="n">
        <f aca="false">M31+K31</f>
        <v>8</v>
      </c>
      <c r="J31" s="306" t="n">
        <v>0</v>
      </c>
      <c r="K31" s="306" t="n">
        <f aca="false">ROUNDDOWN(J31/36*4,0)/4</f>
        <v>0</v>
      </c>
      <c r="L31" s="305"/>
      <c r="M31" s="306" t="n">
        <v>8</v>
      </c>
      <c r="N31" s="306" t="n">
        <v>288</v>
      </c>
      <c r="O31" s="306" t="n">
        <f aca="false">U31+Y31+AC31+AG31+AK31+AO31+AS31+AW31</f>
        <v>120</v>
      </c>
      <c r="P31" s="306" t="n">
        <f aca="false">V31+Z31+AD31+AH31+AL31+AP31+AT31+AX31</f>
        <v>2</v>
      </c>
      <c r="Q31" s="306" t="n">
        <f aca="false">W31+AA31+AE31+AI31+AM31+AQ31+AU31+AY31</f>
        <v>0.75</v>
      </c>
      <c r="R31" s="306" t="n">
        <f aca="false">X31+AB31+AF31+AJ31+AN31+AR31+AV31+AZ31</f>
        <v>1</v>
      </c>
      <c r="S31" s="306" t="n">
        <f aca="false">O31+P31+Q31+R31</f>
        <v>123.75</v>
      </c>
      <c r="T31" s="307" t="n">
        <f aca="false">N31-S31</f>
        <v>164.2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68</v>
      </c>
      <c r="AD31" s="308" t="n">
        <v>1</v>
      </c>
      <c r="AE31" s="308" t="n">
        <v>0.25</v>
      </c>
      <c r="AF31" s="308" t="n">
        <v>0</v>
      </c>
      <c r="AG31" s="308" t="n">
        <v>52</v>
      </c>
      <c r="AH31" s="308" t="n">
        <v>1</v>
      </c>
      <c r="AI31" s="308" t="n">
        <v>0.5</v>
      </c>
      <c r="AJ31" s="308" t="n">
        <v>1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4" t="s">
        <v>376</v>
      </c>
      <c r="B32" s="304" t="s">
        <v>377</v>
      </c>
      <c r="C32" s="305" t="s">
        <v>630</v>
      </c>
      <c r="D32" s="305"/>
      <c r="E32" s="305"/>
      <c r="F32" s="305"/>
      <c r="G32" s="305"/>
      <c r="H32" s="305"/>
      <c r="I32" s="306" t="n">
        <f aca="false">M32+K32</f>
        <v>4</v>
      </c>
      <c r="J32" s="306" t="n">
        <v>0</v>
      </c>
      <c r="K32" s="306" t="n">
        <f aca="false">ROUNDDOWN(J32/36*4,0)/4</f>
        <v>0</v>
      </c>
      <c r="L32" s="305"/>
      <c r="M32" s="306" t="n">
        <v>4</v>
      </c>
      <c r="N32" s="306" t="n">
        <v>144</v>
      </c>
      <c r="O32" s="306" t="n">
        <f aca="false">U32+Y32+AC32+AG32+AK32+AO32+AS32+AW32</f>
        <v>50</v>
      </c>
      <c r="P32" s="306" t="n">
        <f aca="false">V32+Z32+AD32+AH32+AL32+AP32+AT32+AX32</f>
        <v>1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51.25</v>
      </c>
      <c r="T32" s="307" t="n">
        <f aca="false">N32-S32</f>
        <v>92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50</v>
      </c>
      <c r="AH32" s="308" t="n">
        <v>1</v>
      </c>
      <c r="AI32" s="308" t="n">
        <v>0.25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4" t="s">
        <v>380</v>
      </c>
      <c r="B33" s="304" t="s">
        <v>381</v>
      </c>
      <c r="C33" s="305"/>
      <c r="D33" s="305" t="s">
        <v>638</v>
      </c>
      <c r="E33" s="305"/>
      <c r="F33" s="305"/>
      <c r="G33" s="305"/>
      <c r="H33" s="305"/>
      <c r="I33" s="306" t="n">
        <f aca="false">M33+K33</f>
        <v>3</v>
      </c>
      <c r="J33" s="306" t="n">
        <v>0</v>
      </c>
      <c r="K33" s="306" t="n">
        <f aca="false">ROUNDDOWN(J33/36*4,0)/4</f>
        <v>0</v>
      </c>
      <c r="L33" s="305"/>
      <c r="M33" s="306" t="n">
        <v>3</v>
      </c>
      <c r="N33" s="306" t="n">
        <v>108</v>
      </c>
      <c r="O33" s="306" t="n">
        <f aca="false">U33+Y33+AC33+AG33+AK33+AO33+AS33+AW33</f>
        <v>34</v>
      </c>
      <c r="P33" s="306" t="n">
        <f aca="false">V33+Z33+AD33+AH33+AL33+AP33+AT33+AX33</f>
        <v>0</v>
      </c>
      <c r="Q33" s="306" t="n">
        <f aca="false">W33+AA33+AE33+AI33+AM33+AQ33+AU33+AY33</f>
        <v>0.25</v>
      </c>
      <c r="R33" s="306" t="n">
        <f aca="false">X33+AB33+AF33+AJ33+AN33+AR33+AV33+AZ33</f>
        <v>0</v>
      </c>
      <c r="S33" s="306" t="n">
        <f aca="false">O33+P33+Q33+R33</f>
        <v>34.25</v>
      </c>
      <c r="T33" s="307" t="n">
        <f aca="false">N33-S33</f>
        <v>73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34</v>
      </c>
      <c r="AH33" s="308" t="n">
        <v>0</v>
      </c>
      <c r="AI33" s="308" t="n">
        <v>0.25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4" t="s">
        <v>383</v>
      </c>
      <c r="B34" s="304" t="s">
        <v>384</v>
      </c>
      <c r="C34" s="305" t="s">
        <v>641</v>
      </c>
      <c r="D34" s="305"/>
      <c r="E34" s="305"/>
      <c r="F34" s="305" t="s">
        <v>636</v>
      </c>
      <c r="G34" s="305"/>
      <c r="H34" s="305"/>
      <c r="I34" s="306" t="n">
        <f aca="false">M34+K34</f>
        <v>8</v>
      </c>
      <c r="J34" s="306" t="n">
        <v>0</v>
      </c>
      <c r="K34" s="306" t="n">
        <f aca="false">ROUNDDOWN(J34/36*4,0)/4</f>
        <v>0</v>
      </c>
      <c r="L34" s="305"/>
      <c r="M34" s="306" t="n">
        <v>8</v>
      </c>
      <c r="N34" s="306" t="n">
        <v>288</v>
      </c>
      <c r="O34" s="306" t="n">
        <f aca="false">U34+Y34+AC34+AG34+AK34+AO34+AS34+AW34</f>
        <v>120</v>
      </c>
      <c r="P34" s="306" t="n">
        <f aca="false">V34+Z34+AD34+AH34+AL34+AP34+AT34+AX34</f>
        <v>2</v>
      </c>
      <c r="Q34" s="306" t="n">
        <f aca="false">W34+AA34+AE34+AI34+AM34+AQ34+AU34+AY34</f>
        <v>0.75</v>
      </c>
      <c r="R34" s="306" t="n">
        <f aca="false">X34+AB34+AF34+AJ34+AN34+AR34+AV34+AZ34</f>
        <v>1</v>
      </c>
      <c r="S34" s="306" t="n">
        <f aca="false">O34+P34+Q34+R34</f>
        <v>123.75</v>
      </c>
      <c r="T34" s="307" t="n">
        <f aca="false">N34-S34</f>
        <v>164.2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68</v>
      </c>
      <c r="Z34" s="308" t="n">
        <v>1</v>
      </c>
      <c r="AA34" s="308" t="n">
        <v>0.25</v>
      </c>
      <c r="AB34" s="308" t="n">
        <v>0</v>
      </c>
      <c r="AC34" s="308" t="n">
        <v>52</v>
      </c>
      <c r="AD34" s="308" t="n">
        <v>1</v>
      </c>
      <c r="AE34" s="308" t="n">
        <v>0.5</v>
      </c>
      <c r="AF34" s="308" t="n">
        <v>1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5.95" hidden="false" customHeight="true" outlineLevel="0" collapsed="false">
      <c r="A35" s="304" t="s">
        <v>387</v>
      </c>
      <c r="B35" s="304" t="s">
        <v>388</v>
      </c>
      <c r="C35" s="305" t="s">
        <v>634</v>
      </c>
      <c r="D35" s="305"/>
      <c r="E35" s="305"/>
      <c r="F35" s="305" t="s">
        <v>634</v>
      </c>
      <c r="G35" s="305"/>
      <c r="H35" s="305"/>
      <c r="I35" s="306" t="n">
        <f aca="false">M35+K35</f>
        <v>5</v>
      </c>
      <c r="J35" s="306" t="n">
        <v>0</v>
      </c>
      <c r="K35" s="306" t="n">
        <f aca="false">ROUNDDOWN(J35/36*4,0)/4</f>
        <v>0</v>
      </c>
      <c r="L35" s="305"/>
      <c r="M35" s="306" t="n">
        <v>5</v>
      </c>
      <c r="N35" s="306" t="n">
        <v>180</v>
      </c>
      <c r="O35" s="306" t="n">
        <f aca="false">U35+Y35+AC35+AG35+AK35+AO35+AS35+AW35</f>
        <v>68</v>
      </c>
      <c r="P35" s="306" t="n">
        <f aca="false">V35+Z35+AD35+AH35+AL35+AP35+AT35+AX35</f>
        <v>1</v>
      </c>
      <c r="Q35" s="306" t="n">
        <f aca="false">W35+AA35+AE35+AI35+AM35+AQ35+AU35+AY35</f>
        <v>0.5</v>
      </c>
      <c r="R35" s="306" t="n">
        <f aca="false">X35+AB35+AF35+AJ35+AN35+AR35+AV35+AZ35</f>
        <v>1</v>
      </c>
      <c r="S35" s="306" t="n">
        <f aca="false">O35+P35+Q35+R35</f>
        <v>70.5</v>
      </c>
      <c r="T35" s="307" t="n">
        <f aca="false">N35-S35</f>
        <v>109.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68</v>
      </c>
      <c r="Z35" s="308" t="n">
        <v>1</v>
      </c>
      <c r="AA35" s="308" t="n">
        <v>0.5</v>
      </c>
      <c r="AB35" s="308" t="n">
        <v>1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4" t="s">
        <v>391</v>
      </c>
      <c r="B36" s="304" t="s">
        <v>392</v>
      </c>
      <c r="C36" s="305"/>
      <c r="D36" s="305" t="s">
        <v>637</v>
      </c>
      <c r="E36" s="305"/>
      <c r="F36" s="305"/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</f>
        <v>50</v>
      </c>
      <c r="P36" s="306" t="n">
        <f aca="false">V36+Z36+AD36+AH36+AL36+AP36+AT36+AX36</f>
        <v>0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50.25</v>
      </c>
      <c r="T36" s="307" t="n">
        <f aca="false">N36-S36</f>
        <v>93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50</v>
      </c>
      <c r="AD36" s="308" t="n">
        <v>0</v>
      </c>
      <c r="AE36" s="308" t="n">
        <v>0.25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04" t="s">
        <v>395</v>
      </c>
      <c r="B37" s="304" t="s">
        <v>396</v>
      </c>
      <c r="C37" s="305"/>
      <c r="D37" s="305" t="s">
        <v>635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</f>
        <v>34</v>
      </c>
      <c r="P37" s="306" t="n">
        <f aca="false">V37+Z37+AD37+AH37+AL37+AP37+AT37+AX37</f>
        <v>0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34.25</v>
      </c>
      <c r="T37" s="307" t="n">
        <f aca="false">N37-S37</f>
        <v>73.75</v>
      </c>
      <c r="U37" s="308" t="n">
        <v>34</v>
      </c>
      <c r="V37" s="308" t="n">
        <v>0</v>
      </c>
      <c r="W37" s="308" t="n">
        <v>0.25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29.25" hidden="false" customHeight="false" outlineLevel="0" collapsed="false">
      <c r="A38" s="215" t="s">
        <v>397</v>
      </c>
      <c r="B38" s="215" t="s">
        <v>398</v>
      </c>
      <c r="C38" s="300"/>
      <c r="D38" s="300"/>
      <c r="E38" s="300"/>
      <c r="F38" s="300"/>
      <c r="G38" s="300"/>
      <c r="H38" s="300"/>
      <c r="I38" s="301" t="n">
        <f aca="false">SUMIF(BS39:BS68,"&gt;=0",I39:I68)</f>
        <v>106</v>
      </c>
      <c r="J38" s="301" t="n">
        <f aca="false">SUMIF(BS39:BS68,"&gt;=0",J39:J68)</f>
        <v>0</v>
      </c>
      <c r="K38" s="301" t="n">
        <f aca="false">SUMIF(BS39:BS68,"&gt;=0",K39:K68)</f>
        <v>0</v>
      </c>
      <c r="L38" s="300"/>
      <c r="M38" s="301" t="n">
        <f aca="false">SUMIF(BS39:BS68,"&gt;=0",M39:M68)</f>
        <v>106</v>
      </c>
      <c r="N38" s="301" t="n">
        <f aca="false">SUMIF(BS39:BS68,"&gt;=0",N39:N68)</f>
        <v>4144</v>
      </c>
      <c r="O38" s="301" t="n">
        <f aca="false">SUMIF(BS39:BS68,"&gt;=0",O39:O68)</f>
        <v>1472</v>
      </c>
      <c r="P38" s="301" t="n">
        <f aca="false">SUMIF(BS39:BS68,"&gt;=0",P39:P68)</f>
        <v>12</v>
      </c>
      <c r="Q38" s="301" t="n">
        <f aca="false">SUMIF(BS39:BS68,"&gt;=0",Q39:Q68)</f>
        <v>8.25</v>
      </c>
      <c r="R38" s="301" t="n">
        <f aca="false">SUMIF(BS39:BS68,"&gt;=0",R39:R68)</f>
        <v>5</v>
      </c>
      <c r="S38" s="301" t="n">
        <f aca="false">SUMIF(BS39:BS68,"&gt;=0",S39:S68)</f>
        <v>1497.25</v>
      </c>
      <c r="T38" s="302" t="n">
        <f aca="false">SUMIF(BS39:BS68,"&gt;=0",T39:T68)</f>
        <v>2646.75</v>
      </c>
      <c r="U38" s="303"/>
      <c r="V38" s="303"/>
      <c r="W38" s="303"/>
      <c r="X38" s="303"/>
      <c r="Y38" s="303"/>
      <c r="Z38" s="303"/>
      <c r="AA38" s="303"/>
      <c r="AB38" s="303"/>
      <c r="AC38" s="303"/>
      <c r="AD38" s="303"/>
      <c r="AE38" s="303"/>
      <c r="AF38" s="303"/>
      <c r="AG38" s="303"/>
      <c r="AH38" s="303"/>
      <c r="AI38" s="303"/>
      <c r="AJ38" s="303"/>
      <c r="AK38" s="303"/>
      <c r="AL38" s="303"/>
      <c r="AM38" s="303"/>
      <c r="AN38" s="303"/>
      <c r="AO38" s="303"/>
      <c r="AP38" s="303"/>
      <c r="AQ38" s="303"/>
      <c r="AR38" s="303"/>
      <c r="AS38" s="303"/>
      <c r="AT38" s="303"/>
      <c r="AU38" s="303"/>
      <c r="AV38" s="303"/>
      <c r="AW38" s="303"/>
      <c r="AX38" s="303"/>
      <c r="AY38" s="303"/>
      <c r="AZ38" s="303"/>
      <c r="BA38" s="303"/>
      <c r="BB38" s="303"/>
      <c r="BC38" s="303"/>
      <c r="BD38" s="303"/>
      <c r="BE38" s="303"/>
      <c r="BF38" s="303"/>
      <c r="BG38" s="303"/>
      <c r="BH38" s="303"/>
      <c r="BI38" s="303"/>
      <c r="BJ38" s="303"/>
      <c r="BK38" s="303"/>
      <c r="BL38" s="303"/>
      <c r="BM38" s="303"/>
      <c r="BN38" s="303"/>
      <c r="BO38" s="303"/>
      <c r="BP38" s="303"/>
    </row>
    <row r="39" customFormat="false" ht="20.45" hidden="false" customHeight="true" outlineLevel="0" collapsed="false">
      <c r="A39" s="304" t="s">
        <v>399</v>
      </c>
      <c r="B39" s="304" t="s">
        <v>400</v>
      </c>
      <c r="C39" s="305" t="s">
        <v>642</v>
      </c>
      <c r="D39" s="305"/>
      <c r="E39" s="305"/>
      <c r="F39" s="305"/>
      <c r="G39" s="305"/>
      <c r="H39" s="305"/>
      <c r="I39" s="306" t="n">
        <f aca="false">M39+K39</f>
        <v>4</v>
      </c>
      <c r="J39" s="306" t="n">
        <v>0</v>
      </c>
      <c r="K39" s="306" t="n">
        <f aca="false">ROUNDDOWN(J39/36*4,0)/4</f>
        <v>0</v>
      </c>
      <c r="L39" s="305"/>
      <c r="M39" s="306" t="n">
        <v>4</v>
      </c>
      <c r="N39" s="306" t="n">
        <v>144</v>
      </c>
      <c r="O39" s="306" t="n">
        <f aca="false">U39+Y39+AC39+AG39+AK39+AO39+AS39+AW39</f>
        <v>52</v>
      </c>
      <c r="P39" s="306" t="n">
        <f aca="false">V39+Z39+AD39+AH39+AL39+AP39+AT39+AX39</f>
        <v>1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53.25</v>
      </c>
      <c r="T39" s="307" t="n">
        <f aca="false">N39-S39</f>
        <v>90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52</v>
      </c>
      <c r="AL39" s="308" t="n">
        <v>1</v>
      </c>
      <c r="AM39" s="308" t="n">
        <v>0.25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403</v>
      </c>
      <c r="B40" s="304" t="s">
        <v>404</v>
      </c>
      <c r="C40" s="305" t="s">
        <v>643</v>
      </c>
      <c r="D40" s="305"/>
      <c r="E40" s="305"/>
      <c r="F40" s="305" t="s">
        <v>633</v>
      </c>
      <c r="G40" s="305"/>
      <c r="H40" s="305"/>
      <c r="I40" s="306" t="n">
        <f aca="false">M40+K40</f>
        <v>8</v>
      </c>
      <c r="J40" s="306" t="n">
        <v>0</v>
      </c>
      <c r="K40" s="306" t="n">
        <f aca="false">ROUNDDOWN(J40/36*4,0)/4</f>
        <v>0</v>
      </c>
      <c r="L40" s="305"/>
      <c r="M40" s="306" t="n">
        <v>8</v>
      </c>
      <c r="N40" s="306" t="n">
        <v>288</v>
      </c>
      <c r="O40" s="306" t="n">
        <f aca="false">U40+Y40+AC40+AG40+AK40+AO40+AS40+AW40</f>
        <v>68</v>
      </c>
      <c r="P40" s="306" t="n">
        <f aca="false">V40+Z40+AD40+AH40+AL40+AP40+AT40+AX40</f>
        <v>2</v>
      </c>
      <c r="Q40" s="306" t="n">
        <f aca="false">W40+AA40+AE40+AI40+AM40+AQ40+AU40+AY40</f>
        <v>0.75</v>
      </c>
      <c r="R40" s="306" t="n">
        <f aca="false">X40+AB40+AF40+AJ40+AN40+AR40+AV40+AZ40</f>
        <v>1</v>
      </c>
      <c r="S40" s="306" t="n">
        <f aca="false">O40+P40+Q40+R40</f>
        <v>71.75</v>
      </c>
      <c r="T40" s="307" t="n">
        <f aca="false">N40-S40</f>
        <v>216.2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34</v>
      </c>
      <c r="AL40" s="308" t="n">
        <v>1</v>
      </c>
      <c r="AM40" s="308" t="n">
        <v>0.25</v>
      </c>
      <c r="AN40" s="308" t="n">
        <v>0</v>
      </c>
      <c r="AO40" s="308" t="n">
        <v>34</v>
      </c>
      <c r="AP40" s="308" t="n">
        <v>1</v>
      </c>
      <c r="AQ40" s="308" t="n">
        <v>0.5</v>
      </c>
      <c r="AR40" s="308" t="n">
        <v>1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4" t="s">
        <v>405</v>
      </c>
      <c r="B41" s="304" t="s">
        <v>406</v>
      </c>
      <c r="C41" s="305" t="s">
        <v>643</v>
      </c>
      <c r="D41" s="305"/>
      <c r="E41" s="305"/>
      <c r="F41" s="305" t="s">
        <v>633</v>
      </c>
      <c r="G41" s="305"/>
      <c r="H41" s="305"/>
      <c r="I41" s="306" t="n">
        <f aca="false">M41+K41</f>
        <v>9</v>
      </c>
      <c r="J41" s="306" t="n">
        <v>0</v>
      </c>
      <c r="K41" s="306" t="n">
        <f aca="false">ROUNDDOWN(J41/36*4,0)/4</f>
        <v>0</v>
      </c>
      <c r="L41" s="305"/>
      <c r="M41" s="306" t="n">
        <v>9</v>
      </c>
      <c r="N41" s="306" t="n">
        <v>324</v>
      </c>
      <c r="O41" s="306" t="n">
        <f aca="false">U41+Y41+AC41+AG41+AK41+AO41+AS41+AW41</f>
        <v>102</v>
      </c>
      <c r="P41" s="306" t="n">
        <f aca="false">V41+Z41+AD41+AH41+AL41+AP41+AT41+AX41</f>
        <v>2</v>
      </c>
      <c r="Q41" s="306" t="n">
        <f aca="false">W41+AA41+AE41+AI41+AM41+AQ41+AU41+AY41</f>
        <v>0.75</v>
      </c>
      <c r="R41" s="306" t="n">
        <f aca="false">X41+AB41+AF41+AJ41+AN41+AR41+AV41+AZ41</f>
        <v>1</v>
      </c>
      <c r="S41" s="306" t="n">
        <f aca="false">O41+P41+Q41+R41</f>
        <v>105.75</v>
      </c>
      <c r="T41" s="307" t="n">
        <f aca="false">N41-S41</f>
        <v>218.2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50</v>
      </c>
      <c r="AL41" s="308" t="n">
        <v>1</v>
      </c>
      <c r="AM41" s="308" t="n">
        <v>0.25</v>
      </c>
      <c r="AN41" s="308" t="n">
        <v>0</v>
      </c>
      <c r="AO41" s="308" t="n">
        <v>52</v>
      </c>
      <c r="AP41" s="308" t="n">
        <v>1</v>
      </c>
      <c r="AQ41" s="308" t="n">
        <v>0.5</v>
      </c>
      <c r="AR41" s="308" t="n">
        <v>1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04" t="s">
        <v>409</v>
      </c>
      <c r="B42" s="304" t="s">
        <v>410</v>
      </c>
      <c r="C42" s="305" t="s">
        <v>644</v>
      </c>
      <c r="D42" s="305" t="s">
        <v>633</v>
      </c>
      <c r="E42" s="305"/>
      <c r="F42" s="305" t="s">
        <v>644</v>
      </c>
      <c r="G42" s="305"/>
      <c r="H42" s="305"/>
      <c r="I42" s="306" t="n">
        <f aca="false">M42+K42</f>
        <v>8</v>
      </c>
      <c r="J42" s="306" t="n">
        <v>0</v>
      </c>
      <c r="K42" s="306" t="n">
        <f aca="false">ROUNDDOWN(J42/36*4,0)/4</f>
        <v>0</v>
      </c>
      <c r="L42" s="305"/>
      <c r="M42" s="306" t="n">
        <v>8</v>
      </c>
      <c r="N42" s="306" t="n">
        <v>288</v>
      </c>
      <c r="O42" s="306" t="n">
        <f aca="false">U42+Y42+AC42+AG42+AK42+AO42+AS42+AW42</f>
        <v>118</v>
      </c>
      <c r="P42" s="306" t="n">
        <f aca="false">V42+Z42+AD42+AH42+AL42+AP42+AT42+AX42</f>
        <v>1</v>
      </c>
      <c r="Q42" s="306" t="n">
        <f aca="false">W42+AA42+AE42+AI42+AM42+AQ42+AU42+AY42</f>
        <v>0.75</v>
      </c>
      <c r="R42" s="306" t="n">
        <f aca="false">X42+AB42+AF42+AJ42+AN42+AR42+AV42+AZ42</f>
        <v>1</v>
      </c>
      <c r="S42" s="306" t="n">
        <f aca="false">O42+P42+Q42+R42</f>
        <v>120.75</v>
      </c>
      <c r="T42" s="307" t="n">
        <f aca="false">N42-S42</f>
        <v>167.2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50</v>
      </c>
      <c r="AP42" s="308" t="n">
        <v>0</v>
      </c>
      <c r="AQ42" s="308" t="n">
        <v>0.25</v>
      </c>
      <c r="AR42" s="308" t="n">
        <v>0</v>
      </c>
      <c r="AS42" s="308" t="n">
        <v>68</v>
      </c>
      <c r="AT42" s="308" t="n">
        <v>1</v>
      </c>
      <c r="AU42" s="308" t="n">
        <v>0.5</v>
      </c>
      <c r="AV42" s="308" t="n">
        <v>1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4" t="s">
        <v>412</v>
      </c>
      <c r="B43" s="304" t="s">
        <v>413</v>
      </c>
      <c r="C43" s="305"/>
      <c r="D43" s="305" t="s">
        <v>645</v>
      </c>
      <c r="E43" s="305"/>
      <c r="F43" s="305"/>
      <c r="G43" s="305"/>
      <c r="H43" s="305"/>
      <c r="I43" s="306" t="n">
        <f aca="false">M43+K43</f>
        <v>3</v>
      </c>
      <c r="J43" s="306" t="n">
        <v>0</v>
      </c>
      <c r="K43" s="306" t="n">
        <f aca="false">ROUNDDOWN(J43/36*4,0)/4</f>
        <v>0</v>
      </c>
      <c r="L43" s="305"/>
      <c r="M43" s="306" t="n">
        <v>3</v>
      </c>
      <c r="N43" s="306" t="n">
        <v>108</v>
      </c>
      <c r="O43" s="306" t="n">
        <f aca="false">U43+Y43+AC43+AG43+AK43+AO43+AS43+AW43</f>
        <v>34</v>
      </c>
      <c r="P43" s="306" t="n">
        <f aca="false">V43+Z43+AD43+AH43+AL43+AP43+AT43+AX43</f>
        <v>0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34.25</v>
      </c>
      <c r="T43" s="307" t="n">
        <f aca="false">N43-S43</f>
        <v>73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34</v>
      </c>
      <c r="AP43" s="308" t="n">
        <v>0</v>
      </c>
      <c r="AQ43" s="308" t="n">
        <v>0.25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4" t="s">
        <v>415</v>
      </c>
      <c r="B44" s="304" t="s">
        <v>416</v>
      </c>
      <c r="C44" s="305"/>
      <c r="D44" s="305" t="s">
        <v>646</v>
      </c>
      <c r="E44" s="305"/>
      <c r="F44" s="305"/>
      <c r="G44" s="305"/>
      <c r="H44" s="305"/>
      <c r="I44" s="306" t="n">
        <f aca="false">M44+K44</f>
        <v>3</v>
      </c>
      <c r="J44" s="306" t="n">
        <v>0</v>
      </c>
      <c r="K44" s="306" t="n">
        <f aca="false">ROUNDDOWN(J44/36*4,0)/4</f>
        <v>0</v>
      </c>
      <c r="L44" s="305"/>
      <c r="M44" s="306" t="n">
        <v>3</v>
      </c>
      <c r="N44" s="306" t="n">
        <v>108</v>
      </c>
      <c r="O44" s="306" t="n">
        <f aca="false">U44+Y44+AC44+AG44+AK44+AO44+AS44+AW44</f>
        <v>34</v>
      </c>
      <c r="P44" s="306" t="n">
        <f aca="false">V44+Z44+AD44+AH44+AL44+AP44+AT44+AX44</f>
        <v>0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34.25</v>
      </c>
      <c r="T44" s="307" t="n">
        <f aca="false">N44-S44</f>
        <v>73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34</v>
      </c>
      <c r="AT44" s="308" t="n">
        <v>0</v>
      </c>
      <c r="AU44" s="308" t="n">
        <v>0.25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4" t="s">
        <v>417</v>
      </c>
      <c r="B45" s="304" t="s">
        <v>418</v>
      </c>
      <c r="C45" s="305"/>
      <c r="D45" s="305" t="s">
        <v>646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</f>
        <v>34</v>
      </c>
      <c r="P45" s="306" t="n">
        <f aca="false">V45+Z45+AD45+AH45+AL45+AP45+AT45+AX45</f>
        <v>0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34.25</v>
      </c>
      <c r="T45" s="307" t="n">
        <f aca="false">N45-S45</f>
        <v>73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34</v>
      </c>
      <c r="AT45" s="308" t="n">
        <v>0</v>
      </c>
      <c r="AU45" s="308" t="n">
        <v>0.25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4" t="s">
        <v>421</v>
      </c>
      <c r="B46" s="304" t="s">
        <v>422</v>
      </c>
      <c r="C46" s="305"/>
      <c r="D46" s="305" t="s">
        <v>644</v>
      </c>
      <c r="E46" s="305"/>
      <c r="F46" s="305"/>
      <c r="G46" s="305"/>
      <c r="H46" s="305"/>
      <c r="I46" s="306" t="n">
        <f aca="false">M46+K46</f>
        <v>5</v>
      </c>
      <c r="J46" s="306" t="n">
        <v>0</v>
      </c>
      <c r="K46" s="306" t="n">
        <f aca="false">ROUNDDOWN(J46/36*4,0)/4</f>
        <v>0</v>
      </c>
      <c r="L46" s="305"/>
      <c r="M46" s="306" t="n">
        <v>5</v>
      </c>
      <c r="N46" s="306" t="n">
        <v>180</v>
      </c>
      <c r="O46" s="306" t="n">
        <f aca="false">U46+Y46+AC46+AG46+AK46+AO46+AS46+AW46</f>
        <v>52</v>
      </c>
      <c r="P46" s="306" t="n">
        <f aca="false">V46+Z46+AD46+AH46+AL46+AP46+AT46+AX46</f>
        <v>0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52.25</v>
      </c>
      <c r="T46" s="307" t="n">
        <f aca="false">N46-S46</f>
        <v>127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52</v>
      </c>
      <c r="AT46" s="308" t="n">
        <v>0</v>
      </c>
      <c r="AU46" s="308" t="n">
        <v>0.25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423</v>
      </c>
      <c r="B47" s="304" t="s">
        <v>424</v>
      </c>
      <c r="C47" s="305" t="s">
        <v>644</v>
      </c>
      <c r="D47" s="305" t="s">
        <v>645</v>
      </c>
      <c r="E47" s="305"/>
      <c r="F47" s="305" t="s">
        <v>644</v>
      </c>
      <c r="G47" s="305"/>
      <c r="H47" s="305"/>
      <c r="I47" s="306" t="n">
        <f aca="false">M47+K47</f>
        <v>8</v>
      </c>
      <c r="J47" s="306" t="n">
        <v>0</v>
      </c>
      <c r="K47" s="306" t="n">
        <f aca="false">ROUNDDOWN(J47/36*4,0)/4</f>
        <v>0</v>
      </c>
      <c r="L47" s="305"/>
      <c r="M47" s="306" t="n">
        <v>8</v>
      </c>
      <c r="N47" s="306" t="n">
        <v>288</v>
      </c>
      <c r="O47" s="306" t="n">
        <f aca="false">U47+Y47+AC47+AG47+AK47+AO47+AS47+AW47</f>
        <v>84</v>
      </c>
      <c r="P47" s="306" t="n">
        <f aca="false">V47+Z47+AD47+AH47+AL47+AP47+AT47+AX47</f>
        <v>1</v>
      </c>
      <c r="Q47" s="306" t="n">
        <f aca="false">W47+AA47+AE47+AI47+AM47+AQ47+AU47+AY47</f>
        <v>0.75</v>
      </c>
      <c r="R47" s="306" t="n">
        <f aca="false">X47+AB47+AF47+AJ47+AN47+AR47+AV47+AZ47</f>
        <v>1</v>
      </c>
      <c r="S47" s="306" t="n">
        <f aca="false">O47+P47+Q47+R47</f>
        <v>86.75</v>
      </c>
      <c r="T47" s="307" t="n">
        <f aca="false">N47-S47</f>
        <v>201.2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50</v>
      </c>
      <c r="AP47" s="308" t="n">
        <v>0</v>
      </c>
      <c r="AQ47" s="308" t="n">
        <v>0.25</v>
      </c>
      <c r="AR47" s="308" t="n">
        <v>0</v>
      </c>
      <c r="AS47" s="308" t="n">
        <v>34</v>
      </c>
      <c r="AT47" s="308" t="n">
        <v>1</v>
      </c>
      <c r="AU47" s="308" t="n">
        <v>0.5</v>
      </c>
      <c r="AV47" s="308" t="n">
        <v>1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427</v>
      </c>
      <c r="B48" s="304" t="s">
        <v>428</v>
      </c>
      <c r="C48" s="305" t="s">
        <v>647</v>
      </c>
      <c r="D48" s="305"/>
      <c r="E48" s="305"/>
      <c r="F48" s="305" t="s">
        <v>647</v>
      </c>
      <c r="G48" s="305"/>
      <c r="H48" s="305"/>
      <c r="I48" s="306" t="n">
        <f aca="false">M48+K48</f>
        <v>5</v>
      </c>
      <c r="J48" s="306" t="n">
        <v>0</v>
      </c>
      <c r="K48" s="306" t="n">
        <f aca="false">ROUNDDOWN(J48/36*4,0)/4</f>
        <v>0</v>
      </c>
      <c r="L48" s="305"/>
      <c r="M48" s="306" t="n">
        <v>5</v>
      </c>
      <c r="N48" s="306" t="n">
        <v>180</v>
      </c>
      <c r="O48" s="306" t="n">
        <f aca="false">U48+Y48+AC48+AG48+AK48+AO48+AS48+AW48</f>
        <v>50</v>
      </c>
      <c r="P48" s="306" t="n">
        <f aca="false">V48+Z48+AD48+AH48+AL48+AP48+AT48+AX48</f>
        <v>1</v>
      </c>
      <c r="Q48" s="306" t="n">
        <f aca="false">W48+AA48+AE48+AI48+AM48+AQ48+AU48+AY48</f>
        <v>0.5</v>
      </c>
      <c r="R48" s="306" t="n">
        <f aca="false">X48+AB48+AF48+AJ48+AN48+AR48+AV48+AZ48</f>
        <v>1</v>
      </c>
      <c r="S48" s="306" t="n">
        <f aca="false">O48+P48+Q48+R48</f>
        <v>52.5</v>
      </c>
      <c r="T48" s="307" t="n">
        <f aca="false">N48-S48</f>
        <v>127.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50</v>
      </c>
      <c r="AX48" s="308" t="n">
        <v>1</v>
      </c>
      <c r="AY48" s="308" t="n">
        <v>0.5</v>
      </c>
      <c r="AZ48" s="308" t="n">
        <v>1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431</v>
      </c>
      <c r="B49" s="304" t="s">
        <v>432</v>
      </c>
      <c r="C49" s="305"/>
      <c r="D49" s="305" t="s">
        <v>645</v>
      </c>
      <c r="E49" s="305"/>
      <c r="F49" s="305"/>
      <c r="G49" s="305"/>
      <c r="H49" s="305"/>
      <c r="I49" s="306" t="n">
        <f aca="false">M49+K49</f>
        <v>4</v>
      </c>
      <c r="J49" s="306" t="n">
        <v>0</v>
      </c>
      <c r="K49" s="306" t="n">
        <f aca="false">ROUNDDOWN(J49/36*4,0)/4</f>
        <v>0</v>
      </c>
      <c r="L49" s="305"/>
      <c r="M49" s="306" t="n">
        <v>4</v>
      </c>
      <c r="N49" s="306" t="n">
        <v>144</v>
      </c>
      <c r="O49" s="306" t="n">
        <f aca="false">U49+Y49+AC49+AG49+AK49+AO49+AS49+AW49</f>
        <v>34</v>
      </c>
      <c r="P49" s="306" t="n">
        <f aca="false">V49+Z49+AD49+AH49+AL49+AP49+AT49+AX49</f>
        <v>0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34.25</v>
      </c>
      <c r="T49" s="307" t="n">
        <f aca="false">N49-S49</f>
        <v>109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34</v>
      </c>
      <c r="AP49" s="308" t="n">
        <v>0</v>
      </c>
      <c r="AQ49" s="308" t="n">
        <v>0.25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4" t="s">
        <v>434</v>
      </c>
      <c r="B50" s="304" t="s">
        <v>435</v>
      </c>
      <c r="C50" s="305" t="s">
        <v>644</v>
      </c>
      <c r="D50" s="305"/>
      <c r="E50" s="305"/>
      <c r="F50" s="305"/>
      <c r="G50" s="305"/>
      <c r="H50" s="305"/>
      <c r="I50" s="306" t="n">
        <f aca="false">M50+K50</f>
        <v>4</v>
      </c>
      <c r="J50" s="306" t="n">
        <v>0</v>
      </c>
      <c r="K50" s="306" t="n">
        <f aca="false">ROUNDDOWN(J50/36*4,0)/4</f>
        <v>0</v>
      </c>
      <c r="L50" s="305"/>
      <c r="M50" s="306" t="n">
        <v>4</v>
      </c>
      <c r="N50" s="306" t="n">
        <v>144</v>
      </c>
      <c r="O50" s="306" t="n">
        <f aca="false">U50+Y50+AC50+AG50+AK50+AO50+AS50+AW50</f>
        <v>50</v>
      </c>
      <c r="P50" s="306" t="n">
        <f aca="false">V50+Z50+AD50+AH50+AL50+AP50+AT50+AX50</f>
        <v>1</v>
      </c>
      <c r="Q50" s="306" t="n">
        <f aca="false">W50+AA50+AE50+AI50+AM50+AQ50+AU50+AY50</f>
        <v>0.25</v>
      </c>
      <c r="R50" s="306" t="n">
        <f aca="false">X50+AB50+AF50+AJ50+AN50+AR50+AV50+AZ50</f>
        <v>0</v>
      </c>
      <c r="S50" s="306" t="n">
        <f aca="false">O50+P50+Q50+R50</f>
        <v>51.25</v>
      </c>
      <c r="T50" s="307" t="n">
        <f aca="false">N50-S50</f>
        <v>92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50</v>
      </c>
      <c r="AT50" s="308" t="n">
        <v>1</v>
      </c>
      <c r="AU50" s="308" t="n">
        <v>0.25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4" t="s">
        <v>438</v>
      </c>
      <c r="B51" s="304" t="s">
        <v>439</v>
      </c>
      <c r="C51" s="305" t="s">
        <v>647</v>
      </c>
      <c r="D51" s="305"/>
      <c r="E51" s="305"/>
      <c r="F51" s="305"/>
      <c r="G51" s="305"/>
      <c r="H51" s="305"/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</f>
        <v>40</v>
      </c>
      <c r="P51" s="306" t="n">
        <f aca="false">V51+Z51+AD51+AH51+AL51+AP51+AT51+AX51</f>
        <v>1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41.25</v>
      </c>
      <c r="T51" s="307" t="n">
        <f aca="false">N51-S51</f>
        <v>102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40</v>
      </c>
      <c r="AX51" s="308" t="n">
        <v>1</v>
      </c>
      <c r="AY51" s="308" t="n">
        <v>0.25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4" t="s">
        <v>442</v>
      </c>
      <c r="B52" s="304" t="s">
        <v>443</v>
      </c>
      <c r="C52" s="305" t="s">
        <v>647</v>
      </c>
      <c r="D52" s="305"/>
      <c r="E52" s="305"/>
      <c r="F52" s="305"/>
      <c r="G52" s="305"/>
      <c r="H52" s="305"/>
      <c r="I52" s="306" t="n">
        <f aca="false">M52+K52</f>
        <v>4</v>
      </c>
      <c r="J52" s="306" t="n">
        <v>0</v>
      </c>
      <c r="K52" s="306" t="n">
        <f aca="false">ROUNDDOWN(J52/36*4,0)/4</f>
        <v>0</v>
      </c>
      <c r="L52" s="305"/>
      <c r="M52" s="306" t="n">
        <v>4</v>
      </c>
      <c r="N52" s="306" t="n">
        <v>144</v>
      </c>
      <c r="O52" s="306" t="n">
        <f aca="false">U52+Y52+AC52+AG52+AK52+AO52+AS52+AW52</f>
        <v>40</v>
      </c>
      <c r="P52" s="306" t="n">
        <f aca="false">V52+Z52+AD52+AH52+AL52+AP52+AT52+AX52</f>
        <v>1</v>
      </c>
      <c r="Q52" s="306" t="n">
        <f aca="false">W52+AA52+AE52+AI52+AM52+AQ52+AU52+AY52</f>
        <v>0.25</v>
      </c>
      <c r="R52" s="306" t="n">
        <f aca="false">X52+AB52+AF52+AJ52+AN52+AR52+AV52+AZ52</f>
        <v>0</v>
      </c>
      <c r="S52" s="306" t="n">
        <f aca="false">O52+P52+Q52+R52</f>
        <v>41.25</v>
      </c>
      <c r="T52" s="307" t="n">
        <f aca="false">N52-S52</f>
        <v>102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40</v>
      </c>
      <c r="AX52" s="308" t="n">
        <v>1</v>
      </c>
      <c r="AY52" s="308" t="n">
        <v>0.25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19.7" hidden="false" customHeight="true" outlineLevel="0" collapsed="false">
      <c r="A53" s="304" t="s">
        <v>446</v>
      </c>
      <c r="B53" s="304" t="s">
        <v>447</v>
      </c>
      <c r="C53" s="305" t="s">
        <v>633</v>
      </c>
      <c r="D53" s="305"/>
      <c r="E53" s="305"/>
      <c r="F53" s="305"/>
      <c r="G53" s="305"/>
      <c r="H53" s="305"/>
      <c r="I53" s="306" t="n">
        <f aca="false">M53+K53</f>
        <v>4</v>
      </c>
      <c r="J53" s="306" t="n">
        <v>0</v>
      </c>
      <c r="K53" s="306" t="n">
        <f aca="false">ROUNDDOWN(J53/36*4,0)/4</f>
        <v>0</v>
      </c>
      <c r="L53" s="305"/>
      <c r="M53" s="306" t="n">
        <v>4</v>
      </c>
      <c r="N53" s="306" t="n">
        <v>144</v>
      </c>
      <c r="O53" s="306" t="n">
        <f aca="false">U53+Y53+AC53+AG53+AK53+AO53+AS53+AW53</f>
        <v>34</v>
      </c>
      <c r="P53" s="306" t="n">
        <f aca="false">V53+Z53+AD53+AH53+AL53+AP53+AT53+AX53</f>
        <v>1</v>
      </c>
      <c r="Q53" s="306" t="n">
        <f aca="false">W53+AA53+AE53+AI53+AM53+AQ53+AU53+AY53</f>
        <v>0.25</v>
      </c>
      <c r="R53" s="306" t="n">
        <f aca="false">X53+AB53+AF53+AJ53+AN53+AR53+AV53+AZ53</f>
        <v>0</v>
      </c>
      <c r="S53" s="306" t="n">
        <f aca="false">O53+P53+Q53+R53</f>
        <v>35.25</v>
      </c>
      <c r="T53" s="307" t="n">
        <f aca="false">N53-S53</f>
        <v>108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34</v>
      </c>
      <c r="AP53" s="308" t="n">
        <v>1</v>
      </c>
      <c r="AQ53" s="308" t="n">
        <v>0.25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04" t="s">
        <v>449</v>
      </c>
      <c r="B54" s="304" t="s">
        <v>450</v>
      </c>
      <c r="C54" s="305"/>
      <c r="D54" s="305" t="s">
        <v>642</v>
      </c>
      <c r="E54" s="305"/>
      <c r="F54" s="305"/>
      <c r="G54" s="305"/>
      <c r="H54" s="305"/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</f>
        <v>34</v>
      </c>
      <c r="P54" s="306" t="n">
        <f aca="false">V54+Z54+AD54+AH54+AL54+AP54+AT54+AX54</f>
        <v>0</v>
      </c>
      <c r="Q54" s="306" t="n">
        <f aca="false">W54+AA54+AE54+AI54+AM54+AQ54+AU54+AY54</f>
        <v>0.25</v>
      </c>
      <c r="R54" s="306" t="n">
        <f aca="false">X54+AB54+AF54+AJ54+AN54+AR54+AV54+AZ54</f>
        <v>0</v>
      </c>
      <c r="S54" s="306" t="n">
        <f aca="false">O54+P54+Q54+R54</f>
        <v>34.25</v>
      </c>
      <c r="T54" s="307" t="n">
        <f aca="false">N54-S54</f>
        <v>109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34</v>
      </c>
      <c r="AL54" s="308" t="n">
        <v>0</v>
      </c>
      <c r="AM54" s="308" t="n">
        <v>0.25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19.7" hidden="false" customHeight="true" outlineLevel="0" collapsed="false">
      <c r="A55" s="304" t="s">
        <v>452</v>
      </c>
      <c r="B55" s="304" t="s">
        <v>453</v>
      </c>
      <c r="C55" s="305"/>
      <c r="D55" s="305" t="s">
        <v>642</v>
      </c>
      <c r="E55" s="305"/>
      <c r="F55" s="305"/>
      <c r="G55" s="305"/>
      <c r="H55" s="305"/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</f>
        <v>34</v>
      </c>
      <c r="P55" s="306" t="n">
        <f aca="false">V55+Z55+AD55+AH55+AL55+AP55+AT55+AX55</f>
        <v>0</v>
      </c>
      <c r="Q55" s="306" t="n">
        <f aca="false">W55+AA55+AE55+AI55+AM55+AQ55+AU55+AY55</f>
        <v>0.25</v>
      </c>
      <c r="R55" s="306" t="n">
        <f aca="false">X55+AB55+AF55+AJ55+AN55+AR55+AV55+AZ55</f>
        <v>0</v>
      </c>
      <c r="S55" s="306" t="n">
        <f aca="false">O55+P55+Q55+R55</f>
        <v>34.25</v>
      </c>
      <c r="T55" s="307" t="n">
        <f aca="false">N55-S55</f>
        <v>73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34</v>
      </c>
      <c r="AL55" s="308" t="n">
        <v>0</v>
      </c>
      <c r="AM55" s="308" t="n">
        <v>0.25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19.7" hidden="false" customHeight="true" outlineLevel="0" collapsed="false">
      <c r="A56" s="304" t="s">
        <v>455</v>
      </c>
      <c r="B56" s="304" t="s">
        <v>456</v>
      </c>
      <c r="C56" s="305"/>
      <c r="D56" s="305" t="s">
        <v>648</v>
      </c>
      <c r="E56" s="305"/>
      <c r="F56" s="305"/>
      <c r="G56" s="305"/>
      <c r="H56" s="305"/>
      <c r="I56" s="306" t="n">
        <f aca="false">M56+K56</f>
        <v>4</v>
      </c>
      <c r="J56" s="306" t="n">
        <v>0</v>
      </c>
      <c r="K56" s="306" t="n">
        <f aca="false">ROUNDDOWN(J56/36*4,0)/4</f>
        <v>0</v>
      </c>
      <c r="L56" s="305"/>
      <c r="M56" s="306" t="n">
        <v>4</v>
      </c>
      <c r="N56" s="306" t="n">
        <v>144</v>
      </c>
      <c r="O56" s="306" t="n">
        <f aca="false">U56+Y56+AC56+AG56+AK56+AO56+AS56+AW56</f>
        <v>34</v>
      </c>
      <c r="P56" s="306" t="n">
        <f aca="false">V56+Z56+AD56+AH56+AL56+AP56+AT56+AX56</f>
        <v>0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34.25</v>
      </c>
      <c r="T56" s="307" t="n">
        <f aca="false">N56-S56</f>
        <v>109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34</v>
      </c>
      <c r="AL56" s="308" t="n">
        <v>0</v>
      </c>
      <c r="AM56" s="308" t="n">
        <v>0.25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4" t="s">
        <v>457</v>
      </c>
      <c r="B57" s="304" t="s">
        <v>458</v>
      </c>
      <c r="C57" s="305"/>
      <c r="D57" s="305" t="s">
        <v>646</v>
      </c>
      <c r="E57" s="305"/>
      <c r="F57" s="305"/>
      <c r="G57" s="305"/>
      <c r="H57" s="305"/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</f>
        <v>34</v>
      </c>
      <c r="P57" s="306" t="n">
        <f aca="false">V57+Z57+AD57+AH57+AL57+AP57+AT57+AX57</f>
        <v>0</v>
      </c>
      <c r="Q57" s="306" t="n">
        <f aca="false">W57+AA57+AE57+AI57+AM57+AQ57+AU57+AY57</f>
        <v>0.25</v>
      </c>
      <c r="R57" s="306" t="n">
        <f aca="false">X57+AB57+AF57+AJ57+AN57+AR57+AV57+AZ57</f>
        <v>0</v>
      </c>
      <c r="S57" s="306" t="n">
        <f aca="false">O57+P57+Q57+R57</f>
        <v>34.25</v>
      </c>
      <c r="T57" s="307" t="n">
        <f aca="false">N57-S57</f>
        <v>73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34</v>
      </c>
      <c r="AT57" s="308" t="n">
        <v>0</v>
      </c>
      <c r="AU57" s="308" t="n">
        <v>0.25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30.2" hidden="false" customHeight="true" outlineLevel="0" collapsed="false">
      <c r="A58" s="304" t="s">
        <v>460</v>
      </c>
      <c r="B58" s="304" t="s">
        <v>461</v>
      </c>
      <c r="C58" s="305"/>
      <c r="D58" s="305" t="s">
        <v>647</v>
      </c>
      <c r="E58" s="305"/>
      <c r="F58" s="305"/>
      <c r="G58" s="305"/>
      <c r="H58" s="305"/>
      <c r="I58" s="306" t="n">
        <f aca="false">M58+K58</f>
        <v>3</v>
      </c>
      <c r="J58" s="306" t="n">
        <v>0</v>
      </c>
      <c r="K58" s="306" t="n">
        <f aca="false">ROUNDDOWN(J58/36*4,0)/4</f>
        <v>0</v>
      </c>
      <c r="L58" s="305"/>
      <c r="M58" s="306" t="n">
        <v>3</v>
      </c>
      <c r="N58" s="306" t="n">
        <v>108</v>
      </c>
      <c r="O58" s="306" t="n">
        <f aca="false">U58+Y58+AC58+AG58+AK58+AO58+AS58+AW58</f>
        <v>40</v>
      </c>
      <c r="P58" s="306" t="n">
        <f aca="false">V58+Z58+AD58+AH58+AL58+AP58+AT58+AX58</f>
        <v>0</v>
      </c>
      <c r="Q58" s="306" t="n">
        <f aca="false">W58+AA58+AE58+AI58+AM58+AQ58+AU58+AY58</f>
        <v>0.25</v>
      </c>
      <c r="R58" s="306" t="n">
        <f aca="false">X58+AB58+AF58+AJ58+AN58+AR58+AV58+AZ58</f>
        <v>0</v>
      </c>
      <c r="S58" s="306" t="n">
        <f aca="false">O58+P58+Q58+R58</f>
        <v>40.25</v>
      </c>
      <c r="T58" s="307" t="n">
        <f aca="false">N58-S58</f>
        <v>67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40</v>
      </c>
      <c r="AX58" s="308" t="n">
        <v>0</v>
      </c>
      <c r="AY58" s="308" t="n">
        <v>0.25</v>
      </c>
      <c r="AZ58" s="308" t="n">
        <v>0</v>
      </c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4" t="s">
        <v>464</v>
      </c>
      <c r="B59" s="304" t="s">
        <v>465</v>
      </c>
      <c r="C59" s="305"/>
      <c r="D59" s="305" t="s">
        <v>647</v>
      </c>
      <c r="E59" s="305"/>
      <c r="F59" s="305"/>
      <c r="G59" s="305"/>
      <c r="H59" s="305"/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</f>
        <v>40</v>
      </c>
      <c r="P59" s="306" t="n">
        <f aca="false">V59+Z59+AD59+AH59+AL59+AP59+AT59+AX59</f>
        <v>0</v>
      </c>
      <c r="Q59" s="306" t="n">
        <f aca="false">W59+AA59+AE59+AI59+AM59+AQ59+AU59+AY59</f>
        <v>0.25</v>
      </c>
      <c r="R59" s="306" t="n">
        <f aca="false">X59+AB59+AF59+AJ59+AN59+AR59+AV59+AZ59</f>
        <v>0</v>
      </c>
      <c r="S59" s="306" t="n">
        <f aca="false">O59+P59+Q59+R59</f>
        <v>40.25</v>
      </c>
      <c r="T59" s="307" t="n">
        <f aca="false">N59-S59</f>
        <v>67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40</v>
      </c>
      <c r="AX59" s="308" t="n">
        <v>0</v>
      </c>
      <c r="AY59" s="308" t="n">
        <v>0.25</v>
      </c>
      <c r="AZ59" s="308" t="n">
        <v>0</v>
      </c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R59" s="0" t="n">
        <v>0</v>
      </c>
      <c r="BS59" s="0" t="n">
        <f aca="false">BR59</f>
        <v>0</v>
      </c>
    </row>
    <row r="60" customFormat="false" ht="20.45" hidden="false" customHeight="true" outlineLevel="0" collapsed="false">
      <c r="A60" s="304" t="s">
        <v>468</v>
      </c>
      <c r="B60" s="304" t="s">
        <v>469</v>
      </c>
      <c r="C60" s="305"/>
      <c r="D60" s="305" t="s">
        <v>646</v>
      </c>
      <c r="E60" s="305"/>
      <c r="F60" s="305"/>
      <c r="G60" s="305"/>
      <c r="H60" s="305"/>
      <c r="I60" s="306" t="n">
        <f aca="false">M60+K60</f>
        <v>4</v>
      </c>
      <c r="J60" s="306" t="n">
        <v>0</v>
      </c>
      <c r="K60" s="306" t="n">
        <f aca="false">ROUNDDOWN(J60/36*4,0)/4</f>
        <v>0</v>
      </c>
      <c r="L60" s="305"/>
      <c r="M60" s="306" t="n">
        <v>4</v>
      </c>
      <c r="N60" s="306" t="n">
        <v>144</v>
      </c>
      <c r="O60" s="306" t="n">
        <f aca="false">U60+Y60+AC60+AG60+AK60+AO60+AS60+AW60</f>
        <v>34</v>
      </c>
      <c r="P60" s="306" t="n">
        <f aca="false">V60+Z60+AD60+AH60+AL60+AP60+AT60+AX60</f>
        <v>0</v>
      </c>
      <c r="Q60" s="306" t="n">
        <f aca="false">W60+AA60+AE60+AI60+AM60+AQ60+AU60+AY60</f>
        <v>0.25</v>
      </c>
      <c r="R60" s="306" t="n">
        <f aca="false">X60+AB60+AF60+AJ60+AN60+AR60+AV60+AZ60</f>
        <v>0</v>
      </c>
      <c r="S60" s="306" t="n">
        <f aca="false">O60+P60+Q60+R60</f>
        <v>34.25</v>
      </c>
      <c r="T60" s="307" t="n">
        <f aca="false">N60-S60</f>
        <v>109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34</v>
      </c>
      <c r="AT60" s="308" t="n">
        <v>0</v>
      </c>
      <c r="AU60" s="308" t="n">
        <v>0.25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R60" s="0" t="n">
        <v>0</v>
      </c>
      <c r="BS60" s="0" t="n">
        <f aca="false">BR60</f>
        <v>0</v>
      </c>
    </row>
    <row r="61" customFormat="false" ht="13.7" hidden="false" customHeight="true" outlineLevel="0" collapsed="false">
      <c r="A61" s="314" t="s">
        <v>470</v>
      </c>
      <c r="B61" s="314" t="s">
        <v>471</v>
      </c>
      <c r="C61" s="315"/>
      <c r="D61" s="315"/>
      <c r="E61" s="315"/>
      <c r="F61" s="315"/>
      <c r="G61" s="315"/>
      <c r="H61" s="315"/>
      <c r="I61" s="316" t="n">
        <f aca="false">I62+I65+I66+I67+I68</f>
        <v>6</v>
      </c>
      <c r="J61" s="316" t="n">
        <f aca="false">J62+J65+J66+J67+J68</f>
        <v>0</v>
      </c>
      <c r="K61" s="316" t="n">
        <f aca="false">K62+K65+K66+K67+K68</f>
        <v>0</v>
      </c>
      <c r="L61" s="315"/>
      <c r="M61" s="316" t="n">
        <f aca="false">M62+M65+M66+M67+M68</f>
        <v>6</v>
      </c>
      <c r="N61" s="316" t="n">
        <f aca="false">N62+N65+N66+N67+N68</f>
        <v>544</v>
      </c>
      <c r="O61" s="316" t="n">
        <f aca="false">O62+O65+O66+O67+O68</f>
        <v>396</v>
      </c>
      <c r="P61" s="316" t="n">
        <f aca="false">P62+P65+P66+P67+P68</f>
        <v>0</v>
      </c>
      <c r="Q61" s="316" t="n">
        <f aca="false">Q62+Q65+Q66+Q67+Q68</f>
        <v>0.5</v>
      </c>
      <c r="R61" s="316" t="n">
        <f aca="false">R62+R65+R66+R67+R68</f>
        <v>0</v>
      </c>
      <c r="S61" s="316" t="n">
        <f aca="false">S62+S65+S66+S67+S68</f>
        <v>396.5</v>
      </c>
      <c r="T61" s="317" t="n">
        <f aca="false">T62+T65+T66+T67+T68</f>
        <v>147.5</v>
      </c>
      <c r="U61" s="318"/>
      <c r="V61" s="318"/>
      <c r="W61" s="318"/>
      <c r="X61" s="318"/>
      <c r="Y61" s="318"/>
      <c r="Z61" s="318"/>
      <c r="AA61" s="318"/>
      <c r="AB61" s="318"/>
      <c r="AC61" s="318"/>
      <c r="AD61" s="318"/>
      <c r="AE61" s="318"/>
      <c r="AF61" s="318"/>
      <c r="AG61" s="318"/>
      <c r="AH61" s="318"/>
      <c r="AI61" s="318"/>
      <c r="AJ61" s="318"/>
      <c r="AK61" s="318"/>
      <c r="AL61" s="318"/>
      <c r="AM61" s="318"/>
      <c r="AN61" s="318"/>
      <c r="AO61" s="318"/>
      <c r="AP61" s="318"/>
      <c r="AQ61" s="318"/>
      <c r="AR61" s="318"/>
      <c r="AS61" s="318"/>
      <c r="AT61" s="318"/>
      <c r="AU61" s="318"/>
      <c r="AV61" s="318"/>
      <c r="AW61" s="318"/>
      <c r="AX61" s="318"/>
      <c r="AY61" s="318"/>
      <c r="AZ61" s="318"/>
      <c r="BA61" s="318"/>
      <c r="BB61" s="318"/>
      <c r="BC61" s="318"/>
      <c r="BD61" s="318"/>
      <c r="BE61" s="318"/>
      <c r="BF61" s="318"/>
      <c r="BG61" s="318"/>
      <c r="BH61" s="318"/>
      <c r="BI61" s="318"/>
      <c r="BJ61" s="318"/>
      <c r="BK61" s="318"/>
      <c r="BL61" s="318"/>
      <c r="BM61" s="318"/>
      <c r="BN61" s="318"/>
      <c r="BO61" s="318"/>
      <c r="BP61" s="318"/>
      <c r="BR61" s="0" t="n">
        <v>0</v>
      </c>
      <c r="BS61" s="0" t="n">
        <v>-1</v>
      </c>
    </row>
    <row r="62" customFormat="false" ht="30.2" hidden="false" customHeight="true" outlineLevel="0" collapsed="false">
      <c r="A62" s="309" t="s">
        <v>472</v>
      </c>
      <c r="B62" s="309" t="s">
        <v>473</v>
      </c>
      <c r="C62" s="310"/>
      <c r="D62" s="310" t="s">
        <v>649</v>
      </c>
      <c r="E62" s="310"/>
      <c r="F62" s="310"/>
      <c r="G62" s="310"/>
      <c r="H62" s="310"/>
      <c r="I62" s="311" t="n">
        <f aca="false">I63+I64</f>
        <v>0</v>
      </c>
      <c r="J62" s="311" t="n">
        <f aca="false">J63+J64</f>
        <v>0</v>
      </c>
      <c r="K62" s="311" t="n">
        <f aca="false">K63+K64</f>
        <v>0</v>
      </c>
      <c r="L62" s="310"/>
      <c r="M62" s="311" t="n">
        <f aca="false">M63+M64</f>
        <v>0</v>
      </c>
      <c r="N62" s="311" t="n">
        <f aca="false">N63+N64</f>
        <v>328</v>
      </c>
      <c r="O62" s="311" t="n">
        <f aca="false">O63+O64</f>
        <v>328</v>
      </c>
      <c r="P62" s="311" t="n">
        <f aca="false">P63+P64</f>
        <v>0</v>
      </c>
      <c r="Q62" s="311" t="n">
        <f aca="false">Q63+Q64</f>
        <v>0</v>
      </c>
      <c r="R62" s="311" t="n">
        <f aca="false">R63+R64</f>
        <v>0</v>
      </c>
      <c r="S62" s="311" t="n">
        <f aca="false">S63+S64</f>
        <v>328</v>
      </c>
      <c r="T62" s="312" t="n">
        <f aca="false">T63+T64</f>
        <v>0</v>
      </c>
      <c r="U62" s="313" t="n">
        <f aca="false">U63</f>
        <v>68</v>
      </c>
      <c r="V62" s="313" t="n">
        <f aca="false">V63</f>
        <v>0</v>
      </c>
      <c r="W62" s="313" t="n">
        <f aca="false">W63</f>
        <v>0</v>
      </c>
      <c r="X62" s="313" t="n">
        <f aca="false">X63</f>
        <v>0</v>
      </c>
      <c r="Y62" s="313" t="n">
        <f aca="false">Y63</f>
        <v>64</v>
      </c>
      <c r="Z62" s="313" t="n">
        <f aca="false">Z63</f>
        <v>0</v>
      </c>
      <c r="AA62" s="313" t="n">
        <f aca="false">AA63</f>
        <v>0</v>
      </c>
      <c r="AB62" s="313" t="n">
        <f aca="false">AB63</f>
        <v>0</v>
      </c>
      <c r="AC62" s="313" t="n">
        <f aca="false">AC63</f>
        <v>68</v>
      </c>
      <c r="AD62" s="313" t="n">
        <f aca="false">AD63</f>
        <v>0</v>
      </c>
      <c r="AE62" s="313" t="n">
        <f aca="false">AE63</f>
        <v>0</v>
      </c>
      <c r="AF62" s="313" t="n">
        <f aca="false">AF63</f>
        <v>0</v>
      </c>
      <c r="AG62" s="313" t="n">
        <f aca="false">AG63</f>
        <v>64</v>
      </c>
      <c r="AH62" s="313" t="n">
        <f aca="false">AH63</f>
        <v>0</v>
      </c>
      <c r="AI62" s="313" t="n">
        <f aca="false">AI63</f>
        <v>0</v>
      </c>
      <c r="AJ62" s="313" t="n">
        <f aca="false">AJ63</f>
        <v>0</v>
      </c>
      <c r="AK62" s="313" t="n">
        <f aca="false">AK63</f>
        <v>64</v>
      </c>
      <c r="AL62" s="313" t="n">
        <f aca="false">AL63</f>
        <v>0</v>
      </c>
      <c r="AM62" s="313" t="n">
        <f aca="false">AM63</f>
        <v>0</v>
      </c>
      <c r="AN62" s="313" t="n">
        <f aca="false">AN63</f>
        <v>0</v>
      </c>
      <c r="AO62" s="313" t="n">
        <f aca="false">AO63</f>
        <v>0</v>
      </c>
      <c r="AP62" s="313" t="n">
        <f aca="false">AP63</f>
        <v>0</v>
      </c>
      <c r="AQ62" s="313" t="n">
        <f aca="false">AQ63</f>
        <v>0</v>
      </c>
      <c r="AR62" s="313" t="n">
        <f aca="false">AR63</f>
        <v>0</v>
      </c>
      <c r="AS62" s="313" t="n">
        <f aca="false">AS63</f>
        <v>0</v>
      </c>
      <c r="AT62" s="313" t="n">
        <f aca="false">AT63</f>
        <v>0</v>
      </c>
      <c r="AU62" s="313" t="n">
        <f aca="false">AU63</f>
        <v>0</v>
      </c>
      <c r="AV62" s="313" t="n">
        <f aca="false">AV63</f>
        <v>0</v>
      </c>
      <c r="AW62" s="313" t="n">
        <f aca="false">AW63</f>
        <v>0</v>
      </c>
      <c r="AX62" s="313" t="n">
        <f aca="false">AX63</f>
        <v>0</v>
      </c>
      <c r="AY62" s="313" t="n">
        <f aca="false">AY63</f>
        <v>0</v>
      </c>
      <c r="AZ62" s="313" t="n">
        <f aca="false">AZ63</f>
        <v>0</v>
      </c>
      <c r="BA62" s="313" t="n">
        <f aca="false">BA63</f>
        <v>0</v>
      </c>
      <c r="BB62" s="313" t="n">
        <f aca="false">BB63</f>
        <v>0</v>
      </c>
      <c r="BC62" s="313" t="n">
        <f aca="false">BC63</f>
        <v>0</v>
      </c>
      <c r="BD62" s="313" t="n">
        <f aca="false">BD63</f>
        <v>0</v>
      </c>
      <c r="BE62" s="313" t="n">
        <f aca="false">BE63</f>
        <v>0</v>
      </c>
      <c r="BF62" s="313" t="n">
        <f aca="false">BF63</f>
        <v>0</v>
      </c>
      <c r="BG62" s="313" t="n">
        <f aca="false">BG63</f>
        <v>0</v>
      </c>
      <c r="BH62" s="313" t="n">
        <f aca="false">BH63</f>
        <v>0</v>
      </c>
      <c r="BI62" s="313" t="n">
        <f aca="false">BI63</f>
        <v>0</v>
      </c>
      <c r="BJ62" s="313" t="n">
        <f aca="false">BJ63</f>
        <v>0</v>
      </c>
      <c r="BK62" s="313" t="n">
        <f aca="false">BK63</f>
        <v>0</v>
      </c>
      <c r="BL62" s="313" t="n">
        <f aca="false">BL63</f>
        <v>0</v>
      </c>
      <c r="BM62" s="313" t="n">
        <f aca="false">BM63</f>
        <v>0</v>
      </c>
      <c r="BN62" s="313" t="n">
        <f aca="false">BN63</f>
        <v>0</v>
      </c>
      <c r="BO62" s="313" t="n">
        <f aca="false">BO63</f>
        <v>0</v>
      </c>
      <c r="BP62" s="313" t="n">
        <f aca="false">BP63</f>
        <v>0</v>
      </c>
      <c r="BR62" s="0" t="n">
        <v>0</v>
      </c>
      <c r="BS62" s="0" t="n">
        <v>-1</v>
      </c>
    </row>
    <row r="63" customFormat="false" ht="28.35" hidden="false" customHeight="true" outlineLevel="0" collapsed="false">
      <c r="A63" s="304" t="s">
        <v>475</v>
      </c>
      <c r="B63" s="304" t="s">
        <v>476</v>
      </c>
      <c r="C63" s="305"/>
      <c r="D63" s="305" t="s">
        <v>649</v>
      </c>
      <c r="E63" s="305"/>
      <c r="F63" s="305"/>
      <c r="G63" s="305"/>
      <c r="H63" s="305"/>
      <c r="I63" s="306" t="n">
        <f aca="false">M63+K63</f>
        <v>0</v>
      </c>
      <c r="J63" s="306" t="n">
        <v>0</v>
      </c>
      <c r="K63" s="306" t="n">
        <f aca="false">0</f>
        <v>0</v>
      </c>
      <c r="L63" s="305"/>
      <c r="M63" s="306" t="n">
        <v>0</v>
      </c>
      <c r="N63" s="306" t="n">
        <v>328</v>
      </c>
      <c r="O63" s="306" t="n">
        <f aca="false">U63+Y63+AC63+AG63+AK63+AO63+AS63+AW63</f>
        <v>328</v>
      </c>
      <c r="P63" s="306" t="n">
        <f aca="false">V63+Z63+AD63+AH63+AL63+AP63+AT63+AX63</f>
        <v>0</v>
      </c>
      <c r="Q63" s="306" t="n">
        <f aca="false">W63+AA63+AE63+AI63+AM63+AQ63+AU63+AY63</f>
        <v>0</v>
      </c>
      <c r="R63" s="306" t="n">
        <f aca="false">X63+AB63+AF63+AJ63+AN63+AR63+AV63+AZ63</f>
        <v>0</v>
      </c>
      <c r="S63" s="306" t="n">
        <f aca="false">O63+P63+Q63+R63</f>
        <v>328</v>
      </c>
      <c r="T63" s="307" t="n">
        <f aca="false">N63-S63</f>
        <v>0</v>
      </c>
      <c r="U63" s="308" t="n">
        <v>68</v>
      </c>
      <c r="V63" s="308" t="n">
        <v>0</v>
      </c>
      <c r="W63" s="308" t="n">
        <v>0</v>
      </c>
      <c r="X63" s="308" t="n">
        <v>0</v>
      </c>
      <c r="Y63" s="308" t="n">
        <v>64</v>
      </c>
      <c r="Z63" s="308" t="n">
        <v>0</v>
      </c>
      <c r="AA63" s="308" t="n">
        <v>0</v>
      </c>
      <c r="AB63" s="308" t="n">
        <v>0</v>
      </c>
      <c r="AC63" s="308" t="n">
        <v>68</v>
      </c>
      <c r="AD63" s="308" t="n">
        <v>0</v>
      </c>
      <c r="AE63" s="308" t="n">
        <v>0</v>
      </c>
      <c r="AF63" s="308" t="n">
        <v>0</v>
      </c>
      <c r="AG63" s="308" t="n">
        <v>64</v>
      </c>
      <c r="AH63" s="308" t="n">
        <v>0</v>
      </c>
      <c r="AI63" s="308" t="n">
        <v>0</v>
      </c>
      <c r="AJ63" s="308" t="n">
        <v>0</v>
      </c>
      <c r="AK63" s="308" t="n">
        <v>64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11"/>
      <c r="BR63" s="112" t="n">
        <v>2</v>
      </c>
      <c r="BS63" s="112" t="n">
        <f aca="false">BR63</f>
        <v>2</v>
      </c>
    </row>
    <row r="64" customFormat="false" ht="12.75" hidden="false" customHeight="false" outlineLevel="0" collapsed="false">
      <c r="A64" s="304" t="s">
        <v>478</v>
      </c>
      <c r="B64" s="304" t="s">
        <v>479</v>
      </c>
      <c r="C64" s="305"/>
      <c r="D64" s="305"/>
      <c r="E64" s="305"/>
      <c r="F64" s="305"/>
      <c r="G64" s="305"/>
      <c r="H64" s="305"/>
      <c r="I64" s="305"/>
      <c r="J64" s="305"/>
      <c r="K64" s="305"/>
      <c r="L64" s="305"/>
      <c r="M64" s="305"/>
      <c r="N64" s="305"/>
      <c r="O64" s="305"/>
      <c r="P64" s="305"/>
      <c r="Q64" s="305"/>
      <c r="R64" s="305"/>
      <c r="S64" s="305"/>
      <c r="T64" s="307"/>
      <c r="U64" s="308"/>
      <c r="V64" s="308"/>
      <c r="W64" s="308"/>
      <c r="X64" s="308"/>
      <c r="Y64" s="308"/>
      <c r="Z64" s="308"/>
      <c r="AA64" s="308"/>
      <c r="AB64" s="308"/>
      <c r="AC64" s="308"/>
      <c r="AD64" s="308"/>
      <c r="AE64" s="308"/>
      <c r="AF64" s="308"/>
      <c r="AG64" s="308"/>
      <c r="AH64" s="308"/>
      <c r="AI64" s="308"/>
      <c r="AJ64" s="308"/>
      <c r="AK64" s="308"/>
      <c r="AL64" s="308"/>
      <c r="AM64" s="308"/>
      <c r="AN64" s="308"/>
      <c r="AO64" s="308"/>
      <c r="AP64" s="308"/>
      <c r="AQ64" s="308"/>
      <c r="AR64" s="308"/>
      <c r="AS64" s="308"/>
      <c r="AT64" s="308"/>
      <c r="AU64" s="308"/>
      <c r="AV64" s="308"/>
      <c r="AW64" s="308"/>
      <c r="AX64" s="308"/>
      <c r="AY64" s="308"/>
      <c r="AZ64" s="308"/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Q64" s="111"/>
      <c r="BR64" s="112"/>
      <c r="BS64" s="112"/>
    </row>
    <row r="65" customFormat="false" ht="28.35" hidden="false" customHeight="true" outlineLevel="0" collapsed="false">
      <c r="A65" s="304" t="s">
        <v>480</v>
      </c>
      <c r="B65" s="304" t="s">
        <v>481</v>
      </c>
      <c r="C65" s="305"/>
      <c r="D65" s="305" t="s">
        <v>642</v>
      </c>
      <c r="E65" s="305"/>
      <c r="F65" s="305"/>
      <c r="G65" s="305"/>
      <c r="H65" s="305"/>
      <c r="I65" s="306" t="n">
        <f aca="false">M65+K65</f>
        <v>3</v>
      </c>
      <c r="J65" s="306" t="n">
        <v>0</v>
      </c>
      <c r="K65" s="306" t="n">
        <f aca="false">ROUNDDOWN(J65/36*4,0)/4</f>
        <v>0</v>
      </c>
      <c r="L65" s="305"/>
      <c r="M65" s="306" t="n">
        <v>3</v>
      </c>
      <c r="N65" s="306" t="n">
        <v>108</v>
      </c>
      <c r="O65" s="306" t="n">
        <f aca="false">U65+Y65+AC65+AG65+AK65+AO65+AS65+AW65</f>
        <v>34</v>
      </c>
      <c r="P65" s="306" t="n">
        <f aca="false">V65+Z65+AD65+AH65+AL65+AP65+AT65+AX65</f>
        <v>0</v>
      </c>
      <c r="Q65" s="306" t="n">
        <f aca="false">W65+AA65+AE65+AI65+AM65+AQ65+AU65+AY65</f>
        <v>0.25</v>
      </c>
      <c r="R65" s="306" t="n">
        <f aca="false">X65+AB65+AF65+AJ65+AN65+AR65+AV65+AZ65</f>
        <v>0</v>
      </c>
      <c r="S65" s="306" t="n">
        <f aca="false">O65+P65+Q65+R65</f>
        <v>34.25</v>
      </c>
      <c r="T65" s="307" t="n">
        <f aca="false">N65-S65</f>
        <v>73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34</v>
      </c>
      <c r="AL65" s="308" t="n">
        <v>0</v>
      </c>
      <c r="AM65" s="308" t="n">
        <v>0.25</v>
      </c>
      <c r="AN65" s="308" t="n">
        <v>0</v>
      </c>
      <c r="AO65" s="308" t="n">
        <v>0</v>
      </c>
      <c r="AP65" s="308" t="n">
        <v>0</v>
      </c>
      <c r="AQ65" s="308" t="n">
        <v>0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Q65" s="111"/>
      <c r="BR65" s="112" t="n">
        <v>0</v>
      </c>
      <c r="BS65" s="112" t="n">
        <f aca="false">BR65</f>
        <v>0</v>
      </c>
    </row>
    <row r="66" customFormat="false" ht="12.75" hidden="false" customHeight="false" outlineLevel="0" collapsed="false">
      <c r="A66" s="304" t="s">
        <v>484</v>
      </c>
      <c r="B66" s="304" t="s">
        <v>485</v>
      </c>
      <c r="C66" s="305"/>
      <c r="D66" s="305"/>
      <c r="E66" s="305"/>
      <c r="F66" s="305"/>
      <c r="G66" s="305"/>
      <c r="H66" s="305"/>
      <c r="I66" s="305"/>
      <c r="J66" s="305"/>
      <c r="K66" s="305"/>
      <c r="L66" s="305"/>
      <c r="M66" s="305"/>
      <c r="N66" s="305"/>
      <c r="O66" s="305"/>
      <c r="P66" s="305"/>
      <c r="Q66" s="305"/>
      <c r="R66" s="305"/>
      <c r="S66" s="305"/>
      <c r="T66" s="307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  <c r="AS66" s="308"/>
      <c r="AT66" s="308"/>
      <c r="AU66" s="308"/>
      <c r="AV66" s="308"/>
      <c r="AW66" s="308"/>
      <c r="AX66" s="308"/>
      <c r="AY66" s="308"/>
      <c r="AZ66" s="308"/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Q66" s="111"/>
      <c r="BR66" s="112"/>
      <c r="BS66" s="112"/>
    </row>
    <row r="67" customFormat="false" ht="28.35" hidden="false" customHeight="true" outlineLevel="0" collapsed="false">
      <c r="A67" s="304" t="s">
        <v>486</v>
      </c>
      <c r="B67" s="304" t="s">
        <v>487</v>
      </c>
      <c r="C67" s="305"/>
      <c r="D67" s="305" t="s">
        <v>642</v>
      </c>
      <c r="E67" s="305"/>
      <c r="F67" s="305"/>
      <c r="G67" s="305"/>
      <c r="H67" s="305"/>
      <c r="I67" s="306" t="n">
        <f aca="false">M67+K67</f>
        <v>3</v>
      </c>
      <c r="J67" s="306" t="n">
        <v>0</v>
      </c>
      <c r="K67" s="306" t="n">
        <f aca="false">ROUNDDOWN(J67/36*4,0)/4</f>
        <v>0</v>
      </c>
      <c r="L67" s="305"/>
      <c r="M67" s="306" t="n">
        <v>3</v>
      </c>
      <c r="N67" s="306" t="n">
        <v>108</v>
      </c>
      <c r="O67" s="306" t="n">
        <f aca="false">U67+Y67+AC67+AG67+AK67+AO67+AS67+AW67</f>
        <v>34</v>
      </c>
      <c r="P67" s="306" t="n">
        <f aca="false">V67+Z67+AD67+AH67+AL67+AP67+AT67+AX67</f>
        <v>0</v>
      </c>
      <c r="Q67" s="306" t="n">
        <f aca="false">W67+AA67+AE67+AI67+AM67+AQ67+AU67+AY67</f>
        <v>0.25</v>
      </c>
      <c r="R67" s="306" t="n">
        <f aca="false">X67+AB67+AF67+AJ67+AN67+AR67+AV67+AZ67</f>
        <v>0</v>
      </c>
      <c r="S67" s="306" t="n">
        <f aca="false">O67+P67+Q67+R67</f>
        <v>34.25</v>
      </c>
      <c r="T67" s="307" t="n">
        <f aca="false">N67-S67</f>
        <v>73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34</v>
      </c>
      <c r="AL67" s="308" t="n">
        <v>0</v>
      </c>
      <c r="AM67" s="308" t="n">
        <v>0.25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11"/>
      <c r="BR67" s="112" t="n">
        <v>0</v>
      </c>
      <c r="BS67" s="112" t="n">
        <f aca="false">BR67</f>
        <v>0</v>
      </c>
    </row>
    <row r="68" customFormat="false" ht="12.75" hidden="false" customHeight="false" outlineLevel="0" collapsed="false">
      <c r="A68" s="304" t="s">
        <v>490</v>
      </c>
      <c r="B68" s="304" t="s">
        <v>491</v>
      </c>
      <c r="C68" s="305"/>
      <c r="D68" s="305"/>
      <c r="E68" s="305"/>
      <c r="F68" s="305"/>
      <c r="G68" s="305"/>
      <c r="H68" s="305"/>
      <c r="I68" s="305"/>
      <c r="J68" s="305"/>
      <c r="K68" s="305"/>
      <c r="L68" s="305"/>
      <c r="M68" s="305"/>
      <c r="N68" s="305"/>
      <c r="O68" s="305"/>
      <c r="P68" s="305"/>
      <c r="Q68" s="305"/>
      <c r="R68" s="305"/>
      <c r="S68" s="305"/>
      <c r="T68" s="307"/>
      <c r="U68" s="308"/>
      <c r="V68" s="308"/>
      <c r="W68" s="308"/>
      <c r="X68" s="308"/>
      <c r="Y68" s="308"/>
      <c r="Z68" s="308"/>
      <c r="AA68" s="308"/>
      <c r="AB68" s="308"/>
      <c r="AC68" s="308"/>
      <c r="AD68" s="308"/>
      <c r="AE68" s="308"/>
      <c r="AF68" s="308"/>
      <c r="AG68" s="308"/>
      <c r="AH68" s="308"/>
      <c r="AI68" s="308"/>
      <c r="AJ68" s="308"/>
      <c r="AK68" s="308"/>
      <c r="AL68" s="308"/>
      <c r="AM68" s="308"/>
      <c r="AN68" s="308"/>
      <c r="AO68" s="308"/>
      <c r="AP68" s="308"/>
      <c r="AQ68" s="308"/>
      <c r="AR68" s="308"/>
      <c r="AS68" s="308"/>
      <c r="AT68" s="308"/>
      <c r="AU68" s="308"/>
      <c r="AV68" s="308"/>
      <c r="AW68" s="308"/>
      <c r="AX68" s="308"/>
      <c r="AY68" s="308"/>
      <c r="AZ68" s="308"/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Q68" s="111"/>
      <c r="BR68" s="112"/>
      <c r="BS68" s="112"/>
    </row>
    <row r="69" customFormat="false" ht="12.75" hidden="false" customHeight="false" outlineLevel="0" collapsed="false">
      <c r="A69" s="206" t="s">
        <v>492</v>
      </c>
      <c r="B69" s="206" t="s">
        <v>493</v>
      </c>
      <c r="C69" s="296"/>
      <c r="D69" s="296"/>
      <c r="E69" s="296"/>
      <c r="F69" s="296"/>
      <c r="G69" s="296"/>
      <c r="H69" s="296"/>
      <c r="I69" s="297" t="n">
        <f aca="false">SUMIF(BS70:BS76,"&gt;=0",I70:I76)</f>
        <v>12</v>
      </c>
      <c r="J69" s="297" t="n">
        <f aca="false">SUMIF(BS70:BS76,"&gt;=0",J70:J76)</f>
        <v>0</v>
      </c>
      <c r="K69" s="297" t="n">
        <f aca="false">SUMIF(BS70:BS76,"&gt;=0",K70:K76)</f>
        <v>0</v>
      </c>
      <c r="L69" s="296"/>
      <c r="M69" s="297" t="n">
        <f aca="false">SUMIF(BS70:BS76,"&gt;=0",M70:M76)</f>
        <v>12</v>
      </c>
      <c r="N69" s="297" t="n">
        <f aca="false">SUMIF(BS70:BS76,"&gt;=0",N70:N76)</f>
        <v>432</v>
      </c>
      <c r="O69" s="297" t="n">
        <f aca="false">SUMIF(BS70:BS76,"&gt;=0",O70:O76)</f>
        <v>0</v>
      </c>
      <c r="P69" s="297" t="n">
        <f aca="false">SUMIF(BS70:BS76,"&gt;=0",P70:P76)</f>
        <v>5</v>
      </c>
      <c r="Q69" s="297" t="n">
        <f aca="false">SUMIF(BS70:BS76,"&gt;=0",Q70:Q76)</f>
        <v>0.75</v>
      </c>
      <c r="R69" s="297" t="n">
        <f aca="false">SUMIF(BS70:BS76,"&gt;=0",R70:R76)</f>
        <v>46</v>
      </c>
      <c r="S69" s="297" t="n">
        <f aca="false">SUMIF(BS70:BS76,"&gt;=0",S70:S76)</f>
        <v>51.75</v>
      </c>
      <c r="T69" s="298" t="n">
        <f aca="false">SUMIF(BS70:BS76,"&gt;=0",T70:T76)</f>
        <v>380.25</v>
      </c>
      <c r="U69" s="299"/>
      <c r="V69" s="299"/>
      <c r="W69" s="299"/>
      <c r="X69" s="299"/>
      <c r="Y69" s="299"/>
      <c r="Z69" s="299"/>
      <c r="AA69" s="299"/>
      <c r="AB69" s="299"/>
      <c r="AC69" s="299"/>
      <c r="AD69" s="299"/>
      <c r="AE69" s="299"/>
      <c r="AF69" s="299"/>
      <c r="AG69" s="299"/>
      <c r="AH69" s="299"/>
      <c r="AI69" s="299"/>
      <c r="AJ69" s="299"/>
      <c r="AK69" s="299"/>
      <c r="AL69" s="299"/>
      <c r="AM69" s="299"/>
      <c r="AN69" s="299"/>
      <c r="AO69" s="299"/>
      <c r="AP69" s="299"/>
      <c r="AQ69" s="299"/>
      <c r="AR69" s="299"/>
      <c r="AS69" s="299"/>
      <c r="AT69" s="299"/>
      <c r="AU69" s="299"/>
      <c r="AV69" s="299"/>
      <c r="AW69" s="299"/>
      <c r="AX69" s="299"/>
      <c r="AY69" s="299"/>
      <c r="AZ69" s="299"/>
      <c r="BA69" s="299"/>
      <c r="BB69" s="299"/>
      <c r="BC69" s="299"/>
      <c r="BD69" s="299"/>
      <c r="BE69" s="299"/>
      <c r="BF69" s="299"/>
      <c r="BG69" s="299"/>
      <c r="BH69" s="299"/>
      <c r="BI69" s="299"/>
      <c r="BJ69" s="299"/>
      <c r="BK69" s="299"/>
      <c r="BL69" s="299"/>
      <c r="BM69" s="299"/>
      <c r="BN69" s="299"/>
      <c r="BO69" s="299"/>
      <c r="BP69" s="299"/>
    </row>
    <row r="70" customFormat="false" ht="12.75" hidden="false" customHeight="false" outlineLevel="0" collapsed="false">
      <c r="A70" s="215" t="s">
        <v>494</v>
      </c>
      <c r="B70" s="215" t="s">
        <v>299</v>
      </c>
      <c r="C70" s="300"/>
      <c r="D70" s="300"/>
      <c r="E70" s="300"/>
      <c r="F70" s="300"/>
      <c r="G70" s="300"/>
      <c r="H70" s="300"/>
      <c r="I70" s="301" t="n">
        <f aca="false">SUMIF(BS71:BS72,"&gt;=0",I71:I72)</f>
        <v>3</v>
      </c>
      <c r="J70" s="301" t="n">
        <f aca="false">SUMIF(BS71:BS72,"&gt;=0",J71:J72)</f>
        <v>0</v>
      </c>
      <c r="K70" s="301" t="n">
        <f aca="false">SUMIF(BS71:BS72,"&gt;=0",K71:K72)</f>
        <v>0</v>
      </c>
      <c r="L70" s="300"/>
      <c r="M70" s="301" t="n">
        <f aca="false">SUMIF(BS71:BS72,"&gt;=0",M71:M72)</f>
        <v>3</v>
      </c>
      <c r="N70" s="301" t="n">
        <f aca="false">SUMIF(BS71:BS72,"&gt;=0",N71:N72)</f>
        <v>108</v>
      </c>
      <c r="O70" s="301" t="n">
        <f aca="false">SUMIF(BS71:BS72,"&gt;=0",O71:O72)</f>
        <v>0</v>
      </c>
      <c r="P70" s="301" t="n">
        <f aca="false">SUMIF(BS71:BS72,"&gt;=0",P71:P72)</f>
        <v>0</v>
      </c>
      <c r="Q70" s="301" t="n">
        <f aca="false">SUMIF(BS71:BS72,"&gt;=0",Q71:Q72)</f>
        <v>0.25</v>
      </c>
      <c r="R70" s="301" t="n">
        <f aca="false">SUMIF(BS71:BS72,"&gt;=0",R71:R72)</f>
        <v>24</v>
      </c>
      <c r="S70" s="301" t="n">
        <f aca="false">SUMIF(BS71:BS72,"&gt;=0",S71:S72)</f>
        <v>24.25</v>
      </c>
      <c r="T70" s="302" t="n">
        <f aca="false">SUMIF(BS71:BS72,"&gt;=0",T71:T72)</f>
        <v>83.75</v>
      </c>
      <c r="U70" s="303"/>
      <c r="V70" s="303"/>
      <c r="W70" s="303"/>
      <c r="X70" s="303"/>
      <c r="Y70" s="303"/>
      <c r="Z70" s="303"/>
      <c r="AA70" s="303"/>
      <c r="AB70" s="303"/>
      <c r="AC70" s="303"/>
      <c r="AD70" s="303"/>
      <c r="AE70" s="303"/>
      <c r="AF70" s="303"/>
      <c r="AG70" s="303"/>
      <c r="AH70" s="303"/>
      <c r="AI70" s="303"/>
      <c r="AJ70" s="303"/>
      <c r="AK70" s="303"/>
      <c r="AL70" s="303"/>
      <c r="AM70" s="303"/>
      <c r="AN70" s="303"/>
      <c r="AO70" s="303"/>
      <c r="AP70" s="303"/>
      <c r="AQ70" s="303"/>
      <c r="AR70" s="303"/>
      <c r="AS70" s="303"/>
      <c r="AT70" s="303"/>
      <c r="AU70" s="303"/>
      <c r="AV70" s="303"/>
      <c r="AW70" s="303"/>
      <c r="AX70" s="303"/>
      <c r="AY70" s="303"/>
      <c r="AZ70" s="303"/>
      <c r="BA70" s="303"/>
      <c r="BB70" s="303"/>
      <c r="BC70" s="303"/>
      <c r="BD70" s="303"/>
      <c r="BE70" s="303"/>
      <c r="BF70" s="303"/>
      <c r="BG70" s="303"/>
      <c r="BH70" s="303"/>
      <c r="BI70" s="303"/>
      <c r="BJ70" s="303"/>
      <c r="BK70" s="303"/>
      <c r="BL70" s="303"/>
      <c r="BM70" s="303"/>
      <c r="BN70" s="303"/>
      <c r="BO70" s="303"/>
      <c r="BP70" s="303"/>
    </row>
    <row r="71" customFormat="false" ht="13.7" hidden="false" customHeight="true" outlineLevel="0" collapsed="false">
      <c r="A71" s="309" t="s">
        <v>495</v>
      </c>
      <c r="B71" s="309" t="s">
        <v>496</v>
      </c>
      <c r="C71" s="310"/>
      <c r="D71" s="310"/>
      <c r="E71" s="310"/>
      <c r="F71" s="310"/>
      <c r="G71" s="310"/>
      <c r="H71" s="310"/>
      <c r="I71" s="311"/>
      <c r="J71" s="311"/>
      <c r="K71" s="311"/>
      <c r="L71" s="310"/>
      <c r="M71" s="311"/>
      <c r="N71" s="311"/>
      <c r="O71" s="311"/>
      <c r="P71" s="311"/>
      <c r="Q71" s="311"/>
      <c r="R71" s="311"/>
      <c r="S71" s="311"/>
      <c r="T71" s="312"/>
      <c r="U71" s="313"/>
      <c r="V71" s="313"/>
      <c r="W71" s="313"/>
      <c r="X71" s="313"/>
      <c r="Y71" s="313"/>
      <c r="Z71" s="313"/>
      <c r="AA71" s="313"/>
      <c r="AB71" s="313"/>
      <c r="AC71" s="313"/>
      <c r="AD71" s="313"/>
      <c r="AE71" s="313"/>
      <c r="AF71" s="313"/>
      <c r="AG71" s="313"/>
      <c r="AH71" s="313"/>
      <c r="AI71" s="313"/>
      <c r="AJ71" s="313"/>
      <c r="AK71" s="313"/>
      <c r="AL71" s="313"/>
      <c r="AM71" s="313"/>
      <c r="AN71" s="313"/>
      <c r="AO71" s="313"/>
      <c r="AP71" s="313"/>
      <c r="AQ71" s="313"/>
      <c r="AR71" s="313"/>
      <c r="AS71" s="313"/>
      <c r="AT71" s="313"/>
      <c r="AU71" s="313"/>
      <c r="AV71" s="313"/>
      <c r="AW71" s="313"/>
      <c r="AX71" s="313"/>
      <c r="AY71" s="313"/>
      <c r="AZ71" s="313"/>
      <c r="BA71" s="313"/>
      <c r="BB71" s="313"/>
      <c r="BC71" s="313"/>
      <c r="BD71" s="313"/>
      <c r="BE71" s="313"/>
      <c r="BF71" s="313"/>
      <c r="BG71" s="313"/>
      <c r="BH71" s="313"/>
      <c r="BI71" s="313"/>
      <c r="BJ71" s="313"/>
      <c r="BK71" s="313"/>
      <c r="BL71" s="313"/>
      <c r="BM71" s="313"/>
      <c r="BN71" s="313"/>
      <c r="BO71" s="313"/>
      <c r="BP71" s="313"/>
      <c r="BR71" s="0" t="n">
        <v>4</v>
      </c>
      <c r="BS71" s="0" t="n">
        <v>-1</v>
      </c>
    </row>
    <row r="72" customFormat="false" ht="19.7" hidden="false" customHeight="true" outlineLevel="0" collapsed="false">
      <c r="A72" s="304" t="s">
        <v>497</v>
      </c>
      <c r="B72" s="304" t="s">
        <v>498</v>
      </c>
      <c r="C72" s="305"/>
      <c r="D72" s="305" t="s">
        <v>638</v>
      </c>
      <c r="E72" s="305"/>
      <c r="F72" s="305"/>
      <c r="G72" s="305"/>
      <c r="H72" s="305"/>
      <c r="I72" s="306" t="n">
        <f aca="false">M72+K72</f>
        <v>3</v>
      </c>
      <c r="J72" s="306" t="n">
        <v>0</v>
      </c>
      <c r="K72" s="306" t="n">
        <f aca="false">ROUNDDOWN(J72/36*4,0)/4</f>
        <v>0</v>
      </c>
      <c r="L72" s="305"/>
      <c r="M72" s="306" t="n">
        <v>3</v>
      </c>
      <c r="N72" s="306" t="n">
        <v>108</v>
      </c>
      <c r="O72" s="306" t="n">
        <f aca="false">U72+Y72+AC72+AG72+AK72+AO72+AS72+AW72</f>
        <v>0</v>
      </c>
      <c r="P72" s="306" t="n">
        <f aca="false">V72+Z72+AD72+AH72+AL72+AP72+AT72+AX72</f>
        <v>0</v>
      </c>
      <c r="Q72" s="306" t="n">
        <f aca="false">W72+AA72+AE72+AI72+AM72+AQ72+AU72+AY72</f>
        <v>0.25</v>
      </c>
      <c r="R72" s="306" t="n">
        <f aca="false">X72+AB72+AF72+AJ72+AN72+AR72+AV72+AZ72</f>
        <v>24</v>
      </c>
      <c r="S72" s="306" t="n">
        <f aca="false">O72+P72+Q72+R72</f>
        <v>24.25</v>
      </c>
      <c r="T72" s="307" t="n">
        <f aca="false">N72-S72</f>
        <v>83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.25</v>
      </c>
      <c r="AJ72" s="308" t="n">
        <v>24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</v>
      </c>
      <c r="AZ72" s="308" t="n">
        <v>0</v>
      </c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R72" s="0" t="n">
        <v>4</v>
      </c>
      <c r="BS72" s="0" t="n">
        <f aca="false">BR72</f>
        <v>4</v>
      </c>
    </row>
    <row r="73" customFormat="false" ht="29.25" hidden="false" customHeight="false" outlineLevel="0" collapsed="false">
      <c r="A73" s="215" t="s">
        <v>501</v>
      </c>
      <c r="B73" s="215" t="s">
        <v>398</v>
      </c>
      <c r="C73" s="300"/>
      <c r="D73" s="300"/>
      <c r="E73" s="300"/>
      <c r="F73" s="300"/>
      <c r="G73" s="300"/>
      <c r="H73" s="300"/>
      <c r="I73" s="301" t="n">
        <f aca="false">SUMIF(BS74:BS76,"&gt;=0",I74:I76)</f>
        <v>9</v>
      </c>
      <c r="J73" s="301" t="n">
        <f aca="false">SUMIF(BS74:BS76,"&gt;=0",J74:J76)</f>
        <v>0</v>
      </c>
      <c r="K73" s="301" t="n">
        <f aca="false">SUMIF(BS74:BS76,"&gt;=0",K74:K76)</f>
        <v>0</v>
      </c>
      <c r="L73" s="300"/>
      <c r="M73" s="301" t="n">
        <f aca="false">SUMIF(BS74:BS76,"&gt;=0",M74:M76)</f>
        <v>9</v>
      </c>
      <c r="N73" s="301" t="n">
        <f aca="false">SUMIF(BS74:BS76,"&gt;=0",N74:N76)</f>
        <v>324</v>
      </c>
      <c r="O73" s="301" t="n">
        <f aca="false">SUMIF(BS74:BS76,"&gt;=0",O74:O76)</f>
        <v>0</v>
      </c>
      <c r="P73" s="301" t="n">
        <f aca="false">SUMIF(BS74:BS76,"&gt;=0",P74:P76)</f>
        <v>5</v>
      </c>
      <c r="Q73" s="301" t="n">
        <f aca="false">SUMIF(BS74:BS76,"&gt;=0",Q74:Q76)</f>
        <v>0.5</v>
      </c>
      <c r="R73" s="301" t="n">
        <f aca="false">SUMIF(BS74:BS76,"&gt;=0",R74:R76)</f>
        <v>22</v>
      </c>
      <c r="S73" s="301" t="n">
        <f aca="false">SUMIF(BS74:BS76,"&gt;=0",S74:S76)</f>
        <v>27.5</v>
      </c>
      <c r="T73" s="302" t="n">
        <f aca="false">SUMIF(BS74:BS76,"&gt;=0",T74:T76)</f>
        <v>296.5</v>
      </c>
      <c r="U73" s="303"/>
      <c r="V73" s="303"/>
      <c r="W73" s="303"/>
      <c r="X73" s="303"/>
      <c r="Y73" s="303"/>
      <c r="Z73" s="303"/>
      <c r="AA73" s="303"/>
      <c r="AB73" s="303"/>
      <c r="AC73" s="303"/>
      <c r="AD73" s="303"/>
      <c r="AE73" s="303"/>
      <c r="AF73" s="303"/>
      <c r="AG73" s="303"/>
      <c r="AH73" s="303"/>
      <c r="AI73" s="303"/>
      <c r="AJ73" s="303"/>
      <c r="AK73" s="303"/>
      <c r="AL73" s="303"/>
      <c r="AM73" s="303"/>
      <c r="AN73" s="303"/>
      <c r="AO73" s="303"/>
      <c r="AP73" s="303"/>
      <c r="AQ73" s="303"/>
      <c r="AR73" s="303"/>
      <c r="AS73" s="303"/>
      <c r="AT73" s="303"/>
      <c r="AU73" s="303"/>
      <c r="AV73" s="303"/>
      <c r="AW73" s="303"/>
      <c r="AX73" s="303"/>
      <c r="AY73" s="303"/>
      <c r="AZ73" s="303"/>
      <c r="BA73" s="303"/>
      <c r="BB73" s="303"/>
      <c r="BC73" s="303"/>
      <c r="BD73" s="303"/>
      <c r="BE73" s="303"/>
      <c r="BF73" s="303"/>
      <c r="BG73" s="303"/>
      <c r="BH73" s="303"/>
      <c r="BI73" s="303"/>
      <c r="BJ73" s="303"/>
      <c r="BK73" s="303"/>
      <c r="BL73" s="303"/>
      <c r="BM73" s="303"/>
      <c r="BN73" s="303"/>
      <c r="BO73" s="303"/>
      <c r="BP73" s="303"/>
    </row>
    <row r="74" customFormat="false" ht="13.7" hidden="false" customHeight="true" outlineLevel="0" collapsed="false">
      <c r="A74" s="309" t="s">
        <v>502</v>
      </c>
      <c r="B74" s="309" t="s">
        <v>503</v>
      </c>
      <c r="C74" s="310"/>
      <c r="D74" s="310"/>
      <c r="E74" s="310"/>
      <c r="F74" s="310"/>
      <c r="G74" s="310"/>
      <c r="H74" s="310"/>
      <c r="I74" s="311"/>
      <c r="J74" s="311"/>
      <c r="K74" s="311"/>
      <c r="L74" s="310"/>
      <c r="M74" s="311"/>
      <c r="N74" s="311"/>
      <c r="O74" s="311"/>
      <c r="P74" s="311"/>
      <c r="Q74" s="311"/>
      <c r="R74" s="311"/>
      <c r="S74" s="311"/>
      <c r="T74" s="312"/>
      <c r="U74" s="313"/>
      <c r="V74" s="313"/>
      <c r="W74" s="313"/>
      <c r="X74" s="313"/>
      <c r="Y74" s="313"/>
      <c r="Z74" s="313"/>
      <c r="AA74" s="313"/>
      <c r="AB74" s="313"/>
      <c r="AC74" s="313"/>
      <c r="AD74" s="313"/>
      <c r="AE74" s="313"/>
      <c r="AF74" s="313"/>
      <c r="AG74" s="313"/>
      <c r="AH74" s="313"/>
      <c r="AI74" s="313"/>
      <c r="AJ74" s="313"/>
      <c r="AK74" s="313"/>
      <c r="AL74" s="313"/>
      <c r="AM74" s="313"/>
      <c r="AN74" s="313"/>
      <c r="AO74" s="313"/>
      <c r="AP74" s="313"/>
      <c r="AQ74" s="313"/>
      <c r="AR74" s="313"/>
      <c r="AS74" s="313"/>
      <c r="AT74" s="313"/>
      <c r="AU74" s="313"/>
      <c r="AV74" s="313"/>
      <c r="AW74" s="313"/>
      <c r="AX74" s="313"/>
      <c r="AY74" s="313"/>
      <c r="AZ74" s="313"/>
      <c r="BA74" s="313"/>
      <c r="BB74" s="313"/>
      <c r="BC74" s="313"/>
      <c r="BD74" s="313"/>
      <c r="BE74" s="313"/>
      <c r="BF74" s="313"/>
      <c r="BG74" s="313"/>
      <c r="BH74" s="313"/>
      <c r="BI74" s="313"/>
      <c r="BJ74" s="313"/>
      <c r="BK74" s="313"/>
      <c r="BL74" s="313"/>
      <c r="BM74" s="313"/>
      <c r="BN74" s="313"/>
      <c r="BO74" s="313"/>
      <c r="BP74" s="313"/>
      <c r="BR74" s="0" t="n">
        <v>4</v>
      </c>
      <c r="BS74" s="0" t="n">
        <v>-1</v>
      </c>
    </row>
    <row r="75" customFormat="false" ht="20.45" hidden="false" customHeight="true" outlineLevel="0" collapsed="false">
      <c r="A75" s="304" t="s">
        <v>504</v>
      </c>
      <c r="B75" s="304" t="s">
        <v>505</v>
      </c>
      <c r="C75" s="305"/>
      <c r="D75" s="305" t="s">
        <v>645</v>
      </c>
      <c r="E75" s="305"/>
      <c r="F75" s="305"/>
      <c r="G75" s="305"/>
      <c r="H75" s="305"/>
      <c r="I75" s="306" t="n">
        <f aca="false">M75+K75</f>
        <v>3</v>
      </c>
      <c r="J75" s="306" t="n">
        <v>0</v>
      </c>
      <c r="K75" s="306" t="n">
        <f aca="false">ROUNDDOWN(J75/36*4,0)/4</f>
        <v>0</v>
      </c>
      <c r="L75" s="305"/>
      <c r="M75" s="306" t="n">
        <v>3</v>
      </c>
      <c r="N75" s="306" t="n">
        <v>108</v>
      </c>
      <c r="O75" s="306" t="n">
        <f aca="false">U75+Y75+AC75+AG75+AK75+AO75+AS75+AW75</f>
        <v>0</v>
      </c>
      <c r="P75" s="306" t="n">
        <f aca="false">V75+Z75+AD75+AH75+AL75+AP75+AT75+AX75</f>
        <v>0</v>
      </c>
      <c r="Q75" s="306" t="n">
        <f aca="false">W75+AA75+AE75+AI75+AM75+AQ75+AU75+AY75</f>
        <v>0.25</v>
      </c>
      <c r="R75" s="306" t="n">
        <f aca="false">X75+AB75+AF75+AJ75+AN75+AR75+AV75+AZ75</f>
        <v>12</v>
      </c>
      <c r="S75" s="306" t="n">
        <f aca="false">O75+P75+Q75+R75</f>
        <v>12.25</v>
      </c>
      <c r="T75" s="307" t="n">
        <f aca="false">N75-S75</f>
        <v>95.75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</v>
      </c>
      <c r="AJ75" s="308" t="n">
        <v>0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.25</v>
      </c>
      <c r="AR75" s="308" t="n">
        <v>12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0</v>
      </c>
      <c r="AY75" s="308" t="n">
        <v>0</v>
      </c>
      <c r="AZ75" s="308" t="n">
        <v>0</v>
      </c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R75" s="0" t="n">
        <v>4</v>
      </c>
      <c r="BS75" s="0" t="n">
        <f aca="false">BR75</f>
        <v>4</v>
      </c>
    </row>
    <row r="76" customFormat="false" ht="19.7" hidden="false" customHeight="true" outlineLevel="0" collapsed="false">
      <c r="A76" s="304" t="s">
        <v>508</v>
      </c>
      <c r="B76" s="304" t="s">
        <v>509</v>
      </c>
      <c r="C76" s="305"/>
      <c r="D76" s="305" t="s">
        <v>650</v>
      </c>
      <c r="E76" s="305"/>
      <c r="F76" s="305"/>
      <c r="G76" s="305"/>
      <c r="H76" s="305"/>
      <c r="I76" s="306" t="n">
        <f aca="false">M76+K76</f>
        <v>6</v>
      </c>
      <c r="J76" s="306" t="n">
        <v>0</v>
      </c>
      <c r="K76" s="306" t="n">
        <f aca="false">ROUNDDOWN(J76/36*4,0)/4</f>
        <v>0</v>
      </c>
      <c r="L76" s="305"/>
      <c r="M76" s="306" t="n">
        <v>6</v>
      </c>
      <c r="N76" s="306" t="n">
        <v>216</v>
      </c>
      <c r="O76" s="306" t="n">
        <f aca="false">U76+Y76+AC76+AG76+AK76+AO76+AS76+AW76</f>
        <v>0</v>
      </c>
      <c r="P76" s="306" t="n">
        <f aca="false">V76+Z76+AD76+AH76+AL76+AP76+AT76+AX76</f>
        <v>5</v>
      </c>
      <c r="Q76" s="306" t="n">
        <f aca="false">W76+AA76+AE76+AI76+AM76+AQ76+AU76+AY76</f>
        <v>0.25</v>
      </c>
      <c r="R76" s="306" t="n">
        <f aca="false">X76+AB76+AF76+AJ76+AN76+AR76+AV76+AZ76</f>
        <v>10</v>
      </c>
      <c r="S76" s="306" t="n">
        <f aca="false">O76+P76+Q76+R76</f>
        <v>15.25</v>
      </c>
      <c r="T76" s="307" t="n">
        <f aca="false">N76-S76</f>
        <v>200.75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5</v>
      </c>
      <c r="AY76" s="308" t="n">
        <v>0.25</v>
      </c>
      <c r="AZ76" s="308" t="n">
        <v>10</v>
      </c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R76" s="0" t="n">
        <v>4</v>
      </c>
      <c r="BS76" s="0" t="n">
        <f aca="false">BR76</f>
        <v>4</v>
      </c>
    </row>
    <row r="77" customFormat="false" ht="29.25" hidden="false" customHeight="false" outlineLevel="0" collapsed="false">
      <c r="A77" s="206" t="s">
        <v>512</v>
      </c>
      <c r="B77" s="206" t="s">
        <v>513</v>
      </c>
      <c r="C77" s="296"/>
      <c r="D77" s="296"/>
      <c r="E77" s="296"/>
      <c r="F77" s="296"/>
      <c r="G77" s="296"/>
      <c r="H77" s="296"/>
      <c r="I77" s="297" t="n">
        <f aca="false">SUMIF(BS78:BS80,"&gt;=0",I78:I80)</f>
        <v>6</v>
      </c>
      <c r="J77" s="297" t="n">
        <f aca="false">SUMIF(BS78:BS80,"&gt;=0",J78:J80)</f>
        <v>0</v>
      </c>
      <c r="K77" s="297" t="n">
        <f aca="false">SUMIF(BS78:BS80,"&gt;=0",K78:K80)</f>
        <v>0</v>
      </c>
      <c r="L77" s="296"/>
      <c r="M77" s="297" t="n">
        <f aca="false">SUMIF(BS78:BS80,"&gt;=0",M78:M80)</f>
        <v>6</v>
      </c>
      <c r="N77" s="297" t="n">
        <f aca="false">SUMIF(BS78:BS80,"&gt;=0",N78:N80)</f>
        <v>216</v>
      </c>
      <c r="O77" s="297" t="n">
        <f aca="false">SUMIF(BS78:BS80,"&gt;=0",O78:O80)</f>
        <v>0</v>
      </c>
      <c r="P77" s="297" t="n">
        <f aca="false">SUMIF(BS78:BS80,"&gt;=0",P78:P80)</f>
        <v>1</v>
      </c>
      <c r="Q77" s="297" t="n">
        <f aca="false">SUMIF(BS78:BS80,"&gt;=0",Q78:Q80)</f>
        <v>0.6</v>
      </c>
      <c r="R77" s="297" t="n">
        <f aca="false">SUMIF(BS78:BS80,"&gt;=0",R78:R80)</f>
        <v>0</v>
      </c>
      <c r="S77" s="297" t="n">
        <f aca="false">SUMIF(BS78:BS80,"&gt;=0",S78:S80)</f>
        <v>1.6</v>
      </c>
      <c r="T77" s="298" t="n">
        <f aca="false">SUMIF(BS78:BS80,"&gt;=0",T78:T80)</f>
        <v>214.4</v>
      </c>
      <c r="U77" s="299"/>
      <c r="V77" s="299"/>
      <c r="W77" s="299"/>
      <c r="X77" s="299"/>
      <c r="Y77" s="299"/>
      <c r="Z77" s="299"/>
      <c r="AA77" s="299"/>
      <c r="AB77" s="299"/>
      <c r="AC77" s="299"/>
      <c r="AD77" s="299"/>
      <c r="AE77" s="299"/>
      <c r="AF77" s="299"/>
      <c r="AG77" s="299"/>
      <c r="AH77" s="299"/>
      <c r="AI77" s="299"/>
      <c r="AJ77" s="299"/>
      <c r="AK77" s="299"/>
      <c r="AL77" s="299"/>
      <c r="AM77" s="299"/>
      <c r="AN77" s="299"/>
      <c r="AO77" s="299"/>
      <c r="AP77" s="299"/>
      <c r="AQ77" s="299"/>
      <c r="AR77" s="299"/>
      <c r="AS77" s="299"/>
      <c r="AT77" s="299"/>
      <c r="AU77" s="299"/>
      <c r="AV77" s="299"/>
      <c r="AW77" s="299"/>
      <c r="AX77" s="299"/>
      <c r="AY77" s="299"/>
      <c r="AZ77" s="299"/>
      <c r="BA77" s="299"/>
      <c r="BB77" s="299"/>
      <c r="BC77" s="299"/>
      <c r="BD77" s="299"/>
      <c r="BE77" s="299"/>
      <c r="BF77" s="299"/>
      <c r="BG77" s="299"/>
      <c r="BH77" s="299"/>
      <c r="BI77" s="299"/>
      <c r="BJ77" s="299"/>
      <c r="BK77" s="299"/>
      <c r="BL77" s="299"/>
      <c r="BM77" s="299"/>
      <c r="BN77" s="299"/>
      <c r="BO77" s="299"/>
      <c r="BP77" s="299"/>
    </row>
    <row r="78" customFormat="false" ht="12.75" hidden="true" customHeight="false" outlineLevel="0" collapsed="false">
      <c r="A78" s="215" t="s">
        <v>514</v>
      </c>
      <c r="B78" s="215" t="s">
        <v>515</v>
      </c>
      <c r="C78" s="300"/>
      <c r="D78" s="300"/>
      <c r="E78" s="300"/>
      <c r="F78" s="300"/>
      <c r="G78" s="300"/>
      <c r="H78" s="300"/>
      <c r="I78" s="301" t="n">
        <f aca="false">SUMIF(BS79:BS80,"&gt;=0",I79:I80)</f>
        <v>6</v>
      </c>
      <c r="J78" s="301" t="n">
        <f aca="false">SUMIF(BS79:BS80,"&gt;=0",J79:J80)</f>
        <v>0</v>
      </c>
      <c r="K78" s="301" t="n">
        <f aca="false">SUMIF(BS79:BS80,"&gt;=0",K79:K80)</f>
        <v>0</v>
      </c>
      <c r="L78" s="300"/>
      <c r="M78" s="301" t="n">
        <f aca="false">SUMIF(BS79:BS80,"&gt;=0",M79:M80)</f>
        <v>6</v>
      </c>
      <c r="N78" s="301" t="n">
        <f aca="false">SUMIF(BS79:BS80,"&gt;=0",N79:N80)</f>
        <v>216</v>
      </c>
      <c r="O78" s="301" t="n">
        <f aca="false">SUMIF(BS79:BS80,"&gt;=0",O79:O80)</f>
        <v>0</v>
      </c>
      <c r="P78" s="301" t="n">
        <f aca="false">SUMIF(BS79:BS80,"&gt;=0",P79:P80)</f>
        <v>1</v>
      </c>
      <c r="Q78" s="301" t="n">
        <f aca="false">SUMIF(BS79:BS80,"&gt;=0",Q79:Q80)</f>
        <v>0.6</v>
      </c>
      <c r="R78" s="301" t="n">
        <f aca="false">SUMIF(BS79:BS80,"&gt;=0",R79:R80)</f>
        <v>0</v>
      </c>
      <c r="S78" s="301" t="n">
        <f aca="false">SUMIF(BS79:BS80,"&gt;=0",S79:S80)</f>
        <v>1.6</v>
      </c>
      <c r="T78" s="302" t="n">
        <f aca="false">SUMIF(BS79:BS80,"&gt;=0",T79:T80)</f>
        <v>214.4</v>
      </c>
      <c r="U78" s="303"/>
      <c r="V78" s="303"/>
      <c r="W78" s="303"/>
      <c r="X78" s="303"/>
      <c r="Y78" s="303"/>
      <c r="Z78" s="303"/>
      <c r="AA78" s="303"/>
      <c r="AB78" s="303"/>
      <c r="AC78" s="303"/>
      <c r="AD78" s="303"/>
      <c r="AE78" s="303"/>
      <c r="AF78" s="303"/>
      <c r="AG78" s="303"/>
      <c r="AH78" s="303"/>
      <c r="AI78" s="303"/>
      <c r="AJ78" s="303"/>
      <c r="AK78" s="303"/>
      <c r="AL78" s="303"/>
      <c r="AM78" s="303"/>
      <c r="AN78" s="303"/>
      <c r="AO78" s="303"/>
      <c r="AP78" s="303"/>
      <c r="AQ78" s="303"/>
      <c r="AR78" s="303"/>
      <c r="AS78" s="303"/>
      <c r="AT78" s="303"/>
      <c r="AU78" s="303"/>
      <c r="AV78" s="303"/>
      <c r="AW78" s="303"/>
      <c r="AX78" s="303"/>
      <c r="AY78" s="303"/>
      <c r="AZ78" s="303"/>
      <c r="BA78" s="303"/>
      <c r="BB78" s="303"/>
      <c r="BC78" s="303"/>
      <c r="BD78" s="303"/>
      <c r="BE78" s="303"/>
      <c r="BF78" s="303"/>
      <c r="BG78" s="303"/>
      <c r="BH78" s="303"/>
      <c r="BI78" s="303"/>
      <c r="BJ78" s="303"/>
      <c r="BK78" s="303"/>
      <c r="BL78" s="303"/>
      <c r="BM78" s="303"/>
      <c r="BN78" s="303"/>
      <c r="BO78" s="303"/>
      <c r="BP78" s="303"/>
    </row>
    <row r="79" customFormat="false" ht="20.45" hidden="false" customHeight="true" outlineLevel="0" collapsed="false">
      <c r="A79" s="304" t="s">
        <v>516</v>
      </c>
      <c r="B79" s="304" t="s">
        <v>517</v>
      </c>
      <c r="C79" s="305"/>
      <c r="D79" s="305"/>
      <c r="E79" s="305"/>
      <c r="F79" s="305"/>
      <c r="G79" s="305"/>
      <c r="H79" s="305"/>
      <c r="I79" s="306" t="n">
        <f aca="false">M79+K79</f>
        <v>1</v>
      </c>
      <c r="J79" s="306" t="n">
        <v>0</v>
      </c>
      <c r="K79" s="306" t="n">
        <f aca="false">ROUNDDOWN(J79/36*4,0)/4</f>
        <v>0</v>
      </c>
      <c r="L79" s="305"/>
      <c r="M79" s="306" t="n">
        <v>1</v>
      </c>
      <c r="N79" s="306" t="n">
        <v>36</v>
      </c>
      <c r="O79" s="306" t="n">
        <f aca="false">U79+Y79+AC79+AG79+AK79+AO79+AS79+AW79</f>
        <v>0</v>
      </c>
      <c r="P79" s="306" t="n">
        <f aca="false">V79+Z79+AD79+AH79+AL79+AP79+AT79+AX79</f>
        <v>1</v>
      </c>
      <c r="Q79" s="306" t="n">
        <f aca="false">W79+AA79+AE79+AI79+AM79+AQ79+AU79+AY79</f>
        <v>0.3</v>
      </c>
      <c r="R79" s="306" t="n">
        <f aca="false">X79+AB79+AF79+AJ79+AN79+AR79+AV79+AZ79</f>
        <v>0</v>
      </c>
      <c r="S79" s="306" t="n">
        <f aca="false">O79+P79+Q79+R79</f>
        <v>1.3</v>
      </c>
      <c r="T79" s="307" t="n">
        <f aca="false">N79-S79</f>
        <v>34.7</v>
      </c>
      <c r="U79" s="308" t="n">
        <v>0</v>
      </c>
      <c r="V79" s="308" t="n">
        <v>0</v>
      </c>
      <c r="W79" s="308" t="n">
        <v>0</v>
      </c>
      <c r="X79" s="308" t="n">
        <v>0</v>
      </c>
      <c r="Y79" s="308" t="n">
        <v>0</v>
      </c>
      <c r="Z79" s="308" t="n">
        <v>0</v>
      </c>
      <c r="AA79" s="308" t="n">
        <v>0</v>
      </c>
      <c r="AB79" s="308" t="n">
        <v>0</v>
      </c>
      <c r="AC79" s="308" t="n">
        <v>0</v>
      </c>
      <c r="AD79" s="308" t="n">
        <v>0</v>
      </c>
      <c r="AE79" s="308" t="n">
        <v>0</v>
      </c>
      <c r="AF79" s="308" t="n">
        <v>0</v>
      </c>
      <c r="AG79" s="308" t="n">
        <v>0</v>
      </c>
      <c r="AH79" s="308" t="n">
        <v>0</v>
      </c>
      <c r="AI79" s="308" t="n">
        <v>0</v>
      </c>
      <c r="AJ79" s="308" t="n">
        <v>0</v>
      </c>
      <c r="AK79" s="308" t="n">
        <v>0</v>
      </c>
      <c r="AL79" s="308" t="n">
        <v>0</v>
      </c>
      <c r="AM79" s="308" t="n">
        <v>0</v>
      </c>
      <c r="AN79" s="308" t="n">
        <v>0</v>
      </c>
      <c r="AO79" s="308" t="n">
        <v>0</v>
      </c>
      <c r="AP79" s="308" t="n">
        <v>0</v>
      </c>
      <c r="AQ79" s="308" t="n">
        <v>0</v>
      </c>
      <c r="AR79" s="308" t="n">
        <v>0</v>
      </c>
      <c r="AS79" s="308" t="n">
        <v>0</v>
      </c>
      <c r="AT79" s="308" t="n">
        <v>0</v>
      </c>
      <c r="AU79" s="308" t="n">
        <v>0</v>
      </c>
      <c r="AV79" s="308" t="n">
        <v>0</v>
      </c>
      <c r="AW79" s="308" t="n">
        <v>0</v>
      </c>
      <c r="AX79" s="308" t="n">
        <v>1</v>
      </c>
      <c r="AY79" s="308" t="n">
        <v>0.3</v>
      </c>
      <c r="AZ79" s="308" t="n">
        <v>0</v>
      </c>
      <c r="BA79" s="308"/>
      <c r="BB79" s="308"/>
      <c r="BC79" s="308"/>
      <c r="BD79" s="308"/>
      <c r="BE79" s="308"/>
      <c r="BF79" s="308"/>
      <c r="BG79" s="308"/>
      <c r="BH79" s="308"/>
      <c r="BI79" s="308"/>
      <c r="BJ79" s="308"/>
      <c r="BK79" s="308"/>
      <c r="BL79" s="308"/>
      <c r="BM79" s="308"/>
      <c r="BN79" s="308"/>
      <c r="BO79" s="308"/>
      <c r="BP79" s="308"/>
      <c r="BR79" s="0" t="n">
        <v>4</v>
      </c>
      <c r="BS79" s="0" t="n">
        <f aca="false">BR79</f>
        <v>4</v>
      </c>
    </row>
    <row r="80" customFormat="false" ht="30.2" hidden="false" customHeight="true" outlineLevel="0" collapsed="false">
      <c r="A80" s="304" t="s">
        <v>520</v>
      </c>
      <c r="B80" s="304" t="s">
        <v>521</v>
      </c>
      <c r="C80" s="305"/>
      <c r="D80" s="305"/>
      <c r="E80" s="305"/>
      <c r="F80" s="305"/>
      <c r="G80" s="305"/>
      <c r="H80" s="305"/>
      <c r="I80" s="306" t="n">
        <f aca="false">M80+K80</f>
        <v>5</v>
      </c>
      <c r="J80" s="306" t="n">
        <v>0</v>
      </c>
      <c r="K80" s="306" t="n">
        <f aca="false">ROUNDDOWN(J80/36*4,0)/4</f>
        <v>0</v>
      </c>
      <c r="L80" s="305"/>
      <c r="M80" s="306" t="n">
        <v>5</v>
      </c>
      <c r="N80" s="306" t="n">
        <v>180</v>
      </c>
      <c r="O80" s="306" t="n">
        <f aca="false">U80+Y80+AC80+AG80+AK80+AO80+AS80+AW80</f>
        <v>0</v>
      </c>
      <c r="P80" s="306" t="n">
        <f aca="false">V80+Z80+AD80+AH80+AL80+AP80+AT80+AX80</f>
        <v>0</v>
      </c>
      <c r="Q80" s="306" t="n">
        <f aca="false">W80+AA80+AE80+AI80+AM80+AQ80+AU80+AY80</f>
        <v>0.3</v>
      </c>
      <c r="R80" s="306" t="n">
        <f aca="false">X80+AB80+AF80+AJ80+AN80+AR80+AV80+AZ80</f>
        <v>0</v>
      </c>
      <c r="S80" s="306" t="n">
        <f aca="false">O80+P80+Q80+R80</f>
        <v>0.3</v>
      </c>
      <c r="T80" s="307" t="n">
        <f aca="false">N80-S80</f>
        <v>179.7</v>
      </c>
      <c r="U80" s="308" t="n">
        <v>0</v>
      </c>
      <c r="V80" s="308" t="n">
        <v>0</v>
      </c>
      <c r="W80" s="308" t="n">
        <v>0</v>
      </c>
      <c r="X80" s="308" t="n">
        <v>0</v>
      </c>
      <c r="Y80" s="308" t="n">
        <v>0</v>
      </c>
      <c r="Z80" s="308" t="n">
        <v>0</v>
      </c>
      <c r="AA80" s="308" t="n">
        <v>0</v>
      </c>
      <c r="AB80" s="308" t="n">
        <v>0</v>
      </c>
      <c r="AC80" s="308" t="n">
        <v>0</v>
      </c>
      <c r="AD80" s="308" t="n">
        <v>0</v>
      </c>
      <c r="AE80" s="308" t="n">
        <v>0</v>
      </c>
      <c r="AF80" s="308" t="n">
        <v>0</v>
      </c>
      <c r="AG80" s="308" t="n">
        <v>0</v>
      </c>
      <c r="AH80" s="308" t="n">
        <v>0</v>
      </c>
      <c r="AI80" s="308" t="n">
        <v>0</v>
      </c>
      <c r="AJ80" s="308" t="n">
        <v>0</v>
      </c>
      <c r="AK80" s="308" t="n">
        <v>0</v>
      </c>
      <c r="AL80" s="308" t="n">
        <v>0</v>
      </c>
      <c r="AM80" s="308" t="n">
        <v>0</v>
      </c>
      <c r="AN80" s="308" t="n">
        <v>0</v>
      </c>
      <c r="AO80" s="308" t="n">
        <v>0</v>
      </c>
      <c r="AP80" s="308" t="n">
        <v>0</v>
      </c>
      <c r="AQ80" s="308" t="n">
        <v>0</v>
      </c>
      <c r="AR80" s="308" t="n">
        <v>0</v>
      </c>
      <c r="AS80" s="308" t="n">
        <v>0</v>
      </c>
      <c r="AT80" s="308" t="n">
        <v>0</v>
      </c>
      <c r="AU80" s="308" t="n">
        <v>0</v>
      </c>
      <c r="AV80" s="308" t="n">
        <v>0</v>
      </c>
      <c r="AW80" s="308" t="n">
        <v>0</v>
      </c>
      <c r="AX80" s="308" t="n">
        <v>0</v>
      </c>
      <c r="AY80" s="308" t="n">
        <v>0.3</v>
      </c>
      <c r="AZ80" s="308" t="n">
        <v>0</v>
      </c>
      <c r="BA80" s="308"/>
      <c r="BB80" s="308"/>
      <c r="BC80" s="308"/>
      <c r="BD80" s="308"/>
      <c r="BE80" s="308"/>
      <c r="BF80" s="308"/>
      <c r="BG80" s="308"/>
      <c r="BH80" s="308"/>
      <c r="BI80" s="308"/>
      <c r="BJ80" s="308"/>
      <c r="BK80" s="308"/>
      <c r="BL80" s="308"/>
      <c r="BM80" s="308"/>
      <c r="BN80" s="308"/>
      <c r="BO80" s="308"/>
      <c r="BP80" s="308"/>
      <c r="BR80" s="0" t="n">
        <v>4</v>
      </c>
      <c r="BS80" s="0" t="n">
        <f aca="false">BR80</f>
        <v>4</v>
      </c>
    </row>
    <row r="81" customFormat="false" ht="12.75" hidden="false" customHeight="false" outlineLevel="0" collapsed="false">
      <c r="A81" s="250"/>
      <c r="B81" s="250" t="s">
        <v>584</v>
      </c>
      <c r="C81" s="251"/>
      <c r="D81" s="251"/>
      <c r="E81" s="251"/>
      <c r="F81" s="251"/>
      <c r="G81" s="251"/>
      <c r="H81" s="251"/>
      <c r="I81" s="252" t="n">
        <f aca="false">SUMIF(BS7:BS80,0,I7:I80)+SUMIF(BS7:BS80,1,I7:I80)+SUMIF(BS7:BS80,2,I7:I80)+SUMIF(BS7:BS80,3,I7:I80)+SUMIF(BS7:BS80,4,I7:I80)+SUMIF(BS7:BS80,5,I7:I80)</f>
        <v>240</v>
      </c>
      <c r="J81" s="252" t="n">
        <f aca="false">SUMIF(BS7:BS80,0,J7:J80)+SUMIF(BS7:BS80,1,J7:J80)+SUMIF(BS7:BS80,2,J7:J80)+SUMIF(BS7:BS80,3,J7:J80)+SUMIF(BS7:BS80,4,J7:J80)+SUMIF(BS7:BS80,5,J7:J80)</f>
        <v>0</v>
      </c>
      <c r="K81" s="252" t="n">
        <f aca="false">SUMIF(BS7:BS80,0,K7:K80)+SUMIF(BS7:BS80,1,K7:K80)+SUMIF(BS7:BS80,2,K7:K80)+SUMIF(BS7:BS80,3,K7:K80)+SUMIF(BS7:BS80,4,K7:K80)+SUMIF(BS7:BS80,5,K7:K80)</f>
        <v>0</v>
      </c>
      <c r="L81" s="251"/>
      <c r="M81" s="252" t="n">
        <f aca="false">SUMIF(BS7:BS80,0,M7:M80)+SUMIF(BS7:BS80,1,M7:M80)+SUMIF(BS7:BS80,2,M7:M80)+SUMIF(BS7:BS80,3,M7:M80)+SUMIF(BS7:BS80,4,M7:M80)+SUMIF(BS7:BS80,5,M7:M80)</f>
        <v>240</v>
      </c>
      <c r="N81" s="252" t="n">
        <f aca="false">SUMIF(BS7:BS80,0,N7:N80)+SUMIF(BS7:BS80,1,N7:N80)+SUMIF(BS7:BS80,2,N7:N80)+SUMIF(BS7:BS80,3,N7:N80)+SUMIF(BS7:BS80,4,N7:N80)+SUMIF(BS7:BS80,5,N7:N80)</f>
        <v>8968</v>
      </c>
      <c r="O81" s="252" t="n">
        <f aca="false">SUMIF(BS7:BS80,0,O7:O80)+SUMIF(BS7:BS80,1,O7:O80)+SUMIF(BS7:BS80,2,O7:O80)+SUMIF(BS7:BS80,3,O7:O80)+SUMIF(BS7:BS80,4,O7:O80)+SUMIF(BS7:BS80,5,O7:O80)</f>
        <v>3178</v>
      </c>
      <c r="P81" s="252" t="n">
        <f aca="false">SUMIF(BS7:BS80,0,P7:P80)+SUMIF(BS7:BS80,1,P7:P80)+SUMIF(BS7:BS80,2,P7:P80)+SUMIF(BS7:BS80,3,P7:P80)+SUMIF(BS7:BS80,4,P7:P80)+SUMIF(BS7:BS80,5,P7:P80)</f>
        <v>31</v>
      </c>
      <c r="Q81" s="252" t="n">
        <f aca="false">SUMIF(BS7:BS80,0,Q7:Q80)+SUMIF(BS7:BS80,1,Q7:Q80)+SUMIF(BS7:BS80,2,Q7:Q80)+SUMIF(BS7:BS80,3,Q7:Q80)+SUMIF(BS7:BS80,4,Q7:Q80)+SUMIF(BS7:BS80,5,Q7:Q80)</f>
        <v>19.1</v>
      </c>
      <c r="R81" s="252" t="n">
        <f aca="false">SUMIF(BS7:BS80,0,R7:R80)+SUMIF(BS7:BS80,1,R7:R80)+SUMIF(BS7:BS80,2,R7:R80)+SUMIF(BS7:BS80,3,R7:R80)+SUMIF(BS7:BS80,4,R7:R80)+SUMIF(BS7:BS80,5,R7:R80)</f>
        <v>55</v>
      </c>
      <c r="S81" s="252" t="n">
        <f aca="false">SUMIF(BS7:BS80,0,S7:S80)+SUMIF(BS7:BS80,1,S7:S80)+SUMIF(BS7:BS80,2,S7:S80)+SUMIF(BS7:BS80,3,S7:S80)+SUMIF(BS7:BS80,4,S7:S80)+SUMIF(BS7:BS80,5,S7:S80)</f>
        <v>3283.1</v>
      </c>
      <c r="T81" s="253" t="n">
        <f aca="false">SUMIF(BS7:BS80,0,T7:T80)+SUMIF(BS7:BS80,1,T7:T80)+SUMIF(BS7:BS80,2,T7:T80)+SUMIF(BS7:BS80,3,T7:T80)+SUMIF(BS7:BS80,4,T7:T80)+SUMIF(BS7:BS80,5,T7:T80)</f>
        <v>5684.9</v>
      </c>
      <c r="U81" s="259"/>
      <c r="V81" s="259"/>
      <c r="W81" s="259"/>
      <c r="X81" s="259"/>
      <c r="Y81" s="259"/>
      <c r="Z81" s="259"/>
      <c r="AA81" s="259"/>
      <c r="AB81" s="259"/>
      <c r="AC81" s="259"/>
      <c r="AD81" s="259"/>
      <c r="AE81" s="259"/>
      <c r="AF81" s="259"/>
      <c r="AG81" s="259"/>
      <c r="AH81" s="259"/>
      <c r="AI81" s="259"/>
      <c r="AJ81" s="259"/>
      <c r="AK81" s="259"/>
      <c r="AL81" s="259"/>
      <c r="AM81" s="259"/>
      <c r="AN81" s="259"/>
      <c r="AO81" s="259"/>
      <c r="AP81" s="259"/>
      <c r="AQ81" s="259"/>
      <c r="AR81" s="259"/>
      <c r="AS81" s="259"/>
      <c r="AT81" s="259"/>
      <c r="AU81" s="259"/>
      <c r="AV81" s="259"/>
      <c r="AW81" s="259"/>
      <c r="AX81" s="259"/>
      <c r="AY81" s="259"/>
      <c r="AZ81" s="259"/>
      <c r="BA81" s="259"/>
      <c r="BB81" s="259"/>
      <c r="BC81" s="259"/>
      <c r="BD81" s="259"/>
      <c r="BE81" s="259"/>
      <c r="BF81" s="259"/>
      <c r="BG81" s="259"/>
      <c r="BH81" s="259"/>
      <c r="BI81" s="259"/>
      <c r="BJ81" s="259"/>
      <c r="BK81" s="259"/>
      <c r="BL81" s="259"/>
      <c r="BM81" s="259"/>
      <c r="BN81" s="259"/>
      <c r="BO81" s="259"/>
      <c r="BP81" s="259"/>
    </row>
    <row r="82" customFormat="false" ht="12.75" hidden="false" customHeight="true" outlineLevel="0" collapsed="false">
      <c r="A82" s="319" t="s">
        <v>680</v>
      </c>
      <c r="B82" s="319"/>
      <c r="C82" s="319"/>
      <c r="D82" s="319"/>
      <c r="E82" s="319"/>
      <c r="F82" s="319"/>
      <c r="G82" s="319"/>
      <c r="H82" s="319"/>
      <c r="I82" s="319"/>
      <c r="J82" s="319"/>
      <c r="K82" s="319"/>
      <c r="L82" s="319"/>
      <c r="M82" s="319"/>
      <c r="N82" s="319"/>
      <c r="O82" s="319"/>
      <c r="P82" s="319"/>
      <c r="Q82" s="319"/>
      <c r="R82" s="319"/>
      <c r="S82" s="320" t="n">
        <f aca="false">(S7)/(N7)*100</f>
        <v>38.8191105769231</v>
      </c>
      <c r="T82" s="320"/>
      <c r="U82" s="321"/>
      <c r="V82" s="321"/>
      <c r="W82" s="321"/>
      <c r="X82" s="321"/>
      <c r="Y82" s="321"/>
      <c r="Z82" s="321"/>
      <c r="AA82" s="321"/>
      <c r="AB82" s="321"/>
      <c r="AC82" s="321"/>
      <c r="AD82" s="321"/>
      <c r="AE82" s="321"/>
      <c r="AF82" s="321"/>
      <c r="AG82" s="321"/>
      <c r="AH82" s="321"/>
      <c r="AI82" s="321"/>
      <c r="AJ82" s="321"/>
      <c r="AK82" s="321"/>
      <c r="AL82" s="321"/>
      <c r="AM82" s="321"/>
      <c r="AN82" s="321"/>
      <c r="AO82" s="321"/>
      <c r="AP82" s="321"/>
      <c r="AQ82" s="321"/>
      <c r="AR82" s="321"/>
      <c r="AS82" s="321"/>
      <c r="AT82" s="321"/>
      <c r="AU82" s="321"/>
      <c r="AV82" s="321"/>
      <c r="AW82" s="321"/>
      <c r="AX82" s="321"/>
      <c r="AY82" s="321"/>
      <c r="AZ82" s="321"/>
      <c r="BA82" s="321"/>
      <c r="BB82" s="321"/>
      <c r="BC82" s="321"/>
      <c r="BD82" s="321"/>
      <c r="BE82" s="321"/>
      <c r="BF82" s="321"/>
      <c r="BG82" s="321"/>
      <c r="BH82" s="321"/>
      <c r="BI82" s="321"/>
      <c r="BJ82" s="321"/>
      <c r="BK82" s="321"/>
      <c r="BL82" s="321"/>
      <c r="BM82" s="321"/>
      <c r="BN82" s="321"/>
      <c r="BO82" s="321"/>
      <c r="BP82" s="321"/>
    </row>
    <row r="84" customFormat="false" ht="12.75" hidden="false" customHeight="false" outlineLevel="0" collapsed="false">
      <c r="A84" s="322" t="s">
        <v>579</v>
      </c>
      <c r="B84" s="322"/>
      <c r="C84" s="322"/>
      <c r="D84" s="322"/>
      <c r="E84" s="322"/>
      <c r="F84" s="322"/>
      <c r="G84" s="322"/>
      <c r="H84" s="322"/>
      <c r="I84" s="322"/>
      <c r="J84" s="323"/>
      <c r="K84" s="323"/>
      <c r="L84" s="323"/>
      <c r="M84" s="323"/>
      <c r="N84" s="323"/>
      <c r="O84" s="323"/>
      <c r="P84" s="323"/>
      <c r="Q84" s="323"/>
      <c r="R84" s="323"/>
      <c r="S84" s="323"/>
    </row>
    <row r="85" customFormat="false" ht="12.75" hidden="false" customHeight="false" outlineLevel="0" collapsed="false">
      <c r="A85" s="324"/>
      <c r="B85" s="324"/>
      <c r="C85" s="324"/>
      <c r="D85" s="324"/>
      <c r="E85" s="324"/>
      <c r="F85" s="324"/>
      <c r="G85" s="324"/>
      <c r="H85" s="324"/>
      <c r="I85" s="325"/>
      <c r="J85" s="323"/>
      <c r="K85" s="323"/>
      <c r="L85" s="323"/>
      <c r="M85" s="323"/>
      <c r="N85" s="323"/>
      <c r="O85" s="323"/>
      <c r="P85" s="323"/>
      <c r="Q85" s="323"/>
      <c r="R85" s="323"/>
      <c r="S85" s="323"/>
    </row>
    <row r="86" customFormat="false" ht="12.75" hidden="false" customHeight="false" outlineLevel="0" collapsed="false">
      <c r="A86" s="326" t="s">
        <v>681</v>
      </c>
      <c r="B86" s="326"/>
      <c r="C86" s="326"/>
      <c r="D86" s="326"/>
      <c r="E86" s="326"/>
      <c r="F86" s="326"/>
      <c r="G86" s="326"/>
      <c r="H86" s="326"/>
      <c r="I86" s="326"/>
      <c r="J86" s="326"/>
      <c r="K86" s="326"/>
      <c r="L86" s="326"/>
      <c r="M86" s="326"/>
      <c r="N86" s="326"/>
      <c r="O86" s="326"/>
      <c r="P86" s="326"/>
      <c r="Q86" s="326"/>
      <c r="R86" s="326"/>
      <c r="S86" s="326"/>
      <c r="T86" s="326"/>
      <c r="U86" s="326"/>
      <c r="V86" s="326"/>
      <c r="W86" s="326"/>
      <c r="X86" s="326"/>
      <c r="Y86" s="326"/>
      <c r="Z86" s="326"/>
      <c r="AA86" s="326"/>
      <c r="AB86" s="326"/>
      <c r="AC86" s="326"/>
      <c r="AD86" s="326"/>
      <c r="AE86" s="326"/>
      <c r="AF86" s="326"/>
      <c r="AG86" s="326"/>
      <c r="AH86" s="326"/>
      <c r="AI86" s="326"/>
      <c r="AJ86" s="326"/>
      <c r="AK86" s="326"/>
      <c r="AL86" s="326"/>
    </row>
    <row r="87" customFormat="false" ht="12.75" hidden="false" customHeight="false" outlineLevel="0" collapsed="false">
      <c r="A87" s="326" t="s">
        <v>682</v>
      </c>
      <c r="B87" s="326"/>
      <c r="C87" s="326"/>
      <c r="D87" s="326"/>
      <c r="E87" s="326"/>
      <c r="F87" s="326"/>
      <c r="G87" s="326"/>
      <c r="H87" s="326"/>
      <c r="I87" s="326"/>
      <c r="J87" s="326"/>
      <c r="K87" s="326"/>
      <c r="L87" s="326"/>
      <c r="M87" s="326"/>
      <c r="N87" s="326"/>
      <c r="O87" s="326"/>
      <c r="P87" s="326"/>
      <c r="Q87" s="326"/>
      <c r="R87" s="326"/>
      <c r="S87" s="326"/>
      <c r="T87" s="326"/>
      <c r="U87" s="326"/>
      <c r="V87" s="326"/>
      <c r="W87" s="326"/>
      <c r="X87" s="326"/>
      <c r="Y87" s="326"/>
      <c r="Z87" s="326"/>
      <c r="AA87" s="326"/>
      <c r="AB87" s="326"/>
      <c r="AC87" s="326"/>
      <c r="AD87" s="326"/>
      <c r="AE87" s="326"/>
      <c r="AF87" s="326"/>
      <c r="AG87" s="326"/>
      <c r="AH87" s="326"/>
      <c r="AI87" s="326"/>
      <c r="AJ87" s="326"/>
      <c r="AK87" s="326"/>
      <c r="AL87" s="326"/>
    </row>
    <row r="88" customFormat="false" ht="12.75" hidden="false" customHeight="false" outlineLevel="0" collapsed="false">
      <c r="A88" s="326" t="s">
        <v>683</v>
      </c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</row>
    <row r="89" customFormat="false" ht="12.75" hidden="false" customHeight="false" outlineLevel="0" collapsed="false">
      <c r="A89" s="326" t="s">
        <v>684</v>
      </c>
      <c r="B89" s="326"/>
      <c r="C89" s="326"/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  <c r="AD89" s="326"/>
      <c r="AE89" s="326"/>
      <c r="AF89" s="326"/>
      <c r="AG89" s="326"/>
      <c r="AH89" s="326"/>
      <c r="AI89" s="326"/>
      <c r="AJ89" s="326"/>
      <c r="AK89" s="326"/>
      <c r="AL89" s="326"/>
    </row>
    <row r="90" customFormat="false" ht="12.75" hidden="false" customHeight="false" outlineLevel="0" collapsed="false">
      <c r="A90" s="327" t="s">
        <v>685</v>
      </c>
      <c r="B90" s="327"/>
      <c r="C90" s="327"/>
      <c r="D90" s="327"/>
      <c r="E90" s="327"/>
      <c r="F90" s="327"/>
      <c r="G90" s="327"/>
      <c r="H90" s="327"/>
      <c r="I90" s="327"/>
      <c r="J90" s="327"/>
      <c r="K90" s="327"/>
      <c r="L90" s="327"/>
      <c r="M90" s="327"/>
      <c r="N90" s="327"/>
      <c r="O90" s="327"/>
      <c r="P90" s="327"/>
      <c r="Q90" s="327"/>
      <c r="R90" s="327"/>
      <c r="S90" s="327"/>
      <c r="T90" s="327"/>
      <c r="U90" s="327"/>
      <c r="V90" s="327"/>
      <c r="W90" s="327"/>
      <c r="X90" s="327"/>
      <c r="Y90" s="327"/>
      <c r="Z90" s="327"/>
      <c r="AA90" s="327"/>
      <c r="AB90" s="327"/>
      <c r="AC90" s="327"/>
      <c r="AD90" s="327"/>
      <c r="AE90" s="327"/>
      <c r="AF90" s="327"/>
      <c r="AG90" s="327"/>
      <c r="AH90" s="327"/>
      <c r="AI90" s="327"/>
      <c r="AJ90" s="327"/>
      <c r="AK90" s="327"/>
      <c r="AL90" s="327"/>
      <c r="BR90" s="284"/>
    </row>
    <row r="91" customFormat="false" ht="12.75" hidden="false" customHeight="false" outlineLevel="0" collapsed="false">
      <c r="BR91" s="284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A82:R82"/>
    <mergeCell ref="S82:T82"/>
    <mergeCell ref="A84:H84"/>
    <mergeCell ref="A85:H85"/>
    <mergeCell ref="A86:AL86"/>
    <mergeCell ref="A87:AL87"/>
    <mergeCell ref="A88:AL88"/>
    <mergeCell ref="A89:AL89"/>
    <mergeCell ref="A90:AL9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31T07:39:20Z</dcterms:modified>
  <cp:revision>0</cp:revision>
  <dc:subject/>
  <dc:title/>
</cp:coreProperties>
</file>