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7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и кредит</t>
  </si>
  <si>
    <t xml:space="preserve">направленность (профиль)</t>
  </si>
  <si>
    <t xml:space="preserve">Кафедра банковского дела и страхова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Ермакова Ж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кредитования; в сфере страхования, включая пенсионное и социальное; в сфере операций на финансовых рынках, включая управление финансовыми рисками; в сфере внутреннего и внешнего финансового контроля и аудита, финансового консультирования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осуществлять основные направления банковской деятельности и их технологии сопровождения</t>
  </si>
  <si>
    <t xml:space="preserve">ПК*-5</t>
  </si>
  <si>
    <t xml:space="preserve">Способен оценивать банковские риски и риски в страховании, выбирать способы их минимизации</t>
  </si>
  <si>
    <t xml:space="preserve">ПК*-6</t>
  </si>
  <si>
    <t xml:space="preserve">Способен собирать и анализировать показатели, характеризующие деятельность банков и других финансовых посредников</t>
  </si>
  <si>
    <t xml:space="preserve">ПК*-7</t>
  </si>
  <si>
    <t xml:space="preserve">Способен обеспечивать выполнение норм, регулирующих сферы денежно-кредитных отношений и деятельность финансовых посредников</t>
  </si>
  <si>
    <t xml:space="preserve">ПК*-8</t>
  </si>
  <si>
    <t xml:space="preserve">Способность рассчитывать, анализировать и интерпретировать информацию для выявления тенденций развития банковского дела, страхового дела, финансового посредничества и осуществления консультирования участников банковского рынка, страхового рынка, рынка финансовых посредников</t>
  </si>
  <si>
    <t xml:space="preserve">ПК*-9</t>
  </si>
  <si>
    <t xml:space="preserve">Способен вести учет и осуществлять отчетность по банковской, страховой деятельности и деятельности финансовых посредников</t>
  </si>
  <si>
    <t xml:space="preserve">ПК*-10</t>
  </si>
  <si>
    <t xml:space="preserve">Способен использовать зарубежный опыт в целях совершенствования банковской, страховой деятельности, деятельности финансовых посредников</t>
  </si>
  <si>
    <t xml:space="preserve">ПК*-11</t>
  </si>
  <si>
    <t xml:space="preserve">Способен обеспечивать начисление и учет платежей на обязательное и добровольное страхование</t>
  </si>
  <si>
    <t xml:space="preserve">ПК*-12</t>
  </si>
  <si>
    <t xml:space="preserve">Способен на основе изучения спроса и предложения страховых продуктов определять и осуществлять направления взаимодействия с потребителями страховых услуг</t>
  </si>
  <si>
    <t xml:space="preserve">ПК*-13</t>
  </si>
  <si>
    <t xml:space="preserve">Способен обеспечивать начисление и выплату пенсий и иных выплат социального характера граждан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рименяет характеристики и виды основных банковских продуктов, содержание нормативно-правовых актов и современные технологии продвижения банковских продуктов на рынке</t>
  </si>
  <si>
    <t xml:space="preserve">ПК*-4-В-2</t>
  </si>
  <si>
    <t xml:space="preserve">Выполняет кредитные, депозитные, расчетно-кассовые сделки, сделки на фондовых, денежных, валютных рынках, лизинговые, факторинговые и прочие посреднические операции банков</t>
  </si>
  <si>
    <t xml:space="preserve">ПК*-4-В-3</t>
  </si>
  <si>
    <t xml:space="preserve">Владеет навыками производства и реализации основных банковских продуктов</t>
  </si>
  <si>
    <t xml:space="preserve">ПК*-5-В-1</t>
  </si>
  <si>
    <t xml:space="preserve">Понимает содержание, причины и формы проявления банковских рисков и рисков в страховании, владеет способами их оценки и идентификации, методами и инструментами управления рисками на макро- и микроуровне</t>
  </si>
  <si>
    <t xml:space="preserve">ПК*-5-В-2</t>
  </si>
  <si>
    <t xml:space="preserve">Умеет выявлять существующие фактические и потенциальные риски, возникающие в процессе банковской и страховой деятельности, оценивать последствия их реализации для организаций</t>
  </si>
  <si>
    <t xml:space="preserve">ПК*-5-В-3</t>
  </si>
  <si>
    <t xml:space="preserve">Владеет навыками анализа банковских рисков и рисков в страховании, обладает способностью выбирать инструментарий управления рисками, адекватный стратегии по управлению рисками и уровню организации риск-менеджмента в банке и страховой компании</t>
  </si>
  <si>
    <t xml:space="preserve">ПК*-6-В-1</t>
  </si>
  <si>
    <t xml:space="preserve">Использует информационную базу для расчета показателей, характеризующих состояние деятельности банков и других финансовых посредников</t>
  </si>
  <si>
    <t xml:space="preserve">ПК*-6-В-2</t>
  </si>
  <si>
    <t xml:space="preserve">Анализирует и интерпретирует информацию, содержащуюся в отчетности банков и других финансовых посредников</t>
  </si>
  <si>
    <t xml:space="preserve">ПК*-6-В-3</t>
  </si>
  <si>
    <t xml:space="preserve">Собирает данные современными способами, обрабатывает и анализирует показатели, характеризующие деятельность банков и других финансовых посредников</t>
  </si>
  <si>
    <t xml:space="preserve">ПК*-7-В-1</t>
  </si>
  <si>
    <t xml:space="preserve">Знает нормативно-правовую базу, регулирующую сферу денежно-кредитных отношений, банковскую деятельность и деятельность иных финансовых посредников</t>
  </si>
  <si>
    <t xml:space="preserve">ПК*-7-В-2</t>
  </si>
  <si>
    <t xml:space="preserve">Обеспечивает выполнение норм, регулирующих сферы денежно-кредитных отношений, банковскую деятельность и деятельность иных финансовых посредников</t>
  </si>
  <si>
    <t xml:space="preserve">ПК*-7-В-3</t>
  </si>
  <si>
    <t xml:space="preserve">Владеет навыками применения норм, регулирующих сферы денежно-кредитных отношений, банков и иных финансовых посредников в практической деятельности</t>
  </si>
  <si>
    <t xml:space="preserve">ПК*-8-В-1</t>
  </si>
  <si>
    <t xml:space="preserve">Владеет методами прогнозирования и анализа, теоретическими и практическими аспектами функционирования финансового рынка</t>
  </si>
  <si>
    <t xml:space="preserve">ПК*-8-В-2</t>
  </si>
  <si>
    <t xml:space="preserve">Осуществляет сбор и анализ информации о тенденциях развития банковского дела, страхового дела и финансового посредничества</t>
  </si>
  <si>
    <t xml:space="preserve">ПК*-8-В-3</t>
  </si>
  <si>
    <t xml:space="preserve">Обеспечивает консультирование клиентов по использованию финансовых продуктов и услуг</t>
  </si>
  <si>
    <t xml:space="preserve">ПК*-9-В-1</t>
  </si>
  <si>
    <t xml:space="preserve">Использует принципы, правила и процедуры учета имущества, доходов, расходов и результатов деятельности банков, страховых компаний и других финансовых посредников</t>
  </si>
  <si>
    <t xml:space="preserve">ПК*-9-В-2</t>
  </si>
  <si>
    <t xml:space="preserve">Документально оформляет и отражает в учете операции и результаты деятельности банков, страховых компаний и других финансовых посредников</t>
  </si>
  <si>
    <t xml:space="preserve">ПК*-9-В-3</t>
  </si>
  <si>
    <t xml:space="preserve">Ведет бухгалтерский учет в банках, страховых компаниях, составляет отчетность для надзорного и контролирующих органов</t>
  </si>
  <si>
    <t xml:space="preserve">ПК*-10-В-1</t>
  </si>
  <si>
    <t xml:space="preserve">Использует зарубежный опыт в целях совершенствования финансово-кредитных отношений в РФ и обеспечения устойчивого развития банков, страховых компаний и других финансовых посредников</t>
  </si>
  <si>
    <t xml:space="preserve">ПК*-10-В-2</t>
  </si>
  <si>
    <t xml:space="preserve">Применяет характеристики и тенденции развития международного рынка денег и капитала</t>
  </si>
  <si>
    <t xml:space="preserve">ПК*-10-В-3</t>
  </si>
  <si>
    <t xml:space="preserve">Анализирует динамику развития международного рынка денег и капитала, состав и структуру его участников</t>
  </si>
  <si>
    <t xml:space="preserve">ПК*-11-В-1</t>
  </si>
  <si>
    <t xml:space="preserve">Применяет методологию начисления, взыскания и оптимизации платежей по страховым взносам</t>
  </si>
  <si>
    <t xml:space="preserve">ПК*-11-В-2</t>
  </si>
  <si>
    <t xml:space="preserve">Анализирует и систематизирует информацию по страховым взносам, взаимодействует с органами Федерального казначейства и банками по уплате страховых взносов</t>
  </si>
  <si>
    <t xml:space="preserve">ПК*-11-В-3</t>
  </si>
  <si>
    <t xml:space="preserve">Использует функциональные процедуры по начислению, уплате, взысканию и учету страховых платежей, в том числе в системе внебюджетного фонда</t>
  </si>
  <si>
    <t xml:space="preserve">ПК*-12-В-1</t>
  </si>
  <si>
    <t xml:space="preserve">Применяет знания теории страхования и рисков, методов исследования и изучения спроса и предложения на страховые продукты</t>
  </si>
  <si>
    <t xml:space="preserve">ПК*-12-В-2</t>
  </si>
  <si>
    <t xml:space="preserve">Анализирует экономические условия и риски для осуществления взаимодействия с потребителями страховых продуктов, сегментирует потенциальных потребителей</t>
  </si>
  <si>
    <t xml:space="preserve">ПК*-12-В-3</t>
  </si>
  <si>
    <t xml:space="preserve">Систематизирует информацию о поставщиках страховых продуктов, имеющихся технологиях и программах страхования, изучает платежеспособный спрос на страховую защиту и осуществляет взаимодействие с потребителями</t>
  </si>
  <si>
    <t xml:space="preserve">ПК*-13-В-1</t>
  </si>
  <si>
    <t xml:space="preserve">Применяет знания по теоретическим и практическим аспектам пенсионного страхования и другим выплатам социального характера</t>
  </si>
  <si>
    <t xml:space="preserve">ПК*-13-В-2</t>
  </si>
  <si>
    <t xml:space="preserve">Производит расчеты, сравнительный анализ на основе представленных документов и определяет наиболее выгодные для застрахованного лица варианты пенсионного обеспечения и выплат социального характера</t>
  </si>
  <si>
    <t xml:space="preserve">ПК*-13-В-3</t>
  </si>
  <si>
    <t xml:space="preserve">Проверяет полноту и правильность предоставленных сведений, владеет навыками сбора необходимой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атематические методы анализа экономических данных</t>
  </si>
  <si>
    <t xml:space="preserve">Б1.Д.Б.12.4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деловой и публичной коммуникации в банковском и страховом деле</t>
  </si>
  <si>
    <t xml:space="preserve">ПК*-8-В-2, ПК*-8-В-3</t>
  </si>
  <si>
    <t xml:space="preserve">Б1.Д.В.2</t>
  </si>
  <si>
    <t xml:space="preserve">Банковское дело</t>
  </si>
  <si>
    <t xml:space="preserve">ПК*-2, 4, 8</t>
  </si>
  <si>
    <t xml:space="preserve">ПК*-2-В-3, ПК*-4-В-1, ПК*-4-В-2, ПК*-4-В-3, ПК*-8-В-1, ПК*-8-В-2, ПК*-8-В-3</t>
  </si>
  <si>
    <t xml:space="preserve">Б1.Д.В.3</t>
  </si>
  <si>
    <t xml:space="preserve">Страховое дело</t>
  </si>
  <si>
    <t xml:space="preserve">ПК*-11-13</t>
  </si>
  <si>
    <t xml:space="preserve">ПК*-11-В-1, ПК*-11-В-2, ПК*-11-В-3, ПК*-12-В-1, ПК*-12-В-2, ПК*-12-В-3, ПК*-13-В-1, ПК*-13-В-2, ПК*-13-В-3</t>
  </si>
  <si>
    <t xml:space="preserve">Б1.Д.В.4</t>
  </si>
  <si>
    <t xml:space="preserve">Деятельность финансовых посредников на рынке ценных бумаг</t>
  </si>
  <si>
    <t xml:space="preserve">ПК*-8-В-1, ПК*-8-В-2, ПК*-8-В-3</t>
  </si>
  <si>
    <t xml:space="preserve">Б1.Д.В.5</t>
  </si>
  <si>
    <t xml:space="preserve">Налоги и налогообложение банков и страховых компаний</t>
  </si>
  <si>
    <t xml:space="preserve">ПК*-9-В-1, ПК*-9-В-2, ПК*-9-В-3</t>
  </si>
  <si>
    <t xml:space="preserve">Б1.Д.В.6</t>
  </si>
  <si>
    <t xml:space="preserve">Учет в банках и страховых компаниях</t>
  </si>
  <si>
    <t xml:space="preserve">Б1.Д.В.7</t>
  </si>
  <si>
    <t xml:space="preserve">Организация деятельности Центрального банка</t>
  </si>
  <si>
    <t xml:space="preserve">ПК*-6-В-1, ПК*-6-В-2, ПК*-6-В-3</t>
  </si>
  <si>
    <t xml:space="preserve">Б1.Д.В.8</t>
  </si>
  <si>
    <t xml:space="preserve">Деятельность кредитно-финансовых институтов</t>
  </si>
  <si>
    <t xml:space="preserve">ПК*-7-В-1, ПК*-7-В-2, ПК*-7-В-3</t>
  </si>
  <si>
    <t xml:space="preserve">Б1.Д.В.9</t>
  </si>
  <si>
    <t xml:space="preserve">Денежно-кредитное регулирование</t>
  </si>
  <si>
    <t xml:space="preserve">ПК*-2, 7</t>
  </si>
  <si>
    <t xml:space="preserve">ПК*-2-В-3, ПК*-7-В-1, ПК*-7-В-2, ПК*-7-В-3</t>
  </si>
  <si>
    <t xml:space="preserve">Б1.Д.В.10</t>
  </si>
  <si>
    <t xml:space="preserve">Международные валютно-кредитные и финансовые отношения</t>
  </si>
  <si>
    <t xml:space="preserve">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Банковское право</t>
  </si>
  <si>
    <t xml:space="preserve">Б1.Д.В.Э.1.2</t>
  </si>
  <si>
    <t xml:space="preserve">Страховое право</t>
  </si>
  <si>
    <t xml:space="preserve">Б1.Д.В.Э.1.3</t>
  </si>
  <si>
    <t xml:space="preserve">Правовое регулирование деятельности финансово-кредитных посредников</t>
  </si>
  <si>
    <t xml:space="preserve">Б1.Д.В.Э.2.1</t>
  </si>
  <si>
    <t xml:space="preserve">Банковский менеджмент</t>
  </si>
  <si>
    <t xml:space="preserve">Б1.Д.В.Э.2.2</t>
  </si>
  <si>
    <t xml:space="preserve">Страховой менеджмент</t>
  </si>
  <si>
    <t xml:space="preserve">Б1.Д.В.Э.2.3</t>
  </si>
  <si>
    <t xml:space="preserve">Корпоративное управление в современном банке и страховой компании</t>
  </si>
  <si>
    <t xml:space="preserve">Б1.Д.В.Э.3.1</t>
  </si>
  <si>
    <t xml:space="preserve">Надзор и регулирование банковского дела</t>
  </si>
  <si>
    <t xml:space="preserve">Б1.Д.В.Э.3.2</t>
  </si>
  <si>
    <t xml:space="preserve">Надзор и регулирование страхового дела</t>
  </si>
  <si>
    <t xml:space="preserve">Б1.Д.В.Э.3.3</t>
  </si>
  <si>
    <t xml:space="preserve">Макроэкономический анализ и регулирование финансового сектора</t>
  </si>
  <si>
    <t xml:space="preserve">Б1.Д.В.Э.4.1</t>
  </si>
  <si>
    <t xml:space="preserve">Информационные технологии в банковском деле</t>
  </si>
  <si>
    <t xml:space="preserve">Б1.Д.В.Э.4.2</t>
  </si>
  <si>
    <t xml:space="preserve">Информационные технологии в страховании</t>
  </si>
  <si>
    <t xml:space="preserve">Б1.Д.В.Э.4.3</t>
  </si>
  <si>
    <t xml:space="preserve">Инновационные технологии в профессиональной деятельности финансовых посредников</t>
  </si>
  <si>
    <t xml:space="preserve">Б1.Д.В.Э.5.1</t>
  </si>
  <si>
    <t xml:space="preserve">Планирование и продажи банковских продуктов</t>
  </si>
  <si>
    <t xml:space="preserve">ПК*-4-В-1, ПК*-4-В-2, ПК*-4-В-3</t>
  </si>
  <si>
    <t xml:space="preserve">Б1.Д.В.Э.5.2</t>
  </si>
  <si>
    <t xml:space="preserve">Планирование и продажи страховых продуктов</t>
  </si>
  <si>
    <t xml:space="preserve">ПК*-12-В-1, ПК*-12-В-2, ПК*-12-В-3</t>
  </si>
  <si>
    <t xml:space="preserve">Б1.Д.В.Э.5.3</t>
  </si>
  <si>
    <t xml:space="preserve">Финансовый маркетинг</t>
  </si>
  <si>
    <t xml:space="preserve">ПК*-4, 12</t>
  </si>
  <si>
    <t xml:space="preserve">ПК*-4-В-1, ПК*-4-В-2, ПК*-4-В-3, ПК*-12-В-1, ПК*-12-В-2, ПК*-12-В-3</t>
  </si>
  <si>
    <t xml:space="preserve">Б1.Д.В.Э.6.1</t>
  </si>
  <si>
    <t xml:space="preserve">Финансовые вычисления в банковском деле</t>
  </si>
  <si>
    <t xml:space="preserve">Б1.Д.В.Э.6.2</t>
  </si>
  <si>
    <t xml:space="preserve">Финансовые вычисления в страховом деле</t>
  </si>
  <si>
    <t xml:space="preserve">Б1.Д.В.Э.6.3</t>
  </si>
  <si>
    <t xml:space="preserve">Финансовые вычисления в бизнесе посредников небанковского типа</t>
  </si>
  <si>
    <t xml:space="preserve">Б1.Д.В.Э.7.1</t>
  </si>
  <si>
    <t xml:space="preserve">Анализ деятельности банков</t>
  </si>
  <si>
    <t xml:space="preserve">ПК*-6, 8</t>
  </si>
  <si>
    <t xml:space="preserve">ПК*-6-В-1, ПК*-6-В-2, ПК*-6-В-3, ПК*-8-В-1, ПК*-8-В-2, ПК*-8-В-3</t>
  </si>
  <si>
    <t xml:space="preserve">Б1.Д.В.Э.7.2</t>
  </si>
  <si>
    <t xml:space="preserve">Анализ страховой деятельности</t>
  </si>
  <si>
    <t xml:space="preserve">Б1.Д.В.Э.7.3</t>
  </si>
  <si>
    <t xml:space="preserve">Фундаментальный анализ финансового сектора</t>
  </si>
  <si>
    <t xml:space="preserve">Б1.Д.В.Э.8.1</t>
  </si>
  <si>
    <t xml:space="preserve">Банковский аудит</t>
  </si>
  <si>
    <t xml:space="preserve">Б1.Д.В.Э.8.2</t>
  </si>
  <si>
    <t xml:space="preserve">Страховой аудит</t>
  </si>
  <si>
    <t xml:space="preserve">Б1.Д.В.Э.8.3</t>
  </si>
  <si>
    <t xml:space="preserve">Практикум по подготовке финансово-кредитного аудитора</t>
  </si>
  <si>
    <t xml:space="preserve">Б1.Д.В.Э.9.1</t>
  </si>
  <si>
    <t xml:space="preserve">Оценка банковского бизнеса</t>
  </si>
  <si>
    <t xml:space="preserve">ПК*-6-В-1, ПК*-6-В-2, ПК*-6-В-3, ПК*-8-В-1, ПК*-8-В-2</t>
  </si>
  <si>
    <t xml:space="preserve">Б1.Д.В.Э.9.2</t>
  </si>
  <si>
    <t xml:space="preserve">Оценка страхового бизнеса</t>
  </si>
  <si>
    <t xml:space="preserve">Б1.Д.В.Э.9.3</t>
  </si>
  <si>
    <t xml:space="preserve">Оценка бизнеса небанковских посредников</t>
  </si>
  <si>
    <t xml:space="preserve">Б1.Д.В.Э.10.1</t>
  </si>
  <si>
    <t xml:space="preserve">Управление банковскими рисками</t>
  </si>
  <si>
    <t xml:space="preserve">ПК*-5-В-1, ПК*-5-В-2, ПК*-5-В-3</t>
  </si>
  <si>
    <t xml:space="preserve">Б1.Д.В.Э.10.2</t>
  </si>
  <si>
    <t xml:space="preserve">Управление страховыми рисками</t>
  </si>
  <si>
    <t xml:space="preserve">Б1.Д.В.Э.10.3</t>
  </si>
  <si>
    <t xml:space="preserve">Риск-менеджмент в системе финансовых посредников</t>
  </si>
  <si>
    <t xml:space="preserve">Б1.Д.В.Э.11.1</t>
  </si>
  <si>
    <t xml:space="preserve">Международные стандарты финансовой отчетности в банковском деле</t>
  </si>
  <si>
    <t xml:space="preserve">Б1.Д.В.Э.11.2</t>
  </si>
  <si>
    <t xml:space="preserve">Международные стандарты финансовой отчетности в страховом деле</t>
  </si>
  <si>
    <t xml:space="preserve">Б1.Д.В.Э.11.3</t>
  </si>
  <si>
    <t xml:space="preserve">Практикум по учету и составлению финансовой отчетности посредников небанковского типа</t>
  </si>
  <si>
    <t xml:space="preserve">Б1.Д.В.Э.12</t>
  </si>
  <si>
    <t xml:space="preserve">Элективные дисциплины по физической культуре и спорту</t>
  </si>
  <si>
    <t xml:space="preserve"> (328 часов)</t>
  </si>
  <si>
    <t xml:space="preserve">Б1.Д.В.Э.12.1</t>
  </si>
  <si>
    <t xml:space="preserve">Общефизическая подготовка</t>
  </si>
  <si>
    <t xml:space="preserve">УК-7-В-1, УК-7-В-2</t>
  </si>
  <si>
    <t xml:space="preserve">Б1.Д.В.Э.12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4-9, 11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1-В-1, ПК*-11-В-2, ПК*-11-В-3, ПК*-12-В-1, ПК*-12-В-2, ПК*-12-В-3, ПК*-13-В-1, ПК*-13-В-2, ПК*-13-В-3</t>
  </si>
  <si>
    <t xml:space="preserve">Б2.П.В.П.2</t>
  </si>
  <si>
    <t xml:space="preserve">Преддипломная практика</t>
  </si>
  <si>
    <t xml:space="preserve">УК-11; ПК*-4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-4; ПК*-2, 4-13</t>
  </si>
  <si>
    <t xml:space="preserve">ОПК-1-В-1, ОПК-1-В-2, ОПК-1-В-3, ОПК-3-В-1, ОПК-3-В-2, ОПК-3-В-3, ОПК-4-В-1, ОПК-4-В-2, ОПК-4-В-3, ПК*-2-В-1, ПК*-2-В-2, ПК*-2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ПК*-5-6</t>
  </si>
  <si>
    <t xml:space="preserve">ПК*-5-В-3, ПК*-6-В-2, ПК*-6-В-3</t>
  </si>
  <si>
    <t xml:space="preserve">ФДТ.2</t>
  </si>
  <si>
    <t xml:space="preserve">Модели финансовой устойчивости банка</t>
  </si>
  <si>
    <t xml:space="preserve">ПК*-5, 8</t>
  </si>
  <si>
    <t xml:space="preserve">ПК*-5-В-3, ПК*-8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5+1+1</t>
  </si>
  <si>
    <t xml:space="preserve">4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4*</t>
  </si>
  <si>
    <t xml:space="preserve">2*</t>
  </si>
  <si>
    <t xml:space="preserve">3, 4</t>
  </si>
  <si>
    <t xml:space="preserve">2, 3</t>
  </si>
  <si>
    <t xml:space="preserve">5*</t>
  </si>
  <si>
    <t xml:space="preserve">8</t>
  </si>
  <si>
    <t xml:space="preserve">6, 7</t>
  </si>
  <si>
    <t xml:space="preserve">7</t>
  </si>
  <si>
    <t xml:space="preserve">6, 5*</t>
  </si>
  <si>
    <t xml:space="preserve">5, 6</t>
  </si>
  <si>
    <t xml:space="preserve">5</t>
  </si>
  <si>
    <t xml:space="preserve">8*</t>
  </si>
  <si>
    <t xml:space="preserve">7*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6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769</v>
      </c>
      <c r="C3" s="330"/>
      <c r="D3" s="330"/>
      <c r="E3" s="330" t="s">
        <v>770</v>
      </c>
      <c r="F3" s="330" t="s">
        <v>77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7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7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8</v>
      </c>
      <c r="D42" s="74" t="s">
        <v>209</v>
      </c>
    </row>
    <row r="43" customFormat="false" ht="38.2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38.2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38.25" hidden="false" customHeight="true" outlineLevel="0" collapsed="false">
      <c r="A45" s="74" t="s">
        <v>90</v>
      </c>
      <c r="B45" s="74" t="s">
        <v>91</v>
      </c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0</v>
      </c>
      <c r="D48" s="74" t="s">
        <v>221</v>
      </c>
    </row>
    <row r="49" customFormat="false" ht="38.2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38.2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26</v>
      </c>
      <c r="D51" s="74" t="s">
        <v>227</v>
      </c>
    </row>
    <row r="52" customFormat="false" ht="38.2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true" outlineLevel="0" collapsed="false">
      <c r="A54" s="74" t="s">
        <v>96</v>
      </c>
      <c r="B54" s="74" t="s">
        <v>97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true" outlineLevel="0" collapsed="false">
      <c r="A58" s="73" t="s">
        <v>240</v>
      </c>
      <c r="B58" s="73"/>
      <c r="C58" s="73"/>
      <c r="D58" s="73"/>
    </row>
    <row r="59" customFormat="false" ht="12.75" hidden="false" customHeight="true" outlineLevel="0" collapsed="false">
      <c r="A59" s="74" t="s">
        <v>101</v>
      </c>
      <c r="B59" s="74" t="s">
        <v>102</v>
      </c>
      <c r="C59" s="74" t="s">
        <v>241</v>
      </c>
      <c r="D59" s="74" t="s">
        <v>242</v>
      </c>
    </row>
    <row r="60" customFormat="false" ht="25.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57</v>
      </c>
      <c r="D67" s="74" t="s">
        <v>258</v>
      </c>
    </row>
    <row r="68" customFormat="false" ht="38.2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12.7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38.2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38.2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1</v>
      </c>
      <c r="B73" s="74" t="s">
        <v>112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true" outlineLevel="0" collapsed="false">
      <c r="A76" s="74" t="s">
        <v>113</v>
      </c>
      <c r="B76" s="74" t="s">
        <v>114</v>
      </c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true" outlineLevel="0" collapsed="false">
      <c r="A79" s="74" t="s">
        <v>115</v>
      </c>
      <c r="B79" s="74" t="s">
        <v>116</v>
      </c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19</v>
      </c>
      <c r="B85" s="74" t="s">
        <v>120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true" outlineLevel="0" collapsed="false">
      <c r="A88" s="74" t="s">
        <v>121</v>
      </c>
      <c r="B88" s="74" t="s">
        <v>122</v>
      </c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38.2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25.5" hidden="false" customHeight="true" outlineLevel="0" collapsed="false">
      <c r="A94" s="74" t="s">
        <v>125</v>
      </c>
      <c r="B94" s="74" t="s">
        <v>126</v>
      </c>
      <c r="C94" s="74" t="s">
        <v>311</v>
      </c>
      <c r="D94" s="74" t="s">
        <v>312</v>
      </c>
    </row>
    <row r="95" customFormat="false" ht="38.2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8" customFormat="false" ht="12.75" hidden="false" customHeight="false" outlineLevel="0" collapsed="false">
      <c r="A98" s="70"/>
      <c r="B98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2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160</v>
      </c>
      <c r="D7" s="87"/>
      <c r="E7" s="87" t="n">
        <f aca="false">SUMIF(AK8:AK85,"&gt;=0",E8:E85)</f>
        <v>221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21</v>
      </c>
      <c r="J7" s="88" t="n">
        <f aca="false">SUMIF(AK8:AK85,"&gt;=0",J8:J85)</f>
        <v>27</v>
      </c>
      <c r="K7" s="87"/>
      <c r="L7" s="88" t="n">
        <f aca="false">SUMIF(AK8:AK85,"&gt;=0",L8:L85)</f>
        <v>31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6</v>
      </c>
      <c r="Q7" s="87"/>
      <c r="R7" s="88" t="n">
        <f aca="false">SUMIF(AK8:AK85,"&gt;=0",R8:R85)</f>
        <v>31</v>
      </c>
      <c r="S7" s="87"/>
      <c r="T7" s="88" t="n">
        <f aca="false">SUMIF(AK8:AK85,"&gt;=0",T8:T85)</f>
        <v>29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17</v>
      </c>
      <c r="Y7" s="87"/>
      <c r="Z7" s="88" t="n">
        <f aca="false">SUMIF(AK8:AK85,"&gt;=0",Z8:Z85)</f>
        <v>0</v>
      </c>
      <c r="AA7" s="87"/>
      <c r="AB7" s="88" t="n">
        <f aca="false">SUMIF(AK8:AK85,"&gt;=0",AB8:AB85)</f>
        <v>0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37,"&gt;=0",E9:E37)</f>
        <v>116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6</v>
      </c>
      <c r="J8" s="94" t="n">
        <f aca="false">SUMIF(AK9:AK37,"&gt;=0",J9:J37)</f>
        <v>27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0</v>
      </c>
      <c r="O8" s="93"/>
      <c r="P8" s="94" t="n">
        <f aca="false">SUMIF(AK9:AK37,"&gt;=0",P9:P37)</f>
        <v>26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2</v>
      </c>
      <c r="AI18" s="97" t="s">
        <v>3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6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6</v>
      </c>
      <c r="AI19" s="97" t="s">
        <v>3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98</v>
      </c>
      <c r="B20" s="104" t="s">
        <v>399</v>
      </c>
      <c r="C20" s="105"/>
      <c r="D20" s="105"/>
      <c r="E20" s="105" t="n">
        <f aca="false">E21+E22+E23+E24</f>
        <v>16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63</v>
      </c>
      <c r="L21" s="88" t="n">
        <v>3</v>
      </c>
      <c r="M21" s="87" t="s">
        <v>35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4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6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4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6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4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4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4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 t="n">
        <v>5</v>
      </c>
      <c r="K25" s="98" t="s">
        <v>35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0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0</v>
      </c>
      <c r="AI26" s="97" t="s">
        <v>4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5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6</v>
      </c>
      <c r="AI27" s="97" t="s">
        <v>4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8</v>
      </c>
      <c r="B28" s="97" t="s">
        <v>4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6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21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9</v>
      </c>
      <c r="J30" s="100"/>
      <c r="K30" s="98"/>
      <c r="L30" s="88" t="n">
        <v>4</v>
      </c>
      <c r="M30" s="87" t="s">
        <v>363</v>
      </c>
      <c r="N30" s="100" t="n">
        <v>5</v>
      </c>
      <c r="O30" s="98" t="s">
        <v>42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6</v>
      </c>
      <c r="AI30" s="97" t="s">
        <v>4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 t="n">
        <v>4</v>
      </c>
      <c r="O31" s="98" t="s">
        <v>358</v>
      </c>
      <c r="P31" s="88" t="n">
        <v>4</v>
      </c>
      <c r="Q31" s="87" t="s">
        <v>42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0</v>
      </c>
      <c r="AI31" s="97" t="s">
        <v>4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2</v>
      </c>
      <c r="B32" s="97" t="s">
        <v>43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4</v>
      </c>
      <c r="AI32" s="97" t="s">
        <v>43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6</v>
      </c>
      <c r="B33" s="97" t="s">
        <v>43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4</v>
      </c>
      <c r="AI33" s="97" t="s">
        <v>43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9</v>
      </c>
      <c r="B34" s="97" t="s">
        <v>440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 t="n">
        <v>4</v>
      </c>
      <c r="M34" s="87" t="s">
        <v>358</v>
      </c>
      <c r="N34" s="100" t="n">
        <v>4</v>
      </c>
      <c r="O34" s="98" t="s">
        <v>425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1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3</v>
      </c>
      <c r="B35" s="97" t="s">
        <v>444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 t="n">
        <v>5</v>
      </c>
      <c r="M35" s="87" t="s">
        <v>425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5</v>
      </c>
      <c r="AI35" s="97" t="s">
        <v>4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6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9</v>
      </c>
      <c r="AI36" s="97" t="s">
        <v>45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1</v>
      </c>
      <c r="B37" s="97" t="s">
        <v>45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67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9</v>
      </c>
      <c r="AI37" s="97" t="s">
        <v>45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53</v>
      </c>
      <c r="B38" s="92" t="s">
        <v>454</v>
      </c>
      <c r="C38" s="93"/>
      <c r="D38" s="93"/>
      <c r="E38" s="93" t="n">
        <f aca="false">SUMIF(AK39:AK85,"&gt;=0",E39:E85)</f>
        <v>105</v>
      </c>
      <c r="F38" s="93" t="n">
        <f aca="false">SUMIF(AK39:AK85,"&gt;=0",F39:F85)</f>
        <v>0</v>
      </c>
      <c r="G38" s="93" t="n">
        <f aca="false">SUMIF(AK39:AK85,"&gt;=0",G39:G85)</f>
        <v>0</v>
      </c>
      <c r="H38" s="93"/>
      <c r="I38" s="93" t="n">
        <f aca="false">SUMIF(AK39:AK85,"&gt;=0",I39:I85)</f>
        <v>105</v>
      </c>
      <c r="J38" s="94" t="n">
        <f aca="false">SUMIF(AK39:AK85,"&gt;=0",J39:J85)</f>
        <v>0</v>
      </c>
      <c r="K38" s="93"/>
      <c r="L38" s="94" t="n">
        <f aca="false">SUMIF(AK39:AK85,"&gt;=0",L39:L85)</f>
        <v>0</v>
      </c>
      <c r="M38" s="93"/>
      <c r="N38" s="94" t="n">
        <f aca="false">SUMIF(AK39:AK85,"&gt;=0",N39:N85)</f>
        <v>0</v>
      </c>
      <c r="O38" s="93"/>
      <c r="P38" s="94" t="n">
        <f aca="false">SUMIF(AK39:AK85,"&gt;=0",P39:P85)</f>
        <v>0</v>
      </c>
      <c r="Q38" s="93"/>
      <c r="R38" s="94" t="n">
        <f aca="false">SUMIF(AK39:AK85,"&gt;=0",R39:R85)</f>
        <v>31</v>
      </c>
      <c r="S38" s="93"/>
      <c r="T38" s="94" t="n">
        <f aca="false">SUMIF(AK39:AK85,"&gt;=0",T39:T85)</f>
        <v>27</v>
      </c>
      <c r="U38" s="93"/>
      <c r="V38" s="94" t="n">
        <f aca="false">SUMIF(AK39:AK85,"&gt;=0",V39:V85)</f>
        <v>30</v>
      </c>
      <c r="W38" s="93"/>
      <c r="X38" s="94" t="n">
        <f aca="false">SUMIF(AK39:AK85,"&gt;=0",X39:X85)</f>
        <v>17</v>
      </c>
      <c r="Y38" s="93"/>
      <c r="Z38" s="94" t="n">
        <f aca="false">SUMIF(AK39:AK85,"&gt;=0",Z39:Z85)</f>
        <v>0</v>
      </c>
      <c r="AA38" s="93"/>
      <c r="AB38" s="94" t="n">
        <f aca="false">SUMIF(AK39:AK85,"&gt;=0",AB39:AB85)</f>
        <v>0</v>
      </c>
      <c r="AC38" s="93"/>
      <c r="AD38" s="94" t="n">
        <f aca="false">SUMIF(AK39:AK85,"&gt;=0",AD39:AD85)</f>
        <v>0</v>
      </c>
      <c r="AE38" s="93"/>
      <c r="AF38" s="94" t="n">
        <f aca="false">SUMIF(AK39:AK85,"&gt;=0",AF39:AF8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55</v>
      </c>
      <c r="B39" s="97" t="s">
        <v>45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45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58</v>
      </c>
      <c r="B40" s="97" t="s">
        <v>459</v>
      </c>
      <c r="C40" s="98"/>
      <c r="D40" s="98"/>
      <c r="E40" s="98" t="n">
        <f aca="false">I40+G40</f>
        <v>1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367</v>
      </c>
      <c r="V40" s="101" t="n">
        <v>3</v>
      </c>
      <c r="W40" s="102" t="s">
        <v>367</v>
      </c>
      <c r="X40" s="88" t="n">
        <v>4</v>
      </c>
      <c r="Y40" s="87" t="s">
        <v>425</v>
      </c>
      <c r="Z40" s="101"/>
      <c r="AA40" s="102"/>
      <c r="AB40" s="88"/>
      <c r="AC40" s="87"/>
      <c r="AD40" s="100"/>
      <c r="AE40" s="98"/>
      <c r="AF40" s="88"/>
      <c r="AG40" s="87"/>
      <c r="AH40" s="97" t="s">
        <v>460</v>
      </c>
      <c r="AI40" s="97" t="s">
        <v>46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2</v>
      </c>
      <c r="B41" s="97" t="s">
        <v>463</v>
      </c>
      <c r="C41" s="98"/>
      <c r="D41" s="98"/>
      <c r="E41" s="98" t="n">
        <f aca="false">I41+G41</f>
        <v>11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11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63</v>
      </c>
      <c r="T41" s="88" t="n">
        <v>4</v>
      </c>
      <c r="U41" s="87" t="s">
        <v>367</v>
      </c>
      <c r="V41" s="101" t="n">
        <v>4</v>
      </c>
      <c r="W41" s="102" t="s">
        <v>425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4</v>
      </c>
      <c r="AI41" s="97" t="s">
        <v>46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66</v>
      </c>
      <c r="B42" s="97" t="s">
        <v>46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42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46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9</v>
      </c>
      <c r="B43" s="97" t="s">
        <v>47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5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7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2</v>
      </c>
      <c r="B44" s="97" t="s">
        <v>473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9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8</v>
      </c>
      <c r="T44" s="88" t="n">
        <v>5</v>
      </c>
      <c r="U44" s="87" t="s">
        <v>35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7</v>
      </c>
      <c r="AI44" s="97" t="s">
        <v>47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4</v>
      </c>
      <c r="B45" s="97" t="s">
        <v>47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5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7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7</v>
      </c>
      <c r="B46" s="97" t="s">
        <v>47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5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47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80</v>
      </c>
      <c r="B47" s="97" t="s">
        <v>48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42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2</v>
      </c>
      <c r="AI47" s="97" t="s">
        <v>48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4</v>
      </c>
      <c r="B48" s="97" t="s">
        <v>485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58</v>
      </c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8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487</v>
      </c>
      <c r="B49" s="108" t="s">
        <v>488</v>
      </c>
      <c r="C49" s="109"/>
      <c r="D49" s="109"/>
      <c r="E49" s="109" t="n">
        <f aca="false">E50+E51+E52+E53+E54+E55+E56+E57+E58+E59+E60+E61+E62+E63+E64+E65+E66+E67+E68+E69+E70+E71+E72+E73+E74+E75+E76+E77+E78+E79+E80+E81+E82+E83</f>
        <v>43</v>
      </c>
      <c r="F49" s="109" t="n">
        <f aca="false">F50+F51+F52+F53+F54+F55+F56+F57+F58+F59+F60+F61+F62+F63+F64+F65+F66+F67+F68+F69+F70+F71+F72+F73+F74+F75+F76+F77+F78+F79+F80+F81+F82+F83</f>
        <v>0</v>
      </c>
      <c r="G49" s="109" t="n">
        <f aca="false">G50+G51+G52+G53+G54+G55+G56+G57+G58+G59+G60+G61+G62+G63+G64+G65+G66+G67+G68+G69+G70+G71+G72+G73+G74+G75+G76+G77+G78+G79+G80+G81+G82+G83</f>
        <v>0</v>
      </c>
      <c r="H49" s="109"/>
      <c r="I49" s="109" t="n">
        <f aca="false">I50+I51+I52+I53+I54+I55+I56+I57+I58+I59+I60+I61+I62+I63+I64+I65+I66+I67+I68+I69+I70+I71+I72+I73+I74+I75+I76+I77+I78+I79+I80+I81+I82+I83</f>
        <v>43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12.75" hidden="false" customHeight="true" outlineLevel="0" collapsed="false">
      <c r="A50" s="96" t="s">
        <v>489</v>
      </c>
      <c r="B50" s="97" t="s">
        <v>49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6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3</v>
      </c>
      <c r="AI50" s="97" t="s">
        <v>479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12.75" hidden="false" customHeight="false" outlineLevel="0" collapsed="false">
      <c r="A51" s="96" t="s">
        <v>491</v>
      </c>
      <c r="B51" s="97" t="s">
        <v>49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13</v>
      </c>
      <c r="AI51" s="97" t="s">
        <v>479</v>
      </c>
      <c r="AJ51" s="111"/>
      <c r="AK51" s="112"/>
      <c r="AL51" s="112"/>
      <c r="AM51" s="112"/>
      <c r="AN51" s="112"/>
    </row>
    <row r="52" customFormat="false" ht="45" hidden="false" customHeight="true" outlineLevel="0" collapsed="false">
      <c r="A52" s="96" t="s">
        <v>493</v>
      </c>
      <c r="B52" s="97" t="s">
        <v>49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3</v>
      </c>
      <c r="AI52" s="97" t="s">
        <v>479</v>
      </c>
      <c r="AJ52" s="111"/>
      <c r="AK52" s="112"/>
      <c r="AL52" s="112"/>
      <c r="AM52" s="112"/>
      <c r="AN52" s="112"/>
    </row>
    <row r="53" customFormat="false" ht="12.75" hidden="false" customHeight="true" outlineLevel="0" collapsed="false">
      <c r="A53" s="96" t="s">
        <v>495</v>
      </c>
      <c r="B53" s="97" t="s">
        <v>49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358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68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12.75" hidden="false" customHeight="false" outlineLevel="0" collapsed="false">
      <c r="A54" s="96" t="s">
        <v>497</v>
      </c>
      <c r="B54" s="97" t="s">
        <v>49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5</v>
      </c>
      <c r="AI54" s="97" t="s">
        <v>468</v>
      </c>
      <c r="AJ54" s="111"/>
      <c r="AK54" s="112"/>
      <c r="AL54" s="112"/>
      <c r="AM54" s="112"/>
      <c r="AN54" s="112"/>
    </row>
    <row r="55" customFormat="false" ht="45" hidden="false" customHeight="true" outlineLevel="0" collapsed="false">
      <c r="A55" s="96" t="s">
        <v>499</v>
      </c>
      <c r="B55" s="97" t="s">
        <v>50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5</v>
      </c>
      <c r="AI55" s="97" t="s">
        <v>468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501</v>
      </c>
      <c r="B56" s="97" t="s">
        <v>50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6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5</v>
      </c>
      <c r="AI56" s="97" t="s">
        <v>46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1.5" hidden="false" customHeight="true" outlineLevel="0" collapsed="false">
      <c r="A57" s="96" t="s">
        <v>503</v>
      </c>
      <c r="B57" s="97" t="s">
        <v>50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468</v>
      </c>
      <c r="AJ57" s="111"/>
      <c r="AK57" s="112"/>
      <c r="AL57" s="112"/>
      <c r="AM57" s="112"/>
      <c r="AN57" s="112"/>
    </row>
    <row r="58" customFormat="false" ht="36" hidden="false" customHeight="false" outlineLevel="0" collapsed="false">
      <c r="A58" s="96" t="s">
        <v>505</v>
      </c>
      <c r="B58" s="97" t="s">
        <v>50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5</v>
      </c>
      <c r="AI58" s="97" t="s">
        <v>468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507</v>
      </c>
      <c r="B59" s="97" t="s">
        <v>50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63</v>
      </c>
      <c r="Z59" s="101"/>
      <c r="AA59" s="102"/>
      <c r="AB59" s="88"/>
      <c r="AC59" s="87"/>
      <c r="AD59" s="100"/>
      <c r="AE59" s="98"/>
      <c r="AF59" s="88"/>
      <c r="AG59" s="87"/>
      <c r="AH59" s="97" t="s">
        <v>111</v>
      </c>
      <c r="AI59" s="97" t="s">
        <v>476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09</v>
      </c>
      <c r="B60" s="97" t="s">
        <v>51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1</v>
      </c>
      <c r="AI60" s="97" t="s">
        <v>476</v>
      </c>
      <c r="AJ60" s="111"/>
      <c r="AK60" s="112"/>
      <c r="AL60" s="112"/>
      <c r="AM60" s="112"/>
      <c r="AN60" s="112"/>
    </row>
    <row r="61" customFormat="false" ht="67.5" hidden="false" customHeight="true" outlineLevel="0" collapsed="false">
      <c r="A61" s="96" t="s">
        <v>511</v>
      </c>
      <c r="B61" s="97" t="s">
        <v>51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1</v>
      </c>
      <c r="AI61" s="97" t="s">
        <v>476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13</v>
      </c>
      <c r="B62" s="97" t="s">
        <v>51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58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7</v>
      </c>
      <c r="AI62" s="97" t="s">
        <v>51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true" outlineLevel="0" collapsed="false">
      <c r="A63" s="96" t="s">
        <v>516</v>
      </c>
      <c r="B63" s="97" t="s">
        <v>51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3</v>
      </c>
      <c r="AI63" s="97" t="s">
        <v>518</v>
      </c>
      <c r="AJ63" s="111"/>
      <c r="AK63" s="112"/>
      <c r="AL63" s="112"/>
      <c r="AM63" s="112"/>
      <c r="AN63" s="112"/>
    </row>
    <row r="64" customFormat="false" ht="24" hidden="false" customHeight="false" outlineLevel="0" collapsed="false">
      <c r="A64" s="96" t="s">
        <v>519</v>
      </c>
      <c r="B64" s="97" t="s">
        <v>52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21</v>
      </c>
      <c r="AI64" s="97" t="s">
        <v>522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23</v>
      </c>
      <c r="B65" s="97" t="s">
        <v>52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6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1</v>
      </c>
      <c r="AI65" s="97" t="s">
        <v>476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1.5" hidden="false" customHeight="true" outlineLevel="0" collapsed="false">
      <c r="A66" s="96" t="s">
        <v>525</v>
      </c>
      <c r="B66" s="97" t="s">
        <v>5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1</v>
      </c>
      <c r="AI66" s="97" t="s">
        <v>476</v>
      </c>
      <c r="AJ66" s="111"/>
      <c r="AK66" s="112"/>
      <c r="AL66" s="112"/>
      <c r="AM66" s="112"/>
      <c r="AN66" s="112"/>
    </row>
    <row r="67" customFormat="false" ht="36" hidden="false" customHeight="false" outlineLevel="0" collapsed="false">
      <c r="A67" s="96" t="s">
        <v>527</v>
      </c>
      <c r="B67" s="97" t="s">
        <v>52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1</v>
      </c>
      <c r="AI67" s="97" t="s">
        <v>476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9</v>
      </c>
      <c r="B68" s="97" t="s">
        <v>530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5</v>
      </c>
      <c r="Y68" s="87" t="s">
        <v>358</v>
      </c>
      <c r="Z68" s="101"/>
      <c r="AA68" s="102"/>
      <c r="AB68" s="88"/>
      <c r="AC68" s="87"/>
      <c r="AD68" s="100"/>
      <c r="AE68" s="98"/>
      <c r="AF68" s="88"/>
      <c r="AG68" s="87"/>
      <c r="AH68" s="97" t="s">
        <v>531</v>
      </c>
      <c r="AI68" s="97" t="s">
        <v>532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true" outlineLevel="0" collapsed="false">
      <c r="A69" s="96" t="s">
        <v>533</v>
      </c>
      <c r="B69" s="97" t="s">
        <v>53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31</v>
      </c>
      <c r="AI69" s="97" t="s">
        <v>532</v>
      </c>
      <c r="AJ69" s="111"/>
      <c r="AK69" s="112"/>
      <c r="AL69" s="112"/>
      <c r="AM69" s="112"/>
      <c r="AN69" s="112"/>
    </row>
    <row r="70" customFormat="false" ht="24" hidden="false" customHeight="false" outlineLevel="0" collapsed="false">
      <c r="A70" s="96" t="s">
        <v>535</v>
      </c>
      <c r="B70" s="97" t="s">
        <v>53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1</v>
      </c>
      <c r="AI70" s="97" t="s">
        <v>532</v>
      </c>
      <c r="AJ70" s="111"/>
      <c r="AK70" s="112"/>
      <c r="AL70" s="112"/>
      <c r="AM70" s="112"/>
      <c r="AN70" s="112"/>
    </row>
    <row r="71" customFormat="false" ht="12.75" hidden="false" customHeight="true" outlineLevel="0" collapsed="false">
      <c r="A71" s="96" t="s">
        <v>537</v>
      </c>
      <c r="B71" s="97" t="s">
        <v>538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4</v>
      </c>
      <c r="U71" s="87" t="s">
        <v>35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3</v>
      </c>
      <c r="AI71" s="97" t="s">
        <v>479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39</v>
      </c>
      <c r="B72" s="97" t="s">
        <v>54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479</v>
      </c>
      <c r="AJ72" s="111"/>
      <c r="AK72" s="112"/>
      <c r="AL72" s="112"/>
      <c r="AM72" s="112"/>
      <c r="AN72" s="112"/>
    </row>
    <row r="73" customFormat="false" ht="45" hidden="false" customHeight="true" outlineLevel="0" collapsed="false">
      <c r="A73" s="96" t="s">
        <v>541</v>
      </c>
      <c r="B73" s="97" t="s">
        <v>54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3</v>
      </c>
      <c r="AI73" s="97" t="s">
        <v>479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4</v>
      </c>
      <c r="U74" s="87" t="s">
        <v>363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1</v>
      </c>
      <c r="AI74" s="97" t="s">
        <v>545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24" hidden="false" customHeight="true" outlineLevel="0" collapsed="false">
      <c r="A75" s="96" t="s">
        <v>546</v>
      </c>
      <c r="B75" s="97" t="s">
        <v>54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31</v>
      </c>
      <c r="AI75" s="97" t="s">
        <v>545</v>
      </c>
      <c r="AJ75" s="111"/>
      <c r="AK75" s="112"/>
      <c r="AL75" s="112"/>
      <c r="AM75" s="112"/>
      <c r="AN75" s="112"/>
    </row>
    <row r="76" customFormat="false" ht="24" hidden="false" customHeight="false" outlineLevel="0" collapsed="false">
      <c r="A76" s="96" t="s">
        <v>548</v>
      </c>
      <c r="B76" s="97" t="s">
        <v>54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31</v>
      </c>
      <c r="AI76" s="97" t="s">
        <v>545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550</v>
      </c>
      <c r="B77" s="97" t="s">
        <v>551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58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9</v>
      </c>
      <c r="AI77" s="97" t="s">
        <v>55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true" outlineLevel="0" collapsed="false">
      <c r="A78" s="96" t="s">
        <v>553</v>
      </c>
      <c r="B78" s="97" t="s">
        <v>55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09</v>
      </c>
      <c r="AI78" s="97" t="s">
        <v>552</v>
      </c>
      <c r="AJ78" s="111"/>
      <c r="AK78" s="112"/>
      <c r="AL78" s="112"/>
      <c r="AM78" s="112"/>
      <c r="AN78" s="112"/>
    </row>
    <row r="79" customFormat="false" ht="24" hidden="false" customHeight="false" outlineLevel="0" collapsed="false">
      <c r="A79" s="96" t="s">
        <v>555</v>
      </c>
      <c r="B79" s="97" t="s">
        <v>55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09</v>
      </c>
      <c r="AI79" s="97" t="s">
        <v>552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557</v>
      </c>
      <c r="B80" s="97" t="s">
        <v>55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63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9</v>
      </c>
      <c r="AI80" s="97" t="s">
        <v>48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6" hidden="false" customHeight="true" outlineLevel="0" collapsed="false">
      <c r="A81" s="96" t="s">
        <v>559</v>
      </c>
      <c r="B81" s="97" t="s">
        <v>56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9</v>
      </c>
      <c r="AI81" s="97" t="s">
        <v>486</v>
      </c>
      <c r="AJ81" s="111"/>
      <c r="AK81" s="112"/>
      <c r="AL81" s="112"/>
      <c r="AM81" s="112"/>
      <c r="AN81" s="112"/>
    </row>
    <row r="82" customFormat="false" ht="48" hidden="false" customHeight="false" outlineLevel="0" collapsed="false">
      <c r="A82" s="96" t="s">
        <v>561</v>
      </c>
      <c r="B82" s="97" t="s">
        <v>562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19</v>
      </c>
      <c r="AI82" s="97" t="s">
        <v>486</v>
      </c>
      <c r="AJ82" s="111"/>
      <c r="AK82" s="112"/>
      <c r="AL82" s="112"/>
      <c r="AM82" s="112"/>
      <c r="AN82" s="112"/>
    </row>
    <row r="83" customFormat="false" ht="24" hidden="false" customHeight="false" outlineLevel="0" collapsed="false">
      <c r="A83" s="103" t="s">
        <v>563</v>
      </c>
      <c r="B83" s="104" t="s">
        <v>564</v>
      </c>
      <c r="C83" s="105" t="s">
        <v>565</v>
      </c>
      <c r="D83" s="105"/>
      <c r="E83" s="105" t="n">
        <f aca="false">E84+E85</f>
        <v>0</v>
      </c>
      <c r="F83" s="105" t="n">
        <f aca="false">F84+F85</f>
        <v>0</v>
      </c>
      <c r="G83" s="105" t="n">
        <f aca="false">G84+G85</f>
        <v>0</v>
      </c>
      <c r="H83" s="105"/>
      <c r="I83" s="105" t="n">
        <f aca="false">I84+I85</f>
        <v>0</v>
      </c>
      <c r="J83" s="106" t="n">
        <f aca="false">J84</f>
        <v>0</v>
      </c>
      <c r="K83" s="105" t="s">
        <v>367</v>
      </c>
      <c r="L83" s="106" t="n">
        <f aca="false">L84</f>
        <v>0</v>
      </c>
      <c r="M83" s="105" t="s">
        <v>367</v>
      </c>
      <c r="N83" s="106" t="n">
        <f aca="false">N84</f>
        <v>0</v>
      </c>
      <c r="O83" s="105" t="s">
        <v>367</v>
      </c>
      <c r="P83" s="106" t="n">
        <f aca="false">P84</f>
        <v>0</v>
      </c>
      <c r="Q83" s="105" t="s">
        <v>367</v>
      </c>
      <c r="R83" s="106" t="n">
        <f aca="false">R84</f>
        <v>0</v>
      </c>
      <c r="S83" s="105" t="s">
        <v>367</v>
      </c>
      <c r="T83" s="106" t="n">
        <f aca="false">T84</f>
        <v>0</v>
      </c>
      <c r="U83" s="105"/>
      <c r="V83" s="106" t="n">
        <f aca="false">V84</f>
        <v>0</v>
      </c>
      <c r="W83" s="105"/>
      <c r="X83" s="106" t="n">
        <f aca="false">X84</f>
        <v>0</v>
      </c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104"/>
      <c r="AJ83" s="90" t="n">
        <v>0</v>
      </c>
      <c r="AK83" s="90" t="n">
        <v>-1</v>
      </c>
      <c r="AL83" s="90" t="n">
        <v>0</v>
      </c>
      <c r="AM83" s="90" t="n">
        <v>0</v>
      </c>
      <c r="AN83" s="90"/>
    </row>
    <row r="84" customFormat="false" ht="22.5" hidden="false" customHeight="true" outlineLevel="0" collapsed="false">
      <c r="A84" s="96" t="s">
        <v>566</v>
      </c>
      <c r="B84" s="97" t="s">
        <v>567</v>
      </c>
      <c r="C84" s="98" t="s">
        <v>565</v>
      </c>
      <c r="D84" s="98"/>
      <c r="E84" s="98" t="n">
        <f aca="false">I84+G84</f>
        <v>0</v>
      </c>
      <c r="F84" s="98" t="n">
        <v>0</v>
      </c>
      <c r="G84" s="98" t="n">
        <f aca="false">0</f>
        <v>0</v>
      </c>
      <c r="H84" s="98"/>
      <c r="I84" s="99" t="n">
        <f aca="false">J84+L84+N84+P84+R84+T84+V84+X84</f>
        <v>0</v>
      </c>
      <c r="J84" s="100"/>
      <c r="K84" s="98" t="s">
        <v>367</v>
      </c>
      <c r="L84" s="88"/>
      <c r="M84" s="87" t="s">
        <v>367</v>
      </c>
      <c r="N84" s="100"/>
      <c r="O84" s="98" t="s">
        <v>367</v>
      </c>
      <c r="P84" s="88"/>
      <c r="Q84" s="87" t="s">
        <v>367</v>
      </c>
      <c r="R84" s="100"/>
      <c r="S84" s="98" t="s">
        <v>367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3</v>
      </c>
      <c r="AI84" s="97" t="s">
        <v>568</v>
      </c>
      <c r="AJ84" s="111" t="n">
        <v>2</v>
      </c>
      <c r="AK84" s="112" t="n">
        <f aca="false">AJ84</f>
        <v>2</v>
      </c>
      <c r="AL84" s="112" t="n">
        <v>1</v>
      </c>
      <c r="AM84" s="112" t="n">
        <v>0</v>
      </c>
      <c r="AN84" s="112"/>
    </row>
    <row r="85" customFormat="false" ht="42" hidden="false" customHeight="true" outlineLevel="0" collapsed="false">
      <c r="A85" s="96" t="s">
        <v>569</v>
      </c>
      <c r="B85" s="97" t="s">
        <v>570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73</v>
      </c>
      <c r="AI85" s="97" t="s">
        <v>568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571</v>
      </c>
      <c r="B86" s="86" t="s">
        <v>572</v>
      </c>
      <c r="C86" s="87" t="n">
        <v>9</v>
      </c>
      <c r="D86" s="87"/>
      <c r="E86" s="87" t="n">
        <f aca="false">SUMIF(AK87:AK93,"&gt;=0",E87:E93)</f>
        <v>12</v>
      </c>
      <c r="F86" s="87" t="n">
        <f aca="false">SUMIF(AK87:AK93,"&gt;=0",F87:F93)</f>
        <v>0</v>
      </c>
      <c r="G86" s="87" t="n">
        <f aca="false">SUMIF(AK87:AK93,"&gt;=0",G87:G93)</f>
        <v>0</v>
      </c>
      <c r="H86" s="87"/>
      <c r="I86" s="87" t="n">
        <f aca="false">SUMIF(AK87:AK93,"&gt;=0",I87:I93)</f>
        <v>12</v>
      </c>
      <c r="J86" s="88" t="n">
        <f aca="false">SUMIF(AK87:AK93,"&gt;=0",J87:J93)</f>
        <v>0</v>
      </c>
      <c r="K86" s="87"/>
      <c r="L86" s="88" t="n">
        <f aca="false">SUMIF(AK87:AK93,"&gt;=0",L87:L93)</f>
        <v>0</v>
      </c>
      <c r="M86" s="87"/>
      <c r="N86" s="88" t="n">
        <f aca="false">SUMIF(AK87:AK93,"&gt;=0",N87:N93)</f>
        <v>0</v>
      </c>
      <c r="O86" s="87"/>
      <c r="P86" s="88" t="n">
        <f aca="false">SUMIF(AK87:AK93,"&gt;=0",P87:P93)</f>
        <v>3</v>
      </c>
      <c r="Q86" s="87"/>
      <c r="R86" s="88" t="n">
        <f aca="false">SUMIF(AK87:AK93,"&gt;=0",R87:R93)</f>
        <v>0</v>
      </c>
      <c r="S86" s="87"/>
      <c r="T86" s="88" t="n">
        <f aca="false">SUMIF(AK87:AK93,"&gt;=0",T87:T93)</f>
        <v>3</v>
      </c>
      <c r="U86" s="87"/>
      <c r="V86" s="88" t="n">
        <f aca="false">SUMIF(AK87:AK93,"&gt;=0",V87:V93)</f>
        <v>0</v>
      </c>
      <c r="W86" s="87"/>
      <c r="X86" s="88" t="n">
        <f aca="false">SUMIF(AK87:AK93,"&gt;=0",X87:X93)</f>
        <v>6</v>
      </c>
      <c r="Y86" s="87"/>
      <c r="Z86" s="88" t="n">
        <f aca="false">SUMIF(AK87:AK93,"&gt;=0",Z87:Z93)</f>
        <v>0</v>
      </c>
      <c r="AA86" s="87"/>
      <c r="AB86" s="88" t="n">
        <f aca="false">SUMIF(AK87:AK93,"&gt;=0",AB87:AB93)</f>
        <v>0</v>
      </c>
      <c r="AC86" s="87"/>
      <c r="AD86" s="88" t="n">
        <f aca="false">SUMIF(AK87:AK93,"&gt;=0",AD87:AD93)</f>
        <v>0</v>
      </c>
      <c r="AE86" s="87"/>
      <c r="AF86" s="88" t="n">
        <f aca="false">SUMIF(AK87:AK93,"&gt;=0",AF87:AF93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573</v>
      </c>
      <c r="B87" s="92" t="s">
        <v>355</v>
      </c>
      <c r="C87" s="93"/>
      <c r="D87" s="93"/>
      <c r="E87" s="93" t="n">
        <f aca="false">SUMIF(AK88:AK89,"&gt;=0",E88:E89)</f>
        <v>3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3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3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574</v>
      </c>
      <c r="B88" s="104" t="s">
        <v>575</v>
      </c>
      <c r="C88" s="105"/>
      <c r="D88" s="105"/>
      <c r="E88" s="105" t="n">
        <f aca="false">E89</f>
        <v>3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3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76</v>
      </c>
      <c r="B89" s="97" t="s">
        <v>57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63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8</v>
      </c>
      <c r="AI89" s="97" t="s">
        <v>579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580</v>
      </c>
      <c r="B90" s="92" t="s">
        <v>454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0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6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581</v>
      </c>
      <c r="B91" s="104" t="s">
        <v>582</v>
      </c>
      <c r="C91" s="105"/>
      <c r="D91" s="105"/>
      <c r="E91" s="105" t="n">
        <f aca="false">E92+E93</f>
        <v>9</v>
      </c>
      <c r="F91" s="105" t="n">
        <f aca="false">F92+F93</f>
        <v>0</v>
      </c>
      <c r="G91" s="105" t="n">
        <f aca="false">G92+G93</f>
        <v>0</v>
      </c>
      <c r="H91" s="105"/>
      <c r="I91" s="105" t="n">
        <f aca="false">I92+I93</f>
        <v>9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108" hidden="false" customHeight="false" outlineLevel="0" collapsed="false">
      <c r="A92" s="96" t="s">
        <v>583</v>
      </c>
      <c r="B92" s="97" t="s">
        <v>58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6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85</v>
      </c>
      <c r="AI92" s="97" t="s">
        <v>58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132" hidden="false" customHeight="false" outlineLevel="0" collapsed="false">
      <c r="A93" s="96" t="s">
        <v>587</v>
      </c>
      <c r="B93" s="97" t="s">
        <v>588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63</v>
      </c>
      <c r="Z93" s="101"/>
      <c r="AA93" s="102"/>
      <c r="AB93" s="88"/>
      <c r="AC93" s="87"/>
      <c r="AD93" s="100"/>
      <c r="AE93" s="98"/>
      <c r="AF93" s="88"/>
      <c r="AG93" s="87"/>
      <c r="AH93" s="97" t="s">
        <v>589</v>
      </c>
      <c r="AI93" s="97" t="s">
        <v>590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591</v>
      </c>
      <c r="B94" s="86" t="s">
        <v>592</v>
      </c>
      <c r="C94" s="87" t="n">
        <v>6</v>
      </c>
      <c r="D94" s="87"/>
      <c r="E94" s="87" t="n">
        <f aca="false">SUMIF(AK95:AK97,"&gt;=0",E95:E97)</f>
        <v>7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7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7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0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93</v>
      </c>
      <c r="B95" s="92" t="s">
        <v>594</v>
      </c>
      <c r="C95" s="93"/>
      <c r="D95" s="93"/>
      <c r="E95" s="93" t="n">
        <f aca="false">SUMIF(AK96:AK97,"&gt;=0",E96:E97)</f>
        <v>7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7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7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0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68" hidden="false" customHeight="false" outlineLevel="0" collapsed="false">
      <c r="A96" s="96" t="s">
        <v>595</v>
      </c>
      <c r="B96" s="97" t="s">
        <v>596</v>
      </c>
      <c r="C96" s="98"/>
      <c r="D96" s="98"/>
      <c r="E96" s="98" t="n">
        <f aca="false">I96+G96</f>
        <v>2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2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2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97</v>
      </c>
      <c r="AI96" s="97" t="s">
        <v>598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324" hidden="false" customHeight="false" outlineLevel="0" collapsed="false">
      <c r="A97" s="96" t="s">
        <v>599</v>
      </c>
      <c r="B97" s="97" t="s">
        <v>600</v>
      </c>
      <c r="C97" s="98"/>
      <c r="D97" s="98"/>
      <c r="E97" s="98" t="n">
        <f aca="false">I97+G97</f>
        <v>5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5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5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01</v>
      </c>
      <c r="AI97" s="97" t="s">
        <v>602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603</v>
      </c>
      <c r="B98" s="86" t="s">
        <v>604</v>
      </c>
      <c r="C98" s="87"/>
      <c r="D98" s="87"/>
      <c r="E98" s="87" t="n">
        <f aca="false">SUMIF(AK99:AK103,"&gt;=0",E99:E103)</f>
        <v>12</v>
      </c>
      <c r="F98" s="87" t="n">
        <f aca="false">SUMIF(AK99:AK103,"&gt;=0",F99:F103)</f>
        <v>0</v>
      </c>
      <c r="G98" s="87" t="n">
        <f aca="false">SUMIF(AK99:AK103,"&gt;=0",G99:G103)</f>
        <v>0</v>
      </c>
      <c r="H98" s="87"/>
      <c r="I98" s="87" t="n">
        <f aca="false">SUMIF(AK99:AK103,"&gt;=0",I99:I103)</f>
        <v>12</v>
      </c>
      <c r="J98" s="88" t="n">
        <f aca="false">SUMIF(AK99:AK103,"&gt;=0",J99:J103)</f>
        <v>0</v>
      </c>
      <c r="K98" s="87"/>
      <c r="L98" s="88" t="n">
        <f aca="false">SUMIF(AK99:AK103,"&gt;=0",L99:L103)</f>
        <v>0</v>
      </c>
      <c r="M98" s="87"/>
      <c r="N98" s="88" t="n">
        <f aca="false">SUMIF(AK99:AK103,"&gt;=0",N99:N103)</f>
        <v>3</v>
      </c>
      <c r="O98" s="87"/>
      <c r="P98" s="88" t="n">
        <f aca="false">SUMIF(AK99:AK103,"&gt;=0",P99:P103)</f>
        <v>3</v>
      </c>
      <c r="Q98" s="87"/>
      <c r="R98" s="88" t="n">
        <f aca="false">SUMIF(AK99:AK103,"&gt;=0",R99:R103)</f>
        <v>0</v>
      </c>
      <c r="S98" s="87"/>
      <c r="T98" s="88" t="n">
        <f aca="false">SUMIF(AK99:AK103,"&gt;=0",T99:T103)</f>
        <v>6</v>
      </c>
      <c r="U98" s="87"/>
      <c r="V98" s="88" t="n">
        <f aca="false">SUMIF(AK99:AK103,"&gt;=0",V99:V103)</f>
        <v>0</v>
      </c>
      <c r="W98" s="87"/>
      <c r="X98" s="88" t="n">
        <f aca="false">SUMIF(AK99:AK103,"&gt;=0",X99:X103)</f>
        <v>0</v>
      </c>
      <c r="Y98" s="87"/>
      <c r="Z98" s="88" t="n">
        <f aca="false">SUMIF(AK99:AK103,"&gt;=0",Z99:Z103)</f>
        <v>0</v>
      </c>
      <c r="AA98" s="87"/>
      <c r="AB98" s="88" t="n">
        <f aca="false">SUMIF(AK99:AK103,"&gt;=0",AB99:AB103)</f>
        <v>0</v>
      </c>
      <c r="AC98" s="87"/>
      <c r="AD98" s="88" t="n">
        <f aca="false">SUMIF(AK99:AK103,"&gt;=0",AD99:AD103)</f>
        <v>0</v>
      </c>
      <c r="AE98" s="87"/>
      <c r="AF98" s="88" t="n">
        <f aca="false">SUMIF(AK99:AK103,"&gt;=0",AF99:AF103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605</v>
      </c>
      <c r="B99" s="92" t="s">
        <v>594</v>
      </c>
      <c r="C99" s="93"/>
      <c r="D99" s="93"/>
      <c r="E99" s="93" t="n">
        <f aca="false">SUMIF(AK100:AK103,"&gt;=0",E100:E103)</f>
        <v>12</v>
      </c>
      <c r="F99" s="93" t="n">
        <f aca="false">SUMIF(AK100:AK103,"&gt;=0",F100:F103)</f>
        <v>0</v>
      </c>
      <c r="G99" s="93" t="n">
        <f aca="false">SUMIF(AK100:AK103,"&gt;=0",G100:G103)</f>
        <v>0</v>
      </c>
      <c r="H99" s="93"/>
      <c r="I99" s="93" t="n">
        <f aca="false">SUMIF(AK100:AK103,"&gt;=0",I100:I103)</f>
        <v>12</v>
      </c>
      <c r="J99" s="94" t="n">
        <f aca="false">SUMIF(AK100:AK103,"&gt;=0",J100:J103)</f>
        <v>0</v>
      </c>
      <c r="K99" s="93"/>
      <c r="L99" s="94" t="n">
        <f aca="false">SUMIF(AK100:AK103,"&gt;=0",L100:L103)</f>
        <v>0</v>
      </c>
      <c r="M99" s="93"/>
      <c r="N99" s="94" t="n">
        <f aca="false">SUMIF(AK100:AK103,"&gt;=0",N100:N103)</f>
        <v>3</v>
      </c>
      <c r="O99" s="93"/>
      <c r="P99" s="94" t="n">
        <f aca="false">SUMIF(AK100:AK103,"&gt;=0",P100:P103)</f>
        <v>3</v>
      </c>
      <c r="Q99" s="93"/>
      <c r="R99" s="94" t="n">
        <f aca="false">SUMIF(AK100:AK103,"&gt;=0",R100:R103)</f>
        <v>0</v>
      </c>
      <c r="S99" s="93"/>
      <c r="T99" s="94" t="n">
        <f aca="false">SUMIF(AK100:AK103,"&gt;=0",T100:T103)</f>
        <v>6</v>
      </c>
      <c r="U99" s="93"/>
      <c r="V99" s="94" t="n">
        <f aca="false">SUMIF(AK100:AK103,"&gt;=0",V100:V103)</f>
        <v>0</v>
      </c>
      <c r="W99" s="93"/>
      <c r="X99" s="94" t="n">
        <f aca="false">SUMIF(AK100:AK103,"&gt;=0",X100:X103)</f>
        <v>0</v>
      </c>
      <c r="Y99" s="93"/>
      <c r="Z99" s="94" t="n">
        <f aca="false">SUMIF(AK100:AK103,"&gt;=0",Z100:Z103)</f>
        <v>0</v>
      </c>
      <c r="AA99" s="93"/>
      <c r="AB99" s="94" t="n">
        <f aca="false">SUMIF(AK100:AK103,"&gt;=0",AB100:AB103)</f>
        <v>0</v>
      </c>
      <c r="AC99" s="93"/>
      <c r="AD99" s="94" t="n">
        <f aca="false">SUMIF(AK100:AK103,"&gt;=0",AD100:AD103)</f>
        <v>0</v>
      </c>
      <c r="AE99" s="93"/>
      <c r="AF99" s="94" t="n">
        <f aca="false">SUMIF(AK100:AK103,"&gt;=0",AF100:AF103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96" t="s">
        <v>606</v>
      </c>
      <c r="B100" s="97" t="s">
        <v>607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367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608</v>
      </c>
      <c r="AI100" s="97" t="s">
        <v>609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10</v>
      </c>
      <c r="B101" s="97" t="s">
        <v>611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 t="n">
        <v>3</v>
      </c>
      <c r="U101" s="87" t="s">
        <v>367</v>
      </c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612</v>
      </c>
      <c r="AI101" s="97" t="s">
        <v>613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14</v>
      </c>
      <c r="B102" s="97" t="s">
        <v>615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 t="n">
        <v>3</v>
      </c>
      <c r="Q102" s="87" t="s">
        <v>367</v>
      </c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96</v>
      </c>
      <c r="AI102" s="97" t="s">
        <v>616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617</v>
      </c>
      <c r="B103" s="97" t="s">
        <v>618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 t="n">
        <v>3</v>
      </c>
      <c r="O103" s="98" t="s">
        <v>367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5</v>
      </c>
      <c r="AI103" s="97" t="s">
        <v>619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620</v>
      </c>
      <c r="C104" s="115"/>
      <c r="D104" s="115"/>
      <c r="E104" s="115" t="n">
        <f aca="false">SUMIF(AK7:AK103,0,E7:E103)+SUMIF(AK7:AK103,1,E7:E103)+SUMIF(AK7:AK103,2,E7:E103)</f>
        <v>221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21</v>
      </c>
      <c r="J104" s="116" t="n">
        <f aca="false">SUMIF(AK7:AK103,0,J7:J103)+SUMIF(AK7:AK103,1,J7:J103)+SUMIF(AK7:AK103,2,J7:J103)</f>
        <v>27</v>
      </c>
      <c r="K104" s="115"/>
      <c r="L104" s="117" t="n">
        <f aca="false">SUMIF(AK7:AK103,0,L7:L103)+SUMIF(AK7:AK103,1,L7:L103)+SUMIF(AK7:AK103,2,L7:L103)</f>
        <v>31</v>
      </c>
      <c r="M104" s="118"/>
      <c r="N104" s="116" t="n">
        <f aca="false">SUMIF(AK7:AK103,0,N7:N103)+SUMIF(AK7:AK103,1,N7:N103)+SUMIF(AK7:AK103,2,N7:N103)</f>
        <v>30</v>
      </c>
      <c r="O104" s="115"/>
      <c r="P104" s="117" t="n">
        <f aca="false">SUMIF(AK7:AK103,0,P7:P103)+SUMIF(AK7:AK103,1,P7:P103)+SUMIF(AK7:AK103,2,P7:P103)</f>
        <v>26</v>
      </c>
      <c r="Q104" s="118"/>
      <c r="R104" s="116" t="n">
        <f aca="false">SUMIF(AK7:AK103,0,R7:R103)+SUMIF(AK7:AK103,1,R7:R103)+SUMIF(AK7:AK103,2,R7:R103)</f>
        <v>31</v>
      </c>
      <c r="S104" s="115"/>
      <c r="T104" s="117" t="n">
        <f aca="false">SUMIF(AK7:AK103,0,T7:T103)+SUMIF(AK7:AK103,1,T7:T103)+SUMIF(AK7:AK103,2,T7:T103)</f>
        <v>29</v>
      </c>
      <c r="U104" s="118"/>
      <c r="V104" s="119" t="n">
        <f aca="false">SUMIF(AK7:AK103,0,V7:V103)+SUMIF(AK7:AK103,1,V7:V103)+SUMIF(AK7:AK103,2,V7:V103)</f>
        <v>30</v>
      </c>
      <c r="W104" s="120"/>
      <c r="X104" s="117" t="n">
        <f aca="false">SUMIF(AK7:AK103,0,X7:X103)+SUMIF(AK7:AK103,1,X7:X103)+SUMIF(AK7:AK103,2,X7:X103)</f>
        <v>17</v>
      </c>
      <c r="Y104" s="118"/>
      <c r="Z104" s="119" t="n">
        <f aca="false">SUMIF(AK7:AK103,0,Z7:Z103)+SUMIF(AK7:AK103,1,Z7:Z103)+SUMIF(AK7:AK103,2,Z7:Z103)</f>
        <v>0</v>
      </c>
      <c r="AA104" s="120"/>
      <c r="AB104" s="117" t="n">
        <f aca="false">SUMIF(AK7:AK103,0,AB7:AB103)+SUMIF(AK7:AK103,1,AB7:AB103)+SUMIF(AK7:AK103,2,AB7:AB103)</f>
        <v>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621</v>
      </c>
      <c r="C105" s="115"/>
      <c r="D105" s="115"/>
      <c r="E105" s="115" t="n">
        <f aca="false">SUMIF(AL7:AL103,1,E7:E103)</f>
        <v>233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33</v>
      </c>
      <c r="J105" s="116" t="n">
        <f aca="false">SUMIF(AL7:AL103,1,J7:J103)</f>
        <v>27</v>
      </c>
      <c r="K105" s="115"/>
      <c r="L105" s="117" t="n">
        <f aca="false">SUMIF(AL7:AL103,1,L7:L103)</f>
        <v>31</v>
      </c>
      <c r="M105" s="118"/>
      <c r="N105" s="116" t="n">
        <f aca="false">SUMIF(AL7:AL103,1,N7:N103)</f>
        <v>30</v>
      </c>
      <c r="O105" s="115"/>
      <c r="P105" s="117" t="n">
        <f aca="false">SUMIF(AL7:AL103,1,P7:P103)</f>
        <v>29</v>
      </c>
      <c r="Q105" s="118"/>
      <c r="R105" s="116" t="n">
        <f aca="false">SUMIF(AL7:AL103,1,R7:R103)</f>
        <v>31</v>
      </c>
      <c r="S105" s="115"/>
      <c r="T105" s="117" t="n">
        <f aca="false">SUMIF(AL7:AL103,1,T7:T103)</f>
        <v>32</v>
      </c>
      <c r="U105" s="118"/>
      <c r="V105" s="119" t="n">
        <f aca="false">SUMIF(AL7:AL103,1,V7:V103)</f>
        <v>30</v>
      </c>
      <c r="W105" s="120"/>
      <c r="X105" s="117" t="n">
        <f aca="false">SUMIF(AL7:AL103,1,X7:X103)</f>
        <v>23</v>
      </c>
      <c r="Y105" s="118"/>
      <c r="Z105" s="119" t="n">
        <f aca="false">SUMIF(AL7:AL103,1,Z7:Z103)</f>
        <v>0</v>
      </c>
      <c r="AA105" s="120"/>
      <c r="AB105" s="117" t="n">
        <f aca="false">SUMIF(AL7:AL103,1,AB7:AB103)</f>
        <v>0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22</v>
      </c>
      <c r="C106" s="115"/>
      <c r="D106" s="115"/>
      <c r="E106" s="115" t="n">
        <f aca="false">SUMIF(AM7:AM103,1,E7:E103)</f>
        <v>119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19</v>
      </c>
      <c r="J106" s="116" t="n">
        <f aca="false">SUMIF(AM7:AM103,1,J7:J103)</f>
        <v>27</v>
      </c>
      <c r="K106" s="115"/>
      <c r="L106" s="117" t="n">
        <f aca="false">SUMIF(AM7:AM103,1,L7:L103)</f>
        <v>31</v>
      </c>
      <c r="M106" s="118"/>
      <c r="N106" s="116" t="n">
        <f aca="false">SUMIF(AM7:AM103,1,N7:N103)</f>
        <v>30</v>
      </c>
      <c r="O106" s="115"/>
      <c r="P106" s="117" t="n">
        <f aca="false">SUMIF(AM7:AM103,1,P7:P103)</f>
        <v>29</v>
      </c>
      <c r="Q106" s="118"/>
      <c r="R106" s="116" t="n">
        <f aca="false">SUMIF(AM7:AM103,1,R7:R103)</f>
        <v>0</v>
      </c>
      <c r="S106" s="115"/>
      <c r="T106" s="117" t="n">
        <f aca="false">SUMIF(AM7:AM103,1,T7:T103)</f>
        <v>2</v>
      </c>
      <c r="U106" s="118"/>
      <c r="V106" s="119" t="n">
        <f aca="false">SUMIF(AM7:AM103,1,V7:V103)</f>
        <v>0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0</v>
      </c>
      <c r="AA106" s="120"/>
      <c r="AB106" s="117" t="n">
        <f aca="false">SUMIF(AM7:AM103,1,AB7:AB103)</f>
        <v>0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23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49.6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49.6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10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0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6.3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0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str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/>
      </c>
      <c r="AA107" s="120"/>
      <c r="AB107" s="117" t="str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/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24</v>
      </c>
      <c r="C108" s="115" t="n">
        <v>240</v>
      </c>
      <c r="D108" s="115" t="n">
        <v>240</v>
      </c>
      <c r="E108" s="115" t="n">
        <f aca="false">SUMIF(AK7:AK103,0,E7:E103)+SUMIF(AK7:AK103,1,E7:E103)+SUMIF(AK7:AK103,2,E7:E103)+SUMIF(AK7:AK103,3,E7:E103)+SUMIF(AK7:AK103,4,E7:E103)</f>
        <v>24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240</v>
      </c>
      <c r="J108" s="116" t="n">
        <f aca="false">SUMIF(AK7:AK103,0,J7:J103)+SUMIF(AK7:AK103,1,J7:J103)+SUMIF(AK7:AK103,2,J7:J103)+SUMIF(AK7:AK103,3,J7:J103)+SUMIF(AK7:AK103,4,J7:J103)</f>
        <v>27</v>
      </c>
      <c r="K108" s="115"/>
      <c r="L108" s="117" t="n">
        <f aca="false">SUMIF(AK7:AK103,0,L7:L103)+SUMIF(AK7:AK103,1,L7:L103)+SUMIF(AK7:AK103,2,L7:L103)+SUMIF(AK7:AK103,3,L7:L103)+SUMIF(AK7:AK103,4,L7:L103)</f>
        <v>31</v>
      </c>
      <c r="M108" s="118"/>
      <c r="N108" s="116" t="n">
        <f aca="false">SUMIF(AK7:AK103,0,N7:N103)+SUMIF(AK7:AK103,1,N7:N103)+SUMIF(AK7:AK103,2,N7:N103)+SUMIF(AK7:AK103,3,N7:N103)+SUMIF(AK7:AK103,4,N7:N103)</f>
        <v>30</v>
      </c>
      <c r="O108" s="115"/>
      <c r="P108" s="117" t="n">
        <f aca="false">SUMIF(AK7:AK103,0,P7:P103)+SUMIF(AK7:AK103,1,P7:P103)+SUMIF(AK7:AK103,2,P7:P103)+SUMIF(AK7:AK103,3,P7:P103)+SUMIF(AK7:AK103,4,P7:P103)</f>
        <v>29</v>
      </c>
      <c r="Q108" s="118"/>
      <c r="R108" s="116" t="n">
        <f aca="false">SUMIF(AK7:AK103,0,R7:R103)+SUMIF(AK7:AK103,1,R7:R103)+SUMIF(AK7:AK103,2,R7:R103)+SUMIF(AK7:AK103,3,R7:R103)+SUMIF(AK7:AK103,4,R7:R103)</f>
        <v>31</v>
      </c>
      <c r="S108" s="115"/>
      <c r="T108" s="117" t="n">
        <f aca="false">SUMIF(AK7:AK103,0,T7:T103)+SUMIF(AK7:AK103,1,T7:T103)+SUMIF(AK7:AK103,2,T7:T103)+SUMIF(AK7:AK103,3,T7:T103)+SUMIF(AK7:AK103,4,T7:T103)</f>
        <v>32</v>
      </c>
      <c r="U108" s="118"/>
      <c r="V108" s="119" t="n">
        <f aca="false">SUMIF(AK7:AK103,0,V7:V103)+SUMIF(AK7:AK103,1,V7:V103)+SUMIF(AK7:AK103,2,V7:V103)+SUMIF(AK7:AK103,3,V7:V103)+SUMIF(AK7:AK103,4,V7:V103)</f>
        <v>30</v>
      </c>
      <c r="W108" s="120"/>
      <c r="X108" s="117" t="n">
        <f aca="false">SUMIF(AK7:AK103,0,X7:X103)+SUMIF(AK7:AK103,1,X7:X103)+SUMIF(AK7:AK103,2,X7:X103)+SUMIF(AK7:AK103,3,X7:X103)+SUMIF(AK7:AK103,4,X7:X103)</f>
        <v>30</v>
      </c>
      <c r="Y108" s="118"/>
      <c r="Z108" s="119" t="n">
        <f aca="false">SUMIF(AK7:AK103,0,Z7:Z103)+SUMIF(AK7:AK103,1,Z7:Z103)+SUMIF(AK7:AK103,2,Z7:Z103)+SUMIF(AK7:AK103,3,Z7:Z103)+SUMIF(AK7:AK103,4,Z7:Z103)</f>
        <v>0</v>
      </c>
      <c r="AA108" s="120"/>
      <c r="AB108" s="117" t="n">
        <f aca="false">SUMIF(AK7:AK103,0,AB7:AB103)+SUMIF(AK7:AK103,1,AB7:AB103)+SUMIF(AK7:AK103,2,AB7:AB103)+SUMIF(AK7:AK103,3,AB7:AB103)+SUMIF(AK7:AK103,4,AB7:AB103)</f>
        <v>0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25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58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59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3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60</v>
      </c>
      <c r="W109" s="119"/>
      <c r="X109" s="119"/>
      <c r="Y109" s="119"/>
      <c r="Z109" s="119"/>
      <c r="AA109" s="120"/>
      <c r="AB109" s="117"/>
      <c r="AC109" s="118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26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252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252</v>
      </c>
      <c r="J110" s="116" t="n">
        <f aca="false">SUMIF(AK7:AK103,0,J7:J103)+SUMIF(AK7:AK103,1,J7:J103)+SUMIF(AK7:AK103,2,J7:J103)+SUMIF(AK7:AK103,3,J7:J103)+SUMIF(AK7:AK103,4,J7:J103)+SUMIF(AK7:AK103,5,J7:J103)</f>
        <v>27</v>
      </c>
      <c r="K110" s="115"/>
      <c r="L110" s="117" t="n">
        <f aca="false">SUMIF(AK7:AK103,0,L7:L103)+SUMIF(AK7:AK103,1,L7:L103)+SUMIF(AK7:AK103,2,L7:L103)+SUMIF(AK7:AK103,3,L7:L103)+SUMIF(AK7:AK103,4,L7:L103)+SUMIF(AK7:AK103,5,L7:L103)</f>
        <v>31</v>
      </c>
      <c r="M110" s="118"/>
      <c r="N110" s="116" t="n">
        <f aca="false">SUMIF(AK7:AK103,0,N7:N103)+SUMIF(AK7:AK103,1,N7:N103)+SUMIF(AK7:AK103,2,N7:N103)+SUMIF(AK7:AK103,3,N7:N103)+SUMIF(AK7:AK103,4,N7:N103)+SUMIF(AK7:AK103,5,N7:N103)</f>
        <v>33</v>
      </c>
      <c r="O110" s="115"/>
      <c r="P110" s="117" t="n">
        <f aca="false">SUMIF(AK7:AK103,0,P7:P103)+SUMIF(AK7:AK103,1,P7:P103)+SUMIF(AK7:AK103,2,P7:P103)+SUMIF(AK7:AK103,3,P7:P103)+SUMIF(AK7:AK103,4,P7:P103)+SUMIF(AK7:AK103,5,P7:P103)</f>
        <v>32</v>
      </c>
      <c r="Q110" s="118"/>
      <c r="R110" s="116" t="n">
        <f aca="false">SUMIF(AK7:AK103,0,R7:R103)+SUMIF(AK7:AK103,1,R7:R103)+SUMIF(AK7:AK103,2,R7:R103)+SUMIF(AK7:AK103,3,R7:R103)+SUMIF(AK7:AK103,4,R7:R103)+SUMIF(AK7:AK103,5,R7:R103)</f>
        <v>31</v>
      </c>
      <c r="S110" s="115"/>
      <c r="T110" s="117" t="n">
        <f aca="false">SUMIF(AK7:AK103,0,T7:T103)+SUMIF(AK7:AK103,1,T7:T103)+SUMIF(AK7:AK103,2,T7:T103)+SUMIF(AK7:AK103,3,T7:T103)+SUMIF(AK7:AK103,4,T7:T103)+SUMIF(AK7:AK103,5,T7:T103)</f>
        <v>38</v>
      </c>
      <c r="U110" s="118"/>
      <c r="V110" s="119" t="n">
        <f aca="false">SUMIF(AK7:AK103,0,V7:V103)+SUMIF(AK7:AK103,1,V7:V103)+SUMIF(AK7:AK103,2,V7:V103)+SUMIF(AK7:AK103,3,V7:V103)+SUMIF(AK7:AK103,4,V7:V103)+SUMIF(AK7:AK103,5,V7:V103)</f>
        <v>30</v>
      </c>
      <c r="W110" s="120"/>
      <c r="X110" s="117" t="n">
        <f aca="false">SUMIF(AK7:AK103,0,X7:X103)+SUMIF(AK7:AK103,1,X7:X103)+SUMIF(AK7:AK103,2,X7:X103)+SUMIF(AK7:AK103,3,X7:X103)+SUMIF(AK7:AK103,4,X7:X103)+SUMIF(AK7:AK103,5,X7:X103)</f>
        <v>30</v>
      </c>
      <c r="Y110" s="118"/>
      <c r="Z110" s="119" t="n">
        <f aca="false">SUMIF(AK7:AK103,0,Z7:Z103)+SUMIF(AK7:AK103,1,Z7:Z103)+SUMIF(AK7:AK103,2,Z7:Z103)+SUMIF(AK7:AK103,3,Z7:Z103)+SUMIF(AK7:AK103,4,Z7:Z103)+SUMIF(AK7:AK103,5,Z7:Z103)</f>
        <v>0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0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27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 t="n">
        <v>4</v>
      </c>
      <c r="M111" s="87"/>
      <c r="N111" s="98" t="n">
        <v>4</v>
      </c>
      <c r="O111" s="98"/>
      <c r="P111" s="87" t="n">
        <v>3</v>
      </c>
      <c r="Q111" s="87"/>
      <c r="R111" s="98" t="n">
        <v>4</v>
      </c>
      <c r="S111" s="98"/>
      <c r="T111" s="87" t="n">
        <v>3</v>
      </c>
      <c r="U111" s="87"/>
      <c r="V111" s="102" t="n">
        <v>5</v>
      </c>
      <c r="W111" s="102"/>
      <c r="X111" s="87" t="n">
        <v>3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28</v>
      </c>
      <c r="C112" s="125"/>
      <c r="D112" s="125"/>
      <c r="E112" s="125"/>
      <c r="F112" s="125"/>
      <c r="G112" s="125"/>
      <c r="H112" s="125"/>
      <c r="I112" s="125"/>
      <c r="J112" s="98" t="s">
        <v>629</v>
      </c>
      <c r="K112" s="98"/>
      <c r="L112" s="87" t="s">
        <v>630</v>
      </c>
      <c r="M112" s="87"/>
      <c r="N112" s="98" t="s">
        <v>631</v>
      </c>
      <c r="O112" s="98"/>
      <c r="P112" s="87" t="s">
        <v>632</v>
      </c>
      <c r="Q112" s="87"/>
      <c r="R112" s="98" t="s">
        <v>633</v>
      </c>
      <c r="S112" s="98"/>
      <c r="T112" s="87" t="s">
        <v>634</v>
      </c>
      <c r="U112" s="87"/>
      <c r="V112" s="102" t="n">
        <v>3</v>
      </c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35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36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1</v>
      </c>
      <c r="M114" s="87"/>
      <c r="N114" s="98" t="n">
        <v>2</v>
      </c>
      <c r="O114" s="98"/>
      <c r="P114" s="87" t="n">
        <v>1</v>
      </c>
      <c r="Q114" s="87"/>
      <c r="R114" s="98" t="n">
        <v>1</v>
      </c>
      <c r="S114" s="98"/>
      <c r="T114" s="87" t="n">
        <v>1</v>
      </c>
      <c r="U114" s="87"/>
      <c r="V114" s="102" t="n">
        <v>1</v>
      </c>
      <c r="W114" s="102"/>
      <c r="X114" s="87" t="n">
        <v>1</v>
      </c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637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26.1" hidden="false" customHeight="true" outlineLevel="0" collapsed="false">
      <c r="A117" s="126"/>
      <c r="B117" s="127" t="s">
        <v>638</v>
      </c>
      <c r="C117" s="128" t="s">
        <v>639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5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J50:AJ52"/>
    <mergeCell ref="AK50:AK52"/>
    <mergeCell ref="AL50:AL52"/>
    <mergeCell ref="AM50:AM52"/>
    <mergeCell ref="AN50:AN52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J53:AJ55"/>
    <mergeCell ref="AK53:AK55"/>
    <mergeCell ref="AL53:AL55"/>
    <mergeCell ref="AM53:AM55"/>
    <mergeCell ref="AN53:AN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J56:AJ58"/>
    <mergeCell ref="AK56:AK58"/>
    <mergeCell ref="AL56:AL58"/>
    <mergeCell ref="AM56:AM58"/>
    <mergeCell ref="AN56:AN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J59:AJ61"/>
    <mergeCell ref="AK59:AK61"/>
    <mergeCell ref="AL59:AL61"/>
    <mergeCell ref="AM59:AM61"/>
    <mergeCell ref="AN59:AN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J62:AJ64"/>
    <mergeCell ref="AK62:AK64"/>
    <mergeCell ref="AL62:AL64"/>
    <mergeCell ref="AM62:AM64"/>
    <mergeCell ref="AN62:AN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J65:AJ67"/>
    <mergeCell ref="AK65:AK67"/>
    <mergeCell ref="AL65:AL67"/>
    <mergeCell ref="AM65:AM67"/>
    <mergeCell ref="AN65:AN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J68:AJ70"/>
    <mergeCell ref="AK68:AK70"/>
    <mergeCell ref="AL68:AL70"/>
    <mergeCell ref="AM68:AM70"/>
    <mergeCell ref="AN68:A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J71:AJ73"/>
    <mergeCell ref="AK71:AK73"/>
    <mergeCell ref="AL71:AL73"/>
    <mergeCell ref="AM71:AM73"/>
    <mergeCell ref="AN71:AN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J74:AJ76"/>
    <mergeCell ref="AK74:AK76"/>
    <mergeCell ref="AL74:AL76"/>
    <mergeCell ref="AM74:AM76"/>
    <mergeCell ref="AN74:AN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J77:AJ79"/>
    <mergeCell ref="AK77:AK79"/>
    <mergeCell ref="AL77:AL79"/>
    <mergeCell ref="AM77:AM79"/>
    <mergeCell ref="AN77:AN79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J80:AJ82"/>
    <mergeCell ref="AK80:AK82"/>
    <mergeCell ref="AL80:AL82"/>
    <mergeCell ref="AM80:AM82"/>
    <mergeCell ref="AN80:AN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09:M109"/>
    <mergeCell ref="N109:Q109"/>
    <mergeCell ref="R109:U109"/>
    <mergeCell ref="V109:Y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1</v>
      </c>
      <c r="B3" s="132" t="s">
        <v>6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3</v>
      </c>
      <c r="BC3" s="133"/>
      <c r="BV3" s="78" t="s">
        <v>644</v>
      </c>
      <c r="BW3" s="134" t="s">
        <v>645</v>
      </c>
      <c r="BX3" s="134" t="s">
        <v>646</v>
      </c>
    </row>
    <row r="4" customFormat="false" ht="14.25" hidden="false" customHeight="false" outlineLevel="0" collapsed="false">
      <c r="A4" s="131"/>
      <c r="B4" s="135" t="s">
        <v>64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8</v>
      </c>
      <c r="BC5" s="139" t="s">
        <v>64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0</v>
      </c>
      <c r="C6" s="140" t="s">
        <v>651</v>
      </c>
      <c r="D6" s="140" t="s">
        <v>650</v>
      </c>
      <c r="E6" s="140" t="s">
        <v>651</v>
      </c>
      <c r="F6" s="140" t="s">
        <v>650</v>
      </c>
      <c r="G6" s="140" t="s">
        <v>651</v>
      </c>
      <c r="H6" s="140" t="s">
        <v>650</v>
      </c>
      <c r="I6" s="140" t="s">
        <v>651</v>
      </c>
      <c r="J6" s="140" t="s">
        <v>650</v>
      </c>
      <c r="K6" s="140" t="s">
        <v>651</v>
      </c>
      <c r="L6" s="140" t="s">
        <v>650</v>
      </c>
      <c r="M6" s="140" t="s">
        <v>651</v>
      </c>
      <c r="N6" s="140" t="s">
        <v>650</v>
      </c>
      <c r="O6" s="140" t="s">
        <v>651</v>
      </c>
      <c r="P6" s="140" t="s">
        <v>650</v>
      </c>
      <c r="Q6" s="140" t="s">
        <v>651</v>
      </c>
      <c r="R6" s="140" t="s">
        <v>650</v>
      </c>
      <c r="S6" s="140" t="s">
        <v>651</v>
      </c>
      <c r="T6" s="140" t="s">
        <v>650</v>
      </c>
      <c r="U6" s="140" t="s">
        <v>651</v>
      </c>
      <c r="V6" s="140" t="s">
        <v>650</v>
      </c>
      <c r="W6" s="140" t="s">
        <v>651</v>
      </c>
      <c r="X6" s="140" t="s">
        <v>650</v>
      </c>
      <c r="Y6" s="140" t="s">
        <v>651</v>
      </c>
      <c r="Z6" s="140" t="s">
        <v>650</v>
      </c>
      <c r="AA6" s="140" t="s">
        <v>651</v>
      </c>
      <c r="AB6" s="140" t="s">
        <v>650</v>
      </c>
      <c r="AC6" s="140" t="s">
        <v>651</v>
      </c>
      <c r="AD6" s="140" t="s">
        <v>650</v>
      </c>
      <c r="AE6" s="140" t="s">
        <v>651</v>
      </c>
      <c r="AF6" s="140" t="s">
        <v>650</v>
      </c>
      <c r="AG6" s="140" t="s">
        <v>651</v>
      </c>
      <c r="AH6" s="140" t="s">
        <v>650</v>
      </c>
      <c r="AI6" s="140" t="s">
        <v>651</v>
      </c>
      <c r="AJ6" s="140" t="s">
        <v>650</v>
      </c>
      <c r="AK6" s="140" t="s">
        <v>651</v>
      </c>
      <c r="AL6" s="140" t="s">
        <v>650</v>
      </c>
      <c r="AM6" s="140" t="s">
        <v>651</v>
      </c>
      <c r="AN6" s="140" t="s">
        <v>650</v>
      </c>
      <c r="AO6" s="140" t="s">
        <v>651</v>
      </c>
      <c r="AP6" s="140" t="s">
        <v>650</v>
      </c>
      <c r="AQ6" s="140" t="s">
        <v>651</v>
      </c>
      <c r="AR6" s="140" t="s">
        <v>650</v>
      </c>
      <c r="AS6" s="140" t="s">
        <v>651</v>
      </c>
      <c r="AT6" s="140" t="s">
        <v>650</v>
      </c>
      <c r="AU6" s="140" t="s">
        <v>651</v>
      </c>
      <c r="AV6" s="140" t="s">
        <v>650</v>
      </c>
      <c r="AW6" s="140" t="s">
        <v>651</v>
      </c>
      <c r="AX6" s="140" t="s">
        <v>650</v>
      </c>
      <c r="AY6" s="140" t="s">
        <v>651</v>
      </c>
      <c r="AZ6" s="140" t="s">
        <v>650</v>
      </c>
      <c r="BA6" s="141" t="s">
        <v>65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52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52</v>
      </c>
      <c r="U7" s="145" t="s">
        <v>358</v>
      </c>
      <c r="V7" s="146" t="s">
        <v>358</v>
      </c>
      <c r="W7" s="145" t="s">
        <v>358</v>
      </c>
      <c r="X7" s="146" t="s">
        <v>653</v>
      </c>
      <c r="Y7" s="145"/>
      <c r="Z7" s="146"/>
      <c r="AA7" s="147" t="s">
        <v>652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27</v>
      </c>
      <c r="AQ7" s="145" t="s">
        <v>358</v>
      </c>
      <c r="AR7" s="146" t="s">
        <v>358</v>
      </c>
      <c r="AS7" s="145" t="s">
        <v>358</v>
      </c>
      <c r="AT7" s="146" t="s">
        <v>653</v>
      </c>
      <c r="AU7" s="145" t="s">
        <v>653</v>
      </c>
      <c r="AV7" s="146" t="s">
        <v>653</v>
      </c>
      <c r="AW7" s="145" t="s">
        <v>653</v>
      </c>
      <c r="AX7" s="146" t="s">
        <v>653</v>
      </c>
      <c r="AY7" s="145" t="s">
        <v>653</v>
      </c>
      <c r="AZ7" s="146" t="s">
        <v>653</v>
      </c>
      <c r="BA7" s="152" t="s">
        <v>65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52</v>
      </c>
      <c r="T9" s="158" t="s">
        <v>127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52</v>
      </c>
      <c r="AK10" s="151"/>
      <c r="AL10" s="146"/>
      <c r="AM10" s="146"/>
      <c r="AN10" s="146"/>
      <c r="AO10" s="146"/>
      <c r="AP10" s="154" t="s">
        <v>65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52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5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50" t="s">
        <v>652</v>
      </c>
      <c r="U13" s="145" t="s">
        <v>358</v>
      </c>
      <c r="V13" s="146" t="s">
        <v>358</v>
      </c>
      <c r="W13" s="145" t="s">
        <v>358</v>
      </c>
      <c r="X13" s="146" t="s">
        <v>653</v>
      </c>
      <c r="Y13" s="145"/>
      <c r="Z13" s="146"/>
      <c r="AA13" s="147" t="s">
        <v>652</v>
      </c>
      <c r="AB13" s="146"/>
      <c r="AC13" s="147" t="s">
        <v>652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/>
      <c r="AO13" s="145"/>
      <c r="AP13" s="150" t="s">
        <v>127</v>
      </c>
      <c r="AQ13" s="145" t="s">
        <v>358</v>
      </c>
      <c r="AR13" s="146" t="s">
        <v>358</v>
      </c>
      <c r="AS13" s="145" t="s">
        <v>654</v>
      </c>
      <c r="AT13" s="146" t="s">
        <v>654</v>
      </c>
      <c r="AU13" s="145" t="s">
        <v>653</v>
      </c>
      <c r="AV13" s="146" t="s">
        <v>653</v>
      </c>
      <c r="AW13" s="145" t="s">
        <v>653</v>
      </c>
      <c r="AX13" s="146" t="s">
        <v>653</v>
      </c>
      <c r="AY13" s="145" t="s">
        <v>653</v>
      </c>
      <c r="AZ13" s="146" t="s">
        <v>653</v>
      </c>
      <c r="BA13" s="152" t="s">
        <v>65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5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52</v>
      </c>
      <c r="T16" s="158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52</v>
      </c>
      <c r="AK17" s="151"/>
      <c r="AL17" s="146"/>
      <c r="AM17" s="146"/>
      <c r="AN17" s="146"/>
      <c r="AO17" s="146"/>
      <c r="AP17" s="154" t="s">
        <v>65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52</v>
      </c>
      <c r="AL18" s="146"/>
      <c r="AM18" s="146"/>
      <c r="AN18" s="146"/>
      <c r="AO18" s="146"/>
      <c r="AP18" s="161" t="s">
        <v>12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52</v>
      </c>
      <c r="U19" s="145" t="s">
        <v>358</v>
      </c>
      <c r="V19" s="146" t="s">
        <v>358</v>
      </c>
      <c r="W19" s="145" t="s">
        <v>358</v>
      </c>
      <c r="X19" s="146" t="s">
        <v>653</v>
      </c>
      <c r="Y19" s="145"/>
      <c r="Z19" s="146"/>
      <c r="AA19" s="147"/>
      <c r="AB19" s="146"/>
      <c r="AC19" s="147" t="s">
        <v>65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52</v>
      </c>
      <c r="AM19" s="145"/>
      <c r="AN19" s="146"/>
      <c r="AO19" s="145"/>
      <c r="AP19" s="150" t="s">
        <v>127</v>
      </c>
      <c r="AQ19" s="145" t="s">
        <v>358</v>
      </c>
      <c r="AR19" s="146" t="s">
        <v>358</v>
      </c>
      <c r="AS19" s="145" t="s">
        <v>655</v>
      </c>
      <c r="AT19" s="146" t="s">
        <v>655</v>
      </c>
      <c r="AU19" s="145" t="s">
        <v>653</v>
      </c>
      <c r="AV19" s="146" t="s">
        <v>653</v>
      </c>
      <c r="AW19" s="145" t="s">
        <v>653</v>
      </c>
      <c r="AX19" s="146" t="s">
        <v>653</v>
      </c>
      <c r="AY19" s="145" t="s">
        <v>653</v>
      </c>
      <c r="AZ19" s="146" t="s">
        <v>653</v>
      </c>
      <c r="BA19" s="152" t="s">
        <v>65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5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5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52</v>
      </c>
      <c r="T23" s="159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52</v>
      </c>
      <c r="AK24" s="145"/>
      <c r="AL24" s="145"/>
      <c r="AM24" s="145"/>
      <c r="AN24" s="145"/>
      <c r="AO24" s="145"/>
      <c r="AP24" s="161" t="s">
        <v>65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50" t="s">
        <v>652</v>
      </c>
      <c r="U25" s="145" t="s">
        <v>358</v>
      </c>
      <c r="V25" s="146" t="s">
        <v>358</v>
      </c>
      <c r="W25" s="145" t="s">
        <v>358</v>
      </c>
      <c r="X25" s="146" t="s">
        <v>65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27</v>
      </c>
      <c r="AI25" s="145" t="s">
        <v>358</v>
      </c>
      <c r="AJ25" s="146" t="s">
        <v>358</v>
      </c>
      <c r="AK25" s="147" t="s">
        <v>652</v>
      </c>
      <c r="AL25" s="163" t="s">
        <v>655</v>
      </c>
      <c r="AM25" s="145" t="s">
        <v>655</v>
      </c>
      <c r="AN25" s="146" t="s">
        <v>655</v>
      </c>
      <c r="AO25" s="145" t="s">
        <v>656</v>
      </c>
      <c r="AP25" s="149" t="s">
        <v>656</v>
      </c>
      <c r="AQ25" s="147" t="s">
        <v>652</v>
      </c>
      <c r="AR25" s="146" t="s">
        <v>657</v>
      </c>
      <c r="AS25" s="145" t="s">
        <v>657</v>
      </c>
      <c r="AT25" s="146" t="s">
        <v>653</v>
      </c>
      <c r="AU25" s="145" t="s">
        <v>653</v>
      </c>
      <c r="AV25" s="146" t="s">
        <v>653</v>
      </c>
      <c r="AW25" s="145" t="s">
        <v>653</v>
      </c>
      <c r="AX25" s="146" t="s">
        <v>653</v>
      </c>
      <c r="AY25" s="145" t="s">
        <v>653</v>
      </c>
      <c r="AZ25" s="146" t="s">
        <v>653</v>
      </c>
      <c r="BA25" s="152" t="s">
        <v>65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55</v>
      </c>
      <c r="AL26" s="154" t="s">
        <v>652</v>
      </c>
      <c r="AM26" s="145"/>
      <c r="AN26" s="145"/>
      <c r="AO26" s="145"/>
      <c r="AP26" s="149"/>
      <c r="AQ26" s="156" t="s">
        <v>65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52</v>
      </c>
      <c r="AB27" s="146"/>
      <c r="AC27" s="160" t="s">
        <v>65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55</v>
      </c>
      <c r="AM27" s="145"/>
      <c r="AN27" s="145"/>
      <c r="AO27" s="145"/>
      <c r="AP27" s="158" t="s">
        <v>657</v>
      </c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5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51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52</v>
      </c>
      <c r="T30" s="161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58</v>
      </c>
      <c r="C31" s="145" t="s">
        <v>658</v>
      </c>
      <c r="D31" s="146" t="s">
        <v>658</v>
      </c>
      <c r="E31" s="145" t="s">
        <v>658</v>
      </c>
      <c r="F31" s="146" t="s">
        <v>658</v>
      </c>
      <c r="G31" s="145" t="s">
        <v>658</v>
      </c>
      <c r="H31" s="146" t="s">
        <v>658</v>
      </c>
      <c r="I31" s="145" t="s">
        <v>658</v>
      </c>
      <c r="J31" s="146" t="s">
        <v>658</v>
      </c>
      <c r="K31" s="145" t="s">
        <v>658</v>
      </c>
      <c r="L31" s="146" t="s">
        <v>658</v>
      </c>
      <c r="M31" s="145" t="s">
        <v>658</v>
      </c>
      <c r="N31" s="146" t="s">
        <v>658</v>
      </c>
      <c r="O31" s="145" t="s">
        <v>658</v>
      </c>
      <c r="P31" s="146" t="s">
        <v>658</v>
      </c>
      <c r="Q31" s="145" t="s">
        <v>658</v>
      </c>
      <c r="R31" s="146" t="s">
        <v>658</v>
      </c>
      <c r="S31" s="145" t="s">
        <v>658</v>
      </c>
      <c r="T31" s="146" t="s">
        <v>658</v>
      </c>
      <c r="U31" s="145" t="s">
        <v>658</v>
      </c>
      <c r="V31" s="146" t="s">
        <v>658</v>
      </c>
      <c r="W31" s="145" t="s">
        <v>658</v>
      </c>
      <c r="X31" s="146" t="s">
        <v>658</v>
      </c>
      <c r="Y31" s="145" t="s">
        <v>658</v>
      </c>
      <c r="Z31" s="146" t="s">
        <v>658</v>
      </c>
      <c r="AA31" s="145" t="s">
        <v>658</v>
      </c>
      <c r="AB31" s="146" t="s">
        <v>658</v>
      </c>
      <c r="AC31" s="145" t="s">
        <v>658</v>
      </c>
      <c r="AD31" s="146" t="s">
        <v>658</v>
      </c>
      <c r="AE31" s="145" t="s">
        <v>658</v>
      </c>
      <c r="AF31" s="146" t="s">
        <v>658</v>
      </c>
      <c r="AG31" s="145" t="s">
        <v>658</v>
      </c>
      <c r="AH31" s="146" t="s">
        <v>658</v>
      </c>
      <c r="AI31" s="145" t="s">
        <v>658</v>
      </c>
      <c r="AJ31" s="146" t="s">
        <v>658</v>
      </c>
      <c r="AK31" s="145" t="s">
        <v>658</v>
      </c>
      <c r="AL31" s="146" t="s">
        <v>658</v>
      </c>
      <c r="AM31" s="145" t="s">
        <v>658</v>
      </c>
      <c r="AN31" s="146" t="s">
        <v>658</v>
      </c>
      <c r="AO31" s="145" t="s">
        <v>658</v>
      </c>
      <c r="AP31" s="146" t="s">
        <v>658</v>
      </c>
      <c r="AQ31" s="145" t="s">
        <v>658</v>
      </c>
      <c r="AR31" s="146" t="s">
        <v>658</v>
      </c>
      <c r="AS31" s="145" t="s">
        <v>65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2" t="s">
        <v>65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58</v>
      </c>
      <c r="C37" s="145" t="s">
        <v>658</v>
      </c>
      <c r="D37" s="146" t="s">
        <v>658</v>
      </c>
      <c r="E37" s="145" t="s">
        <v>658</v>
      </c>
      <c r="F37" s="146" t="s">
        <v>658</v>
      </c>
      <c r="G37" s="145" t="s">
        <v>658</v>
      </c>
      <c r="H37" s="146" t="s">
        <v>658</v>
      </c>
      <c r="I37" s="145" t="s">
        <v>658</v>
      </c>
      <c r="J37" s="146" t="s">
        <v>658</v>
      </c>
      <c r="K37" s="145" t="s">
        <v>658</v>
      </c>
      <c r="L37" s="146" t="s">
        <v>658</v>
      </c>
      <c r="M37" s="145" t="s">
        <v>658</v>
      </c>
      <c r="N37" s="146" t="s">
        <v>658</v>
      </c>
      <c r="O37" s="145" t="s">
        <v>658</v>
      </c>
      <c r="P37" s="146" t="s">
        <v>658</v>
      </c>
      <c r="Q37" s="145" t="s">
        <v>658</v>
      </c>
      <c r="R37" s="146" t="s">
        <v>658</v>
      </c>
      <c r="S37" s="145" t="s">
        <v>658</v>
      </c>
      <c r="T37" s="146" t="s">
        <v>658</v>
      </c>
      <c r="U37" s="145" t="s">
        <v>658</v>
      </c>
      <c r="V37" s="146" t="s">
        <v>658</v>
      </c>
      <c r="W37" s="145" t="s">
        <v>658</v>
      </c>
      <c r="X37" s="146" t="s">
        <v>658</v>
      </c>
      <c r="Y37" s="145" t="s">
        <v>658</v>
      </c>
      <c r="Z37" s="146" t="s">
        <v>658</v>
      </c>
      <c r="AA37" s="145" t="s">
        <v>658</v>
      </c>
      <c r="AB37" s="146" t="s">
        <v>658</v>
      </c>
      <c r="AC37" s="145" t="s">
        <v>658</v>
      </c>
      <c r="AD37" s="146" t="s">
        <v>658</v>
      </c>
      <c r="AE37" s="145" t="s">
        <v>658</v>
      </c>
      <c r="AF37" s="146" t="s">
        <v>658</v>
      </c>
      <c r="AG37" s="145" t="s">
        <v>658</v>
      </c>
      <c r="AH37" s="146" t="s">
        <v>658</v>
      </c>
      <c r="AI37" s="145" t="s">
        <v>658</v>
      </c>
      <c r="AJ37" s="146" t="s">
        <v>658</v>
      </c>
      <c r="AK37" s="145" t="s">
        <v>658</v>
      </c>
      <c r="AL37" s="146" t="s">
        <v>658</v>
      </c>
      <c r="AM37" s="145" t="s">
        <v>658</v>
      </c>
      <c r="AN37" s="146" t="s">
        <v>658</v>
      </c>
      <c r="AO37" s="145" t="s">
        <v>658</v>
      </c>
      <c r="AP37" s="146" t="s">
        <v>658</v>
      </c>
      <c r="AQ37" s="145" t="s">
        <v>658</v>
      </c>
      <c r="AR37" s="146" t="s">
        <v>658</v>
      </c>
      <c r="AS37" s="145" t="s">
        <v>658</v>
      </c>
      <c r="AT37" s="146" t="s">
        <v>658</v>
      </c>
      <c r="AU37" s="145" t="s">
        <v>658</v>
      </c>
      <c r="AV37" s="146" t="s">
        <v>658</v>
      </c>
      <c r="AW37" s="145" t="s">
        <v>658</v>
      </c>
      <c r="AX37" s="146" t="s">
        <v>658</v>
      </c>
      <c r="AY37" s="145" t="s">
        <v>658</v>
      </c>
      <c r="AZ37" s="146" t="s">
        <v>658</v>
      </c>
      <c r="BA37" s="152" t="s">
        <v>65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59</v>
      </c>
    </row>
    <row r="46" customFormat="false" ht="12.75" hidden="false" customHeight="false" outlineLevel="0" collapsed="false">
      <c r="C46" s="0" t="s">
        <v>660</v>
      </c>
      <c r="R46" s="0" t="s">
        <v>661</v>
      </c>
      <c r="AE46" s="0" t="s">
        <v>658</v>
      </c>
      <c r="AG46" s="0" t="s">
        <v>662</v>
      </c>
    </row>
    <row r="48" customFormat="false" ht="30" hidden="false" customHeight="true" outlineLevel="0" collapsed="false">
      <c r="A48" s="130" t="s">
        <v>66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32</v>
      </c>
      <c r="N49" s="154"/>
      <c r="O49" s="154"/>
      <c r="P49" s="154"/>
      <c r="Q49" s="154"/>
      <c r="R49" s="154"/>
      <c r="S49" s="160" t="s">
        <v>333</v>
      </c>
      <c r="T49" s="160"/>
      <c r="U49" s="160"/>
      <c r="V49" s="160"/>
      <c r="W49" s="160"/>
      <c r="X49" s="160"/>
      <c r="Y49" s="154" t="s">
        <v>334</v>
      </c>
      <c r="Z49" s="154"/>
      <c r="AA49" s="154"/>
      <c r="AB49" s="154"/>
      <c r="AC49" s="154"/>
      <c r="AD49" s="154"/>
      <c r="AE49" s="160" t="s">
        <v>335</v>
      </c>
      <c r="AF49" s="160"/>
      <c r="AG49" s="160"/>
      <c r="AH49" s="160"/>
      <c r="AI49" s="160"/>
      <c r="AJ49" s="160"/>
      <c r="AK49" s="154" t="s">
        <v>66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65</v>
      </c>
      <c r="N50" s="154"/>
      <c r="O50" s="154" t="s">
        <v>666</v>
      </c>
      <c r="P50" s="154"/>
      <c r="Q50" s="154" t="s">
        <v>667</v>
      </c>
      <c r="R50" s="154"/>
      <c r="S50" s="160" t="s">
        <v>665</v>
      </c>
      <c r="T50" s="160"/>
      <c r="U50" s="160" t="s">
        <v>666</v>
      </c>
      <c r="V50" s="160"/>
      <c r="W50" s="160" t="s">
        <v>667</v>
      </c>
      <c r="X50" s="160"/>
      <c r="Y50" s="154" t="s">
        <v>665</v>
      </c>
      <c r="Z50" s="154"/>
      <c r="AA50" s="154" t="s">
        <v>666</v>
      </c>
      <c r="AB50" s="154"/>
      <c r="AC50" s="154" t="s">
        <v>667</v>
      </c>
      <c r="AD50" s="154"/>
      <c r="AE50" s="160" t="s">
        <v>665</v>
      </c>
      <c r="AF50" s="160"/>
      <c r="AG50" s="160" t="s">
        <v>666</v>
      </c>
      <c r="AH50" s="160"/>
      <c r="AI50" s="160" t="s">
        <v>66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6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5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8</v>
      </c>
      <c r="B52" s="166"/>
      <c r="C52" s="168" t="s">
        <v>66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54</v>
      </c>
      <c r="B53" s="166"/>
      <c r="C53" s="168" t="s">
        <v>57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55</v>
      </c>
      <c r="B54" s="166"/>
      <c r="C54" s="168" t="s">
        <v>58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5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56</v>
      </c>
      <c r="B55" s="166"/>
      <c r="C55" s="168" t="s">
        <v>67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33333333333333</v>
      </c>
      <c r="AH55" s="170"/>
      <c r="AI55" s="170" t="n">
        <f aca="false">AE55+AG55</f>
        <v>1.33333333333333</v>
      </c>
      <c r="AJ55" s="170"/>
      <c r="AK55" s="169" t="n">
        <f aca="false">Q55+W55+AC55+AI55</f>
        <v>1.3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57</v>
      </c>
      <c r="B56" s="166"/>
      <c r="C56" s="168" t="s">
        <v>67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5</v>
      </c>
      <c r="AH56" s="170"/>
      <c r="AI56" s="170" t="n">
        <f aca="false">AE56+AG56</f>
        <v>3.5</v>
      </c>
      <c r="AJ56" s="170"/>
      <c r="AK56" s="169" t="n">
        <f aca="false">Q56+W56+AC56+AI56</f>
        <v>3.5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3</v>
      </c>
      <c r="B57" s="166"/>
      <c r="C57" s="168" t="s">
        <v>67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7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0.833333333333333</v>
      </c>
      <c r="P58" s="169"/>
      <c r="Q58" s="169" t="n">
        <f aca="false">M58+O58</f>
        <v>1.83333333333333</v>
      </c>
      <c r="R58" s="169"/>
      <c r="S58" s="170" t="n">
        <v>1</v>
      </c>
      <c r="T58" s="170"/>
      <c r="U58" s="170" t="n">
        <v>0.833333333333333</v>
      </c>
      <c r="V58" s="170"/>
      <c r="W58" s="170" t="n">
        <f aca="false">S58+U58</f>
        <v>1.83333333333333</v>
      </c>
      <c r="X58" s="170"/>
      <c r="Y58" s="169" t="n">
        <v>1</v>
      </c>
      <c r="Z58" s="169"/>
      <c r="AA58" s="169" t="n">
        <v>0.833333333333333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74</v>
      </c>
      <c r="B59" s="166"/>
      <c r="C59" s="168" t="s">
        <v>67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52</v>
      </c>
      <c r="B60" s="166"/>
      <c r="C60" s="168" t="s">
        <v>67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16666666666667</v>
      </c>
      <c r="N60" s="169"/>
      <c r="O60" s="169" t="n">
        <v>0.833333333333333</v>
      </c>
      <c r="P60" s="169"/>
      <c r="Q60" s="169" t="n">
        <f aca="false">M60+O60</f>
        <v>2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f aca="false">Q60+W60+AC60+AI60</f>
        <v>8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6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7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P27:AP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78</v>
      </c>
      <c r="D1" s="184"/>
      <c r="E1" s="184"/>
      <c r="F1" s="184"/>
      <c r="G1" s="184"/>
      <c r="H1" s="184"/>
      <c r="I1" s="185" t="s">
        <v>679</v>
      </c>
      <c r="J1" s="134" t="s">
        <v>680</v>
      </c>
      <c r="K1" s="134"/>
      <c r="L1" s="134" t="s">
        <v>681</v>
      </c>
      <c r="M1" s="134"/>
      <c r="N1" s="134"/>
      <c r="O1" s="134"/>
      <c r="P1" s="134"/>
      <c r="Q1" s="134"/>
      <c r="R1" s="134"/>
      <c r="S1" s="134"/>
      <c r="T1" s="186" t="s">
        <v>68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3</v>
      </c>
      <c r="BR1" s="189" t="s">
        <v>68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9</v>
      </c>
      <c r="K2" s="191" t="s">
        <v>685</v>
      </c>
      <c r="L2" s="192" t="s">
        <v>686</v>
      </c>
      <c r="M2" s="185" t="s">
        <v>687</v>
      </c>
      <c r="N2" s="183" t="s">
        <v>688</v>
      </c>
      <c r="O2" s="183"/>
      <c r="P2" s="183"/>
      <c r="Q2" s="183"/>
      <c r="R2" s="183"/>
      <c r="S2" s="183"/>
      <c r="T2" s="193" t="s">
        <v>332</v>
      </c>
      <c r="U2" s="193"/>
      <c r="V2" s="193"/>
      <c r="W2" s="193"/>
      <c r="X2" s="193"/>
      <c r="Y2" s="193"/>
      <c r="Z2" s="193"/>
      <c r="AA2" s="193"/>
      <c r="AB2" s="193" t="s">
        <v>333</v>
      </c>
      <c r="AC2" s="193"/>
      <c r="AD2" s="193"/>
      <c r="AE2" s="193"/>
      <c r="AF2" s="193"/>
      <c r="AG2" s="193"/>
      <c r="AH2" s="193"/>
      <c r="AI2" s="193"/>
      <c r="AJ2" s="193" t="s">
        <v>334</v>
      </c>
      <c r="AK2" s="193"/>
      <c r="AL2" s="193"/>
      <c r="AM2" s="193"/>
      <c r="AN2" s="193"/>
      <c r="AO2" s="193"/>
      <c r="AP2" s="193"/>
      <c r="AQ2" s="193"/>
      <c r="AR2" s="193" t="s">
        <v>335</v>
      </c>
      <c r="AS2" s="193"/>
      <c r="AT2" s="193"/>
      <c r="AU2" s="193"/>
      <c r="AV2" s="193"/>
      <c r="AW2" s="193"/>
      <c r="AX2" s="193"/>
      <c r="AY2" s="193"/>
      <c r="AZ2" s="193" t="s">
        <v>336</v>
      </c>
      <c r="BA2" s="193"/>
      <c r="BB2" s="193"/>
      <c r="BC2" s="193"/>
      <c r="BD2" s="193"/>
      <c r="BE2" s="193"/>
      <c r="BF2" s="193"/>
      <c r="BG2" s="193"/>
      <c r="BH2" s="193" t="s">
        <v>33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89</v>
      </c>
      <c r="D3" s="195" t="s">
        <v>690</v>
      </c>
      <c r="E3" s="195" t="s">
        <v>691</v>
      </c>
      <c r="F3" s="195" t="s">
        <v>692</v>
      </c>
      <c r="G3" s="195" t="s">
        <v>653</v>
      </c>
      <c r="H3" s="195" t="s">
        <v>363</v>
      </c>
      <c r="I3" s="185"/>
      <c r="J3" s="190"/>
      <c r="K3" s="191"/>
      <c r="L3" s="192"/>
      <c r="M3" s="185"/>
      <c r="N3" s="190" t="s">
        <v>693</v>
      </c>
      <c r="O3" s="191" t="s">
        <v>694</v>
      </c>
      <c r="P3" s="191" t="s">
        <v>695</v>
      </c>
      <c r="Q3" s="196" t="s">
        <v>696</v>
      </c>
      <c r="R3" s="196" t="s">
        <v>697</v>
      </c>
      <c r="S3" s="197" t="s">
        <v>667</v>
      </c>
      <c r="T3" s="198" t="s">
        <v>698</v>
      </c>
      <c r="U3" s="198"/>
      <c r="V3" s="199"/>
      <c r="W3" s="199"/>
      <c r="X3" s="200" t="s">
        <v>699</v>
      </c>
      <c r="Y3" s="200"/>
      <c r="Z3" s="201"/>
      <c r="AA3" s="201"/>
      <c r="AB3" s="198" t="s">
        <v>700</v>
      </c>
      <c r="AC3" s="198"/>
      <c r="AD3" s="199"/>
      <c r="AE3" s="199"/>
      <c r="AF3" s="200" t="s">
        <v>701</v>
      </c>
      <c r="AG3" s="200"/>
      <c r="AH3" s="201"/>
      <c r="AI3" s="201"/>
      <c r="AJ3" s="198" t="s">
        <v>702</v>
      </c>
      <c r="AK3" s="198"/>
      <c r="AL3" s="199"/>
      <c r="AM3" s="199"/>
      <c r="AN3" s="200" t="s">
        <v>703</v>
      </c>
      <c r="AO3" s="200"/>
      <c r="AP3" s="201"/>
      <c r="AQ3" s="201"/>
      <c r="AR3" s="198" t="s">
        <v>704</v>
      </c>
      <c r="AS3" s="198"/>
      <c r="AT3" s="199"/>
      <c r="AU3" s="199"/>
      <c r="AV3" s="200" t="s">
        <v>705</v>
      </c>
      <c r="AW3" s="200"/>
      <c r="AX3" s="201"/>
      <c r="AY3" s="201"/>
      <c r="AZ3" s="198" t="s">
        <v>706</v>
      </c>
      <c r="BA3" s="198"/>
      <c r="BB3" s="199"/>
      <c r="BC3" s="199"/>
      <c r="BD3" s="200" t="s">
        <v>707</v>
      </c>
      <c r="BE3" s="200"/>
      <c r="BF3" s="201"/>
      <c r="BG3" s="201"/>
      <c r="BH3" s="198" t="s">
        <v>708</v>
      </c>
      <c r="BI3" s="198"/>
      <c r="BJ3" s="199"/>
      <c r="BK3" s="199"/>
      <c r="BL3" s="200" t="s">
        <v>70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3</v>
      </c>
      <c r="U4" s="196" t="s">
        <v>694</v>
      </c>
      <c r="V4" s="196" t="s">
        <v>695</v>
      </c>
      <c r="W4" s="196" t="s">
        <v>697</v>
      </c>
      <c r="X4" s="203" t="s">
        <v>693</v>
      </c>
      <c r="Y4" s="203" t="s">
        <v>694</v>
      </c>
      <c r="Z4" s="203" t="s">
        <v>695</v>
      </c>
      <c r="AA4" s="203" t="s">
        <v>697</v>
      </c>
      <c r="AB4" s="196" t="s">
        <v>693</v>
      </c>
      <c r="AC4" s="196" t="s">
        <v>694</v>
      </c>
      <c r="AD4" s="196" t="s">
        <v>695</v>
      </c>
      <c r="AE4" s="196" t="s">
        <v>697</v>
      </c>
      <c r="AF4" s="203" t="s">
        <v>693</v>
      </c>
      <c r="AG4" s="203" t="s">
        <v>694</v>
      </c>
      <c r="AH4" s="203" t="s">
        <v>695</v>
      </c>
      <c r="AI4" s="203" t="s">
        <v>697</v>
      </c>
      <c r="AJ4" s="196" t="s">
        <v>693</v>
      </c>
      <c r="AK4" s="196" t="s">
        <v>694</v>
      </c>
      <c r="AL4" s="196" t="s">
        <v>695</v>
      </c>
      <c r="AM4" s="196" t="s">
        <v>697</v>
      </c>
      <c r="AN4" s="203" t="s">
        <v>693</v>
      </c>
      <c r="AO4" s="203" t="s">
        <v>694</v>
      </c>
      <c r="AP4" s="203" t="s">
        <v>695</v>
      </c>
      <c r="AQ4" s="203" t="s">
        <v>697</v>
      </c>
      <c r="AR4" s="196" t="s">
        <v>693</v>
      </c>
      <c r="AS4" s="196" t="s">
        <v>694</v>
      </c>
      <c r="AT4" s="196" t="s">
        <v>695</v>
      </c>
      <c r="AU4" s="196" t="s">
        <v>697</v>
      </c>
      <c r="AV4" s="203" t="s">
        <v>693</v>
      </c>
      <c r="AW4" s="203" t="s">
        <v>694</v>
      </c>
      <c r="AX4" s="203" t="s">
        <v>695</v>
      </c>
      <c r="AY4" s="203" t="s">
        <v>697</v>
      </c>
      <c r="AZ4" s="196" t="s">
        <v>693</v>
      </c>
      <c r="BA4" s="196" t="s">
        <v>694</v>
      </c>
      <c r="BB4" s="196" t="s">
        <v>695</v>
      </c>
      <c r="BC4" s="196" t="s">
        <v>697</v>
      </c>
      <c r="BD4" s="203" t="s">
        <v>693</v>
      </c>
      <c r="BE4" s="203" t="s">
        <v>694</v>
      </c>
      <c r="BF4" s="203" t="s">
        <v>695</v>
      </c>
      <c r="BG4" s="203" t="s">
        <v>697</v>
      </c>
      <c r="BH4" s="196" t="s">
        <v>693</v>
      </c>
      <c r="BI4" s="196" t="s">
        <v>694</v>
      </c>
      <c r="BJ4" s="196" t="s">
        <v>695</v>
      </c>
      <c r="BK4" s="196" t="s">
        <v>697</v>
      </c>
      <c r="BL4" s="203" t="s">
        <v>693</v>
      </c>
      <c r="BM4" s="203" t="s">
        <v>694</v>
      </c>
      <c r="BN4" s="203" t="s">
        <v>695</v>
      </c>
      <c r="BO4" s="203" t="s">
        <v>69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52</v>
      </c>
      <c r="B5" s="206" t="s">
        <v>353</v>
      </c>
      <c r="C5" s="207"/>
      <c r="D5" s="207"/>
      <c r="E5" s="207"/>
      <c r="F5" s="207"/>
      <c r="G5" s="207"/>
      <c r="H5" s="207"/>
      <c r="I5" s="208" t="n">
        <f aca="false">J5+L5</f>
        <v>8284</v>
      </c>
      <c r="J5" s="208" t="n">
        <f aca="false">SUMIF(BR6:BR83,"&gt;=0",J6:J83)</f>
        <v>0</v>
      </c>
      <c r="K5" s="207"/>
      <c r="L5" s="208" t="n">
        <f aca="false">M5+S5</f>
        <v>8284</v>
      </c>
      <c r="M5" s="208" t="n">
        <f aca="false">SUMIF(BR6:BR83,"&gt;=0",M6:M83)</f>
        <v>864</v>
      </c>
      <c r="N5" s="208" t="n">
        <f aca="false">SUMIF(BR6:BR83,"&gt;=0",N6:N83)</f>
        <v>1314</v>
      </c>
      <c r="O5" s="208" t="n">
        <f aca="false">SUMIF(BR6:BR83,"&gt;=0",O6:O83)</f>
        <v>1686</v>
      </c>
      <c r="P5" s="208" t="n">
        <f aca="false">SUMIF(BR6:BR83,"&gt;=0",P6:P83)</f>
        <v>174</v>
      </c>
      <c r="Q5" s="209" t="n">
        <f aca="false">SUMIF(BR6:BR83,"&gt;=0",Q6:Q83)</f>
        <v>3174</v>
      </c>
      <c r="R5" s="208" t="n">
        <f aca="false">SUMIF(BR6:BR83,"&gt;=0",R6:R83)</f>
        <v>4246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4</v>
      </c>
      <c r="B6" s="215" t="s">
        <v>355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5,"&gt;=0",J7:J35)</f>
        <v>0</v>
      </c>
      <c r="K6" s="216"/>
      <c r="L6" s="217" t="n">
        <f aca="false">M6+S6</f>
        <v>4176</v>
      </c>
      <c r="M6" s="217" t="n">
        <f aca="false">SUMIF(BR7:BR35,"&gt;=0",M7:M35)</f>
        <v>414</v>
      </c>
      <c r="N6" s="217" t="n">
        <f aca="false">SUMIF(BR7:BR35,"&gt;=0",N7:N35)</f>
        <v>774</v>
      </c>
      <c r="O6" s="217" t="n">
        <f aca="false">SUMIF(BR7:BR35,"&gt;=0",O7:O35)</f>
        <v>784</v>
      </c>
      <c r="P6" s="217" t="n">
        <f aca="false">SUMIF(BR7:BR35,"&gt;=0",P7:P35)</f>
        <v>148</v>
      </c>
      <c r="Q6" s="218" t="n">
        <f aca="false">SUMIF(BR7:BR35,"&gt;=0",Q7:Q35)</f>
        <v>1706</v>
      </c>
      <c r="R6" s="217" t="n">
        <f aca="false">SUMIF(BR7:BR35,"&gt;=0",R7:R35)</f>
        <v>2056</v>
      </c>
      <c r="S6" s="218" t="n">
        <f aca="false">Q6+R6</f>
        <v>376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6</v>
      </c>
      <c r="B7" s="223" t="s">
        <v>357</v>
      </c>
      <c r="C7" s="224" t="s">
        <v>71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61</v>
      </c>
      <c r="B8" s="223" t="s">
        <v>362</v>
      </c>
      <c r="C8" s="224"/>
      <c r="D8" s="224" t="s">
        <v>71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5</v>
      </c>
      <c r="B9" s="223" t="s">
        <v>366</v>
      </c>
      <c r="C9" s="224"/>
      <c r="D9" s="224" t="s">
        <v>71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9</v>
      </c>
      <c r="B10" s="223" t="s">
        <v>77</v>
      </c>
      <c r="C10" s="224"/>
      <c r="D10" s="224" t="s">
        <v>71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72</v>
      </c>
      <c r="B11" s="223" t="s">
        <v>373</v>
      </c>
      <c r="C11" s="224"/>
      <c r="D11" s="224" t="s">
        <v>71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7</v>
      </c>
      <c r="B12" s="223" t="s">
        <v>378</v>
      </c>
      <c r="C12" s="224"/>
      <c r="D12" s="224" t="s">
        <v>71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9</v>
      </c>
      <c r="B13" s="223" t="s">
        <v>380</v>
      </c>
      <c r="C13" s="224"/>
      <c r="D13" s="224" t="s">
        <v>71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83</v>
      </c>
      <c r="B14" s="223" t="s">
        <v>384</v>
      </c>
      <c r="C14" s="224"/>
      <c r="D14" s="224" t="s">
        <v>71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6</v>
      </c>
      <c r="B15" s="223" t="s">
        <v>387</v>
      </c>
      <c r="C15" s="224"/>
      <c r="D15" s="224" t="s">
        <v>71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0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90</v>
      </c>
      <c r="B16" s="223" t="s">
        <v>391</v>
      </c>
      <c r="C16" s="224"/>
      <c r="D16" s="224" t="s">
        <v>71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33" t="n">
        <v>7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94</v>
      </c>
      <c r="B17" s="223" t="s">
        <v>395</v>
      </c>
      <c r="C17" s="224"/>
      <c r="D17" s="224" t="s">
        <v>71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/>
      <c r="Z17" s="210" t="n">
        <v>34</v>
      </c>
      <c r="AA17" s="230" t="n">
        <v>56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98</v>
      </c>
      <c r="B18" s="234" t="s">
        <v>399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+J22</f>
        <v>0</v>
      </c>
      <c r="K18" s="235"/>
      <c r="L18" s="236" t="n">
        <f aca="false">M18+S18</f>
        <v>576</v>
      </c>
      <c r="M18" s="236" t="n">
        <f aca="false">M19+M20+M21+M22</f>
        <v>36</v>
      </c>
      <c r="N18" s="236" t="n">
        <f aca="false">N19+N20+N21+N22</f>
        <v>100</v>
      </c>
      <c r="O18" s="236" t="n">
        <f aca="false">O19+O20+O21+O22</f>
        <v>100</v>
      </c>
      <c r="P18" s="236" t="n">
        <f aca="false">P19+P20+P21+P22</f>
        <v>48</v>
      </c>
      <c r="Q18" s="237" t="n">
        <f aca="false">SUM(N18:P18)</f>
        <v>248</v>
      </c>
      <c r="R18" s="236" t="n">
        <f aca="false">R19+R20+R21+R22</f>
        <v>292</v>
      </c>
      <c r="S18" s="237" t="n">
        <f aca="false">Q18+R18</f>
        <v>540</v>
      </c>
      <c r="T18" s="238" t="n">
        <f aca="false">T19+T20+T21+T22</f>
        <v>18</v>
      </c>
      <c r="U18" s="238" t="n">
        <f aca="false">U19+U20+U21+U22</f>
        <v>34</v>
      </c>
      <c r="V18" s="238" t="n">
        <f aca="false">V19+V20+V21+V22</f>
        <v>0</v>
      </c>
      <c r="W18" s="239" t="n">
        <f aca="false">W19+W20+W21+W22</f>
        <v>56</v>
      </c>
      <c r="X18" s="238" t="n">
        <f aca="false">X19+X20+X21+X22</f>
        <v>36</v>
      </c>
      <c r="Y18" s="238" t="n">
        <f aca="false">Y19+Y20+Y21+Y22</f>
        <v>50</v>
      </c>
      <c r="Z18" s="238" t="n">
        <f aca="false">Z19+Z20+Z21+Z22</f>
        <v>16</v>
      </c>
      <c r="AA18" s="239" t="n">
        <f aca="false">AA19+AA20+AA21+AA22</f>
        <v>78</v>
      </c>
      <c r="AB18" s="238" t="n">
        <f aca="false">AB19+AB20+AB21+AB22</f>
        <v>46</v>
      </c>
      <c r="AC18" s="238" t="n">
        <f aca="false">AC19+AC20+AC21+AC22</f>
        <v>16</v>
      </c>
      <c r="AD18" s="238" t="n">
        <f aca="false">AD19+AD20+AD21+AD22</f>
        <v>32</v>
      </c>
      <c r="AE18" s="239" t="n">
        <f aca="false">AE19+AE20+AE21+AE22</f>
        <v>158</v>
      </c>
      <c r="AF18" s="238" t="n">
        <f aca="false">AF19+AF20+AF21+AF22</f>
        <v>0</v>
      </c>
      <c r="AG18" s="238" t="n">
        <f aca="false">AG19+AG20+AG21+AG22</f>
        <v>0</v>
      </c>
      <c r="AH18" s="238" t="n">
        <f aca="false">AH19+AH20+AH21+AH22</f>
        <v>0</v>
      </c>
      <c r="AI18" s="239" t="n">
        <f aca="false">AI19+AI20+AI21+AI22</f>
        <v>0</v>
      </c>
      <c r="AJ18" s="238" t="n">
        <f aca="false">AJ19+AJ20+AJ21+AJ22</f>
        <v>0</v>
      </c>
      <c r="AK18" s="238" t="n">
        <f aca="false">AK19+AK20+AK21+AK22</f>
        <v>0</v>
      </c>
      <c r="AL18" s="238" t="n">
        <f aca="false">AL19+AL20+AL21+AL22</f>
        <v>0</v>
      </c>
      <c r="AM18" s="239" t="n">
        <f aca="false">AM19+AM20+AM21+AM22</f>
        <v>0</v>
      </c>
      <c r="AN18" s="238" t="n">
        <f aca="false">AN19+AN20+AN21+AN22</f>
        <v>0</v>
      </c>
      <c r="AO18" s="238" t="n">
        <f aca="false">AO19+AO20+AO21+AO22</f>
        <v>0</v>
      </c>
      <c r="AP18" s="238" t="n">
        <f aca="false">AP19+AP20+AP21+AP22</f>
        <v>0</v>
      </c>
      <c r="AQ18" s="239" t="n">
        <f aca="false">AQ19+AQ20+AQ21+AQ22</f>
        <v>0</v>
      </c>
      <c r="AR18" s="238" t="n">
        <f aca="false">AR19+AR20+AR21+AR22</f>
        <v>0</v>
      </c>
      <c r="AS18" s="238" t="n">
        <f aca="false">AS19+AS20+AS21+AS22</f>
        <v>0</v>
      </c>
      <c r="AT18" s="238" t="n">
        <f aca="false">AT19+AT20+AT21+AT22</f>
        <v>0</v>
      </c>
      <c r="AU18" s="239" t="n">
        <f aca="false">AU19+AU20+AU21+AU22</f>
        <v>0</v>
      </c>
      <c r="AV18" s="238" t="n">
        <f aca="false">AV19+AV20+AV21+AV22</f>
        <v>0</v>
      </c>
      <c r="AW18" s="238" t="n">
        <f aca="false">AW19+AW20+AW21+AW22</f>
        <v>0</v>
      </c>
      <c r="AX18" s="238" t="n">
        <f aca="false">AX19+AX20+AX21+AX22</f>
        <v>0</v>
      </c>
      <c r="AY18" s="239" t="n">
        <f aca="false">AY19+AY20+AY21+AY22</f>
        <v>0</v>
      </c>
      <c r="AZ18" s="238" t="n">
        <f aca="false">AZ19+AZ20+AZ21+AZ22</f>
        <v>0</v>
      </c>
      <c r="BA18" s="238" t="n">
        <f aca="false">BA19+BA20+BA21+BA22</f>
        <v>0</v>
      </c>
      <c r="BB18" s="238" t="n">
        <f aca="false">BB19+BB20+BB21+BB22</f>
        <v>0</v>
      </c>
      <c r="BC18" s="239" t="n">
        <f aca="false">BC19+BC20+BC21+BC22</f>
        <v>0</v>
      </c>
      <c r="BD18" s="238" t="n">
        <f aca="false">BD19+BD20+BD21+BD22</f>
        <v>0</v>
      </c>
      <c r="BE18" s="238" t="n">
        <f aca="false">BE19+BE20+BE21+BE22</f>
        <v>0</v>
      </c>
      <c r="BF18" s="238" t="n">
        <f aca="false">BF19+BF20+BF21+BF22</f>
        <v>0</v>
      </c>
      <c r="BG18" s="239" t="n">
        <f aca="false">BG19+BG20+BG21+BG22</f>
        <v>0</v>
      </c>
      <c r="BH18" s="240" t="n">
        <f aca="false">BH19+BH20+BH21+BH22</f>
        <v>0</v>
      </c>
      <c r="BI18" s="240" t="n">
        <f aca="false">BI19+BI20+BI21+BI22</f>
        <v>0</v>
      </c>
      <c r="BJ18" s="240" t="n">
        <f aca="false">BJ19+BJ20+BJ21+BJ22</f>
        <v>0</v>
      </c>
      <c r="BK18" s="241" t="n">
        <f aca="false">BK19+BK20+BK21+BK22</f>
        <v>0</v>
      </c>
      <c r="BL18" s="240" t="n">
        <f aca="false">BL19+BL20+BL21+BL22</f>
        <v>0</v>
      </c>
      <c r="BM18" s="240" t="n">
        <f aca="false">BM19+BM20+BM21+BM22</f>
        <v>0</v>
      </c>
      <c r="BN18" s="240" t="n">
        <f aca="false">BN19+BN20+BN21+BN22</f>
        <v>0</v>
      </c>
      <c r="BO18" s="241" t="n">
        <f aca="false">BO19+BO20+BO21+BO22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400</v>
      </c>
      <c r="B19" s="223" t="s">
        <v>401</v>
      </c>
      <c r="C19" s="224" t="s">
        <v>714</v>
      </c>
      <c r="D19" s="224" t="s">
        <v>711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36</v>
      </c>
      <c r="O19" s="225" t="n">
        <f aca="false">U19+Y19+AC19+AG19+AK19+AO19+AS19+AW19</f>
        <v>68</v>
      </c>
      <c r="P19" s="225" t="n">
        <f aca="false">V19+Z19+AD19+AH19+AL19+AP19+AT19+AX19</f>
        <v>0</v>
      </c>
      <c r="Q19" s="226" t="n">
        <f aca="false">SUM(N19:P19)</f>
        <v>104</v>
      </c>
      <c r="R19" s="225" t="n">
        <f aca="false">W19+AA19+AE19+AI19+AM19+AQ19+AU19+AY19</f>
        <v>76</v>
      </c>
      <c r="S19" s="227" t="n">
        <f aca="false">Q19+R19</f>
        <v>180</v>
      </c>
      <c r="T19" s="228" t="n">
        <v>18</v>
      </c>
      <c r="U19" s="228" t="n">
        <v>34</v>
      </c>
      <c r="V19" s="228"/>
      <c r="W19" s="233" t="n">
        <v>56</v>
      </c>
      <c r="X19" s="210" t="n">
        <v>18</v>
      </c>
      <c r="Y19" s="210" t="n">
        <v>34</v>
      </c>
      <c r="Z19" s="210"/>
      <c r="AA19" s="230" t="n">
        <v>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02</v>
      </c>
      <c r="B20" s="223" t="s">
        <v>403</v>
      </c>
      <c r="C20" s="224"/>
      <c r="D20" s="224" t="s">
        <v>71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16</v>
      </c>
      <c r="Q20" s="226" t="n">
        <f aca="false">SUM(N20:P20)</f>
        <v>50</v>
      </c>
      <c r="R20" s="225" t="n">
        <f aca="false">W20+AA20+AE20+AI20+AM20+AQ20+AU20+AY20</f>
        <v>58</v>
      </c>
      <c r="S20" s="227" t="n">
        <f aca="false">Q20+R20</f>
        <v>108</v>
      </c>
      <c r="T20" s="228"/>
      <c r="U20" s="228"/>
      <c r="V20" s="228"/>
      <c r="W20" s="229"/>
      <c r="X20" s="210" t="n">
        <v>18</v>
      </c>
      <c r="Y20" s="210" t="n">
        <v>16</v>
      </c>
      <c r="Z20" s="210" t="n">
        <v>16</v>
      </c>
      <c r="AA20" s="230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404</v>
      </c>
      <c r="B21" s="223" t="s">
        <v>405</v>
      </c>
      <c r="C21" s="224"/>
      <c r="D21" s="224" t="s">
        <v>71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0</v>
      </c>
      <c r="P21" s="225" t="n">
        <f aca="false">V21+Z21+AD21+AH21+AL21+AP21+AT21+AX21</f>
        <v>16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/>
      <c r="AD21" s="228" t="n">
        <v>16</v>
      </c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6</v>
      </c>
      <c r="B22" s="223" t="s">
        <v>407</v>
      </c>
      <c r="C22" s="224"/>
      <c r="D22" s="224" t="s">
        <v>717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28</v>
      </c>
      <c r="O22" s="225" t="n">
        <f aca="false">U22+Y22+AC22+AG22+AK22+AO22+AS22+AW22</f>
        <v>16</v>
      </c>
      <c r="P22" s="225" t="n">
        <f aca="false">V22+Z22+AD22+AH22+AL22+AP22+AT22+AX22</f>
        <v>16</v>
      </c>
      <c r="Q22" s="226" t="n">
        <f aca="false">SUM(N22:P22)</f>
        <v>60</v>
      </c>
      <c r="R22" s="225" t="n">
        <f aca="false">W22+AA22+AE22+AI22+AM22+AQ22+AU22+AY22</f>
        <v>84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28</v>
      </c>
      <c r="AC22" s="228" t="n">
        <v>16</v>
      </c>
      <c r="AD22" s="228" t="n">
        <v>16</v>
      </c>
      <c r="AE22" s="233" t="n">
        <v>8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8</v>
      </c>
      <c r="B23" s="223" t="s">
        <v>409</v>
      </c>
      <c r="C23" s="224" t="s">
        <v>715</v>
      </c>
      <c r="D23" s="224"/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36</v>
      </c>
      <c r="N23" s="225" t="n">
        <f aca="false">T23+X23+AB23+AF23+AJ23+AN23+AR23+AV23</f>
        <v>34</v>
      </c>
      <c r="O23" s="225" t="n">
        <f aca="false">U23+Y23+AC23+AG23+AK23+AO23+AS23+AW23</f>
        <v>34</v>
      </c>
      <c r="P23" s="225" t="n">
        <f aca="false">V23+Z23+AD23+AH23+AL23+AP23+AT23+AX23</f>
        <v>0</v>
      </c>
      <c r="Q23" s="226" t="n">
        <f aca="false">SUM(N23:P23)</f>
        <v>68</v>
      </c>
      <c r="R23" s="225" t="n">
        <f aca="false">W23+AA23+AE23+AI23+AM23+AQ23+AU23+AY23</f>
        <v>76</v>
      </c>
      <c r="S23" s="227" t="n">
        <f aca="false">Q23+R23</f>
        <v>144</v>
      </c>
      <c r="T23" s="228" t="n">
        <v>34</v>
      </c>
      <c r="U23" s="228" t="n">
        <v>34</v>
      </c>
      <c r="V23" s="228"/>
      <c r="W23" s="233" t="n">
        <v>76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2</v>
      </c>
      <c r="B24" s="223" t="s">
        <v>413</v>
      </c>
      <c r="C24" s="224" t="s">
        <v>714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34</v>
      </c>
      <c r="O24" s="225" t="n">
        <f aca="false">U24+Y24+AC24+AG24+AK24+AO24+AS24+AW24</f>
        <v>18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56</v>
      </c>
      <c r="S24" s="227" t="n">
        <f aca="false">Q24+R24</f>
        <v>108</v>
      </c>
      <c r="T24" s="228"/>
      <c r="U24" s="228"/>
      <c r="V24" s="228"/>
      <c r="W24" s="229"/>
      <c r="X24" s="210" t="n">
        <v>34</v>
      </c>
      <c r="Y24" s="210" t="n">
        <v>18</v>
      </c>
      <c r="Z24" s="210"/>
      <c r="AA24" s="230" t="n">
        <v>5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4</v>
      </c>
      <c r="B25" s="223" t="s">
        <v>415</v>
      </c>
      <c r="C25" s="224" t="s">
        <v>715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 t="n">
        <v>34</v>
      </c>
      <c r="U25" s="228" t="n">
        <v>16</v>
      </c>
      <c r="V25" s="228"/>
      <c r="W25" s="233" t="n">
        <v>58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8</v>
      </c>
      <c r="B26" s="223" t="s">
        <v>419</v>
      </c>
      <c r="C26" s="224" t="s">
        <v>716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</f>
        <v>34</v>
      </c>
      <c r="O26" s="225" t="n">
        <f aca="false">U26+Y26+AC26+AG26+AK26+AO26+AS26+AW26</f>
        <v>0</v>
      </c>
      <c r="P26" s="225" t="n">
        <f aca="false">V26+Z26+AD26+AH26+AL26+AP26+AT26+AX26</f>
        <v>34</v>
      </c>
      <c r="Q26" s="226" t="n">
        <f aca="false">SUM(N26:P26)</f>
        <v>68</v>
      </c>
      <c r="R26" s="225" t="n">
        <f aca="false">W26+AA26+AE26+AI26+AM26+AQ26+AU26+AY26</f>
        <v>4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/>
      <c r="AD26" s="228" t="n">
        <v>34</v>
      </c>
      <c r="AE26" s="233" t="n">
        <v>49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1</v>
      </c>
      <c r="B27" s="223" t="s">
        <v>422</v>
      </c>
      <c r="C27" s="224"/>
      <c r="D27" s="224" t="s">
        <v>71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16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8</v>
      </c>
      <c r="AG27" s="210"/>
      <c r="AH27" s="210" t="n">
        <v>16</v>
      </c>
      <c r="AI27" s="230" t="n">
        <v>74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423</v>
      </c>
      <c r="B28" s="223" t="s">
        <v>424</v>
      </c>
      <c r="C28" s="224" t="s">
        <v>716</v>
      </c>
      <c r="D28" s="224" t="s">
        <v>719</v>
      </c>
      <c r="E28" s="224"/>
      <c r="F28" s="224" t="s">
        <v>716</v>
      </c>
      <c r="G28" s="224"/>
      <c r="H28" s="224"/>
      <c r="I28" s="225" t="n">
        <f aca="false">J28+L28</f>
        <v>324</v>
      </c>
      <c r="J28" s="225" t="n">
        <v>0</v>
      </c>
      <c r="K28" s="224"/>
      <c r="L28" s="225" t="n">
        <f aca="false">M28+S28</f>
        <v>324</v>
      </c>
      <c r="M28" s="225" t="n">
        <v>27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177</v>
      </c>
      <c r="S28" s="227" t="n">
        <f aca="false">Q28+R28</f>
        <v>297</v>
      </c>
      <c r="T28" s="228"/>
      <c r="U28" s="228"/>
      <c r="V28" s="228"/>
      <c r="W28" s="229"/>
      <c r="X28" s="210" t="n">
        <v>34</v>
      </c>
      <c r="Y28" s="210" t="n">
        <v>34</v>
      </c>
      <c r="Z28" s="210"/>
      <c r="AA28" s="230" t="n">
        <v>76</v>
      </c>
      <c r="AB28" s="228" t="n">
        <v>18</v>
      </c>
      <c r="AC28" s="228" t="n">
        <v>34</v>
      </c>
      <c r="AD28" s="228"/>
      <c r="AE28" s="233" t="n">
        <v>101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8</v>
      </c>
      <c r="B29" s="223" t="s">
        <v>429</v>
      </c>
      <c r="C29" s="224" t="s">
        <v>720</v>
      </c>
      <c r="D29" s="224"/>
      <c r="E29" s="224"/>
      <c r="F29" s="224" t="s">
        <v>710</v>
      </c>
      <c r="G29" s="224"/>
      <c r="H29" s="224"/>
      <c r="I29" s="225" t="n">
        <f aca="false">J29+L29</f>
        <v>288</v>
      </c>
      <c r="J29" s="225" t="n">
        <v>0</v>
      </c>
      <c r="K29" s="224"/>
      <c r="L29" s="225" t="n">
        <f aca="false">M29+S29</f>
        <v>288</v>
      </c>
      <c r="M29" s="225" t="n">
        <v>63</v>
      </c>
      <c r="N29" s="225" t="n">
        <f aca="false">T29+X29+AB29+AF29+AJ29+AN29+AR29+AV29</f>
        <v>52</v>
      </c>
      <c r="O29" s="225" t="n">
        <f aca="false">U29+Y29+AC29+AG29+AK29+AO29+AS29+AW29</f>
        <v>68</v>
      </c>
      <c r="P29" s="225" t="n">
        <f aca="false">V29+Z29+AD29+AH29+AL29+AP29+AT29+AX29</f>
        <v>0</v>
      </c>
      <c r="Q29" s="226" t="n">
        <f aca="false">SUM(N29:P29)</f>
        <v>120</v>
      </c>
      <c r="R29" s="225" t="n">
        <f aca="false">W29+AA29+AE29+AI29+AM29+AQ29+AU29+AY29</f>
        <v>105</v>
      </c>
      <c r="S29" s="227" t="n">
        <f aca="false">Q29+R29</f>
        <v>225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34</v>
      </c>
      <c r="AD29" s="228"/>
      <c r="AE29" s="233" t="n">
        <v>49</v>
      </c>
      <c r="AF29" s="210" t="n">
        <v>18</v>
      </c>
      <c r="AG29" s="210" t="n">
        <v>34</v>
      </c>
      <c r="AH29" s="210"/>
      <c r="AI29" s="230" t="n">
        <v>56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32</v>
      </c>
      <c r="B30" s="223" t="s">
        <v>433</v>
      </c>
      <c r="C30" s="224" t="s">
        <v>710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50</v>
      </c>
      <c r="R30" s="225" t="n">
        <f aca="false">W30+AA30+AE30+AI30+AM30+AQ30+AU30+AY30</f>
        <v>67</v>
      </c>
      <c r="S30" s="227" t="n">
        <f aca="false">Q30+R30</f>
        <v>117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4</v>
      </c>
      <c r="AG30" s="210" t="n">
        <v>16</v>
      </c>
      <c r="AH30" s="210"/>
      <c r="AI30" s="230" t="n">
        <v>67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6</v>
      </c>
      <c r="B31" s="223" t="s">
        <v>437</v>
      </c>
      <c r="C31" s="224"/>
      <c r="D31" s="224" t="s">
        <v>718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9</v>
      </c>
      <c r="B32" s="223" t="s">
        <v>440</v>
      </c>
      <c r="C32" s="224" t="s">
        <v>721</v>
      </c>
      <c r="D32" s="224"/>
      <c r="E32" s="224"/>
      <c r="F32" s="224" t="s">
        <v>716</v>
      </c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63</v>
      </c>
      <c r="N32" s="225" t="n">
        <f aca="false">T32+X32+AB32+AF32+AJ32+AN32+AR32+AV32</f>
        <v>52</v>
      </c>
      <c r="O32" s="225" t="n">
        <f aca="false">U32+Y32+AC32+AG32+AK32+AO32+AS32+AW32</f>
        <v>68</v>
      </c>
      <c r="P32" s="225" t="n">
        <f aca="false">V32+Z32+AD32+AH32+AL32+AP32+AT32+AX32</f>
        <v>0</v>
      </c>
      <c r="Q32" s="226" t="n">
        <f aca="false">SUM(N32:P32)</f>
        <v>120</v>
      </c>
      <c r="R32" s="225" t="n">
        <f aca="false">W32+AA32+AE32+AI32+AM32+AQ32+AU32+AY32</f>
        <v>105</v>
      </c>
      <c r="S32" s="227" t="n">
        <f aca="false">Q32+R32</f>
        <v>225</v>
      </c>
      <c r="T32" s="228"/>
      <c r="U32" s="228"/>
      <c r="V32" s="228"/>
      <c r="W32" s="229"/>
      <c r="X32" s="210" t="n">
        <v>34</v>
      </c>
      <c r="Y32" s="210" t="n">
        <v>34</v>
      </c>
      <c r="Z32" s="210"/>
      <c r="AA32" s="230" t="n">
        <v>40</v>
      </c>
      <c r="AB32" s="228" t="n">
        <v>18</v>
      </c>
      <c r="AC32" s="228" t="n">
        <v>34</v>
      </c>
      <c r="AD32" s="228"/>
      <c r="AE32" s="233" t="n">
        <v>65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3</v>
      </c>
      <c r="B33" s="223" t="s">
        <v>444</v>
      </c>
      <c r="C33" s="224" t="s">
        <v>714</v>
      </c>
      <c r="D33" s="224"/>
      <c r="E33" s="224"/>
      <c r="F33" s="224" t="s">
        <v>714</v>
      </c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36</v>
      </c>
      <c r="N33" s="225" t="n">
        <f aca="false">T33+X33+AB33+AF33+AJ33+AN33+AR33+AV33</f>
        <v>34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68</v>
      </c>
      <c r="R33" s="225" t="n">
        <f aca="false">W33+AA33+AE33+AI33+AM33+AQ33+AU33+AY33</f>
        <v>76</v>
      </c>
      <c r="S33" s="227" t="n">
        <f aca="false">Q33+R33</f>
        <v>144</v>
      </c>
      <c r="T33" s="228"/>
      <c r="U33" s="228"/>
      <c r="V33" s="228"/>
      <c r="W33" s="229"/>
      <c r="X33" s="210" t="n">
        <v>34</v>
      </c>
      <c r="Y33" s="210" t="n">
        <v>34</v>
      </c>
      <c r="Z33" s="210"/>
      <c r="AA33" s="230" t="n">
        <v>76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7</v>
      </c>
      <c r="B34" s="223" t="s">
        <v>448</v>
      </c>
      <c r="C34" s="224"/>
      <c r="D34" s="224" t="s">
        <v>717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94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34</v>
      </c>
      <c r="AC34" s="228" t="n">
        <v>16</v>
      </c>
      <c r="AD34" s="228"/>
      <c r="AE34" s="233" t="n">
        <v>94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451</v>
      </c>
      <c r="B35" s="223" t="s">
        <v>452</v>
      </c>
      <c r="C35" s="224"/>
      <c r="D35" s="224" t="s">
        <v>715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 t="n">
        <v>18</v>
      </c>
      <c r="U35" s="228" t="n">
        <v>16</v>
      </c>
      <c r="V35" s="228"/>
      <c r="W35" s="233" t="n">
        <v>74</v>
      </c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5" t="s">
        <v>453</v>
      </c>
      <c r="B36" s="215" t="s">
        <v>454</v>
      </c>
      <c r="C36" s="216"/>
      <c r="D36" s="216"/>
      <c r="E36" s="216"/>
      <c r="F36" s="216"/>
      <c r="G36" s="216"/>
      <c r="H36" s="216"/>
      <c r="I36" s="217" t="n">
        <f aca="false">J36+L36</f>
        <v>4108</v>
      </c>
      <c r="J36" s="217" t="n">
        <f aca="false">SUMIF(BR37:BR83,"&gt;=0",J37:J83)</f>
        <v>0</v>
      </c>
      <c r="K36" s="216"/>
      <c r="L36" s="217" t="n">
        <f aca="false">M36+S36</f>
        <v>4108</v>
      </c>
      <c r="M36" s="217" t="n">
        <f aca="false">SUMIF(BR37:BR83,"&gt;=0",M37:M83)</f>
        <v>450</v>
      </c>
      <c r="N36" s="217" t="n">
        <f aca="false">SUMIF(BR37:BR83,"&gt;=0",N37:N83)</f>
        <v>540</v>
      </c>
      <c r="O36" s="217" t="n">
        <f aca="false">SUMIF(BR37:BR83,"&gt;=0",O37:O83)</f>
        <v>902</v>
      </c>
      <c r="P36" s="217" t="n">
        <f aca="false">SUMIF(BR37:BR83,"&gt;=0",P37:P83)</f>
        <v>26</v>
      </c>
      <c r="Q36" s="218" t="n">
        <f aca="false">SUMIF(BR37:BR83,"&gt;=0",Q37:Q83)</f>
        <v>1468</v>
      </c>
      <c r="R36" s="217" t="n">
        <f aca="false">SUMIF(BR37:BR83,"&gt;=0",R37:R83)</f>
        <v>2190</v>
      </c>
      <c r="S36" s="218" t="n">
        <f aca="false">Q36+R36</f>
        <v>3658</v>
      </c>
      <c r="T36" s="219"/>
      <c r="U36" s="219"/>
      <c r="V36" s="219"/>
      <c r="W36" s="220"/>
      <c r="X36" s="219"/>
      <c r="Y36" s="219"/>
      <c r="Z36" s="219"/>
      <c r="AA36" s="220"/>
      <c r="AB36" s="219"/>
      <c r="AC36" s="219"/>
      <c r="AD36" s="219"/>
      <c r="AE36" s="220"/>
      <c r="AF36" s="219"/>
      <c r="AG36" s="219"/>
      <c r="AH36" s="219"/>
      <c r="AI36" s="220"/>
      <c r="AJ36" s="219"/>
      <c r="AK36" s="219"/>
      <c r="AL36" s="219"/>
      <c r="AM36" s="220"/>
      <c r="AN36" s="219"/>
      <c r="AO36" s="219"/>
      <c r="AP36" s="219"/>
      <c r="AQ36" s="220"/>
      <c r="AR36" s="219"/>
      <c r="AS36" s="219"/>
      <c r="AT36" s="219"/>
      <c r="AU36" s="220"/>
      <c r="AV36" s="219"/>
      <c r="AW36" s="219"/>
      <c r="AX36" s="219"/>
      <c r="AY36" s="220"/>
      <c r="AZ36" s="219"/>
      <c r="BA36" s="219"/>
      <c r="BB36" s="219"/>
      <c r="BC36" s="220"/>
      <c r="BD36" s="219"/>
      <c r="BE36" s="219"/>
      <c r="BF36" s="219"/>
      <c r="BG36" s="220"/>
      <c r="BH36" s="221"/>
      <c r="BI36" s="221"/>
      <c r="BJ36" s="221"/>
      <c r="BK36" s="222"/>
      <c r="BL36" s="221"/>
      <c r="BM36" s="221"/>
      <c r="BN36" s="221"/>
      <c r="BO36" s="222"/>
      <c r="BP36" s="214"/>
      <c r="BQ36" s="0" t="n">
        <v>-2</v>
      </c>
      <c r="BR36" s="0" t="n">
        <v>-2</v>
      </c>
    </row>
    <row r="37" customFormat="false" ht="29.25" hidden="false" customHeight="false" outlineLevel="0" collapsed="false">
      <c r="A37" s="223" t="s">
        <v>455</v>
      </c>
      <c r="B37" s="223" t="s">
        <v>456</v>
      </c>
      <c r="C37" s="224"/>
      <c r="D37" s="224" t="s">
        <v>722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11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3" t="n">
        <v>11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58</v>
      </c>
      <c r="B38" s="223" t="s">
        <v>459</v>
      </c>
      <c r="C38" s="224" t="s">
        <v>723</v>
      </c>
      <c r="D38" s="224" t="s">
        <v>724</v>
      </c>
      <c r="E38" s="224"/>
      <c r="F38" s="224" t="s">
        <v>723</v>
      </c>
      <c r="G38" s="224"/>
      <c r="H38" s="224"/>
      <c r="I38" s="225" t="n">
        <f aca="false">J38+L38</f>
        <v>432</v>
      </c>
      <c r="J38" s="225" t="n">
        <v>0</v>
      </c>
      <c r="K38" s="224"/>
      <c r="L38" s="225" t="n">
        <f aca="false">M38+S38</f>
        <v>432</v>
      </c>
      <c r="M38" s="225" t="n">
        <v>27</v>
      </c>
      <c r="N38" s="225" t="n">
        <f aca="false">T38+X38+AB38+AF38+AJ38+AN38+AR38+AV38</f>
        <v>70</v>
      </c>
      <c r="O38" s="225" t="n">
        <f aca="false">U38+Y38+AC38+AG38+AK38+AO38+AS38+AW38</f>
        <v>94</v>
      </c>
      <c r="P38" s="225" t="n">
        <f aca="false">V38+Z38+AD38+AH38+AL38+AP38+AT38+AX38</f>
        <v>0</v>
      </c>
      <c r="Q38" s="226" t="n">
        <f aca="false">SUM(N38:P38)</f>
        <v>164</v>
      </c>
      <c r="R38" s="225" t="n">
        <f aca="false">W38+AA38+AE38+AI38+AM38+AQ38+AU38+AY38</f>
        <v>241</v>
      </c>
      <c r="S38" s="227" t="n">
        <f aca="false">Q38+R38</f>
        <v>405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8</v>
      </c>
      <c r="AO38" s="210" t="n">
        <v>34</v>
      </c>
      <c r="AP38" s="210"/>
      <c r="AQ38" s="230" t="n">
        <v>128</v>
      </c>
      <c r="AR38" s="228" t="n">
        <v>34</v>
      </c>
      <c r="AS38" s="228" t="n">
        <v>34</v>
      </c>
      <c r="AT38" s="228"/>
      <c r="AU38" s="233" t="n">
        <v>40</v>
      </c>
      <c r="AV38" s="210" t="n">
        <v>18</v>
      </c>
      <c r="AW38" s="210" t="n">
        <v>26</v>
      </c>
      <c r="AX38" s="210"/>
      <c r="AY38" s="230" t="n">
        <v>73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62</v>
      </c>
      <c r="B39" s="223" t="s">
        <v>463</v>
      </c>
      <c r="C39" s="224" t="s">
        <v>725</v>
      </c>
      <c r="D39" s="224" t="s">
        <v>726</v>
      </c>
      <c r="E39" s="224"/>
      <c r="F39" s="224" t="s">
        <v>725</v>
      </c>
      <c r="G39" s="224"/>
      <c r="H39" s="224"/>
      <c r="I39" s="225" t="n">
        <f aca="false">J39+L39</f>
        <v>396</v>
      </c>
      <c r="J39" s="225" t="n">
        <v>0</v>
      </c>
      <c r="K39" s="224"/>
      <c r="L39" s="225" t="n">
        <f aca="false">M39+S39</f>
        <v>396</v>
      </c>
      <c r="M39" s="225" t="n">
        <v>27</v>
      </c>
      <c r="N39" s="225" t="n">
        <f aca="false">T39+X39+AB39+AF39+AJ39+AN39+AR39+AV39</f>
        <v>70</v>
      </c>
      <c r="O39" s="225" t="n">
        <f aca="false">U39+Y39+AC39+AG39+AK39+AO39+AS39+AW39</f>
        <v>66</v>
      </c>
      <c r="P39" s="225" t="n">
        <f aca="false">V39+Z39+AD39+AH39+AL39+AP39+AT39+AX39</f>
        <v>0</v>
      </c>
      <c r="Q39" s="226" t="n">
        <f aca="false">SUM(N39:P39)</f>
        <v>136</v>
      </c>
      <c r="R39" s="225" t="n">
        <f aca="false">W39+AA39+AE39+AI39+AM39+AQ39+AU39+AY39</f>
        <v>233</v>
      </c>
      <c r="S39" s="227" t="n">
        <f aca="false">Q39+R39</f>
        <v>369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34</v>
      </c>
      <c r="AK39" s="228" t="n">
        <v>16</v>
      </c>
      <c r="AL39" s="228"/>
      <c r="AM39" s="233" t="n">
        <v>58</v>
      </c>
      <c r="AN39" s="210" t="n">
        <v>18</v>
      </c>
      <c r="AO39" s="210" t="n">
        <v>34</v>
      </c>
      <c r="AP39" s="210"/>
      <c r="AQ39" s="230" t="n">
        <v>92</v>
      </c>
      <c r="AR39" s="228" t="n">
        <v>18</v>
      </c>
      <c r="AS39" s="228" t="n">
        <v>16</v>
      </c>
      <c r="AT39" s="228"/>
      <c r="AU39" s="233" t="n">
        <v>83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66</v>
      </c>
      <c r="B40" s="223" t="s">
        <v>467</v>
      </c>
      <c r="C40" s="224" t="s">
        <v>713</v>
      </c>
      <c r="D40" s="224"/>
      <c r="E40" s="224"/>
      <c r="F40" s="224" t="s">
        <v>713</v>
      </c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36</v>
      </c>
      <c r="N40" s="225" t="n">
        <f aca="false">T40+X40+AB40+AF40+AJ40+AN40+AR40+AV40</f>
        <v>34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68</v>
      </c>
      <c r="R40" s="225" t="n">
        <f aca="false">W40+AA40+AE40+AI40+AM40+AQ40+AU40+AY40</f>
        <v>76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4</v>
      </c>
      <c r="AO40" s="210" t="n">
        <v>34</v>
      </c>
      <c r="AP40" s="210"/>
      <c r="AQ40" s="230" t="n">
        <v>76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69</v>
      </c>
      <c r="B41" s="223" t="s">
        <v>470</v>
      </c>
      <c r="C41" s="224" t="s">
        <v>725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27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83</v>
      </c>
      <c r="S41" s="227" t="n">
        <f aca="false">Q41+R41</f>
        <v>117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3" t="n">
        <v>83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72</v>
      </c>
      <c r="B42" s="223" t="s">
        <v>473</v>
      </c>
      <c r="C42" s="224" t="s">
        <v>727</v>
      </c>
      <c r="D42" s="224"/>
      <c r="E42" s="224"/>
      <c r="F42" s="224"/>
      <c r="G42" s="224"/>
      <c r="H42" s="224"/>
      <c r="I42" s="225" t="n">
        <f aca="false">J42+L42</f>
        <v>324</v>
      </c>
      <c r="J42" s="225" t="n">
        <v>0</v>
      </c>
      <c r="K42" s="224"/>
      <c r="L42" s="225" t="n">
        <f aca="false">M42+S42</f>
        <v>324</v>
      </c>
      <c r="M42" s="225" t="n">
        <v>63</v>
      </c>
      <c r="N42" s="225" t="n">
        <f aca="false">T42+X42+AB42+AF42+AJ42+AN42+AR42+AV42</f>
        <v>36</v>
      </c>
      <c r="O42" s="225" t="n">
        <f aca="false">U42+Y42+AC42+AG42+AK42+AO42+AS42+AW42</f>
        <v>32</v>
      </c>
      <c r="P42" s="225" t="n">
        <f aca="false">V42+Z42+AD42+AH42+AL42+AP42+AT42+AX42</f>
        <v>0</v>
      </c>
      <c r="Q42" s="226" t="n">
        <f aca="false">SUM(N42:P42)</f>
        <v>68</v>
      </c>
      <c r="R42" s="225" t="n">
        <f aca="false">W42+AA42+AE42+AI42+AM42+AQ42+AU42+AY42</f>
        <v>193</v>
      </c>
      <c r="S42" s="227" t="n">
        <f aca="false">Q42+R42</f>
        <v>261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3" t="n">
        <v>74</v>
      </c>
      <c r="AN42" s="210" t="n">
        <v>18</v>
      </c>
      <c r="AO42" s="210" t="n">
        <v>16</v>
      </c>
      <c r="AP42" s="210"/>
      <c r="AQ42" s="230" t="n">
        <v>119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74</v>
      </c>
      <c r="B43" s="223" t="s">
        <v>475</v>
      </c>
      <c r="C43" s="224" t="s">
        <v>728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33" t="n">
        <v>7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77</v>
      </c>
      <c r="B44" s="223" t="s">
        <v>478</v>
      </c>
      <c r="C44" s="224" t="s">
        <v>728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</f>
        <v>18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52</v>
      </c>
      <c r="R44" s="225" t="n">
        <f aca="false">W44+AA44+AE44+AI44+AM44+AQ44+AU44+AY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34</v>
      </c>
      <c r="AL44" s="228"/>
      <c r="AM44" s="233" t="n">
        <v>56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80</v>
      </c>
      <c r="B45" s="223" t="s">
        <v>481</v>
      </c>
      <c r="C45" s="224" t="s">
        <v>728</v>
      </c>
      <c r="D45" s="224"/>
      <c r="E45" s="224"/>
      <c r="F45" s="224" t="s">
        <v>728</v>
      </c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68</v>
      </c>
      <c r="R45" s="225" t="n">
        <f aca="false">W45+AA45+AE45+AI45+AM45+AQ45+AU45+AY45</f>
        <v>76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34</v>
      </c>
      <c r="AK45" s="228" t="n">
        <v>34</v>
      </c>
      <c r="AL45" s="228"/>
      <c r="AM45" s="233" t="n">
        <v>76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484</v>
      </c>
      <c r="B46" s="223" t="s">
        <v>485</v>
      </c>
      <c r="C46" s="224" t="s">
        <v>723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</f>
        <v>18</v>
      </c>
      <c r="O46" s="225" t="n">
        <f aca="false">U46+Y46+AC46+AG46+AK46+AO46+AS46+AW46</f>
        <v>26</v>
      </c>
      <c r="P46" s="225" t="n">
        <f aca="false">V46+Z46+AD46+AH46+AL46+AP46+AT46+AX46</f>
        <v>0</v>
      </c>
      <c r="Q46" s="226" t="n">
        <f aca="false">SUM(N46:P46)</f>
        <v>44</v>
      </c>
      <c r="R46" s="225" t="n">
        <f aca="false">W46+AA46+AE46+AI46+AM46+AQ46+AU46+AY46</f>
        <v>73</v>
      </c>
      <c r="S46" s="227" t="n">
        <f aca="false">Q46+R46</f>
        <v>117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18</v>
      </c>
      <c r="AW46" s="210" t="n">
        <v>26</v>
      </c>
      <c r="AX46" s="210"/>
      <c r="AY46" s="230" t="n">
        <v>73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2" t="s">
        <v>487</v>
      </c>
      <c r="B47" s="242" t="s">
        <v>488</v>
      </c>
      <c r="C47" s="243"/>
      <c r="D47" s="243"/>
      <c r="E47" s="243"/>
      <c r="F47" s="243"/>
      <c r="G47" s="243"/>
      <c r="H47" s="243"/>
      <c r="I47" s="244" t="n">
        <f aca="false">J47+L47</f>
        <v>1876</v>
      </c>
      <c r="J47" s="244" t="n">
        <f aca="false">J48+J49+J50+J51+J52+J53+J54+J55+J56+J57+J58+J59+J60+J61+J62+J63+J64+J65+J66+J67+J68+J69+J70+J71+J72+J73+J74+J75+J76+J77+J78+J79+J80+J81</f>
        <v>0</v>
      </c>
      <c r="K47" s="243"/>
      <c r="L47" s="244" t="n">
        <f aca="false">M47+S47</f>
        <v>1876</v>
      </c>
      <c r="M47" s="244" t="n">
        <f aca="false">M48+M49+M50+M51+M52+M53+M54+M55+M56+M57+M58+M59+M60+M61+M62+M63+M64+M65+M66+M67+M68+M69+M70+M71+M72+M73+M74+M75+M76+M77+M78+M79+M80+M81</f>
        <v>135</v>
      </c>
      <c r="N47" s="244" t="n">
        <f aca="false">N48+N49+N50+N51+N52+N53+N54+N55+N56+N57+N58+N59+N60+N61+N62+N63+N64+N65+N66+N67+N68+N69+N70+N71+N72+N73+N74+N75+N76+N77+N78+N79+N80+N81</f>
        <v>206</v>
      </c>
      <c r="O47" s="244" t="n">
        <f aca="false">O48+O49+O50+O51+O52+O53+O54+O55+O56+O57+O58+O59+O60+O61+O62+O63+O64+O65+O66+O67+O68+O69+O70+O71+O72+O73+O74+O75+O76+O77+O78+O79+O80+O81</f>
        <v>534</v>
      </c>
      <c r="P47" s="244" t="n">
        <f aca="false">P48+P49+P50+P51+P52+P53+P54+P55+P56+P57+P58+P59+P60+P61+P62+P63+P64+P65+P66+P67+P68+P69+P70+P71+P72+P73+P74+P75+P76+P77+P78+P79+P80+P81</f>
        <v>26</v>
      </c>
      <c r="Q47" s="245" t="n">
        <f aca="false">SUM(N47:P47)</f>
        <v>766</v>
      </c>
      <c r="R47" s="244" t="n">
        <f aca="false">R48+R49+R50+R51+R52+R53+R54+R55+R56+R57+R58+R59+R60+R61+R62+R63+R64+R65+R66+R67+R68+R69+R70+R71+R72+R73+R74+R75+R76+R77+R78+R79+R80+R81</f>
        <v>975</v>
      </c>
      <c r="S47" s="245" t="n">
        <f aca="false">Q47+R47</f>
        <v>1741</v>
      </c>
      <c r="T47" s="246"/>
      <c r="U47" s="246"/>
      <c r="V47" s="246"/>
      <c r="W47" s="247"/>
      <c r="X47" s="246"/>
      <c r="Y47" s="246"/>
      <c r="Z47" s="246"/>
      <c r="AA47" s="247"/>
      <c r="AB47" s="246"/>
      <c r="AC47" s="246"/>
      <c r="AD47" s="246"/>
      <c r="AE47" s="247"/>
      <c r="AF47" s="246"/>
      <c r="AG47" s="246"/>
      <c r="AH47" s="246"/>
      <c r="AI47" s="247"/>
      <c r="AJ47" s="246"/>
      <c r="AK47" s="246"/>
      <c r="AL47" s="246"/>
      <c r="AM47" s="247"/>
      <c r="AN47" s="246"/>
      <c r="AO47" s="246"/>
      <c r="AP47" s="246"/>
      <c r="AQ47" s="247"/>
      <c r="AR47" s="246"/>
      <c r="AS47" s="246"/>
      <c r="AT47" s="246"/>
      <c r="AU47" s="247"/>
      <c r="AV47" s="246"/>
      <c r="AW47" s="246"/>
      <c r="AX47" s="246"/>
      <c r="AY47" s="247"/>
      <c r="AZ47" s="246"/>
      <c r="BA47" s="246"/>
      <c r="BB47" s="246"/>
      <c r="BC47" s="247"/>
      <c r="BD47" s="246"/>
      <c r="BE47" s="246"/>
      <c r="BF47" s="246"/>
      <c r="BG47" s="247"/>
      <c r="BH47" s="248"/>
      <c r="BI47" s="248"/>
      <c r="BJ47" s="248"/>
      <c r="BK47" s="249"/>
      <c r="BL47" s="248"/>
      <c r="BM47" s="248"/>
      <c r="BN47" s="248"/>
      <c r="BO47" s="249"/>
      <c r="BP47" s="214"/>
      <c r="BQ47" s="0" t="n">
        <v>0</v>
      </c>
      <c r="BR47" s="0" t="n">
        <v>-1</v>
      </c>
    </row>
    <row r="48" customFormat="false" ht="12.75" hidden="false" customHeight="true" outlineLevel="0" collapsed="false">
      <c r="A48" s="223" t="s">
        <v>489</v>
      </c>
      <c r="B48" s="223" t="s">
        <v>490</v>
      </c>
      <c r="C48" s="224"/>
      <c r="D48" s="224" t="s">
        <v>722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/>
      <c r="AM48" s="233" t="n">
        <v>74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12" t="n">
        <v>0</v>
      </c>
      <c r="BR48" s="112" t="n">
        <f aca="false">BQ48</f>
        <v>0</v>
      </c>
    </row>
    <row r="49" customFormat="false" ht="12.75" hidden="false" customHeight="false" outlineLevel="0" collapsed="false">
      <c r="A49" s="223" t="s">
        <v>491</v>
      </c>
      <c r="B49" s="223" t="s">
        <v>492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12"/>
      <c r="BR49" s="112"/>
    </row>
    <row r="50" customFormat="false" ht="42.4" hidden="false" customHeight="true" outlineLevel="0" collapsed="false">
      <c r="A50" s="223" t="s">
        <v>493</v>
      </c>
      <c r="B50" s="223" t="s">
        <v>494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12"/>
      <c r="BR50" s="112"/>
    </row>
    <row r="51" customFormat="false" ht="12.75" hidden="false" customHeight="true" outlineLevel="0" collapsed="false">
      <c r="A51" s="223" t="s">
        <v>495</v>
      </c>
      <c r="B51" s="223" t="s">
        <v>496</v>
      </c>
      <c r="C51" s="224" t="s">
        <v>725</v>
      </c>
      <c r="D51" s="224"/>
      <c r="E51" s="224"/>
      <c r="F51" s="224"/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27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101</v>
      </c>
      <c r="S51" s="227" t="n">
        <f aca="false">Q51+R51</f>
        <v>153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3" t="n">
        <v>101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12" t="n">
        <v>0</v>
      </c>
      <c r="BR51" s="112" t="n">
        <f aca="false">BQ51</f>
        <v>0</v>
      </c>
    </row>
    <row r="52" customFormat="false" ht="12.75" hidden="false" customHeight="false" outlineLevel="0" collapsed="false">
      <c r="A52" s="223" t="s">
        <v>497</v>
      </c>
      <c r="B52" s="223" t="s">
        <v>498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12"/>
      <c r="BR52" s="112"/>
    </row>
    <row r="53" customFormat="false" ht="42.4" hidden="false" customHeight="true" outlineLevel="0" collapsed="false">
      <c r="A53" s="223" t="s">
        <v>499</v>
      </c>
      <c r="B53" s="223" t="s">
        <v>500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9.5" hidden="false" customHeight="true" outlineLevel="0" collapsed="false">
      <c r="A54" s="223" t="s">
        <v>501</v>
      </c>
      <c r="B54" s="223" t="s">
        <v>502</v>
      </c>
      <c r="C54" s="224"/>
      <c r="D54" s="224" t="s">
        <v>722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3" t="n">
        <v>110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6.65" hidden="false" customHeight="true" outlineLevel="0" collapsed="false">
      <c r="A55" s="223" t="s">
        <v>503</v>
      </c>
      <c r="B55" s="223" t="s">
        <v>504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29.25" hidden="false" customHeight="false" outlineLevel="0" collapsed="false">
      <c r="A56" s="223" t="s">
        <v>505</v>
      </c>
      <c r="B56" s="223" t="s">
        <v>506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9.5" hidden="false" customHeight="true" outlineLevel="0" collapsed="false">
      <c r="A57" s="223" t="s">
        <v>507</v>
      </c>
      <c r="B57" s="223" t="s">
        <v>508</v>
      </c>
      <c r="C57" s="224"/>
      <c r="D57" s="224" t="s">
        <v>729</v>
      </c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0</v>
      </c>
      <c r="P57" s="225" t="n">
        <f aca="false">V57+Z57+AD57+AH57+AL57+AP57+AT57+AX57</f>
        <v>26</v>
      </c>
      <c r="Q57" s="226" t="n">
        <f aca="false">SUM(N57:P57)</f>
        <v>44</v>
      </c>
      <c r="R57" s="225" t="n">
        <f aca="false">W57+AA57+AE57+AI57+AM57+AQ57+AU57+AY57</f>
        <v>100</v>
      </c>
      <c r="S57" s="227" t="n">
        <f aca="false">Q57+R57</f>
        <v>14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 t="n">
        <v>18</v>
      </c>
      <c r="AW57" s="210"/>
      <c r="AX57" s="210" t="n">
        <v>26</v>
      </c>
      <c r="AY57" s="230" t="n">
        <v>100</v>
      </c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23" t="s">
        <v>509</v>
      </c>
      <c r="B58" s="223" t="s">
        <v>510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55.9" hidden="false" customHeight="true" outlineLevel="0" collapsed="false">
      <c r="A59" s="223" t="s">
        <v>511</v>
      </c>
      <c r="B59" s="223" t="s">
        <v>51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9.5" hidden="false" customHeight="true" outlineLevel="0" collapsed="false">
      <c r="A60" s="223" t="s">
        <v>513</v>
      </c>
      <c r="B60" s="223" t="s">
        <v>514</v>
      </c>
      <c r="C60" s="224" t="s">
        <v>725</v>
      </c>
      <c r="D60" s="224"/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27</v>
      </c>
      <c r="N60" s="225" t="n">
        <f aca="false">T60+X60+AB60+AF60+AJ60+AN60+AR60+AV60</f>
        <v>18</v>
      </c>
      <c r="O60" s="225" t="n">
        <f aca="false">U60+Y60+AC60+AG60+AK60+AO60+AS60+AW60</f>
        <v>16</v>
      </c>
      <c r="P60" s="225" t="n">
        <f aca="false">V60+Z60+AD60+AH60+AL60+AP60+AT60+AX60</f>
        <v>0</v>
      </c>
      <c r="Q60" s="226" t="n">
        <f aca="false">SUM(N60:P60)</f>
        <v>34</v>
      </c>
      <c r="R60" s="225" t="n">
        <f aca="false">W60+AA60+AE60+AI60+AM60+AQ60+AU60+AY60</f>
        <v>83</v>
      </c>
      <c r="S60" s="227" t="n">
        <f aca="false">Q60+R60</f>
        <v>117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3" t="n">
        <v>83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3.65" hidden="false" customHeight="true" outlineLevel="0" collapsed="false">
      <c r="A61" s="223" t="s">
        <v>516</v>
      </c>
      <c r="B61" s="223" t="s">
        <v>517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false" outlineLevel="0" collapsed="false">
      <c r="A62" s="223" t="s">
        <v>519</v>
      </c>
      <c r="B62" s="223" t="s">
        <v>520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23</v>
      </c>
      <c r="B63" s="223" t="s">
        <v>524</v>
      </c>
      <c r="C63" s="224"/>
      <c r="D63" s="224" t="s">
        <v>730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16</v>
      </c>
      <c r="P63" s="225" t="n">
        <f aca="false">V63+Z63+AD63+AH63+AL63+AP63+AT63+AX63</f>
        <v>0</v>
      </c>
      <c r="Q63" s="226" t="n">
        <f aca="false">SUM(N63:P63)</f>
        <v>34</v>
      </c>
      <c r="R63" s="225" t="n">
        <f aca="false">W63+AA63+AE63+AI63+AM63+AQ63+AU63+AY63</f>
        <v>7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 t="n">
        <v>18</v>
      </c>
      <c r="AS63" s="228" t="n">
        <v>16</v>
      </c>
      <c r="AT63" s="228"/>
      <c r="AU63" s="233" t="n">
        <v>74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6.65" hidden="false" customHeight="true" outlineLevel="0" collapsed="false">
      <c r="A64" s="223" t="s">
        <v>525</v>
      </c>
      <c r="B64" s="223" t="s">
        <v>526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29.25" hidden="false" customHeight="false" outlineLevel="0" collapsed="false">
      <c r="A65" s="223" t="s">
        <v>527</v>
      </c>
      <c r="B65" s="223" t="s">
        <v>528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true" outlineLevel="0" collapsed="false">
      <c r="A66" s="223" t="s">
        <v>529</v>
      </c>
      <c r="B66" s="223" t="s">
        <v>530</v>
      </c>
      <c r="C66" s="224" t="s">
        <v>723</v>
      </c>
      <c r="D66" s="224"/>
      <c r="E66" s="224"/>
      <c r="F66" s="224"/>
      <c r="G66" s="224"/>
      <c r="H66" s="224"/>
      <c r="I66" s="225" t="n">
        <f aca="false">J66+L66</f>
        <v>180</v>
      </c>
      <c r="J66" s="225" t="n">
        <v>0</v>
      </c>
      <c r="K66" s="224"/>
      <c r="L66" s="225" t="n">
        <f aca="false">M66+S66</f>
        <v>180</v>
      </c>
      <c r="M66" s="225" t="n">
        <v>27</v>
      </c>
      <c r="N66" s="225" t="n">
        <f aca="false">T66+X66+AB66+AF66+AJ66+AN66+AR66+AV66</f>
        <v>18</v>
      </c>
      <c r="O66" s="225" t="n">
        <f aca="false">U66+Y66+AC66+AG66+AK66+AO66+AS66+AW66</f>
        <v>26</v>
      </c>
      <c r="P66" s="225" t="n">
        <f aca="false">V66+Z66+AD66+AH66+AL66+AP66+AT66+AX66</f>
        <v>0</v>
      </c>
      <c r="Q66" s="226" t="n">
        <f aca="false">SUM(N66:P66)</f>
        <v>44</v>
      </c>
      <c r="R66" s="225" t="n">
        <f aca="false">W66+AA66+AE66+AI66+AM66+AQ66+AU66+AY66</f>
        <v>109</v>
      </c>
      <c r="S66" s="227" t="n">
        <f aca="false">Q66+R66</f>
        <v>153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18</v>
      </c>
      <c r="AW66" s="210" t="n">
        <v>26</v>
      </c>
      <c r="AX66" s="210"/>
      <c r="AY66" s="230" t="n">
        <v>109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23.65" hidden="false" customHeight="true" outlineLevel="0" collapsed="false">
      <c r="A67" s="223" t="s">
        <v>533</v>
      </c>
      <c r="B67" s="223" t="s">
        <v>534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9.5" hidden="false" customHeight="false" outlineLevel="0" collapsed="false">
      <c r="A68" s="223" t="s">
        <v>535</v>
      </c>
      <c r="B68" s="223" t="s">
        <v>536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2.75" hidden="false" customHeight="true" outlineLevel="0" collapsed="false">
      <c r="A69" s="223" t="s">
        <v>537</v>
      </c>
      <c r="B69" s="223" t="s">
        <v>538</v>
      </c>
      <c r="C69" s="224" t="s">
        <v>713</v>
      </c>
      <c r="D69" s="224"/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27</v>
      </c>
      <c r="N69" s="225" t="n">
        <f aca="false">T69+X69+AB69+AF69+AJ69+AN69+AR69+AV69</f>
        <v>26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42</v>
      </c>
      <c r="R69" s="225" t="n">
        <f aca="false">W69+AA69+AE69+AI69+AM69+AQ69+AU69+AY69</f>
        <v>75</v>
      </c>
      <c r="S69" s="227" t="n">
        <f aca="false">Q69+R69</f>
        <v>117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 t="n">
        <v>26</v>
      </c>
      <c r="AO69" s="210" t="n">
        <v>16</v>
      </c>
      <c r="AP69" s="210"/>
      <c r="AQ69" s="230" t="n">
        <v>75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39</v>
      </c>
      <c r="B70" s="223" t="s">
        <v>540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42.4" hidden="false" customHeight="true" outlineLevel="0" collapsed="false">
      <c r="A71" s="223" t="s">
        <v>541</v>
      </c>
      <c r="B71" s="223" t="s">
        <v>542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true" outlineLevel="0" collapsed="false">
      <c r="A72" s="223" t="s">
        <v>543</v>
      </c>
      <c r="B72" s="223" t="s">
        <v>544</v>
      </c>
      <c r="C72" s="224"/>
      <c r="D72" s="224" t="s">
        <v>731</v>
      </c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34</v>
      </c>
      <c r="P72" s="225" t="n">
        <f aca="false">V72+Z72+AD72+AH72+AL72+AP72+AT72+AX72</f>
        <v>0</v>
      </c>
      <c r="Q72" s="226" t="n">
        <f aca="false">SUM(N72:P72)</f>
        <v>52</v>
      </c>
      <c r="R72" s="225" t="n">
        <f aca="false">W72+AA72+AE72+AI72+AM72+AQ72+AU72+AY72</f>
        <v>92</v>
      </c>
      <c r="S72" s="227" t="n">
        <f aca="false">Q72+R72</f>
        <v>144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 t="n">
        <v>18</v>
      </c>
      <c r="AO72" s="210" t="n">
        <v>34</v>
      </c>
      <c r="AP72" s="210"/>
      <c r="AQ72" s="230" t="n">
        <v>92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23.65" hidden="false" customHeight="true" outlineLevel="0" collapsed="false">
      <c r="A73" s="223" t="s">
        <v>546</v>
      </c>
      <c r="B73" s="223" t="s">
        <v>547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9.5" hidden="false" customHeight="false" outlineLevel="0" collapsed="false">
      <c r="A74" s="223" t="s">
        <v>548</v>
      </c>
      <c r="B74" s="223" t="s">
        <v>549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19.5" hidden="false" customHeight="true" outlineLevel="0" collapsed="false">
      <c r="A75" s="223" t="s">
        <v>550</v>
      </c>
      <c r="B75" s="223" t="s">
        <v>551</v>
      </c>
      <c r="C75" s="224" t="s">
        <v>725</v>
      </c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27</v>
      </c>
      <c r="N75" s="225" t="n">
        <f aca="false">T75+X75+AB75+AF75+AJ75+AN75+AR75+AV75</f>
        <v>18</v>
      </c>
      <c r="O75" s="225" t="n">
        <f aca="false">U75+Y75+AC75+AG75+AK75+AO75+AS75+AW75</f>
        <v>16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83</v>
      </c>
      <c r="S75" s="227" t="n">
        <f aca="false">Q75+R75</f>
        <v>117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 t="n">
        <v>18</v>
      </c>
      <c r="AS75" s="228" t="n">
        <v>16</v>
      </c>
      <c r="AT75" s="228"/>
      <c r="AU75" s="233" t="n">
        <v>83</v>
      </c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true" outlineLevel="0" collapsed="false">
      <c r="A76" s="223" t="s">
        <v>553</v>
      </c>
      <c r="B76" s="223" t="s">
        <v>554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19.5" hidden="false" customHeight="false" outlineLevel="0" collapsed="false">
      <c r="A77" s="223" t="s">
        <v>555</v>
      </c>
      <c r="B77" s="223" t="s">
        <v>556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25" hidden="false" customHeight="true" outlineLevel="0" collapsed="false">
      <c r="A78" s="223" t="s">
        <v>557</v>
      </c>
      <c r="B78" s="223" t="s">
        <v>558</v>
      </c>
      <c r="C78" s="224"/>
      <c r="D78" s="224" t="s">
        <v>730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3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29.25" hidden="false" customHeight="true" outlineLevel="0" collapsed="false">
      <c r="A79" s="223" t="s">
        <v>559</v>
      </c>
      <c r="B79" s="223" t="s">
        <v>560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false" outlineLevel="0" collapsed="false">
      <c r="A80" s="223" t="s">
        <v>561</v>
      </c>
      <c r="B80" s="223" t="s">
        <v>562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29.25" hidden="false" customHeight="false" outlineLevel="0" collapsed="false">
      <c r="A81" s="234" t="s">
        <v>563</v>
      </c>
      <c r="B81" s="234" t="s">
        <v>564</v>
      </c>
      <c r="C81" s="235"/>
      <c r="D81" s="235" t="s">
        <v>732</v>
      </c>
      <c r="E81" s="235"/>
      <c r="F81" s="235"/>
      <c r="G81" s="235"/>
      <c r="H81" s="235"/>
      <c r="I81" s="236" t="n">
        <f aca="false">J81+L81</f>
        <v>328</v>
      </c>
      <c r="J81" s="236" t="n">
        <f aca="false">J82+J83</f>
        <v>0</v>
      </c>
      <c r="K81" s="235"/>
      <c r="L81" s="236" t="n">
        <f aca="false">M81+S81</f>
        <v>328</v>
      </c>
      <c r="M81" s="236" t="n">
        <f aca="false">M82+M83</f>
        <v>0</v>
      </c>
      <c r="N81" s="236" t="n">
        <f aca="false">N82+N83</f>
        <v>0</v>
      </c>
      <c r="O81" s="236" t="n">
        <f aca="false">O82+O83</f>
        <v>328</v>
      </c>
      <c r="P81" s="236" t="n">
        <f aca="false">P82+P83</f>
        <v>0</v>
      </c>
      <c r="Q81" s="237" t="n">
        <f aca="false">SUM(N81:P81)</f>
        <v>328</v>
      </c>
      <c r="R81" s="236" t="n">
        <f aca="false">R82+R83</f>
        <v>0</v>
      </c>
      <c r="S81" s="237" t="n">
        <f aca="false">Q81+R81</f>
        <v>328</v>
      </c>
      <c r="T81" s="238" t="n">
        <f aca="false">T82</f>
        <v>0</v>
      </c>
      <c r="U81" s="238" t="n">
        <f aca="false">U82</f>
        <v>68</v>
      </c>
      <c r="V81" s="238" t="n">
        <f aca="false">V82</f>
        <v>0</v>
      </c>
      <c r="W81" s="239" t="n">
        <f aca="false">W82</f>
        <v>0</v>
      </c>
      <c r="X81" s="238" t="n">
        <f aca="false">X82</f>
        <v>0</v>
      </c>
      <c r="Y81" s="238" t="n">
        <f aca="false">Y82</f>
        <v>64</v>
      </c>
      <c r="Z81" s="238" t="n">
        <f aca="false">Z82</f>
        <v>0</v>
      </c>
      <c r="AA81" s="239" t="n">
        <f aca="false">AA82</f>
        <v>0</v>
      </c>
      <c r="AB81" s="238" t="n">
        <f aca="false">AB82</f>
        <v>0</v>
      </c>
      <c r="AC81" s="238" t="n">
        <f aca="false">AC82</f>
        <v>68</v>
      </c>
      <c r="AD81" s="238" t="n">
        <f aca="false">AD82</f>
        <v>0</v>
      </c>
      <c r="AE81" s="239" t="n">
        <f aca="false">AE82</f>
        <v>0</v>
      </c>
      <c r="AF81" s="238" t="n">
        <f aca="false">AF82</f>
        <v>0</v>
      </c>
      <c r="AG81" s="238" t="n">
        <f aca="false">AG82</f>
        <v>64</v>
      </c>
      <c r="AH81" s="238" t="n">
        <f aca="false">AH82</f>
        <v>0</v>
      </c>
      <c r="AI81" s="239" t="n">
        <f aca="false">AI82</f>
        <v>0</v>
      </c>
      <c r="AJ81" s="238" t="n">
        <f aca="false">AJ82</f>
        <v>0</v>
      </c>
      <c r="AK81" s="238" t="n">
        <f aca="false">AK82</f>
        <v>64</v>
      </c>
      <c r="AL81" s="238" t="n">
        <f aca="false">AL82</f>
        <v>0</v>
      </c>
      <c r="AM81" s="239" t="n">
        <f aca="false">AM82</f>
        <v>0</v>
      </c>
      <c r="AN81" s="238" t="n">
        <f aca="false">AN82</f>
        <v>0</v>
      </c>
      <c r="AO81" s="238" t="n">
        <f aca="false">AO82</f>
        <v>0</v>
      </c>
      <c r="AP81" s="238" t="n">
        <f aca="false">AP82</f>
        <v>0</v>
      </c>
      <c r="AQ81" s="239" t="n">
        <f aca="false">AQ82</f>
        <v>0</v>
      </c>
      <c r="AR81" s="238" t="n">
        <f aca="false">AR82</f>
        <v>0</v>
      </c>
      <c r="AS81" s="238" t="n">
        <f aca="false">AS82</f>
        <v>0</v>
      </c>
      <c r="AT81" s="238" t="n">
        <f aca="false">AT82</f>
        <v>0</v>
      </c>
      <c r="AU81" s="239" t="n">
        <f aca="false">AU82</f>
        <v>0</v>
      </c>
      <c r="AV81" s="238" t="n">
        <f aca="false">AV82</f>
        <v>0</v>
      </c>
      <c r="AW81" s="238" t="n">
        <f aca="false">AW82</f>
        <v>0</v>
      </c>
      <c r="AX81" s="238" t="n">
        <f aca="false">AX82</f>
        <v>0</v>
      </c>
      <c r="AY81" s="239" t="n">
        <f aca="false">AY82</f>
        <v>0</v>
      </c>
      <c r="AZ81" s="238" t="n">
        <f aca="false">AZ82</f>
        <v>0</v>
      </c>
      <c r="BA81" s="238" t="n">
        <f aca="false">BA82</f>
        <v>0</v>
      </c>
      <c r="BB81" s="238" t="n">
        <f aca="false">BB82</f>
        <v>0</v>
      </c>
      <c r="BC81" s="239" t="n">
        <f aca="false">BC82</f>
        <v>0</v>
      </c>
      <c r="BD81" s="238" t="n">
        <f aca="false">BD82</f>
        <v>0</v>
      </c>
      <c r="BE81" s="238" t="n">
        <f aca="false">BE82</f>
        <v>0</v>
      </c>
      <c r="BF81" s="238" t="n">
        <f aca="false">BF82</f>
        <v>0</v>
      </c>
      <c r="BG81" s="239" t="n">
        <f aca="false">BG82</f>
        <v>0</v>
      </c>
      <c r="BH81" s="240" t="n">
        <f aca="false">BH82</f>
        <v>0</v>
      </c>
      <c r="BI81" s="240" t="n">
        <f aca="false">BI82</f>
        <v>0</v>
      </c>
      <c r="BJ81" s="240" t="n">
        <f aca="false">BJ82</f>
        <v>0</v>
      </c>
      <c r="BK81" s="241" t="n">
        <f aca="false">BK82</f>
        <v>0</v>
      </c>
      <c r="BL81" s="240" t="n">
        <f aca="false">BL82</f>
        <v>0</v>
      </c>
      <c r="BM81" s="240" t="n">
        <f aca="false">BM82</f>
        <v>0</v>
      </c>
      <c r="BN81" s="240" t="n">
        <f aca="false">BN82</f>
        <v>0</v>
      </c>
      <c r="BO81" s="241" t="n">
        <f aca="false">BO82</f>
        <v>0</v>
      </c>
      <c r="BP81" s="214"/>
      <c r="BQ81" s="0" t="n">
        <v>0</v>
      </c>
      <c r="BR81" s="0" t="n">
        <v>-1</v>
      </c>
    </row>
    <row r="82" customFormat="false" ht="12.75" hidden="false" customHeight="true" outlineLevel="0" collapsed="false">
      <c r="A82" s="223" t="s">
        <v>566</v>
      </c>
      <c r="B82" s="223" t="s">
        <v>567</v>
      </c>
      <c r="C82" s="224"/>
      <c r="D82" s="224" t="s">
        <v>732</v>
      </c>
      <c r="E82" s="224"/>
      <c r="F82" s="224"/>
      <c r="G82" s="224"/>
      <c r="H82" s="224"/>
      <c r="I82" s="225" t="n">
        <f aca="false">J82+L82</f>
        <v>328</v>
      </c>
      <c r="J82" s="225" t="n">
        <v>0</v>
      </c>
      <c r="K82" s="224"/>
      <c r="L82" s="225" t="n">
        <f aca="false">M82+S82</f>
        <v>328</v>
      </c>
      <c r="M82" s="225" t="n">
        <v>0</v>
      </c>
      <c r="N82" s="225" t="n">
        <f aca="false">T82+X82+AB82+AF82+AJ82+AN82+AR82+AV82</f>
        <v>0</v>
      </c>
      <c r="O82" s="225" t="n">
        <f aca="false">U82+Y82+AC82+AG82+AK82+AO82+AS82+AW82</f>
        <v>328</v>
      </c>
      <c r="P82" s="225" t="n">
        <f aca="false">V82+Z82+AD82+AH82+AL82+AP82+AT82+AX82</f>
        <v>0</v>
      </c>
      <c r="Q82" s="226" t="n">
        <f aca="false">SUM(N82:P82)</f>
        <v>328</v>
      </c>
      <c r="R82" s="225" t="n">
        <f aca="false">W82+AA82+AE82+AI82+AM82+AQ82+AU82+AY82</f>
        <v>0</v>
      </c>
      <c r="S82" s="227" t="n">
        <f aca="false">Q82+R82</f>
        <v>328</v>
      </c>
      <c r="T82" s="228"/>
      <c r="U82" s="228" t="n">
        <v>68</v>
      </c>
      <c r="V82" s="228"/>
      <c r="W82" s="229"/>
      <c r="X82" s="210"/>
      <c r="Y82" s="210" t="n">
        <v>64</v>
      </c>
      <c r="Z82" s="210"/>
      <c r="AA82" s="211"/>
      <c r="AB82" s="228"/>
      <c r="AC82" s="228" t="n">
        <v>68</v>
      </c>
      <c r="AD82" s="228"/>
      <c r="AE82" s="229"/>
      <c r="AF82" s="210"/>
      <c r="AG82" s="210" t="n">
        <v>64</v>
      </c>
      <c r="AH82" s="210"/>
      <c r="AI82" s="211"/>
      <c r="AJ82" s="228"/>
      <c r="AK82" s="228" t="n">
        <v>64</v>
      </c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2</v>
      </c>
      <c r="BR82" s="112" t="n">
        <f aca="false">BQ82</f>
        <v>2</v>
      </c>
    </row>
    <row r="83" customFormat="false" ht="29.65" hidden="false" customHeight="true" outlineLevel="0" collapsed="false">
      <c r="A83" s="223" t="s">
        <v>569</v>
      </c>
      <c r="B83" s="223" t="s">
        <v>570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571</v>
      </c>
      <c r="B84" s="206" t="s">
        <v>572</v>
      </c>
      <c r="C84" s="207"/>
      <c r="D84" s="207"/>
      <c r="E84" s="207"/>
      <c r="F84" s="207"/>
      <c r="G84" s="207"/>
      <c r="H84" s="207"/>
      <c r="I84" s="208" t="n">
        <f aca="false">J84+L84</f>
        <v>432</v>
      </c>
      <c r="J84" s="208" t="n">
        <f aca="false">SUMIF(BR85:BR91,"&gt;=0",J85:J91)</f>
        <v>0</v>
      </c>
      <c r="K84" s="207"/>
      <c r="L84" s="208" t="n">
        <f aca="false">M84+S84</f>
        <v>432</v>
      </c>
      <c r="M84" s="208" t="n">
        <f aca="false">SUMIF(BR85:BR91,"&gt;=0",M85:M91)</f>
        <v>0</v>
      </c>
      <c r="N84" s="208" t="n">
        <f aca="false">SUMIF(BR85:BR91,"&gt;=0",N85:N91)</f>
        <v>0</v>
      </c>
      <c r="O84" s="208" t="n">
        <f aca="false">SUMIF(BR85:BR91,"&gt;=0",O85:O91)</f>
        <v>0</v>
      </c>
      <c r="P84" s="208" t="n">
        <f aca="false">SUMIF(BR85:BR91,"&gt;=0",P85:P91)</f>
        <v>0</v>
      </c>
      <c r="Q84" s="209" t="n">
        <f aca="false">SUMIF(BR85:BR91,"&gt;=0",Q85:Q91)</f>
        <v>0</v>
      </c>
      <c r="R84" s="208" t="n">
        <f aca="false">SUMIF(BR85:BR91,"&gt;=0",R85:R91)</f>
        <v>432</v>
      </c>
      <c r="S84" s="209" t="n">
        <f aca="false">Q84+R84</f>
        <v>43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573</v>
      </c>
      <c r="B85" s="215" t="s">
        <v>355</v>
      </c>
      <c r="C85" s="216"/>
      <c r="D85" s="216"/>
      <c r="E85" s="216"/>
      <c r="F85" s="216"/>
      <c r="G85" s="216"/>
      <c r="H85" s="216"/>
      <c r="I85" s="217" t="n">
        <f aca="false">J85+L85</f>
        <v>108</v>
      </c>
      <c r="J85" s="217" t="n">
        <f aca="false">SUMIF(BR86:BR87,"&gt;=0",J86:J87)</f>
        <v>0</v>
      </c>
      <c r="K85" s="216"/>
      <c r="L85" s="217" t="n">
        <f aca="false">M85+S85</f>
        <v>108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108</v>
      </c>
      <c r="S85" s="218" t="n">
        <f aca="false">Q85+R85</f>
        <v>108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34" t="s">
        <v>574</v>
      </c>
      <c r="B86" s="234" t="s">
        <v>575</v>
      </c>
      <c r="C86" s="235"/>
      <c r="D86" s="235"/>
      <c r="E86" s="235"/>
      <c r="F86" s="235"/>
      <c r="G86" s="235"/>
      <c r="H86" s="235"/>
      <c r="I86" s="236" t="n">
        <f aca="false">J86+L86</f>
        <v>108</v>
      </c>
      <c r="J86" s="236" t="n">
        <f aca="false">J87</f>
        <v>0</v>
      </c>
      <c r="K86" s="235"/>
      <c r="L86" s="236" t="n">
        <f aca="false">M86+S86</f>
        <v>108</v>
      </c>
      <c r="M86" s="236" t="n">
        <f aca="false">M87</f>
        <v>0</v>
      </c>
      <c r="N86" s="236" t="n">
        <f aca="false">N87</f>
        <v>0</v>
      </c>
      <c r="O86" s="236" t="n">
        <f aca="false">O87</f>
        <v>0</v>
      </c>
      <c r="P86" s="236" t="n">
        <f aca="false">P87</f>
        <v>0</v>
      </c>
      <c r="Q86" s="237" t="n">
        <f aca="false">SUM(N86:P86)</f>
        <v>0</v>
      </c>
      <c r="R86" s="236" t="n">
        <f aca="false">R87</f>
        <v>108</v>
      </c>
      <c r="S86" s="237" t="n">
        <f aca="false">Q86+R86</f>
        <v>108</v>
      </c>
      <c r="T86" s="238" t="n">
        <f aca="false">T87</f>
        <v>0</v>
      </c>
      <c r="U86" s="238" t="n">
        <f aca="false">U87</f>
        <v>0</v>
      </c>
      <c r="V86" s="238" t="n">
        <f aca="false">V87</f>
        <v>0</v>
      </c>
      <c r="W86" s="239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9" t="n">
        <f aca="false">AA87</f>
        <v>0</v>
      </c>
      <c r="AB86" s="238" t="n">
        <f aca="false">AB87</f>
        <v>0</v>
      </c>
      <c r="AC86" s="238" t="n">
        <f aca="false">AC87</f>
        <v>0</v>
      </c>
      <c r="AD86" s="238" t="n">
        <f aca="false">AD87</f>
        <v>0</v>
      </c>
      <c r="AE86" s="239" t="n">
        <f aca="false">AE87</f>
        <v>0</v>
      </c>
      <c r="AF86" s="238" t="n">
        <f aca="false">AF87</f>
        <v>0</v>
      </c>
      <c r="AG86" s="238" t="n">
        <f aca="false">AG87</f>
        <v>0</v>
      </c>
      <c r="AH86" s="238" t="n">
        <f aca="false">AH87</f>
        <v>0</v>
      </c>
      <c r="AI86" s="239" t="n">
        <f aca="false">AI87</f>
        <v>108</v>
      </c>
      <c r="AJ86" s="238" t="n">
        <f aca="false">AJ87</f>
        <v>0</v>
      </c>
      <c r="AK86" s="238" t="n">
        <f aca="false">AK87</f>
        <v>0</v>
      </c>
      <c r="AL86" s="238" t="n">
        <f aca="false">AL87</f>
        <v>0</v>
      </c>
      <c r="AM86" s="239" t="n">
        <f aca="false">AM87</f>
        <v>0</v>
      </c>
      <c r="AN86" s="238" t="n">
        <f aca="false">AN87</f>
        <v>0</v>
      </c>
      <c r="AO86" s="238" t="n">
        <f aca="false">AO87</f>
        <v>0</v>
      </c>
      <c r="AP86" s="238" t="n">
        <f aca="false">AP87</f>
        <v>0</v>
      </c>
      <c r="AQ86" s="239" t="n">
        <f aca="false">AQ87</f>
        <v>0</v>
      </c>
      <c r="AR86" s="238" t="n">
        <f aca="false">AR87</f>
        <v>0</v>
      </c>
      <c r="AS86" s="238" t="n">
        <f aca="false">AS87</f>
        <v>0</v>
      </c>
      <c r="AT86" s="238" t="n">
        <f aca="false">AT87</f>
        <v>0</v>
      </c>
      <c r="AU86" s="239" t="n">
        <f aca="false">AU87</f>
        <v>0</v>
      </c>
      <c r="AV86" s="238" t="n">
        <f aca="false">AV87</f>
        <v>0</v>
      </c>
      <c r="AW86" s="238" t="n">
        <f aca="false">AW87</f>
        <v>0</v>
      </c>
      <c r="AX86" s="238" t="n">
        <f aca="false">AX87</f>
        <v>0</v>
      </c>
      <c r="AY86" s="239" t="n">
        <f aca="false">AY87</f>
        <v>0</v>
      </c>
      <c r="AZ86" s="238"/>
      <c r="BA86" s="238"/>
      <c r="BB86" s="238"/>
      <c r="BC86" s="239"/>
      <c r="BD86" s="238"/>
      <c r="BE86" s="238"/>
      <c r="BF86" s="238"/>
      <c r="BG86" s="239"/>
      <c r="BH86" s="240"/>
      <c r="BI86" s="240"/>
      <c r="BJ86" s="240"/>
      <c r="BK86" s="241"/>
      <c r="BL86" s="240"/>
      <c r="BM86" s="240"/>
      <c r="BN86" s="240"/>
      <c r="BO86" s="241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576</v>
      </c>
      <c r="B87" s="223" t="s">
        <v>577</v>
      </c>
      <c r="C87" s="224"/>
      <c r="D87" s="224" t="s">
        <v>718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30" t="n">
        <v>108</v>
      </c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580</v>
      </c>
      <c r="B88" s="215" t="s">
        <v>454</v>
      </c>
      <c r="C88" s="216"/>
      <c r="D88" s="216"/>
      <c r="E88" s="216"/>
      <c r="F88" s="216"/>
      <c r="G88" s="216"/>
      <c r="H88" s="216"/>
      <c r="I88" s="217" t="n">
        <f aca="false">J88+L88</f>
        <v>324</v>
      </c>
      <c r="J88" s="217" t="n">
        <f aca="false">SUMIF(BR89:BR91,"&gt;=0",J89:J91)</f>
        <v>0</v>
      </c>
      <c r="K88" s="216"/>
      <c r="L88" s="217" t="n">
        <f aca="false">M88+S88</f>
        <v>324</v>
      </c>
      <c r="M88" s="217" t="n">
        <f aca="false">SUMIF(BR89:BR91,"&gt;=0",M89:M91)</f>
        <v>0</v>
      </c>
      <c r="N88" s="217" t="n">
        <f aca="false">SUMIF(BR89:BR91,"&gt;=0",N89:N91)</f>
        <v>0</v>
      </c>
      <c r="O88" s="217" t="n">
        <f aca="false">SUMIF(BR89:BR91,"&gt;=0",O89:O91)</f>
        <v>0</v>
      </c>
      <c r="P88" s="217" t="n">
        <f aca="false">SUMIF(BR89:BR91,"&gt;=0",P89:P91)</f>
        <v>0</v>
      </c>
      <c r="Q88" s="218" t="n">
        <f aca="false">SUMIF(BR89:BR91,"&gt;=0",Q89:Q91)</f>
        <v>0</v>
      </c>
      <c r="R88" s="217" t="n">
        <f aca="false">SUMIF(BR89:BR91,"&gt;=0",R89:R91)</f>
        <v>324</v>
      </c>
      <c r="S88" s="218" t="n">
        <f aca="false">Q88+R88</f>
        <v>32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34" t="s">
        <v>581</v>
      </c>
      <c r="B89" s="234" t="s">
        <v>582</v>
      </c>
      <c r="C89" s="235"/>
      <c r="D89" s="235"/>
      <c r="E89" s="235"/>
      <c r="F89" s="235"/>
      <c r="G89" s="235"/>
      <c r="H89" s="235"/>
      <c r="I89" s="236" t="n">
        <f aca="false">J89+L89</f>
        <v>324</v>
      </c>
      <c r="J89" s="236" t="n">
        <f aca="false">J90+J91</f>
        <v>0</v>
      </c>
      <c r="K89" s="235"/>
      <c r="L89" s="236" t="n">
        <f aca="false">M89+S89</f>
        <v>324</v>
      </c>
      <c r="M89" s="236" t="n">
        <f aca="false">M90+M91</f>
        <v>0</v>
      </c>
      <c r="N89" s="236" t="n">
        <f aca="false">N90+N91</f>
        <v>0</v>
      </c>
      <c r="O89" s="236" t="n">
        <f aca="false">O90+O91</f>
        <v>0</v>
      </c>
      <c r="P89" s="236" t="n">
        <f aca="false">P90+P91</f>
        <v>0</v>
      </c>
      <c r="Q89" s="237" t="n">
        <f aca="false">SUM(N89:P89)</f>
        <v>0</v>
      </c>
      <c r="R89" s="236" t="n">
        <f aca="false">R90+R91</f>
        <v>324</v>
      </c>
      <c r="S89" s="237" t="n">
        <f aca="false">Q89+R89</f>
        <v>324</v>
      </c>
      <c r="T89" s="238" t="n">
        <f aca="false">T90+T91</f>
        <v>0</v>
      </c>
      <c r="U89" s="238" t="n">
        <f aca="false">U90+U91</f>
        <v>0</v>
      </c>
      <c r="V89" s="238" t="n">
        <f aca="false">V90+V91</f>
        <v>0</v>
      </c>
      <c r="W89" s="239" t="n">
        <f aca="false">W90+W91</f>
        <v>0</v>
      </c>
      <c r="X89" s="238" t="n">
        <f aca="false">X90+X91</f>
        <v>0</v>
      </c>
      <c r="Y89" s="238" t="n">
        <f aca="false">Y90+Y91</f>
        <v>0</v>
      </c>
      <c r="Z89" s="238" t="n">
        <f aca="false">Z90+Z91</f>
        <v>0</v>
      </c>
      <c r="AA89" s="239" t="n">
        <f aca="false">AA90+AA91</f>
        <v>0</v>
      </c>
      <c r="AB89" s="238" t="n">
        <f aca="false">AB90+AB91</f>
        <v>0</v>
      </c>
      <c r="AC89" s="238" t="n">
        <f aca="false">AC90+AC91</f>
        <v>0</v>
      </c>
      <c r="AD89" s="238" t="n">
        <f aca="false">AD90+AD91</f>
        <v>0</v>
      </c>
      <c r="AE89" s="239" t="n">
        <f aca="false">AE90+AE91</f>
        <v>0</v>
      </c>
      <c r="AF89" s="238" t="n">
        <f aca="false">AF90+AF91</f>
        <v>0</v>
      </c>
      <c r="AG89" s="238" t="n">
        <f aca="false">AG90+AG91</f>
        <v>0</v>
      </c>
      <c r="AH89" s="238" t="n">
        <f aca="false">AH90+AH91</f>
        <v>0</v>
      </c>
      <c r="AI89" s="239" t="n">
        <f aca="false">AI90+AI91</f>
        <v>0</v>
      </c>
      <c r="AJ89" s="238" t="n">
        <f aca="false">AJ90+AJ91</f>
        <v>0</v>
      </c>
      <c r="AK89" s="238" t="n">
        <f aca="false">AK90+AK91</f>
        <v>0</v>
      </c>
      <c r="AL89" s="238" t="n">
        <f aca="false">AL90+AL91</f>
        <v>0</v>
      </c>
      <c r="AM89" s="239" t="n">
        <f aca="false">AM90+AM91</f>
        <v>0</v>
      </c>
      <c r="AN89" s="238" t="n">
        <f aca="false">AN90+AN91</f>
        <v>0</v>
      </c>
      <c r="AO89" s="238" t="n">
        <f aca="false">AO90+AO91</f>
        <v>0</v>
      </c>
      <c r="AP89" s="238" t="n">
        <f aca="false">AP90+AP91</f>
        <v>0</v>
      </c>
      <c r="AQ89" s="239" t="n">
        <f aca="false">AQ90+AQ91</f>
        <v>108</v>
      </c>
      <c r="AR89" s="238" t="n">
        <f aca="false">AR90+AR91</f>
        <v>0</v>
      </c>
      <c r="AS89" s="238" t="n">
        <f aca="false">AS90+AS91</f>
        <v>0</v>
      </c>
      <c r="AT89" s="238" t="n">
        <f aca="false">AT90+AT91</f>
        <v>0</v>
      </c>
      <c r="AU89" s="239" t="n">
        <f aca="false">AU90+AU91</f>
        <v>0</v>
      </c>
      <c r="AV89" s="238" t="n">
        <f aca="false">AV90+AV91</f>
        <v>0</v>
      </c>
      <c r="AW89" s="238" t="n">
        <f aca="false">AW90+AW91</f>
        <v>0</v>
      </c>
      <c r="AX89" s="238" t="n">
        <f aca="false">AX90+AX91</f>
        <v>0</v>
      </c>
      <c r="AY89" s="239" t="n">
        <f aca="false">AY90+AY91</f>
        <v>216</v>
      </c>
      <c r="AZ89" s="238"/>
      <c r="BA89" s="238"/>
      <c r="BB89" s="238"/>
      <c r="BC89" s="239"/>
      <c r="BD89" s="238"/>
      <c r="BE89" s="238"/>
      <c r="BF89" s="238"/>
      <c r="BG89" s="239"/>
      <c r="BH89" s="240"/>
      <c r="BI89" s="240"/>
      <c r="BJ89" s="240"/>
      <c r="BK89" s="241"/>
      <c r="BL89" s="240"/>
      <c r="BM89" s="240"/>
      <c r="BN89" s="240"/>
      <c r="BO89" s="241"/>
      <c r="BP89" s="214"/>
      <c r="BQ89" s="0" t="n">
        <v>4</v>
      </c>
      <c r="BR89" s="0" t="n">
        <v>-1</v>
      </c>
    </row>
    <row r="90" customFormat="false" ht="19.5" hidden="false" customHeight="false" outlineLevel="0" collapsed="false">
      <c r="A90" s="223" t="s">
        <v>583</v>
      </c>
      <c r="B90" s="223" t="s">
        <v>584</v>
      </c>
      <c r="C90" s="224"/>
      <c r="D90" s="224" t="s">
        <v>731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0</v>
      </c>
      <c r="O90" s="225" t="n">
        <f aca="false">U90+Y90+AC90+AG90+AK90+AO90+AS90+AW90</f>
        <v>0</v>
      </c>
      <c r="P90" s="225" t="n">
        <f aca="false">V90+Z90+AD90+AH90+AL90+AP90+AT90+AX90</f>
        <v>0</v>
      </c>
      <c r="Q90" s="226" t="n">
        <f aca="false">SUM(N90:P90)</f>
        <v>0</v>
      </c>
      <c r="R90" s="225" t="n">
        <f aca="false">W90+AA90+AE90+AI90+AM90+AQ90+AU90+AY90</f>
        <v>108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30" t="n">
        <v>108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3" t="s">
        <v>587</v>
      </c>
      <c r="B91" s="223" t="s">
        <v>588</v>
      </c>
      <c r="C91" s="224"/>
      <c r="D91" s="224" t="s">
        <v>729</v>
      </c>
      <c r="E91" s="224"/>
      <c r="F91" s="224"/>
      <c r="G91" s="224"/>
      <c r="H91" s="224"/>
      <c r="I91" s="225" t="n">
        <f aca="false">J91+L91</f>
        <v>216</v>
      </c>
      <c r="J91" s="225" t="n">
        <v>0</v>
      </c>
      <c r="K91" s="224"/>
      <c r="L91" s="225" t="n">
        <f aca="false">M91+S91</f>
        <v>216</v>
      </c>
      <c r="M91" s="225" t="n">
        <v>0</v>
      </c>
      <c r="N91" s="225" t="n">
        <f aca="false">T91+X91+AB91+AF91+AJ91+AN91+AR91+AV91</f>
        <v>0</v>
      </c>
      <c r="O91" s="225" t="n">
        <f aca="false">U91+Y91+AC91+AG91+AK91+AO91+AS91+AW91</f>
        <v>0</v>
      </c>
      <c r="P91" s="225" t="n">
        <f aca="false">V91+Z91+AD91+AH91+AL91+AP91+AT91+AX91</f>
        <v>0</v>
      </c>
      <c r="Q91" s="226" t="n">
        <f aca="false">SUM(N91:P91)</f>
        <v>0</v>
      </c>
      <c r="R91" s="225" t="n">
        <f aca="false">W91+AA91+AE91+AI91+AM91+AQ91+AU91+AY91</f>
        <v>216</v>
      </c>
      <c r="S91" s="227" t="n">
        <f aca="false">Q91+R91</f>
        <v>216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0" t="n">
        <v>216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06" t="s">
        <v>591</v>
      </c>
      <c r="B92" s="206" t="s">
        <v>592</v>
      </c>
      <c r="C92" s="207"/>
      <c r="D92" s="207"/>
      <c r="E92" s="207"/>
      <c r="F92" s="207"/>
      <c r="G92" s="207"/>
      <c r="H92" s="207"/>
      <c r="I92" s="208" t="n">
        <f aca="false">J92+L92</f>
        <v>252</v>
      </c>
      <c r="J92" s="208" t="n">
        <f aca="false">SUMIF(BR93:BR95,"&gt;=0",J93:J95)</f>
        <v>0</v>
      </c>
      <c r="K92" s="207"/>
      <c r="L92" s="208" t="n">
        <f aca="false">M92+S92</f>
        <v>252</v>
      </c>
      <c r="M92" s="208" t="n">
        <f aca="false">SUMIF(BR93:BR95,"&gt;=0",M93:M95)</f>
        <v>0</v>
      </c>
      <c r="N92" s="208" t="n">
        <f aca="false">SUMIF(BR93:BR95,"&gt;=0",N93:N95)</f>
        <v>0</v>
      </c>
      <c r="O92" s="208" t="n">
        <f aca="false">SUMIF(BR93:BR95,"&gt;=0",O93:O95)</f>
        <v>0</v>
      </c>
      <c r="P92" s="208" t="n">
        <f aca="false">SUMIF(BR93:BR95,"&gt;=0",P93:P95)</f>
        <v>0</v>
      </c>
      <c r="Q92" s="209" t="n">
        <f aca="false">SUMIF(BR93:BR95,"&gt;=0",Q93:Q95)</f>
        <v>0</v>
      </c>
      <c r="R92" s="208" t="n">
        <f aca="false">SUMIF(BR93:BR95,"&gt;=0",R93:R95)</f>
        <v>252</v>
      </c>
      <c r="S92" s="209" t="n">
        <f aca="false">Q92+R92</f>
        <v>252</v>
      </c>
      <c r="T92" s="210"/>
      <c r="U92" s="210"/>
      <c r="V92" s="210"/>
      <c r="W92" s="211"/>
      <c r="X92" s="210"/>
      <c r="Y92" s="210"/>
      <c r="Z92" s="210"/>
      <c r="AA92" s="211"/>
      <c r="AB92" s="210"/>
      <c r="AC92" s="210"/>
      <c r="AD92" s="210"/>
      <c r="AE92" s="211"/>
      <c r="AF92" s="210"/>
      <c r="AG92" s="210"/>
      <c r="AH92" s="210"/>
      <c r="AI92" s="211"/>
      <c r="AJ92" s="210"/>
      <c r="AK92" s="210"/>
      <c r="AL92" s="210"/>
      <c r="AM92" s="211"/>
      <c r="AN92" s="210"/>
      <c r="AO92" s="210"/>
      <c r="AP92" s="210"/>
      <c r="AQ92" s="211"/>
      <c r="AR92" s="210"/>
      <c r="AS92" s="210"/>
      <c r="AT92" s="210"/>
      <c r="AU92" s="211"/>
      <c r="AV92" s="210"/>
      <c r="AW92" s="210"/>
      <c r="AX92" s="210"/>
      <c r="AY92" s="211"/>
      <c r="AZ92" s="210"/>
      <c r="BA92" s="210"/>
      <c r="BB92" s="210"/>
      <c r="BC92" s="211"/>
      <c r="BD92" s="210"/>
      <c r="BE92" s="210"/>
      <c r="BF92" s="210"/>
      <c r="BG92" s="211"/>
      <c r="BH92" s="212"/>
      <c r="BI92" s="212"/>
      <c r="BJ92" s="212"/>
      <c r="BK92" s="213"/>
      <c r="BL92" s="212"/>
      <c r="BM92" s="212"/>
      <c r="BN92" s="212"/>
      <c r="BO92" s="213"/>
      <c r="BP92" s="214"/>
      <c r="BQ92" s="0" t="n">
        <v>-2</v>
      </c>
      <c r="BR92" s="0" t="n">
        <v>-2</v>
      </c>
    </row>
    <row r="93" customFormat="false" ht="12.75" hidden="true" customHeight="false" outlineLevel="0" collapsed="false">
      <c r="A93" s="215" t="s">
        <v>593</v>
      </c>
      <c r="B93" s="215" t="s">
        <v>594</v>
      </c>
      <c r="C93" s="216"/>
      <c r="D93" s="216"/>
      <c r="E93" s="216"/>
      <c r="F93" s="216"/>
      <c r="G93" s="216"/>
      <c r="H93" s="216"/>
      <c r="I93" s="217" t="n">
        <f aca="false">J93+L93</f>
        <v>252</v>
      </c>
      <c r="J93" s="217" t="n">
        <f aca="false">SUMIF(BR94:BR95,"&gt;=0",J94:J95)</f>
        <v>0</v>
      </c>
      <c r="K93" s="216"/>
      <c r="L93" s="217" t="n">
        <f aca="false">M93+S93</f>
        <v>252</v>
      </c>
      <c r="M93" s="217" t="n">
        <f aca="false">SUMIF(BR94:BR95,"&gt;=0",M94:M95)</f>
        <v>0</v>
      </c>
      <c r="N93" s="217" t="n">
        <f aca="false">SUMIF(BR94:BR95,"&gt;=0",N94:N95)</f>
        <v>0</v>
      </c>
      <c r="O93" s="217" t="n">
        <f aca="false">SUMIF(BR94:BR95,"&gt;=0",O94:O95)</f>
        <v>0</v>
      </c>
      <c r="P93" s="217" t="n">
        <f aca="false">SUMIF(BR94:BR95,"&gt;=0",P94:P95)</f>
        <v>0</v>
      </c>
      <c r="Q93" s="218" t="n">
        <f aca="false">SUMIF(BR94:BR95,"&gt;=0",Q94:Q95)</f>
        <v>0</v>
      </c>
      <c r="R93" s="217" t="n">
        <f aca="false">SUMIF(BR94:BR95,"&gt;=0",R94:R95)</f>
        <v>252</v>
      </c>
      <c r="S93" s="218" t="n">
        <f aca="false">Q93+R93</f>
        <v>252</v>
      </c>
      <c r="T93" s="219"/>
      <c r="U93" s="219"/>
      <c r="V93" s="219"/>
      <c r="W93" s="220"/>
      <c r="X93" s="219"/>
      <c r="Y93" s="219"/>
      <c r="Z93" s="219"/>
      <c r="AA93" s="220"/>
      <c r="AB93" s="219"/>
      <c r="AC93" s="219"/>
      <c r="AD93" s="219"/>
      <c r="AE93" s="220"/>
      <c r="AF93" s="219"/>
      <c r="AG93" s="219"/>
      <c r="AH93" s="219"/>
      <c r="AI93" s="220"/>
      <c r="AJ93" s="219"/>
      <c r="AK93" s="219"/>
      <c r="AL93" s="219"/>
      <c r="AM93" s="220"/>
      <c r="AN93" s="219"/>
      <c r="AO93" s="219"/>
      <c r="AP93" s="219"/>
      <c r="AQ93" s="220"/>
      <c r="AR93" s="219"/>
      <c r="AS93" s="219"/>
      <c r="AT93" s="219"/>
      <c r="AU93" s="220"/>
      <c r="AV93" s="219"/>
      <c r="AW93" s="219"/>
      <c r="AX93" s="219"/>
      <c r="AY93" s="220"/>
      <c r="AZ93" s="219"/>
      <c r="BA93" s="219"/>
      <c r="BB93" s="219"/>
      <c r="BC93" s="220"/>
      <c r="BD93" s="219"/>
      <c r="BE93" s="219"/>
      <c r="BF93" s="219"/>
      <c r="BG93" s="220"/>
      <c r="BH93" s="221"/>
      <c r="BI93" s="221"/>
      <c r="BJ93" s="221"/>
      <c r="BK93" s="222"/>
      <c r="BL93" s="221"/>
      <c r="BM93" s="221"/>
      <c r="BN93" s="221"/>
      <c r="BO93" s="222"/>
      <c r="BP93" s="214"/>
      <c r="BQ93" s="0" t="n">
        <v>-2</v>
      </c>
      <c r="BR93" s="0" t="n">
        <v>-2</v>
      </c>
    </row>
    <row r="94" customFormat="false" ht="19.5" hidden="false" customHeight="false" outlineLevel="0" collapsed="false">
      <c r="A94" s="223" t="s">
        <v>595</v>
      </c>
      <c r="B94" s="223" t="s">
        <v>596</v>
      </c>
      <c r="C94" s="224"/>
      <c r="D94" s="224"/>
      <c r="E94" s="224"/>
      <c r="F94" s="224"/>
      <c r="G94" s="224"/>
      <c r="H94" s="224"/>
      <c r="I94" s="225" t="n">
        <f aca="false">J94+L94</f>
        <v>72</v>
      </c>
      <c r="J94" s="225" t="n">
        <v>0</v>
      </c>
      <c r="K94" s="224"/>
      <c r="L94" s="225" t="n">
        <f aca="false">M94+S94</f>
        <v>72</v>
      </c>
      <c r="M94" s="225" t="n">
        <v>0</v>
      </c>
      <c r="N94" s="225" t="n">
        <f aca="false">T94+X94+AB94+AF94+AJ94+AN94+AR94+AV94</f>
        <v>0</v>
      </c>
      <c r="O94" s="225" t="n">
        <f aca="false">U94+Y94+AC94+AG94+AK94+AO94+AS94+AW94</f>
        <v>0</v>
      </c>
      <c r="P94" s="225" t="n">
        <f aca="false">V94+Z94+AD94+AH94+AL94+AP94+AT94+AX94</f>
        <v>0</v>
      </c>
      <c r="Q94" s="226" t="n">
        <f aca="false">SUM(N94:P94)</f>
        <v>0</v>
      </c>
      <c r="R94" s="225" t="n">
        <f aca="false">W94+AA94+AE94+AI94+AM94+AQ94+AU94+AY94</f>
        <v>72</v>
      </c>
      <c r="S94" s="227" t="n">
        <f aca="false">Q94+R94</f>
        <v>72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30" t="n">
        <v>72</v>
      </c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23" t="s">
        <v>599</v>
      </c>
      <c r="B95" s="223" t="s">
        <v>600</v>
      </c>
      <c r="C95" s="224"/>
      <c r="D95" s="224"/>
      <c r="E95" s="224"/>
      <c r="F95" s="224"/>
      <c r="G95" s="224"/>
      <c r="H95" s="224"/>
      <c r="I95" s="225" t="n">
        <f aca="false">J95+L95</f>
        <v>180</v>
      </c>
      <c r="J95" s="225" t="n">
        <v>0</v>
      </c>
      <c r="K95" s="224"/>
      <c r="L95" s="225" t="n">
        <f aca="false">M95+S95</f>
        <v>180</v>
      </c>
      <c r="M95" s="225" t="n">
        <v>0</v>
      </c>
      <c r="N95" s="225" t="n">
        <f aca="false">T95+X95+AB95+AF95+AJ95+AN95+AR95+AV95</f>
        <v>0</v>
      </c>
      <c r="O95" s="225" t="n">
        <f aca="false">U95+Y95+AC95+AG95+AK95+AO95+AS95+AW95</f>
        <v>0</v>
      </c>
      <c r="P95" s="225" t="n">
        <f aca="false">V95+Z95+AD95+AH95+AL95+AP95+AT95+AX95</f>
        <v>0</v>
      </c>
      <c r="Q95" s="226" t="n">
        <f aca="false">SUM(N95:P95)</f>
        <v>0</v>
      </c>
      <c r="R95" s="225" t="n">
        <f aca="false">W95+AA95+AE95+AI95+AM95+AQ95+AU95+AY95</f>
        <v>180</v>
      </c>
      <c r="S95" s="227" t="n">
        <f aca="false">Q95+R95</f>
        <v>180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30" t="n">
        <v>180</v>
      </c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6" t="s">
        <v>603</v>
      </c>
      <c r="B96" s="206" t="s">
        <v>604</v>
      </c>
      <c r="C96" s="207"/>
      <c r="D96" s="207"/>
      <c r="E96" s="207"/>
      <c r="F96" s="207"/>
      <c r="G96" s="207"/>
      <c r="H96" s="207"/>
      <c r="I96" s="208" t="n">
        <f aca="false">J96+L96</f>
        <v>432</v>
      </c>
      <c r="J96" s="208" t="n">
        <f aca="false">SUMIF(BR97:BR101,"&gt;=0",J97:J101)</f>
        <v>0</v>
      </c>
      <c r="K96" s="207"/>
      <c r="L96" s="208" t="n">
        <f aca="false">M96+S96</f>
        <v>432</v>
      </c>
      <c r="M96" s="208" t="n">
        <f aca="false">SUMIF(BR97:BR101,"&gt;=0",M97:M101)</f>
        <v>0</v>
      </c>
      <c r="N96" s="208" t="n">
        <f aca="false">SUMIF(BR97:BR101,"&gt;=0",N97:N101)</f>
        <v>72</v>
      </c>
      <c r="O96" s="208" t="n">
        <f aca="false">SUMIF(BR97:BR101,"&gt;=0",O97:O101)</f>
        <v>64</v>
      </c>
      <c r="P96" s="208" t="n">
        <f aca="false">SUMIF(BR97:BR101,"&gt;=0",P97:P101)</f>
        <v>0</v>
      </c>
      <c r="Q96" s="209" t="n">
        <f aca="false">SUMIF(BR97:BR101,"&gt;=0",Q97:Q101)</f>
        <v>136</v>
      </c>
      <c r="R96" s="208" t="n">
        <f aca="false">SUMIF(BR97:BR101,"&gt;=0",R97:R101)</f>
        <v>296</v>
      </c>
      <c r="S96" s="209" t="n">
        <f aca="false">Q96+R96</f>
        <v>432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605</v>
      </c>
      <c r="B97" s="215" t="s">
        <v>594</v>
      </c>
      <c r="C97" s="216"/>
      <c r="D97" s="216"/>
      <c r="E97" s="216"/>
      <c r="F97" s="216"/>
      <c r="G97" s="216"/>
      <c r="H97" s="216"/>
      <c r="I97" s="217" t="n">
        <f aca="false">J97+L97</f>
        <v>432</v>
      </c>
      <c r="J97" s="217" t="n">
        <f aca="false">SUMIF(BR98:BR101,"&gt;=0",J98:J101)</f>
        <v>0</v>
      </c>
      <c r="K97" s="216"/>
      <c r="L97" s="217" t="n">
        <f aca="false">M97+S97</f>
        <v>432</v>
      </c>
      <c r="M97" s="217" t="n">
        <f aca="false">SUMIF(BR98:BR101,"&gt;=0",M98:M101)</f>
        <v>0</v>
      </c>
      <c r="N97" s="217" t="n">
        <f aca="false">SUMIF(BR98:BR101,"&gt;=0",N98:N101)</f>
        <v>72</v>
      </c>
      <c r="O97" s="217" t="n">
        <f aca="false">SUMIF(BR98:BR101,"&gt;=0",O98:O101)</f>
        <v>64</v>
      </c>
      <c r="P97" s="217" t="n">
        <f aca="false">SUMIF(BR98:BR101,"&gt;=0",P98:P101)</f>
        <v>0</v>
      </c>
      <c r="Q97" s="218" t="n">
        <f aca="false">SUMIF(BR98:BR101,"&gt;=0",Q98:Q101)</f>
        <v>136</v>
      </c>
      <c r="R97" s="217" t="n">
        <f aca="false">SUMIF(BR98:BR101,"&gt;=0",R98:R101)</f>
        <v>296</v>
      </c>
      <c r="S97" s="218" t="n">
        <f aca="false">Q97+R97</f>
        <v>432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606</v>
      </c>
      <c r="B98" s="223" t="s">
        <v>607</v>
      </c>
      <c r="C98" s="224"/>
      <c r="D98" s="224" t="s">
        <v>713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 t="n">
        <v>18</v>
      </c>
      <c r="AO98" s="210" t="n">
        <v>16</v>
      </c>
      <c r="AP98" s="210"/>
      <c r="AQ98" s="230" t="n">
        <v>74</v>
      </c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3" t="s">
        <v>610</v>
      </c>
      <c r="B99" s="223" t="s">
        <v>611</v>
      </c>
      <c r="C99" s="224"/>
      <c r="D99" s="224" t="s">
        <v>713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16</v>
      </c>
      <c r="P99" s="225" t="n">
        <f aca="false">V99+Z99+AD99+AH99+AL99+AP99+AT99+AX99</f>
        <v>0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 t="n">
        <v>18</v>
      </c>
      <c r="AO99" s="210" t="n">
        <v>16</v>
      </c>
      <c r="AP99" s="210"/>
      <c r="AQ99" s="230" t="n">
        <v>74</v>
      </c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3" t="s">
        <v>614</v>
      </c>
      <c r="B100" s="223" t="s">
        <v>615</v>
      </c>
      <c r="C100" s="224"/>
      <c r="D100" s="224" t="s">
        <v>710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</f>
        <v>18</v>
      </c>
      <c r="O100" s="225" t="n">
        <f aca="false">U100+Y100+AC100+AG100+AK100+AO100+AS100+AW100</f>
        <v>16</v>
      </c>
      <c r="P100" s="225" t="n">
        <f aca="false">V100+Z100+AD100+AH100+AL100+AP100+AT100+AX100</f>
        <v>0</v>
      </c>
      <c r="Q100" s="226" t="n">
        <f aca="false">SUM(N100:P100)</f>
        <v>34</v>
      </c>
      <c r="R100" s="225" t="n">
        <f aca="false">W100+AA100+AE100+AI100+AM100+AQ100+AU100+AY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 t="n">
        <v>18</v>
      </c>
      <c r="AG100" s="210" t="n">
        <v>16</v>
      </c>
      <c r="AH100" s="210"/>
      <c r="AI100" s="230" t="n">
        <v>74</v>
      </c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617</v>
      </c>
      <c r="B101" s="223" t="s">
        <v>618</v>
      </c>
      <c r="C101" s="224"/>
      <c r="D101" s="224" t="s">
        <v>716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</f>
        <v>18</v>
      </c>
      <c r="O101" s="225" t="n">
        <f aca="false">U101+Y101+AC101+AG101+AK101+AO101+AS101+AW101</f>
        <v>16</v>
      </c>
      <c r="P101" s="225" t="n">
        <f aca="false">V101+Z101+AD101+AH101+AL101+AP101+AT101+AX101</f>
        <v>0</v>
      </c>
      <c r="Q101" s="226" t="n">
        <f aca="false">SUM(N101:P101)</f>
        <v>34</v>
      </c>
      <c r="R101" s="225" t="n">
        <f aca="false">W101+AA101+AE101+AI101+AM101+AQ101+AU101+AY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 t="n">
        <v>18</v>
      </c>
      <c r="AC101" s="228" t="n">
        <v>16</v>
      </c>
      <c r="AD101" s="228"/>
      <c r="AE101" s="233" t="n">
        <v>74</v>
      </c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620</v>
      </c>
      <c r="C102" s="251"/>
      <c r="D102" s="251"/>
      <c r="E102" s="251"/>
      <c r="F102" s="251"/>
      <c r="G102" s="251"/>
      <c r="H102" s="251"/>
      <c r="I102" s="252" t="n">
        <f aca="false">J102+L102</f>
        <v>8284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284</v>
      </c>
      <c r="M102" s="252" t="n">
        <f aca="false">SUMIF(BR5:BR101,0,M5:M101)+SUMIF(BR5:BR101,1,M5:M101)+SUMIF(BR5:BR101,2,M5:M101)</f>
        <v>864</v>
      </c>
      <c r="N102" s="252" t="n">
        <f aca="false">SUMIF(BR5:BR101,0,N5:N101)+SUMIF(BR5:BR101,1,N5:N101)+SUMIF(BR5:BR101,2,N5:N101)</f>
        <v>1314</v>
      </c>
      <c r="O102" s="252" t="n">
        <f aca="false">SUMIF(BR5:BR101,0,O5:O101)+SUMIF(BR5:BR101,1,O5:O101)+SUMIF(BR5:BR101,2,O5:O101)</f>
        <v>1686</v>
      </c>
      <c r="P102" s="252" t="n">
        <f aca="false">SUMIF(BR5:BR101,0,P5:P101)+SUMIF(BR5:BR101,1,P5:P101)+SUMIF(BR5:BR101,2,P5:P101)</f>
        <v>174</v>
      </c>
      <c r="Q102" s="253" t="n">
        <f aca="false">SUM(N102:P102)</f>
        <v>3174</v>
      </c>
      <c r="R102" s="252" t="n">
        <f aca="false">SUMIF(BR5:BR101,0,R5:R101)+SUMIF(BR5:BR101,1,R5:R101)+SUMIF(BR5:BR101,2,R5:R101)</f>
        <v>4246</v>
      </c>
      <c r="S102" s="254" t="n">
        <f aca="false">Q102+R102</f>
        <v>7420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624</v>
      </c>
      <c r="C103" s="251"/>
      <c r="D103" s="251"/>
      <c r="E103" s="251"/>
      <c r="F103" s="251"/>
      <c r="G103" s="251"/>
      <c r="H103" s="251"/>
      <c r="I103" s="252" t="n">
        <f aca="false">J103+L103</f>
        <v>8968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8968</v>
      </c>
      <c r="M103" s="252" t="n">
        <f aca="false">SUMIF(BR5:BR101,0,M5:M101)+SUMIF(BR5:BR101,1,M5:M101)+SUMIF(BR5:BR101,2,M5:M101)+SUMIF(BR5:BR101,3,M5:M101)+SUMIF(BR5:BR101,4,M5:M101)</f>
        <v>864</v>
      </c>
      <c r="N103" s="252" t="n">
        <f aca="false">SUMIF(BR5:BR101,0,N5:N101)+SUMIF(BR5:BR101,1,N5:N101)+SUMIF(BR5:BR101,2,N5:N101)+SUMIF(BR5:BR101,3,N5:N101)+SUMIF(BR5:BR101,4,N5:N101)</f>
        <v>1314</v>
      </c>
      <c r="O103" s="252" t="n">
        <f aca="false">SUMIF(BR5:BR101,0,O5:O101)+SUMIF(BR5:BR101,1,O5:O101)+SUMIF(BR5:BR101,2,O5:O101)+SUMIF(BR5:BR101,3,O5:O101)+SUMIF(BR5:BR101,4,O5:O101)</f>
        <v>1686</v>
      </c>
      <c r="P103" s="252" t="n">
        <f aca="false">SUMIF(BR5:BR101,0,P5:P101)+SUMIF(BR5:BR101,1,P5:P101)+SUMIF(BR5:BR101,2,P5:P101)+SUMIF(BR5:BR101,3,P5:P101)+SUMIF(BR5:BR101,4,P5:P101)</f>
        <v>174</v>
      </c>
      <c r="Q103" s="253" t="n">
        <f aca="false">SUM(N103:P103)</f>
        <v>3174</v>
      </c>
      <c r="R103" s="252" t="n">
        <f aca="false">SUMIF(BR5:BR101,0,R5:R101)+SUMIF(BR5:BR101,1,R5:R101)+SUMIF(BR5:BR101,2,R5:R101)+SUMIF(BR5:BR101,3,R5:R101)+SUMIF(BR5:BR101,4,R5:R101)</f>
        <v>4930</v>
      </c>
      <c r="S103" s="254" t="n">
        <f aca="false">Q103+R103</f>
        <v>8104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664</v>
      </c>
      <c r="C104" s="251"/>
      <c r="D104" s="251"/>
      <c r="E104" s="251"/>
      <c r="F104" s="251"/>
      <c r="G104" s="251"/>
      <c r="H104" s="251"/>
      <c r="I104" s="252" t="n">
        <f aca="false">J104+L104</f>
        <v>9400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9400</v>
      </c>
      <c r="M104" s="252" t="n">
        <f aca="false">SUMIF(BR5:BR101,0,M5:M101)+SUMIF(BR5:BR101,1,M5:M101)+SUMIF(BR5:BR101,2,M5:M101)+SUMIF(BR5:BR101,3,M5:M101)+SUMIF(BR5:BR101,4,M5:M101)+SUMIF(BR5:BR101,5,M5:M101)</f>
        <v>864</v>
      </c>
      <c r="N104" s="252" t="n">
        <f aca="false">SUMIF(BR5:BR101,0,N5:N101)+SUMIF(BR5:BR101,1,N5:N101)+SUMIF(BR5:BR101,2,N5:N101)+SUMIF(BR5:BR101,3,N5:N101)+SUMIF(BR5:BR101,4,N5:N101)+SUMIF(BR5:BR101,5,N5:N101)</f>
        <v>1386</v>
      </c>
      <c r="O104" s="252" t="n">
        <f aca="false">SUMIF(BR5:BR101,0,O5:O101)+SUMIF(BR5:BR101,1,O5:O101)+SUMIF(BR5:BR101,2,O5:O101)+SUMIF(BR5:BR101,3,O5:O101)+SUMIF(BR5:BR101,4,O5:O101)+SUMIF(BR5:BR101,5,O5:O101)</f>
        <v>1750</v>
      </c>
      <c r="P104" s="252" t="n">
        <f aca="false">SUMIF(BR5:BR101,0,P5:P101)+SUMIF(BR5:BR101,1,P5:P101)+SUMIF(BR5:BR101,2,P5:P101)+SUMIF(BR5:BR101,3,P5:P101)+SUMIF(BR5:BR101,4,P5:P101)+SUMIF(BR5:BR101,5,P5:P101)</f>
        <v>174</v>
      </c>
      <c r="Q104" s="253" t="n">
        <f aca="false">SUM(N104:P104)</f>
        <v>3310</v>
      </c>
      <c r="R104" s="252" t="n">
        <f aca="false">SUMIF(BR5:BR101,0,R5:R101)+SUMIF(BR5:BR101,1,R5:R101)+SUMIF(BR5:BR101,2,R5:R101)+SUMIF(BR5:BR101,3,R5:R101)+SUMIF(BR5:BR101,4,R5:R101)+SUMIF(BR5:BR101,5,R5:R101)</f>
        <v>5226</v>
      </c>
      <c r="S104" s="254" t="n">
        <f aca="false">Q104+R104</f>
        <v>8536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733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34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1,0,T5:T101)</f>
        <v>206</v>
      </c>
      <c r="U106" s="198"/>
      <c r="V106" s="268" t="s">
        <v>735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208</v>
      </c>
      <c r="Y106" s="270"/>
      <c r="Z106" s="268" t="s">
        <v>735</v>
      </c>
      <c r="AA106" s="271" t="n">
        <f aca="false">SUMIF(BR5:BR101,1,X5:X101)+SUMIF(BR5:BR101,2,X5:X101)+SUMIF(BR5:BR101,5,X5:X101)</f>
        <v>0</v>
      </c>
      <c r="AB106" s="198" t="n">
        <f aca="false">SUMIF(BR5:BR101,0,AB5:AB101)</f>
        <v>184</v>
      </c>
      <c r="AC106" s="198"/>
      <c r="AD106" s="268" t="s">
        <v>735</v>
      </c>
      <c r="AE106" s="269" t="n">
        <f aca="false">SUMIF(BR5:BR101,1,AB5:AB101)+SUMIF(BR5:BR101,2,AB5:AB101)+SUMIF(BR5:BR101,5,AB5:AB101)</f>
        <v>18</v>
      </c>
      <c r="AF106" s="198" t="n">
        <f aca="false">SUMIF(BR5:BR101,0,AF5:AF101)</f>
        <v>160</v>
      </c>
      <c r="AG106" s="198"/>
      <c r="AH106" s="268" t="s">
        <v>735</v>
      </c>
      <c r="AI106" s="269" t="n">
        <f aca="false">SUMIF(BR5:BR101,1,AF5:AF101)+SUMIF(BR5:BR101,2,AF5:AF101)+SUMIF(BR5:BR101,5,AF5:AF101)</f>
        <v>18</v>
      </c>
      <c r="AJ106" s="198" t="n">
        <f aca="false">SUMIF(BR5:BR101,0,AJ5:AJ101)</f>
        <v>176</v>
      </c>
      <c r="AK106" s="198"/>
      <c r="AL106" s="268" t="s">
        <v>735</v>
      </c>
      <c r="AM106" s="268" t="n">
        <f aca="false">SUMIF(BR5:BR101,1,AJ5:AJ101)+SUMIF(BR5:BR101,2,AJ5:AJ101)+SUMIF(BR5:BR101,5,AJ5:AJ101)</f>
        <v>0</v>
      </c>
      <c r="AN106" s="198" t="n">
        <f aca="false">SUMIF(BR5:BR101,0,AN5:AN101)</f>
        <v>132</v>
      </c>
      <c r="AO106" s="198"/>
      <c r="AP106" s="268" t="s">
        <v>735</v>
      </c>
      <c r="AQ106" s="269" t="n">
        <f aca="false">SUMIF(BR5:BR101,1,AN5:AN101)+SUMIF(BR5:BR101,2,AN5:AN101)+SUMIF(BR5:BR101,5,AN5:AN101)</f>
        <v>52</v>
      </c>
      <c r="AR106" s="198" t="n">
        <f aca="false">SUMIF(BR5:BR101,0,AR5:AR101)</f>
        <v>160</v>
      </c>
      <c r="AS106" s="198"/>
      <c r="AT106" s="268" t="s">
        <v>735</v>
      </c>
      <c r="AU106" s="268" t="n">
        <f aca="false">SUMIF(BR5:BR101,1,AR5:AR101)+SUMIF(BR5:BR101,2,AR5:AR101)+SUMIF(BR5:BR101,5,AR5:AR101)</f>
        <v>0</v>
      </c>
      <c r="AV106" s="198" t="n">
        <f aca="false">SUMIF(BR5:BR101,0,AV5:AV101)</f>
        <v>72</v>
      </c>
      <c r="AW106" s="198"/>
      <c r="AX106" s="268" t="s">
        <v>735</v>
      </c>
      <c r="AY106" s="269" t="n">
        <f aca="false">SUMIF(BR5:BR101,1,AV5:AV101)+SUMIF(BR5:BR101,2,AV5:AV101)+SUMIF(BR5:BR101,5,AV5:AV101)</f>
        <v>0</v>
      </c>
      <c r="AZ106" s="198" t="n">
        <v>0</v>
      </c>
      <c r="BA106" s="198"/>
      <c r="BB106" s="268" t="s">
        <v>735</v>
      </c>
      <c r="BC106" s="268" t="n">
        <v>0</v>
      </c>
      <c r="BD106" s="198" t="n">
        <v>0</v>
      </c>
      <c r="BE106" s="198"/>
      <c r="BF106" s="268" t="s">
        <v>735</v>
      </c>
      <c r="BG106" s="269" t="n">
        <v>0</v>
      </c>
      <c r="BH106" s="198" t="n">
        <v>0</v>
      </c>
      <c r="BI106" s="198"/>
      <c r="BJ106" s="268" t="s">
        <v>735</v>
      </c>
      <c r="BK106" s="268" t="n">
        <v>0</v>
      </c>
      <c r="BL106" s="198" t="n">
        <v>0</v>
      </c>
      <c r="BM106" s="198"/>
      <c r="BN106" s="268" t="s">
        <v>735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36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1,0,U5:U101)</f>
        <v>216</v>
      </c>
      <c r="U107" s="198"/>
      <c r="V107" s="268" t="s">
        <v>735</v>
      </c>
      <c r="W107" s="269" t="n">
        <f aca="false">SUMIF(BR5:BR101,1,U5:U101)+SUMIF(BR5:BR101,2,U5:U101)+SUMIF(BR5:BR101,5,U5:U101)</f>
        <v>68</v>
      </c>
      <c r="X107" s="270" t="n">
        <f aca="false">SUMIF(BR5:BR101,0,Y5:Y101)</f>
        <v>220</v>
      </c>
      <c r="Y107" s="270"/>
      <c r="Z107" s="268" t="s">
        <v>735</v>
      </c>
      <c r="AA107" s="271" t="n">
        <f aca="false">SUMIF(BR5:BR101,1,Y5:Y101)+SUMIF(BR5:BR101,2,Y5:Y101)+SUMIF(BR5:BR101,5,Y5:Y101)</f>
        <v>64</v>
      </c>
      <c r="AB107" s="198" t="n">
        <f aca="false">SUMIF(BR5:BR101,0,AC5:AC101)</f>
        <v>168</v>
      </c>
      <c r="AC107" s="198"/>
      <c r="AD107" s="268" t="s">
        <v>735</v>
      </c>
      <c r="AE107" s="269" t="n">
        <f aca="false">SUMIF(BR5:BR101,1,AC5:AC101)+SUMIF(BR5:BR101,2,AC5:AC101)+SUMIF(BR5:BR101,5,AC5:AC101)</f>
        <v>84</v>
      </c>
      <c r="AF107" s="198" t="n">
        <f aca="false">SUMIF(BR5:BR101,0,AG5:AG101)</f>
        <v>156</v>
      </c>
      <c r="AG107" s="198"/>
      <c r="AH107" s="268" t="s">
        <v>735</v>
      </c>
      <c r="AI107" s="269" t="n">
        <f aca="false">SUMIF(BR5:BR101,1,AG5:AG101)+SUMIF(BR5:BR101,2,AG5:AG101)+SUMIF(BR5:BR101,5,AG5:AG101)</f>
        <v>80</v>
      </c>
      <c r="AJ107" s="198" t="n">
        <f aca="false">SUMIF(BR5:BR101,0,AK5:AK101)</f>
        <v>164</v>
      </c>
      <c r="AK107" s="198"/>
      <c r="AL107" s="268" t="s">
        <v>735</v>
      </c>
      <c r="AM107" s="268" t="n">
        <f aca="false">SUMIF(BR5:BR101,1,AK5:AK101)+SUMIF(BR5:BR101,2,AK5:AK101)+SUMIF(BR5:BR101,5,AK5:AK101)</f>
        <v>64</v>
      </c>
      <c r="AN107" s="198" t="n">
        <f aca="false">SUMIF(BR5:BR101,0,AO5:AO101)</f>
        <v>168</v>
      </c>
      <c r="AO107" s="198"/>
      <c r="AP107" s="268" t="s">
        <v>735</v>
      </c>
      <c r="AQ107" s="269" t="n">
        <f aca="false">SUMIF(BR5:BR101,1,AO5:AO101)+SUMIF(BR5:BR101,2,AO5:AO101)+SUMIF(BR5:BR101,5,AO5:AO101)</f>
        <v>56</v>
      </c>
      <c r="AR107" s="198" t="n">
        <f aca="false">SUMIF(BR5:BR101,0,AS5:AS101)</f>
        <v>164</v>
      </c>
      <c r="AS107" s="198"/>
      <c r="AT107" s="268" t="s">
        <v>735</v>
      </c>
      <c r="AU107" s="268" t="n">
        <f aca="false">SUMIF(BR5:BR101,1,AS5:AS101)+SUMIF(BR5:BR101,2,AS5:AS101)+SUMIF(BR5:BR101,5,AS5:AS101)</f>
        <v>0</v>
      </c>
      <c r="AV107" s="198" t="n">
        <f aca="false">SUMIF(BR5:BR101,0,AW5:AW101)</f>
        <v>78</v>
      </c>
      <c r="AW107" s="198"/>
      <c r="AX107" s="268" t="s">
        <v>735</v>
      </c>
      <c r="AY107" s="269" t="n">
        <f aca="false">SUMIF(BR5:BR101,1,AW5:AW101)+SUMIF(BR5:BR101,2,AW5:AW101)+SUMIF(BR5:BR101,5,AW5:AW101)</f>
        <v>0</v>
      </c>
      <c r="AZ107" s="198" t="n">
        <v>0</v>
      </c>
      <c r="BA107" s="198"/>
      <c r="BB107" s="268" t="s">
        <v>735</v>
      </c>
      <c r="BC107" s="268" t="n">
        <v>0</v>
      </c>
      <c r="BD107" s="198" t="n">
        <v>0</v>
      </c>
      <c r="BE107" s="198"/>
      <c r="BF107" s="268" t="s">
        <v>735</v>
      </c>
      <c r="BG107" s="269" t="n">
        <v>0</v>
      </c>
      <c r="BH107" s="198" t="n">
        <v>0</v>
      </c>
      <c r="BI107" s="198"/>
      <c r="BJ107" s="268" t="s">
        <v>735</v>
      </c>
      <c r="BK107" s="268" t="n">
        <v>0</v>
      </c>
      <c r="BL107" s="198" t="n">
        <v>0</v>
      </c>
      <c r="BM107" s="198"/>
      <c r="BN107" s="268" t="s">
        <v>735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37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1,0,V5:V101)</f>
        <v>16</v>
      </c>
      <c r="U108" s="198"/>
      <c r="V108" s="268" t="s">
        <v>735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50</v>
      </c>
      <c r="Y108" s="270"/>
      <c r="Z108" s="268" t="s">
        <v>735</v>
      </c>
      <c r="AA108" s="271" t="n">
        <f aca="false">SUMIF(BR5:BR101,1,Z5:Z101)+SUMIF(BR5:BR101,2,Z5:Z101)+SUMIF(BR5:BR101,5,Z5:Z101)</f>
        <v>0</v>
      </c>
      <c r="AB108" s="198" t="n">
        <f aca="false">SUMIF(BR5:BR101,0,AD5:AD101)</f>
        <v>66</v>
      </c>
      <c r="AC108" s="198"/>
      <c r="AD108" s="268" t="s">
        <v>735</v>
      </c>
      <c r="AE108" s="269" t="n">
        <f aca="false">SUMIF(BR5:BR101,1,AD5:AD101)+SUMIF(BR5:BR101,2,AD5:AD101)+SUMIF(BR5:BR101,5,AD5:AD101)</f>
        <v>0</v>
      </c>
      <c r="AF108" s="198" t="n">
        <f aca="false">SUMIF(BR5:BR101,0,AH5:AH101)</f>
        <v>16</v>
      </c>
      <c r="AG108" s="198"/>
      <c r="AH108" s="268" t="s">
        <v>735</v>
      </c>
      <c r="AI108" s="269" t="n">
        <f aca="false">SUMIF(BR5:BR101,1,AH5:AH101)+SUMIF(BR5:BR101,2,AH5:AH101)+SUMIF(BR5:BR101,5,AH5:AH101)</f>
        <v>0</v>
      </c>
      <c r="AJ108" s="198" t="n">
        <f aca="false">SUMIF(BR5:BR101,0,AL5:AL101)</f>
        <v>0</v>
      </c>
      <c r="AK108" s="198"/>
      <c r="AL108" s="268" t="s">
        <v>735</v>
      </c>
      <c r="AM108" s="268" t="n">
        <f aca="false">SUMIF(BR5:BR101,1,AL5:AL101)+SUMIF(BR5:BR101,2,AL5:AL101)+SUMIF(BR5:BR101,5,AL5:AL101)</f>
        <v>0</v>
      </c>
      <c r="AN108" s="198" t="n">
        <f aca="false">SUMIF(BR5:BR101,0,AP5:AP101)</f>
        <v>0</v>
      </c>
      <c r="AO108" s="198"/>
      <c r="AP108" s="268" t="s">
        <v>735</v>
      </c>
      <c r="AQ108" s="269" t="n">
        <f aca="false">SUMIF(BR5:BR101,1,AP5:AP101)+SUMIF(BR5:BR101,2,AP5:AP101)+SUMIF(BR5:BR101,5,AP5:AP101)</f>
        <v>0</v>
      </c>
      <c r="AR108" s="198" t="n">
        <f aca="false">SUMIF(BR5:BR101,0,AT5:AT101)</f>
        <v>0</v>
      </c>
      <c r="AS108" s="198"/>
      <c r="AT108" s="268" t="s">
        <v>735</v>
      </c>
      <c r="AU108" s="268" t="n">
        <f aca="false">SUMIF(BR5:BR101,1,AT5:AT101)+SUMIF(BR5:BR101,2,AT5:AT101)+SUMIF(BR5:BR101,5,AT5:AT101)</f>
        <v>0</v>
      </c>
      <c r="AV108" s="198" t="n">
        <f aca="false">SUMIF(BR5:BR101,0,AX5:AX101)</f>
        <v>26</v>
      </c>
      <c r="AW108" s="198"/>
      <c r="AX108" s="268" t="s">
        <v>735</v>
      </c>
      <c r="AY108" s="269" t="n">
        <f aca="false">SUMIF(BR5:BR101,1,AX5:AX101)+SUMIF(BR5:BR101,2,AX5:AX101)+SUMIF(BR5:BR101,5,AX5:AX101)</f>
        <v>0</v>
      </c>
      <c r="AZ108" s="198" t="n">
        <v>0</v>
      </c>
      <c r="BA108" s="198"/>
      <c r="BB108" s="268" t="s">
        <v>735</v>
      </c>
      <c r="BC108" s="268" t="n">
        <v>0</v>
      </c>
      <c r="BD108" s="198" t="n">
        <v>0</v>
      </c>
      <c r="BE108" s="198"/>
      <c r="BF108" s="268" t="s">
        <v>735</v>
      </c>
      <c r="BG108" s="269" t="n">
        <v>0</v>
      </c>
      <c r="BH108" s="198" t="n">
        <v>0</v>
      </c>
      <c r="BI108" s="198"/>
      <c r="BJ108" s="268" t="s">
        <v>735</v>
      </c>
      <c r="BK108" s="268" t="n">
        <v>0</v>
      </c>
      <c r="BL108" s="198" t="n">
        <v>0</v>
      </c>
      <c r="BM108" s="198"/>
      <c r="BN108" s="268" t="s">
        <v>735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38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1,0,W5:W101)+SUMIF(BR5:BR101,3,W5:W101)</f>
        <v>462</v>
      </c>
      <c r="U109" s="198"/>
      <c r="V109" s="268" t="s">
        <v>735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494</v>
      </c>
      <c r="Y109" s="270"/>
      <c r="Z109" s="268" t="s">
        <v>735</v>
      </c>
      <c r="AA109" s="273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554</v>
      </c>
      <c r="AC109" s="198"/>
      <c r="AD109" s="268" t="s">
        <v>735</v>
      </c>
      <c r="AE109" s="272" t="n">
        <f aca="false">SUMIF(BR5:BR101,1,AE5:AE101)+SUMIF(BR5:BR101,2,AE5:AE101)+SUMIF(BR5:BR101,5,AE5:AE101)</f>
        <v>74</v>
      </c>
      <c r="AF109" s="198" t="n">
        <f aca="false">SUMIF(BR5:BR101,0,AI5:AI101)+SUMIF(BR5:BR101,3,AI5:AI101)</f>
        <v>514</v>
      </c>
      <c r="AG109" s="198"/>
      <c r="AH109" s="268" t="s">
        <v>735</v>
      </c>
      <c r="AI109" s="272" t="n">
        <f aca="false">SUMIF(BR5:BR101,1,AI5:AI101)+SUMIF(BR5:BR101,2,AI5:AI101)+SUMIF(BR5:BR101,5,AI5:AI101)</f>
        <v>74</v>
      </c>
      <c r="AJ109" s="198" t="n">
        <f aca="false">SUMIF(BR5:BR101,0,AM5:AM101)+SUMIF(BR5:BR101,3,AM5:AM101)</f>
        <v>632</v>
      </c>
      <c r="AK109" s="198"/>
      <c r="AL109" s="268" t="s">
        <v>735</v>
      </c>
      <c r="AM109" s="268" t="n">
        <f aca="false">SUMIF(BR5:BR101,1,AM5:AM101)+SUMIF(BR5:BR101,2,AM5:AM101)+SUMIF(BR5:BR101,5,AM5:AM101)</f>
        <v>0</v>
      </c>
      <c r="AN109" s="198" t="n">
        <f aca="false">SUMIF(BR5:BR101,0,AQ5:AQ101)+SUMIF(BR5:BR101,3,AQ5:AQ101)</f>
        <v>582</v>
      </c>
      <c r="AO109" s="198"/>
      <c r="AP109" s="268" t="s">
        <v>735</v>
      </c>
      <c r="AQ109" s="272" t="n">
        <f aca="false">SUMIF(BR5:BR101,1,AQ5:AQ101)+SUMIF(BR5:BR101,2,AQ5:AQ101)+SUMIF(BR5:BR101,5,AQ5:AQ101)</f>
        <v>180</v>
      </c>
      <c r="AR109" s="198" t="n">
        <f aca="false">SUMIF(BR5:BR101,0,AU5:AU101)+SUMIF(BR5:BR101,3,AU5:AU101)</f>
        <v>621</v>
      </c>
      <c r="AS109" s="198"/>
      <c r="AT109" s="268" t="s">
        <v>735</v>
      </c>
      <c r="AU109" s="268" t="n">
        <f aca="false">SUMIF(BR5:BR101,1,AU5:AU101)+SUMIF(BR5:BR101,2,AU5:AU101)+SUMIF(BR5:BR101,5,AU5:AU101)</f>
        <v>0</v>
      </c>
      <c r="AV109" s="198" t="n">
        <f aca="false">SUMIF(BR5:BR101,0,AY5:AY101)+SUMIF(BR5:BR101,3,AY5:AY101)</f>
        <v>355</v>
      </c>
      <c r="AW109" s="198"/>
      <c r="AX109" s="268" t="s">
        <v>735</v>
      </c>
      <c r="AY109" s="272" t="n">
        <f aca="false">SUMIF(BR5:BR101,1,AY5:AY101)+SUMIF(BR5:BR101,2,AY5:AY101)+SUMIF(BR5:BR101,5,AY5:AY101)</f>
        <v>0</v>
      </c>
      <c r="AZ109" s="198" t="n">
        <v>0</v>
      </c>
      <c r="BA109" s="198"/>
      <c r="BB109" s="268" t="s">
        <v>735</v>
      </c>
      <c r="BC109" s="268" t="n">
        <v>0</v>
      </c>
      <c r="BD109" s="198" t="n">
        <v>0</v>
      </c>
      <c r="BE109" s="198"/>
      <c r="BF109" s="268" t="s">
        <v>735</v>
      </c>
      <c r="BG109" s="272" t="n">
        <v>0</v>
      </c>
      <c r="BH109" s="198" t="n">
        <v>0</v>
      </c>
      <c r="BI109" s="198"/>
      <c r="BJ109" s="268" t="s">
        <v>735</v>
      </c>
      <c r="BK109" s="268" t="n">
        <v>0</v>
      </c>
      <c r="BL109" s="198" t="n">
        <v>0</v>
      </c>
      <c r="BM109" s="198"/>
      <c r="BN109" s="268" t="s">
        <v>735</v>
      </c>
      <c r="BO109" s="272" t="n">
        <v>0</v>
      </c>
      <c r="BP109" s="194"/>
    </row>
    <row r="110" customFormat="false" ht="12.75" hidden="false" customHeight="false" outlineLevel="0" collapsed="false">
      <c r="A110" s="274" t="s">
        <v>659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39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18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18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52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740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 + 68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 + 64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8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 + 80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64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56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741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742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743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44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 + 68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 + 64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102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98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64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108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745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46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462</v>
      </c>
      <c r="U114" s="280"/>
      <c r="V114" s="280"/>
      <c r="W114" s="280"/>
      <c r="X114" s="281" t="n">
        <f aca="false">ROUND((X109+AA109),1)</f>
        <v>494</v>
      </c>
      <c r="Y114" s="281"/>
      <c r="Z114" s="281"/>
      <c r="AA114" s="281"/>
      <c r="AB114" s="280" t="n">
        <f aca="false">ROUND((AB109+AE109),1)</f>
        <v>628</v>
      </c>
      <c r="AC114" s="280"/>
      <c r="AD114" s="280"/>
      <c r="AE114" s="280"/>
      <c r="AF114" s="281" t="n">
        <f aca="false">ROUND((AF109+AI109),1)</f>
        <v>588</v>
      </c>
      <c r="AG114" s="281"/>
      <c r="AH114" s="281"/>
      <c r="AI114" s="281"/>
      <c r="AJ114" s="280" t="n">
        <f aca="false">ROUND((AJ109+AM109),1)</f>
        <v>632</v>
      </c>
      <c r="AK114" s="280"/>
      <c r="AL114" s="280"/>
      <c r="AM114" s="280"/>
      <c r="AN114" s="281" t="n">
        <f aca="false">ROUND((AN109+AQ109),1)</f>
        <v>762</v>
      </c>
      <c r="AO114" s="281"/>
      <c r="AP114" s="281"/>
      <c r="AQ114" s="281"/>
      <c r="AR114" s="280" t="n">
        <f aca="false">ROUND((AR109+AU109),1)</f>
        <v>621</v>
      </c>
      <c r="AS114" s="280"/>
      <c r="AT114" s="280"/>
      <c r="AU114" s="280"/>
      <c r="AV114" s="281" t="n">
        <f aca="false">ROUND((AV109+AY109),1)</f>
        <v>355</v>
      </c>
      <c r="AW114" s="281"/>
      <c r="AX114" s="281"/>
      <c r="AY114" s="281"/>
      <c r="AZ114" s="280" t="n">
        <f aca="false">ROUND((AZ109+BC109),1)</f>
        <v>0</v>
      </c>
      <c r="BA114" s="280"/>
      <c r="BB114" s="280"/>
      <c r="BC114" s="280"/>
      <c r="BD114" s="281" t="n">
        <f aca="false">ROUND((BD109+BG109),1)</f>
        <v>0</v>
      </c>
      <c r="BE114" s="281"/>
      <c r="BF114" s="281"/>
      <c r="BG114" s="281"/>
      <c r="BH114" s="280" t="n">
        <f aca="false">ROUND((BH109+BK109),1)</f>
        <v>0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747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686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968</v>
      </c>
      <c r="U115" s="280"/>
      <c r="V115" s="280"/>
      <c r="W115" s="280"/>
      <c r="X115" s="281" t="n">
        <f aca="false">ROUND((X106+X107+X108+X109+AA106+AA107+AA108+AA109),1)</f>
        <v>1036</v>
      </c>
      <c r="Y115" s="281"/>
      <c r="Z115" s="281"/>
      <c r="AA115" s="281"/>
      <c r="AB115" s="280" t="n">
        <f aca="false">ROUND((AB106+AB107+AB108+AB109+AE106+AE107+AE108+AE109),1)</f>
        <v>1148</v>
      </c>
      <c r="AC115" s="280"/>
      <c r="AD115" s="280"/>
      <c r="AE115" s="280"/>
      <c r="AF115" s="281" t="n">
        <f aca="false">ROUND((AF106+AF107+AF108+AF109+AI106+AI107+AI108+AI109),1)</f>
        <v>1018</v>
      </c>
      <c r="AG115" s="281"/>
      <c r="AH115" s="281"/>
      <c r="AI115" s="281"/>
      <c r="AJ115" s="280" t="n">
        <f aca="false">ROUND((AJ106+AJ107+AJ108+AJ109+AM106+AM107+AM108+AM109),1)</f>
        <v>1036</v>
      </c>
      <c r="AK115" s="280"/>
      <c r="AL115" s="280"/>
      <c r="AM115" s="280"/>
      <c r="AN115" s="281" t="n">
        <f aca="false">ROUND((AN106+AN107+AN108+AN109+AQ106+AQ107+AQ108+AQ109),1)</f>
        <v>1170</v>
      </c>
      <c r="AO115" s="281"/>
      <c r="AP115" s="281"/>
      <c r="AQ115" s="281"/>
      <c r="AR115" s="280" t="n">
        <f aca="false">ROUND((AR106+AR107+AR108+AR109+AU106+AU107+AU108+AU109),1)</f>
        <v>945</v>
      </c>
      <c r="AS115" s="280"/>
      <c r="AT115" s="280"/>
      <c r="AU115" s="280"/>
      <c r="AV115" s="281" t="n">
        <f aca="false">ROUND((AV106+AV107+AV108+AV109+AY106+AY107+AY108+AY109),1)</f>
        <v>531</v>
      </c>
      <c r="AW115" s="281"/>
      <c r="AX115" s="281"/>
      <c r="AY115" s="281"/>
      <c r="AZ115" s="280" t="n">
        <f aca="false">ROUND((AZ106+AZ107+AZ108+AZ109+BC106+BC107+BC108+BC109),1)</f>
        <v>0</v>
      </c>
      <c r="BA115" s="280"/>
      <c r="BB115" s="280"/>
      <c r="BC115" s="280"/>
      <c r="BD115" s="281" t="n">
        <f aca="false">ROUND((BD106+BD107+BD108+BD109+BG106+BG107+BG108+BG109),1)</f>
        <v>0</v>
      </c>
      <c r="BE115" s="281"/>
      <c r="BF115" s="281"/>
      <c r="BG115" s="281"/>
      <c r="BH115" s="280" t="n">
        <f aca="false">ROUND((BH106+BH107+BH108+BH109+BK106+BK107+BK108+BK109),1)</f>
        <v>0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748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749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750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27</v>
      </c>
      <c r="M117" s="287"/>
      <c r="N117" s="287"/>
      <c r="O117" s="287"/>
      <c r="P117" s="287"/>
      <c r="Q117" s="287"/>
      <c r="R117" s="287"/>
      <c r="S117" s="287"/>
      <c r="T117" s="193" t="n">
        <v>2</v>
      </c>
      <c r="U117" s="193"/>
      <c r="V117" s="193"/>
      <c r="W117" s="193"/>
      <c r="X117" s="288" t="n">
        <v>4</v>
      </c>
      <c r="Y117" s="288"/>
      <c r="Z117" s="288"/>
      <c r="AA117" s="288"/>
      <c r="AB117" s="193" t="n">
        <v>4</v>
      </c>
      <c r="AC117" s="193"/>
      <c r="AD117" s="193"/>
      <c r="AE117" s="193"/>
      <c r="AF117" s="288" t="n">
        <v>3</v>
      </c>
      <c r="AG117" s="288"/>
      <c r="AH117" s="288"/>
      <c r="AI117" s="288"/>
      <c r="AJ117" s="193" t="n">
        <v>4</v>
      </c>
      <c r="AK117" s="193"/>
      <c r="AL117" s="193"/>
      <c r="AM117" s="193"/>
      <c r="AN117" s="288" t="n">
        <v>3</v>
      </c>
      <c r="AO117" s="288"/>
      <c r="AP117" s="288"/>
      <c r="AQ117" s="288"/>
      <c r="AR117" s="193" t="n">
        <v>5</v>
      </c>
      <c r="AS117" s="193"/>
      <c r="AT117" s="193"/>
      <c r="AU117" s="193"/>
      <c r="AV117" s="288" t="n">
        <v>3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751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28</v>
      </c>
      <c r="M118" s="287"/>
      <c r="N118" s="287"/>
      <c r="O118" s="287"/>
      <c r="P118" s="287"/>
      <c r="Q118" s="287"/>
      <c r="R118" s="287"/>
      <c r="S118" s="287"/>
      <c r="T118" s="193" t="s">
        <v>629</v>
      </c>
      <c r="U118" s="193"/>
      <c r="V118" s="193"/>
      <c r="W118" s="193"/>
      <c r="X118" s="288" t="s">
        <v>630</v>
      </c>
      <c r="Y118" s="288"/>
      <c r="Z118" s="288"/>
      <c r="AA118" s="288"/>
      <c r="AB118" s="193" t="s">
        <v>631</v>
      </c>
      <c r="AC118" s="193"/>
      <c r="AD118" s="193"/>
      <c r="AE118" s="193"/>
      <c r="AF118" s="288" t="s">
        <v>632</v>
      </c>
      <c r="AG118" s="288"/>
      <c r="AH118" s="288"/>
      <c r="AI118" s="288"/>
      <c r="AJ118" s="193" t="s">
        <v>633</v>
      </c>
      <c r="AK118" s="193"/>
      <c r="AL118" s="193"/>
      <c r="AM118" s="193"/>
      <c r="AN118" s="288" t="s">
        <v>634</v>
      </c>
      <c r="AO118" s="288"/>
      <c r="AP118" s="288"/>
      <c r="AQ118" s="288"/>
      <c r="AR118" s="193" t="n">
        <v>3</v>
      </c>
      <c r="AS118" s="193"/>
      <c r="AT118" s="193"/>
      <c r="AU118" s="193"/>
      <c r="AV118" s="288" t="n">
        <v>1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752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35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/>
      <c r="AO119" s="288"/>
      <c r="AP119" s="288"/>
      <c r="AQ119" s="288"/>
      <c r="AR119" s="193"/>
      <c r="AS119" s="193"/>
      <c r="AT119" s="193"/>
      <c r="AU119" s="193"/>
      <c r="AV119" s="288"/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636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 t="n">
        <v>1</v>
      </c>
      <c r="Y120" s="288"/>
      <c r="Z120" s="288"/>
      <c r="AA120" s="288"/>
      <c r="AB120" s="193" t="n">
        <v>2</v>
      </c>
      <c r="AC120" s="193"/>
      <c r="AD120" s="193"/>
      <c r="AE120" s="193"/>
      <c r="AF120" s="288" t="n">
        <v>1</v>
      </c>
      <c r="AG120" s="288"/>
      <c r="AH120" s="288"/>
      <c r="AI120" s="288"/>
      <c r="AJ120" s="193" t="n">
        <v>1</v>
      </c>
      <c r="AK120" s="193"/>
      <c r="AL120" s="193"/>
      <c r="AM120" s="193"/>
      <c r="AN120" s="288" t="n">
        <v>1</v>
      </c>
      <c r="AO120" s="288"/>
      <c r="AP120" s="288"/>
      <c r="AQ120" s="288"/>
      <c r="AR120" s="193" t="n">
        <v>1</v>
      </c>
      <c r="AS120" s="193"/>
      <c r="AT120" s="193"/>
      <c r="AU120" s="193"/>
      <c r="AV120" s="288" t="n">
        <v>1</v>
      </c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37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108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B48:BB50"/>
    <mergeCell ref="BC48:BC50"/>
    <mergeCell ref="BD48:BD50"/>
    <mergeCell ref="BE48:BE50"/>
    <mergeCell ref="BF48:BF50"/>
    <mergeCell ref="BG48:BG50"/>
    <mergeCell ref="BH48:BH50"/>
    <mergeCell ref="BI48:BI50"/>
    <mergeCell ref="BJ48:BJ50"/>
    <mergeCell ref="BK48:BK50"/>
    <mergeCell ref="BL48:BL50"/>
    <mergeCell ref="BM48:BM50"/>
    <mergeCell ref="BN48:BN50"/>
    <mergeCell ref="BO48:BO50"/>
    <mergeCell ref="BP48:BP50"/>
    <mergeCell ref="BQ48:BQ50"/>
    <mergeCell ref="BR48:BR50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B51:BB53"/>
    <mergeCell ref="BC51:BC53"/>
    <mergeCell ref="BD51:BD53"/>
    <mergeCell ref="BE51:BE53"/>
    <mergeCell ref="BF51:BF53"/>
    <mergeCell ref="BG51:BG53"/>
    <mergeCell ref="BH51:BH53"/>
    <mergeCell ref="BI51:BI53"/>
    <mergeCell ref="BJ51:BJ53"/>
    <mergeCell ref="BK51:BK53"/>
    <mergeCell ref="BL51:BL53"/>
    <mergeCell ref="BM51:BM53"/>
    <mergeCell ref="BN51:BN53"/>
    <mergeCell ref="BO51:BO53"/>
    <mergeCell ref="BP51:BP53"/>
    <mergeCell ref="BQ51:BQ53"/>
    <mergeCell ref="BR51:BR53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J54:AJ56"/>
    <mergeCell ref="AK54:AK56"/>
    <mergeCell ref="AL54:AL56"/>
    <mergeCell ref="AM54:AM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B54:BB56"/>
    <mergeCell ref="BC54:BC56"/>
    <mergeCell ref="BD54:BD56"/>
    <mergeCell ref="BE54:BE56"/>
    <mergeCell ref="BF54:BF56"/>
    <mergeCell ref="BG54:BG56"/>
    <mergeCell ref="BH54:BH56"/>
    <mergeCell ref="BI54:BI56"/>
    <mergeCell ref="BJ54:BJ56"/>
    <mergeCell ref="BK54:BK56"/>
    <mergeCell ref="BL54:BL56"/>
    <mergeCell ref="BM54:BM56"/>
    <mergeCell ref="BN54:BN56"/>
    <mergeCell ref="BO54:BO56"/>
    <mergeCell ref="BP54:BP56"/>
    <mergeCell ref="BQ54:BQ56"/>
    <mergeCell ref="BR54:BR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N60:BN62"/>
    <mergeCell ref="BO60:BO62"/>
    <mergeCell ref="BP60:BP62"/>
    <mergeCell ref="BQ60:BQ62"/>
    <mergeCell ref="BR60:BR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B63:BB65"/>
    <mergeCell ref="BC63:BC65"/>
    <mergeCell ref="BD63:BD65"/>
    <mergeCell ref="BE63:BE65"/>
    <mergeCell ref="BF63:BF65"/>
    <mergeCell ref="BG63:BG65"/>
    <mergeCell ref="BH63:BH65"/>
    <mergeCell ref="BI63:BI65"/>
    <mergeCell ref="BJ63:BJ65"/>
    <mergeCell ref="BK63:BK65"/>
    <mergeCell ref="BL63:BL65"/>
    <mergeCell ref="BM63:BM65"/>
    <mergeCell ref="BN63:BN65"/>
    <mergeCell ref="BO63:BO65"/>
    <mergeCell ref="BP63:BP65"/>
    <mergeCell ref="BQ63:BQ65"/>
    <mergeCell ref="BR63:BR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B66:BB68"/>
    <mergeCell ref="BC66:BC68"/>
    <mergeCell ref="BD66:BD68"/>
    <mergeCell ref="BE66:BE68"/>
    <mergeCell ref="BF66:BF68"/>
    <mergeCell ref="BG66:BG68"/>
    <mergeCell ref="BH66:BH68"/>
    <mergeCell ref="BI66:BI68"/>
    <mergeCell ref="BJ66:BJ68"/>
    <mergeCell ref="BK66:BK68"/>
    <mergeCell ref="BL66:BL68"/>
    <mergeCell ref="BM66:BM68"/>
    <mergeCell ref="BN66:BN68"/>
    <mergeCell ref="BO66:BO68"/>
    <mergeCell ref="BP66:BP68"/>
    <mergeCell ref="BQ66:BQ68"/>
    <mergeCell ref="BR66:BR68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B69:BB71"/>
    <mergeCell ref="BC69:BC71"/>
    <mergeCell ref="BD69:BD71"/>
    <mergeCell ref="BE69:BE71"/>
    <mergeCell ref="BF69:BF71"/>
    <mergeCell ref="BG69:BG71"/>
    <mergeCell ref="BH69:BH71"/>
    <mergeCell ref="BI69:BI71"/>
    <mergeCell ref="BJ69:BJ71"/>
    <mergeCell ref="BK69:BK71"/>
    <mergeCell ref="BL69:BL71"/>
    <mergeCell ref="BM69:BM71"/>
    <mergeCell ref="BN69:BN71"/>
    <mergeCell ref="BO69:BO71"/>
    <mergeCell ref="BP69:BP71"/>
    <mergeCell ref="BQ69:BQ71"/>
    <mergeCell ref="BR69:BR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B72:BB74"/>
    <mergeCell ref="BC72:BC74"/>
    <mergeCell ref="BD72:BD74"/>
    <mergeCell ref="BE72:BE74"/>
    <mergeCell ref="BF72:BF74"/>
    <mergeCell ref="BG72:BG74"/>
    <mergeCell ref="BH72:BH74"/>
    <mergeCell ref="BI72:BI74"/>
    <mergeCell ref="BJ72:BJ74"/>
    <mergeCell ref="BK72:BK74"/>
    <mergeCell ref="BL72:BL74"/>
    <mergeCell ref="BM72:BM74"/>
    <mergeCell ref="BN72:BN74"/>
    <mergeCell ref="BO72:BO74"/>
    <mergeCell ref="BP72:BP74"/>
    <mergeCell ref="BQ72:BQ74"/>
    <mergeCell ref="BR72:BR74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  <mergeCell ref="BB75:BB77"/>
    <mergeCell ref="BC75:BC77"/>
    <mergeCell ref="BD75:BD77"/>
    <mergeCell ref="BE75:BE77"/>
    <mergeCell ref="BF75:BF77"/>
    <mergeCell ref="BG75:BG77"/>
    <mergeCell ref="BH75:BH77"/>
    <mergeCell ref="BI75:BI77"/>
    <mergeCell ref="BJ75:BJ77"/>
    <mergeCell ref="BK75:BK77"/>
    <mergeCell ref="BL75:BL77"/>
    <mergeCell ref="BM75:BM77"/>
    <mergeCell ref="BN75:BN77"/>
    <mergeCell ref="BO75:BO77"/>
    <mergeCell ref="BP75:BP77"/>
    <mergeCell ref="BQ75:BQ77"/>
    <mergeCell ref="BR75:BR77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S78:AS80"/>
    <mergeCell ref="AT78:AT80"/>
    <mergeCell ref="AU78:AU80"/>
    <mergeCell ref="AV78:AV80"/>
    <mergeCell ref="AW78:AW80"/>
    <mergeCell ref="AX78:AX80"/>
    <mergeCell ref="AY78:AY80"/>
    <mergeCell ref="AZ78:AZ80"/>
    <mergeCell ref="BA78:BA80"/>
    <mergeCell ref="BB78:BB80"/>
    <mergeCell ref="BC78:BC80"/>
    <mergeCell ref="BD78:BD80"/>
    <mergeCell ref="BE78:BE80"/>
    <mergeCell ref="BF78:BF80"/>
    <mergeCell ref="BG78:BG80"/>
    <mergeCell ref="BH78:BH80"/>
    <mergeCell ref="BI78:BI80"/>
    <mergeCell ref="BJ78:BJ80"/>
    <mergeCell ref="BK78:BK80"/>
    <mergeCell ref="BL78:BL80"/>
    <mergeCell ref="BM78:BM80"/>
    <mergeCell ref="BN78:BN80"/>
    <mergeCell ref="BO78:BO80"/>
    <mergeCell ref="BP78:BP80"/>
    <mergeCell ref="BQ78:BQ80"/>
    <mergeCell ref="BR78:BR80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5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3</v>
      </c>
      <c r="BS1" s="189" t="s">
        <v>68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78</v>
      </c>
      <c r="D3" s="184"/>
      <c r="E3" s="184"/>
      <c r="F3" s="184"/>
      <c r="G3" s="184"/>
      <c r="H3" s="184"/>
      <c r="I3" s="185" t="s">
        <v>754</v>
      </c>
      <c r="J3" s="134" t="s">
        <v>321</v>
      </c>
      <c r="K3" s="134"/>
      <c r="L3" s="134"/>
      <c r="M3" s="185" t="s">
        <v>755</v>
      </c>
      <c r="N3" s="186" t="s">
        <v>681</v>
      </c>
      <c r="O3" s="186"/>
      <c r="P3" s="186"/>
      <c r="Q3" s="186"/>
      <c r="R3" s="186"/>
      <c r="S3" s="186"/>
      <c r="T3" s="186"/>
      <c r="U3" s="186" t="s">
        <v>68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9</v>
      </c>
      <c r="K4" s="185" t="s">
        <v>330</v>
      </c>
      <c r="L4" s="185" t="s">
        <v>685</v>
      </c>
      <c r="M4" s="185"/>
      <c r="N4" s="185" t="s">
        <v>756</v>
      </c>
      <c r="O4" s="134" t="s">
        <v>753</v>
      </c>
      <c r="P4" s="134"/>
      <c r="Q4" s="134"/>
      <c r="R4" s="134"/>
      <c r="S4" s="134"/>
      <c r="T4" s="293" t="s">
        <v>757</v>
      </c>
      <c r="U4" s="193" t="s">
        <v>332</v>
      </c>
      <c r="V4" s="193"/>
      <c r="W4" s="193"/>
      <c r="X4" s="193"/>
      <c r="Y4" s="193"/>
      <c r="Z4" s="193"/>
      <c r="AA4" s="193"/>
      <c r="AB4" s="193"/>
      <c r="AC4" s="193" t="s">
        <v>333</v>
      </c>
      <c r="AD4" s="193"/>
      <c r="AE4" s="193"/>
      <c r="AF4" s="193"/>
      <c r="AG4" s="193"/>
      <c r="AH4" s="193"/>
      <c r="AI4" s="193"/>
      <c r="AJ4" s="193"/>
      <c r="AK4" s="193" t="s">
        <v>334</v>
      </c>
      <c r="AL4" s="193"/>
      <c r="AM4" s="193"/>
      <c r="AN4" s="193"/>
      <c r="AO4" s="193"/>
      <c r="AP4" s="193"/>
      <c r="AQ4" s="193"/>
      <c r="AR4" s="193"/>
      <c r="AS4" s="193" t="s">
        <v>335</v>
      </c>
      <c r="AT4" s="193"/>
      <c r="AU4" s="193"/>
      <c r="AV4" s="193"/>
      <c r="AW4" s="193"/>
      <c r="AX4" s="193"/>
      <c r="AY4" s="193"/>
      <c r="AZ4" s="193"/>
      <c r="BA4" s="193" t="s">
        <v>336</v>
      </c>
      <c r="BB4" s="193"/>
      <c r="BC4" s="193"/>
      <c r="BD4" s="193"/>
      <c r="BE4" s="193"/>
      <c r="BF4" s="193"/>
      <c r="BG4" s="193"/>
      <c r="BH4" s="193"/>
      <c r="BI4" s="193" t="s">
        <v>33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89</v>
      </c>
      <c r="D5" s="195" t="s">
        <v>690</v>
      </c>
      <c r="E5" s="195" t="s">
        <v>691</v>
      </c>
      <c r="F5" s="195" t="s">
        <v>692</v>
      </c>
      <c r="G5" s="195" t="s">
        <v>653</v>
      </c>
      <c r="H5" s="195" t="s">
        <v>363</v>
      </c>
      <c r="I5" s="185"/>
      <c r="J5" s="185"/>
      <c r="K5" s="185"/>
      <c r="L5" s="185"/>
      <c r="M5" s="185"/>
      <c r="N5" s="185"/>
      <c r="O5" s="185" t="s">
        <v>758</v>
      </c>
      <c r="P5" s="185" t="s">
        <v>759</v>
      </c>
      <c r="Q5" s="185" t="s">
        <v>760</v>
      </c>
      <c r="R5" s="185" t="s">
        <v>761</v>
      </c>
      <c r="S5" s="185" t="s">
        <v>664</v>
      </c>
      <c r="T5" s="293"/>
      <c r="U5" s="198" t="s">
        <v>698</v>
      </c>
      <c r="V5" s="198"/>
      <c r="W5" s="294"/>
      <c r="X5" s="294"/>
      <c r="Y5" s="200" t="s">
        <v>699</v>
      </c>
      <c r="Z5" s="200"/>
      <c r="AA5" s="295"/>
      <c r="AB5" s="295"/>
      <c r="AC5" s="198" t="s">
        <v>700</v>
      </c>
      <c r="AD5" s="198"/>
      <c r="AE5" s="294"/>
      <c r="AF5" s="294"/>
      <c r="AG5" s="200" t="s">
        <v>701</v>
      </c>
      <c r="AH5" s="200"/>
      <c r="AI5" s="295"/>
      <c r="AJ5" s="295"/>
      <c r="AK5" s="198" t="s">
        <v>702</v>
      </c>
      <c r="AL5" s="198"/>
      <c r="AM5" s="294"/>
      <c r="AN5" s="294"/>
      <c r="AO5" s="200" t="s">
        <v>703</v>
      </c>
      <c r="AP5" s="200"/>
      <c r="AQ5" s="295"/>
      <c r="AR5" s="295"/>
      <c r="AS5" s="198" t="s">
        <v>704</v>
      </c>
      <c r="AT5" s="198"/>
      <c r="AU5" s="294"/>
      <c r="AV5" s="294"/>
      <c r="AW5" s="200" t="s">
        <v>705</v>
      </c>
      <c r="AX5" s="200"/>
      <c r="AY5" s="295"/>
      <c r="AZ5" s="295"/>
      <c r="BA5" s="198" t="s">
        <v>706</v>
      </c>
      <c r="BB5" s="198"/>
      <c r="BC5" s="294"/>
      <c r="BD5" s="294"/>
      <c r="BE5" s="200" t="s">
        <v>707</v>
      </c>
      <c r="BF5" s="200"/>
      <c r="BG5" s="295"/>
      <c r="BH5" s="295"/>
      <c r="BI5" s="198" t="s">
        <v>708</v>
      </c>
      <c r="BJ5" s="198"/>
      <c r="BK5" s="294"/>
      <c r="BL5" s="294"/>
      <c r="BM5" s="200" t="s">
        <v>70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58</v>
      </c>
      <c r="V6" s="196" t="s">
        <v>759</v>
      </c>
      <c r="W6" s="196" t="s">
        <v>760</v>
      </c>
      <c r="X6" s="196" t="s">
        <v>761</v>
      </c>
      <c r="Y6" s="196" t="s">
        <v>758</v>
      </c>
      <c r="Z6" s="196" t="s">
        <v>759</v>
      </c>
      <c r="AA6" s="196" t="s">
        <v>760</v>
      </c>
      <c r="AB6" s="196" t="s">
        <v>761</v>
      </c>
      <c r="AC6" s="196" t="s">
        <v>758</v>
      </c>
      <c r="AD6" s="196" t="s">
        <v>759</v>
      </c>
      <c r="AE6" s="196" t="s">
        <v>760</v>
      </c>
      <c r="AF6" s="196" t="s">
        <v>761</v>
      </c>
      <c r="AG6" s="196" t="s">
        <v>758</v>
      </c>
      <c r="AH6" s="196" t="s">
        <v>759</v>
      </c>
      <c r="AI6" s="196" t="s">
        <v>760</v>
      </c>
      <c r="AJ6" s="196" t="s">
        <v>761</v>
      </c>
      <c r="AK6" s="196" t="s">
        <v>758</v>
      </c>
      <c r="AL6" s="196" t="s">
        <v>759</v>
      </c>
      <c r="AM6" s="196" t="s">
        <v>760</v>
      </c>
      <c r="AN6" s="196" t="s">
        <v>761</v>
      </c>
      <c r="AO6" s="196" t="s">
        <v>758</v>
      </c>
      <c r="AP6" s="196" t="s">
        <v>759</v>
      </c>
      <c r="AQ6" s="196" t="s">
        <v>760</v>
      </c>
      <c r="AR6" s="196" t="s">
        <v>761</v>
      </c>
      <c r="AS6" s="196" t="s">
        <v>758</v>
      </c>
      <c r="AT6" s="196" t="s">
        <v>759</v>
      </c>
      <c r="AU6" s="196" t="s">
        <v>760</v>
      </c>
      <c r="AV6" s="196" t="s">
        <v>761</v>
      </c>
      <c r="AW6" s="196" t="s">
        <v>758</v>
      </c>
      <c r="AX6" s="196" t="s">
        <v>759</v>
      </c>
      <c r="AY6" s="196" t="s">
        <v>760</v>
      </c>
      <c r="AZ6" s="196" t="s">
        <v>761</v>
      </c>
      <c r="BA6" s="196" t="s">
        <v>758</v>
      </c>
      <c r="BB6" s="196" t="s">
        <v>759</v>
      </c>
      <c r="BC6" s="196" t="s">
        <v>760</v>
      </c>
      <c r="BD6" s="196" t="s">
        <v>761</v>
      </c>
      <c r="BE6" s="196" t="s">
        <v>758</v>
      </c>
      <c r="BF6" s="196" t="s">
        <v>759</v>
      </c>
      <c r="BG6" s="196" t="s">
        <v>760</v>
      </c>
      <c r="BH6" s="196" t="s">
        <v>761</v>
      </c>
      <c r="BI6" s="196" t="s">
        <v>758</v>
      </c>
      <c r="BJ6" s="196" t="s">
        <v>759</v>
      </c>
      <c r="BK6" s="196" t="s">
        <v>760</v>
      </c>
      <c r="BL6" s="196" t="s">
        <v>761</v>
      </c>
      <c r="BM6" s="196" t="s">
        <v>758</v>
      </c>
      <c r="BN6" s="196" t="s">
        <v>759</v>
      </c>
      <c r="BO6" s="196" t="s">
        <v>760</v>
      </c>
      <c r="BP6" s="196" t="s">
        <v>761</v>
      </c>
    </row>
    <row r="7" customFormat="false" ht="19.5" hidden="false" customHeight="false" outlineLevel="0" collapsed="false">
      <c r="A7" s="206" t="s">
        <v>352</v>
      </c>
      <c r="B7" s="206" t="s">
        <v>353</v>
      </c>
      <c r="C7" s="296"/>
      <c r="D7" s="296"/>
      <c r="E7" s="296"/>
      <c r="F7" s="296"/>
      <c r="G7" s="296"/>
      <c r="H7" s="296"/>
      <c r="I7" s="297" t="n">
        <f aca="false">SUMIF(BS8:BS85,"&gt;=0",I8:I85)</f>
        <v>221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21</v>
      </c>
      <c r="N7" s="297" t="n">
        <f aca="false">SUMIF(BS8:BS85,"&gt;=0",N8:N85)</f>
        <v>8284</v>
      </c>
      <c r="O7" s="297" t="n">
        <f aca="false">SUMIF(BS8:BS85,"&gt;=0",O8:O85)</f>
        <v>3174</v>
      </c>
      <c r="P7" s="297" t="n">
        <f aca="false">SUMIF(BS8:BS85,"&gt;=0",P8:P85)</f>
        <v>28</v>
      </c>
      <c r="Q7" s="297" t="n">
        <f aca="false">SUMIF(BS8:BS85,"&gt;=0",Q8:Q85)</f>
        <v>17</v>
      </c>
      <c r="R7" s="297" t="n">
        <f aca="false">SUMIF(BS8:BS85,"&gt;=0",R8:R85)</f>
        <v>8</v>
      </c>
      <c r="S7" s="297" t="n">
        <f aca="false">SUMIF(BS8:BS85,"&gt;=0",S8:S85)</f>
        <v>3227</v>
      </c>
      <c r="T7" s="298" t="n">
        <f aca="false">SUMIF(BS8:BS85,"&gt;=0",T8:T85)</f>
        <v>5057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54</v>
      </c>
      <c r="B8" s="215" t="s">
        <v>355</v>
      </c>
      <c r="C8" s="300"/>
      <c r="D8" s="300"/>
      <c r="E8" s="300"/>
      <c r="F8" s="300"/>
      <c r="G8" s="300"/>
      <c r="H8" s="300"/>
      <c r="I8" s="301" t="n">
        <f aca="false">SUMIF(BS9:BS37,"&gt;=0",I9:I37)</f>
        <v>116</v>
      </c>
      <c r="J8" s="301" t="n">
        <f aca="false">SUMIF(BS9:BS37,"&gt;=0",J9:J37)</f>
        <v>0</v>
      </c>
      <c r="K8" s="301" t="n">
        <f aca="false">SUMIF(BS9:BS37,"&gt;=0",K9:K37)</f>
        <v>0</v>
      </c>
      <c r="L8" s="300"/>
      <c r="M8" s="301" t="n">
        <f aca="false">SUMIF(BS9:BS37,"&gt;=0",M9:M37)</f>
        <v>116</v>
      </c>
      <c r="N8" s="301" t="n">
        <f aca="false">SUMIF(BS9:BS37,"&gt;=0",N9:N37)</f>
        <v>4176</v>
      </c>
      <c r="O8" s="301" t="n">
        <f aca="false">SUMIF(BS9:BS37,"&gt;=0",O9:O37)</f>
        <v>1706</v>
      </c>
      <c r="P8" s="301" t="n">
        <f aca="false">SUMIF(BS9:BS37,"&gt;=0",P9:P37)</f>
        <v>13</v>
      </c>
      <c r="Q8" s="301" t="n">
        <f aca="false">SUMIF(BS9:BS37,"&gt;=0",Q9:Q37)</f>
        <v>9.5</v>
      </c>
      <c r="R8" s="301" t="n">
        <f aca="false">SUMIF(BS9:BS37,"&gt;=0",R9:R37)</f>
        <v>4</v>
      </c>
      <c r="S8" s="301" t="n">
        <f aca="false">SUMIF(BS9:BS37,"&gt;=0",S9:S37)</f>
        <v>1732.5</v>
      </c>
      <c r="T8" s="302" t="n">
        <f aca="false">SUMIF(BS9:BS37,"&gt;=0",T9:T37)</f>
        <v>2443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6</v>
      </c>
      <c r="B9" s="304" t="s">
        <v>357</v>
      </c>
      <c r="C9" s="305" t="s">
        <v>71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61</v>
      </c>
      <c r="B10" s="304" t="s">
        <v>362</v>
      </c>
      <c r="C10" s="305"/>
      <c r="D10" s="305" t="s">
        <v>71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65</v>
      </c>
      <c r="B11" s="304" t="s">
        <v>366</v>
      </c>
      <c r="C11" s="305"/>
      <c r="D11" s="305" t="s">
        <v>71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9</v>
      </c>
      <c r="B12" s="304" t="s">
        <v>77</v>
      </c>
      <c r="C12" s="305"/>
      <c r="D12" s="305" t="s">
        <v>71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72</v>
      </c>
      <c r="B13" s="304" t="s">
        <v>373</v>
      </c>
      <c r="C13" s="305"/>
      <c r="D13" s="305" t="s">
        <v>71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7</v>
      </c>
      <c r="B14" s="304" t="s">
        <v>378</v>
      </c>
      <c r="C14" s="305"/>
      <c r="D14" s="305" t="s">
        <v>71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9</v>
      </c>
      <c r="B15" s="304" t="s">
        <v>380</v>
      </c>
      <c r="C15" s="305"/>
      <c r="D15" s="305" t="s">
        <v>71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83</v>
      </c>
      <c r="B16" s="304" t="s">
        <v>384</v>
      </c>
      <c r="C16" s="305"/>
      <c r="D16" s="305" t="s">
        <v>71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6</v>
      </c>
      <c r="B17" s="304" t="s">
        <v>387</v>
      </c>
      <c r="C17" s="305"/>
      <c r="D17" s="305" t="s">
        <v>71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90</v>
      </c>
      <c r="B18" s="304" t="s">
        <v>391</v>
      </c>
      <c r="C18" s="305"/>
      <c r="D18" s="305" t="s">
        <v>71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4</v>
      </c>
      <c r="B19" s="304" t="s">
        <v>395</v>
      </c>
      <c r="C19" s="305"/>
      <c r="D19" s="305" t="s">
        <v>71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98</v>
      </c>
      <c r="B20" s="309" t="s">
        <v>399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400</v>
      </c>
      <c r="B21" s="304" t="s">
        <v>401</v>
      </c>
      <c r="C21" s="305" t="s">
        <v>714</v>
      </c>
      <c r="D21" s="305" t="s">
        <v>711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104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5.5</v>
      </c>
      <c r="T21" s="307" t="n">
        <f aca="false">N21-S21</f>
        <v>110.5</v>
      </c>
      <c r="U21" s="308" t="n">
        <v>52</v>
      </c>
      <c r="V21" s="308" t="n">
        <v>0</v>
      </c>
      <c r="W21" s="308" t="n">
        <v>0.25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02</v>
      </c>
      <c r="B22" s="304" t="s">
        <v>403</v>
      </c>
      <c r="C22" s="305"/>
      <c r="D22" s="305" t="s">
        <v>71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50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0.25</v>
      </c>
      <c r="T22" s="307" t="n">
        <f aca="false">N22-S22</f>
        <v>57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404</v>
      </c>
      <c r="B23" s="304" t="s">
        <v>405</v>
      </c>
      <c r="C23" s="305"/>
      <c r="D23" s="305" t="s">
        <v>716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06</v>
      </c>
      <c r="B24" s="304" t="s">
        <v>407</v>
      </c>
      <c r="C24" s="305"/>
      <c r="D24" s="305" t="s">
        <v>717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60.25</v>
      </c>
      <c r="T24" s="307" t="n">
        <f aca="false">N24-S24</f>
        <v>8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6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08</v>
      </c>
      <c r="B25" s="304" t="s">
        <v>409</v>
      </c>
      <c r="C25" s="305" t="s">
        <v>715</v>
      </c>
      <c r="D25" s="305"/>
      <c r="E25" s="305"/>
      <c r="F25" s="305"/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</f>
        <v>68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69.25</v>
      </c>
      <c r="T25" s="307" t="n">
        <f aca="false">N25-S25</f>
        <v>110.75</v>
      </c>
      <c r="U25" s="308" t="n">
        <v>68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12</v>
      </c>
      <c r="B26" s="304" t="s">
        <v>413</v>
      </c>
      <c r="C26" s="305" t="s">
        <v>714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2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3.25</v>
      </c>
      <c r="T26" s="307" t="n">
        <f aca="false">N26-S26</f>
        <v>90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2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14</v>
      </c>
      <c r="B27" s="304" t="s">
        <v>415</v>
      </c>
      <c r="C27" s="305" t="s">
        <v>715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0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1.25</v>
      </c>
      <c r="T27" s="307" t="n">
        <f aca="false">N27-S27</f>
        <v>92.75</v>
      </c>
      <c r="U27" s="308" t="n">
        <v>50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18</v>
      </c>
      <c r="B28" s="304" t="s">
        <v>419</v>
      </c>
      <c r="C28" s="305" t="s">
        <v>716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9.25</v>
      </c>
      <c r="T28" s="307" t="n">
        <f aca="false">N28-S28</f>
        <v>7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21</v>
      </c>
      <c r="B29" s="304" t="s">
        <v>422</v>
      </c>
      <c r="C29" s="305"/>
      <c r="D29" s="305" t="s">
        <v>71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4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23</v>
      </c>
      <c r="B30" s="304" t="s">
        <v>424</v>
      </c>
      <c r="C30" s="305" t="s">
        <v>716</v>
      </c>
      <c r="D30" s="305" t="s">
        <v>719</v>
      </c>
      <c r="E30" s="305"/>
      <c r="F30" s="305" t="s">
        <v>716</v>
      </c>
      <c r="G30" s="305"/>
      <c r="H30" s="305"/>
      <c r="I30" s="306" t="n">
        <f aca="false">M30+K30</f>
        <v>9</v>
      </c>
      <c r="J30" s="306" t="n">
        <v>0</v>
      </c>
      <c r="K30" s="306" t="n">
        <f aca="false">ROUNDDOWN(J30/36*4,0)/4</f>
        <v>0</v>
      </c>
      <c r="L30" s="305"/>
      <c r="M30" s="306" t="n">
        <v>9</v>
      </c>
      <c r="N30" s="306" t="n">
        <v>324</v>
      </c>
      <c r="O30" s="306" t="n">
        <f aca="false">U30+Y30+AC30+AG30+AK30+AO30+AS30+AW30</f>
        <v>120</v>
      </c>
      <c r="P30" s="306" t="n">
        <f aca="false">V30+Z30+AD30+AH30+AL30+AP30+AT30+AX30</f>
        <v>1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22.75</v>
      </c>
      <c r="T30" s="307" t="n">
        <f aca="false">N30-S30</f>
        <v>201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68</v>
      </c>
      <c r="Z30" s="308" t="n">
        <v>0</v>
      </c>
      <c r="AA30" s="308" t="n">
        <v>0.25</v>
      </c>
      <c r="AB30" s="308" t="n">
        <v>0</v>
      </c>
      <c r="AC30" s="308" t="n">
        <v>52</v>
      </c>
      <c r="AD30" s="308" t="n">
        <v>1</v>
      </c>
      <c r="AE30" s="308" t="n">
        <v>0.5</v>
      </c>
      <c r="AF30" s="308" t="n">
        <v>1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28</v>
      </c>
      <c r="B31" s="304" t="s">
        <v>429</v>
      </c>
      <c r="C31" s="305" t="s">
        <v>720</v>
      </c>
      <c r="D31" s="305"/>
      <c r="E31" s="305"/>
      <c r="F31" s="305" t="s">
        <v>710</v>
      </c>
      <c r="G31" s="305"/>
      <c r="H31" s="305"/>
      <c r="I31" s="306" t="n">
        <f aca="false">M31+K31</f>
        <v>8</v>
      </c>
      <c r="J31" s="306" t="n">
        <v>0</v>
      </c>
      <c r="K31" s="306" t="n">
        <f aca="false">ROUNDDOWN(J31/36*4,0)/4</f>
        <v>0</v>
      </c>
      <c r="L31" s="305"/>
      <c r="M31" s="306" t="n">
        <v>8</v>
      </c>
      <c r="N31" s="306" t="n">
        <v>288</v>
      </c>
      <c r="O31" s="306" t="n">
        <f aca="false">U31+Y31+AC31+AG31+AK31+AO31+AS31+AW31</f>
        <v>120</v>
      </c>
      <c r="P31" s="306" t="n">
        <f aca="false">V31+Z31+AD31+AH31+AL31+AP31+AT31+AX31</f>
        <v>2</v>
      </c>
      <c r="Q31" s="306" t="n">
        <f aca="false">W31+AA31+AE31+AI31+AM31+AQ31+AU31+AY31</f>
        <v>0.75</v>
      </c>
      <c r="R31" s="306" t="n">
        <f aca="false">X31+AB31+AF31+AJ31+AN31+AR31+AV31+AZ31</f>
        <v>1</v>
      </c>
      <c r="S31" s="306" t="n">
        <f aca="false">O31+P31+Q31+R31</f>
        <v>123.75</v>
      </c>
      <c r="T31" s="307" t="n">
        <f aca="false">N31-S31</f>
        <v>164.2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68</v>
      </c>
      <c r="AD31" s="308" t="n">
        <v>1</v>
      </c>
      <c r="AE31" s="308" t="n">
        <v>0.25</v>
      </c>
      <c r="AF31" s="308" t="n">
        <v>0</v>
      </c>
      <c r="AG31" s="308" t="n">
        <v>52</v>
      </c>
      <c r="AH31" s="308" t="n">
        <v>1</v>
      </c>
      <c r="AI31" s="308" t="n">
        <v>0.5</v>
      </c>
      <c r="AJ31" s="308" t="n">
        <v>1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32</v>
      </c>
      <c r="B32" s="304" t="s">
        <v>433</v>
      </c>
      <c r="C32" s="305" t="s">
        <v>710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1.25</v>
      </c>
      <c r="T32" s="307" t="n">
        <f aca="false">N32-S32</f>
        <v>9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50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36</v>
      </c>
      <c r="B33" s="304" t="s">
        <v>437</v>
      </c>
      <c r="C33" s="305"/>
      <c r="D33" s="305" t="s">
        <v>718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39</v>
      </c>
      <c r="B34" s="304" t="s">
        <v>440</v>
      </c>
      <c r="C34" s="305" t="s">
        <v>721</v>
      </c>
      <c r="D34" s="305"/>
      <c r="E34" s="305"/>
      <c r="F34" s="305" t="s">
        <v>716</v>
      </c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</f>
        <v>120</v>
      </c>
      <c r="P34" s="306" t="n">
        <f aca="false">V34+Z34+AD34+AH34+AL34+AP34+AT34+AX34</f>
        <v>2</v>
      </c>
      <c r="Q34" s="306" t="n">
        <f aca="false">W34+AA34+AE34+AI34+AM34+AQ34+AU34+AY34</f>
        <v>0.75</v>
      </c>
      <c r="R34" s="306" t="n">
        <f aca="false">X34+AB34+AF34+AJ34+AN34+AR34+AV34+AZ34</f>
        <v>1</v>
      </c>
      <c r="S34" s="306" t="n">
        <f aca="false">O34+P34+Q34+R34</f>
        <v>123.75</v>
      </c>
      <c r="T34" s="307" t="n">
        <f aca="false">N34-S34</f>
        <v>164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68</v>
      </c>
      <c r="Z34" s="308" t="n">
        <v>1</v>
      </c>
      <c r="AA34" s="308" t="n">
        <v>0.25</v>
      </c>
      <c r="AB34" s="308" t="n">
        <v>0</v>
      </c>
      <c r="AC34" s="308" t="n">
        <v>52</v>
      </c>
      <c r="AD34" s="308" t="n">
        <v>1</v>
      </c>
      <c r="AE34" s="308" t="n">
        <v>0.5</v>
      </c>
      <c r="AF34" s="308" t="n">
        <v>1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443</v>
      </c>
      <c r="B35" s="304" t="s">
        <v>444</v>
      </c>
      <c r="C35" s="305" t="s">
        <v>714</v>
      </c>
      <c r="D35" s="305"/>
      <c r="E35" s="305"/>
      <c r="F35" s="305" t="s">
        <v>714</v>
      </c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</f>
        <v>68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1</v>
      </c>
      <c r="S35" s="306" t="n">
        <f aca="false">O35+P35+Q35+R35</f>
        <v>70.5</v>
      </c>
      <c r="T35" s="307" t="n">
        <f aca="false">N35-S35</f>
        <v>10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8</v>
      </c>
      <c r="Z35" s="308" t="n">
        <v>1</v>
      </c>
      <c r="AA35" s="308" t="n">
        <v>0.5</v>
      </c>
      <c r="AB35" s="308" t="n">
        <v>1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47</v>
      </c>
      <c r="B36" s="304" t="s">
        <v>448</v>
      </c>
      <c r="C36" s="305"/>
      <c r="D36" s="305" t="s">
        <v>717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0.25</v>
      </c>
      <c r="T36" s="307" t="n">
        <f aca="false">N36-S36</f>
        <v>9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0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451</v>
      </c>
      <c r="B37" s="304" t="s">
        <v>452</v>
      </c>
      <c r="C37" s="305"/>
      <c r="D37" s="305" t="s">
        <v>715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34</v>
      </c>
      <c r="V37" s="308" t="n">
        <v>0</v>
      </c>
      <c r="W37" s="308" t="n">
        <v>0.25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5" t="s">
        <v>453</v>
      </c>
      <c r="B38" s="215" t="s">
        <v>454</v>
      </c>
      <c r="C38" s="300"/>
      <c r="D38" s="300"/>
      <c r="E38" s="300"/>
      <c r="F38" s="300"/>
      <c r="G38" s="300"/>
      <c r="H38" s="300"/>
      <c r="I38" s="301" t="n">
        <f aca="false">SUMIF(BS39:BS85,"&gt;=0",I39:I85)</f>
        <v>105</v>
      </c>
      <c r="J38" s="301" t="n">
        <f aca="false">SUMIF(BS39:BS85,"&gt;=0",J39:J85)</f>
        <v>0</v>
      </c>
      <c r="K38" s="301" t="n">
        <f aca="false">SUMIF(BS39:BS85,"&gt;=0",K39:K85)</f>
        <v>0</v>
      </c>
      <c r="L38" s="300"/>
      <c r="M38" s="301" t="n">
        <f aca="false">SUMIF(BS39:BS85,"&gt;=0",M39:M85)</f>
        <v>105</v>
      </c>
      <c r="N38" s="301" t="n">
        <f aca="false">SUMIF(BS39:BS85,"&gt;=0",N39:N85)</f>
        <v>4108</v>
      </c>
      <c r="O38" s="301" t="n">
        <f aca="false">SUMIF(BS39:BS85,"&gt;=0",O39:O85)</f>
        <v>1468</v>
      </c>
      <c r="P38" s="301" t="n">
        <f aca="false">SUMIF(BS39:BS85,"&gt;=0",P39:P85)</f>
        <v>15</v>
      </c>
      <c r="Q38" s="301" t="n">
        <f aca="false">SUMIF(BS39:BS85,"&gt;=0",Q39:Q85)</f>
        <v>7.5</v>
      </c>
      <c r="R38" s="301" t="n">
        <f aca="false">SUMIF(BS39:BS85,"&gt;=0",R39:R85)</f>
        <v>4</v>
      </c>
      <c r="S38" s="301" t="n">
        <f aca="false">SUMIF(BS39:BS85,"&gt;=0",S39:S85)</f>
        <v>1494.5</v>
      </c>
      <c r="T38" s="302" t="n">
        <f aca="false">SUMIF(BS39:BS85,"&gt;=0",T39:T85)</f>
        <v>2613.5</v>
      </c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3"/>
      <c r="AP38" s="303"/>
      <c r="AQ38" s="303"/>
      <c r="AR38" s="303"/>
      <c r="AS38" s="303"/>
      <c r="AT38" s="303"/>
      <c r="AU38" s="303"/>
      <c r="AV38" s="303"/>
      <c r="AW38" s="303"/>
      <c r="AX38" s="303"/>
      <c r="AY38" s="303"/>
      <c r="AZ38" s="303"/>
      <c r="BA38" s="303"/>
      <c r="BB38" s="303"/>
      <c r="BC38" s="303"/>
      <c r="BD38" s="303"/>
      <c r="BE38" s="303"/>
      <c r="BF38" s="303"/>
      <c r="BG38" s="303"/>
      <c r="BH38" s="303"/>
      <c r="BI38" s="303"/>
      <c r="BJ38" s="303"/>
      <c r="BK38" s="303"/>
      <c r="BL38" s="303"/>
      <c r="BM38" s="303"/>
      <c r="BN38" s="303"/>
      <c r="BO38" s="303"/>
      <c r="BP38" s="303"/>
    </row>
    <row r="39" customFormat="false" ht="30.2" hidden="false" customHeight="true" outlineLevel="0" collapsed="false">
      <c r="A39" s="304" t="s">
        <v>455</v>
      </c>
      <c r="B39" s="304" t="s">
        <v>456</v>
      </c>
      <c r="C39" s="305"/>
      <c r="D39" s="305" t="s">
        <v>722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10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58</v>
      </c>
      <c r="B40" s="304" t="s">
        <v>459</v>
      </c>
      <c r="C40" s="305" t="s">
        <v>723</v>
      </c>
      <c r="D40" s="305" t="s">
        <v>724</v>
      </c>
      <c r="E40" s="305"/>
      <c r="F40" s="305" t="s">
        <v>723</v>
      </c>
      <c r="G40" s="305"/>
      <c r="H40" s="305"/>
      <c r="I40" s="306" t="n">
        <f aca="false">M40+K40</f>
        <v>12</v>
      </c>
      <c r="J40" s="306" t="n">
        <v>0</v>
      </c>
      <c r="K40" s="306" t="n">
        <f aca="false">ROUNDDOWN(J40/36*4,0)/4</f>
        <v>0</v>
      </c>
      <c r="L40" s="305"/>
      <c r="M40" s="306" t="n">
        <v>12</v>
      </c>
      <c r="N40" s="306" t="n">
        <v>432</v>
      </c>
      <c r="O40" s="306" t="n">
        <f aca="false">U40+Y40+AC40+AG40+AK40+AO40+AS40+AW40</f>
        <v>164</v>
      </c>
      <c r="P40" s="306" t="n">
        <f aca="false">V40+Z40+AD40+AH40+AL40+AP40+AT40+AX40</f>
        <v>1</v>
      </c>
      <c r="Q40" s="306" t="n">
        <f aca="false">W40+AA40+AE40+AI40+AM40+AQ40+AU40+AY40</f>
        <v>1</v>
      </c>
      <c r="R40" s="306" t="n">
        <f aca="false">X40+AB40+AF40+AJ40+AN40+AR40+AV40+AZ40</f>
        <v>1</v>
      </c>
      <c r="S40" s="306" t="n">
        <f aca="false">O40+P40+Q40+R40</f>
        <v>167</v>
      </c>
      <c r="T40" s="307" t="n">
        <f aca="false">N40-S40</f>
        <v>26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52</v>
      </c>
      <c r="AP40" s="308" t="n">
        <v>0</v>
      </c>
      <c r="AQ40" s="308" t="n">
        <v>0.25</v>
      </c>
      <c r="AR40" s="308" t="n">
        <v>0</v>
      </c>
      <c r="AS40" s="308" t="n">
        <v>68</v>
      </c>
      <c r="AT40" s="308" t="n">
        <v>0</v>
      </c>
      <c r="AU40" s="308" t="n">
        <v>0.25</v>
      </c>
      <c r="AV40" s="308" t="n">
        <v>0</v>
      </c>
      <c r="AW40" s="308" t="n">
        <v>44</v>
      </c>
      <c r="AX40" s="308" t="n">
        <v>1</v>
      </c>
      <c r="AY40" s="308" t="n">
        <v>0.5</v>
      </c>
      <c r="AZ40" s="308" t="n">
        <v>1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62</v>
      </c>
      <c r="B41" s="304" t="s">
        <v>463</v>
      </c>
      <c r="C41" s="305" t="s">
        <v>725</v>
      </c>
      <c r="D41" s="305" t="s">
        <v>726</v>
      </c>
      <c r="E41" s="305"/>
      <c r="F41" s="305" t="s">
        <v>725</v>
      </c>
      <c r="G41" s="305"/>
      <c r="H41" s="305"/>
      <c r="I41" s="306" t="n">
        <f aca="false">M41+K41</f>
        <v>11</v>
      </c>
      <c r="J41" s="306" t="n">
        <v>0</v>
      </c>
      <c r="K41" s="306" t="n">
        <f aca="false">ROUNDDOWN(J41/36*4,0)/4</f>
        <v>0</v>
      </c>
      <c r="L41" s="305"/>
      <c r="M41" s="306" t="n">
        <v>11</v>
      </c>
      <c r="N41" s="306" t="n">
        <v>396</v>
      </c>
      <c r="O41" s="306" t="n">
        <f aca="false">U41+Y41+AC41+AG41+AK41+AO41+AS41+AW41</f>
        <v>136</v>
      </c>
      <c r="P41" s="306" t="n">
        <f aca="false">V41+Z41+AD41+AH41+AL41+AP41+AT41+AX41</f>
        <v>1</v>
      </c>
      <c r="Q41" s="306" t="n">
        <f aca="false">W41+AA41+AE41+AI41+AM41+AQ41+AU41+AY41</f>
        <v>1</v>
      </c>
      <c r="R41" s="306" t="n">
        <f aca="false">X41+AB41+AF41+AJ41+AN41+AR41+AV41+AZ41</f>
        <v>1</v>
      </c>
      <c r="S41" s="306" t="n">
        <f aca="false">O41+P41+Q41+R41</f>
        <v>139</v>
      </c>
      <c r="T41" s="307" t="n">
        <f aca="false">N41-S41</f>
        <v>257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0</v>
      </c>
      <c r="AL41" s="308" t="n">
        <v>0</v>
      </c>
      <c r="AM41" s="308" t="n">
        <v>0.25</v>
      </c>
      <c r="AN41" s="308" t="n">
        <v>0</v>
      </c>
      <c r="AO41" s="308" t="n">
        <v>52</v>
      </c>
      <c r="AP41" s="308" t="n">
        <v>0</v>
      </c>
      <c r="AQ41" s="308" t="n">
        <v>0.25</v>
      </c>
      <c r="AR41" s="308" t="n">
        <v>0</v>
      </c>
      <c r="AS41" s="308" t="n">
        <v>34</v>
      </c>
      <c r="AT41" s="308" t="n">
        <v>1</v>
      </c>
      <c r="AU41" s="308" t="n">
        <v>0.5</v>
      </c>
      <c r="AV41" s="308" t="n">
        <v>1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66</v>
      </c>
      <c r="B42" s="304" t="s">
        <v>467</v>
      </c>
      <c r="C42" s="305" t="s">
        <v>713</v>
      </c>
      <c r="D42" s="305"/>
      <c r="E42" s="305"/>
      <c r="F42" s="305" t="s">
        <v>713</v>
      </c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</f>
        <v>68</v>
      </c>
      <c r="P42" s="306" t="n">
        <f aca="false">V42+Z42+AD42+AH42+AL42+AP42+AT42+AX42</f>
        <v>1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70.5</v>
      </c>
      <c r="T42" s="307" t="n">
        <f aca="false">N42-S42</f>
        <v>109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68</v>
      </c>
      <c r="AP42" s="308" t="n">
        <v>1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69</v>
      </c>
      <c r="B43" s="304" t="s">
        <v>470</v>
      </c>
      <c r="C43" s="305" t="s">
        <v>725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10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72</v>
      </c>
      <c r="B44" s="304" t="s">
        <v>473</v>
      </c>
      <c r="C44" s="305" t="s">
        <v>727</v>
      </c>
      <c r="D44" s="305"/>
      <c r="E44" s="305"/>
      <c r="F44" s="305"/>
      <c r="G44" s="305"/>
      <c r="H44" s="305"/>
      <c r="I44" s="306" t="n">
        <f aca="false">M44+K44</f>
        <v>9</v>
      </c>
      <c r="J44" s="306" t="n">
        <v>0</v>
      </c>
      <c r="K44" s="306" t="n">
        <f aca="false">ROUNDDOWN(J44/36*4,0)/4</f>
        <v>0</v>
      </c>
      <c r="L44" s="305"/>
      <c r="M44" s="306" t="n">
        <v>9</v>
      </c>
      <c r="N44" s="306" t="n">
        <v>324</v>
      </c>
      <c r="O44" s="306" t="n">
        <f aca="false">U44+Y44+AC44+AG44+AK44+AO44+AS44+AW44</f>
        <v>68</v>
      </c>
      <c r="P44" s="306" t="n">
        <f aca="false">V44+Z44+AD44+AH44+AL44+AP44+AT44+AX44</f>
        <v>2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70.5</v>
      </c>
      <c r="T44" s="307" t="n">
        <f aca="false">N44-S44</f>
        <v>253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1</v>
      </c>
      <c r="AM44" s="308" t="n">
        <v>0.25</v>
      </c>
      <c r="AN44" s="308" t="n">
        <v>0</v>
      </c>
      <c r="AO44" s="308" t="n">
        <v>3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74</v>
      </c>
      <c r="B45" s="304" t="s">
        <v>475</v>
      </c>
      <c r="C45" s="305" t="s">
        <v>728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10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77</v>
      </c>
      <c r="B46" s="304" t="s">
        <v>478</v>
      </c>
      <c r="C46" s="305" t="s">
        <v>728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80</v>
      </c>
      <c r="B47" s="304" t="s">
        <v>481</v>
      </c>
      <c r="C47" s="305" t="s">
        <v>728</v>
      </c>
      <c r="D47" s="305"/>
      <c r="E47" s="305"/>
      <c r="F47" s="305" t="s">
        <v>728</v>
      </c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68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</v>
      </c>
      <c r="S47" s="306" t="n">
        <f aca="false">O47+P47+Q47+R47</f>
        <v>70.5</v>
      </c>
      <c r="T47" s="307" t="n">
        <f aca="false">N47-S47</f>
        <v>109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68</v>
      </c>
      <c r="AL47" s="308" t="n">
        <v>1</v>
      </c>
      <c r="AM47" s="308" t="n">
        <v>0.5</v>
      </c>
      <c r="AN47" s="308" t="n">
        <v>1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484</v>
      </c>
      <c r="B48" s="304" t="s">
        <v>485</v>
      </c>
      <c r="C48" s="305" t="s">
        <v>723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4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5.25</v>
      </c>
      <c r="T48" s="307" t="n">
        <f aca="false">N48-S48</f>
        <v>9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44</v>
      </c>
      <c r="AX48" s="308" t="n">
        <v>1</v>
      </c>
      <c r="AY48" s="308" t="n">
        <v>0.25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4" t="s">
        <v>487</v>
      </c>
      <c r="B49" s="314" t="s">
        <v>488</v>
      </c>
      <c r="C49" s="315"/>
      <c r="D49" s="315"/>
      <c r="E49" s="315"/>
      <c r="F49" s="315"/>
      <c r="G49" s="315"/>
      <c r="H49" s="315"/>
      <c r="I49" s="316" t="n">
        <f aca="false">I50+I51+I52+I53+I54+I55+I56+I57+I58+I59+I60+I61+I62+I63+I64+I65+I66+I67+I68+I69+I70+I71+I72+I73+I74+I75+I76+I77+I78+I79+I80+I81+I82+I83</f>
        <v>43</v>
      </c>
      <c r="J49" s="316" t="n">
        <f aca="false">J50+J51+J52+J53+J54+J55+J56+J57+J58+J59+J60+J61+J62+J63+J64+J65+J66+J67+J68+J69+J70+J71+J72+J73+J74+J75+J76+J77+J78+J79+J80+J81+J82+J83</f>
        <v>0</v>
      </c>
      <c r="K49" s="316" t="n">
        <f aca="false">K50+K51+K52+K53+K54+K55+K56+K57+K58+K59+K60+K61+K62+K63+K64+K65+K66+K67+K68+K69+K70+K71+K72+K73+K74+K75+K76+K77+K78+K79+K80+K81+K82+K83</f>
        <v>0</v>
      </c>
      <c r="L49" s="315"/>
      <c r="M49" s="316" t="n">
        <f aca="false">M50+M51+M52+M53+M54+M55+M56+M57+M58+M59+M60+M61+M62+M63+M64+M65+M66+M67+M68+M69+M70+M71+M72+M73+M74+M75+M76+M77+M78+M79+M80+M81+M82+M83</f>
        <v>43</v>
      </c>
      <c r="N49" s="316" t="n">
        <f aca="false">N50+N51+N52+N53+N54+N55+N56+N57+N58+N59+N60+N61+N62+N63+N64+N65+N66+N67+N68+N69+N70+N71+N72+N73+N74+N75+N76+N77+N78+N79+N80+N81+N82+N83</f>
        <v>1876</v>
      </c>
      <c r="O49" s="316" t="n">
        <f aca="false">O50+O51+O52+O53+O54+O55+O56+O57+O58+O59+O60+O61+O62+O63+O64+O65+O66+O67+O68+O69+O70+O71+O72+O73+O74+O75+O76+O77+O78+O79+O80+O81+O82+O83</f>
        <v>766</v>
      </c>
      <c r="P49" s="316" t="n">
        <f aca="false">P50+P51+P52+P53+P54+P55+P56+P57+P58+P59+P60+P61+P62+P63+P64+P65+P66+P67+P68+P69+P70+P71+P72+P73+P74+P75+P76+P77+P78+P79+P80+P81+P82+P83</f>
        <v>5</v>
      </c>
      <c r="Q49" s="316" t="n">
        <f aca="false">Q50+Q51+Q52+Q53+Q54+Q55+Q56+Q57+Q58+Q59+Q60+Q61+Q62+Q63+Q64+Q65+Q66+Q67+Q68+Q69+Q70+Q71+Q72+Q73+Q74+Q75+Q76+Q77+Q78+Q79+Q80+Q81+Q82+Q83</f>
        <v>2.75</v>
      </c>
      <c r="R49" s="316" t="n">
        <f aca="false">R50+R51+R52+R53+R54+R55+R56+R57+R58+R59+R60+R61+R62+R63+R64+R65+R66+R67+R68+R69+R70+R71+R72+R73+R74+R75+R76+R77+R78+R79+R80+R81+R82+R83</f>
        <v>0</v>
      </c>
      <c r="S49" s="316" t="n">
        <f aca="false">S50+S51+S52+S53+S54+S55+S56+S57+S58+S59+S60+S61+S62+S63+S64+S65+S66+S67+S68+S69+S70+S71+S72+S73+S74+S75+S76+S77+S78+S79+S80+S81+S82+S83</f>
        <v>773.75</v>
      </c>
      <c r="T49" s="317" t="n">
        <f aca="false">T50+T51+T52+T53+T54+T55+T56+T57+T58+T59+T60+T61+T62+T63+T64+T65+T66+T67+T68+T69+T70+T71+T72+T73+T74+T75+T76+T77+T78+T79+T80+T81+T82+T83</f>
        <v>1102.25</v>
      </c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v>-1</v>
      </c>
    </row>
    <row r="50" customFormat="false" ht="13.7" hidden="false" customHeight="true" outlineLevel="0" collapsed="false">
      <c r="A50" s="304" t="s">
        <v>489</v>
      </c>
      <c r="B50" s="304" t="s">
        <v>490</v>
      </c>
      <c r="C50" s="305"/>
      <c r="D50" s="305" t="s">
        <v>722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34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34</v>
      </c>
      <c r="AL50" s="308" t="n">
        <v>0</v>
      </c>
      <c r="AM50" s="308" t="n">
        <v>0.2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11"/>
      <c r="BR50" s="112" t="n">
        <v>0</v>
      </c>
      <c r="BS50" s="112" t="n">
        <f aca="false">BR50</f>
        <v>0</v>
      </c>
    </row>
    <row r="51" customFormat="false" ht="12.75" hidden="false" customHeight="false" outlineLevel="0" collapsed="false">
      <c r="A51" s="304" t="s">
        <v>491</v>
      </c>
      <c r="B51" s="304" t="s">
        <v>492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11"/>
      <c r="BR51" s="112"/>
      <c r="BS51" s="112"/>
    </row>
    <row r="52" customFormat="false" ht="42.2" hidden="false" customHeight="true" outlineLevel="0" collapsed="false">
      <c r="A52" s="304" t="s">
        <v>493</v>
      </c>
      <c r="B52" s="304" t="s">
        <v>494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11"/>
      <c r="BR52" s="112"/>
      <c r="BS52" s="112"/>
    </row>
    <row r="53" customFormat="false" ht="13.7" hidden="false" customHeight="true" outlineLevel="0" collapsed="false">
      <c r="A53" s="304" t="s">
        <v>495</v>
      </c>
      <c r="B53" s="304" t="s">
        <v>496</v>
      </c>
      <c r="C53" s="305" t="s">
        <v>725</v>
      </c>
      <c r="D53" s="305"/>
      <c r="E53" s="305"/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126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 t="n">
        <v>0</v>
      </c>
      <c r="BS53" s="112" t="n">
        <f aca="false">BR53</f>
        <v>0</v>
      </c>
    </row>
    <row r="54" customFormat="false" ht="12.75" hidden="false" customHeight="false" outlineLevel="0" collapsed="false">
      <c r="A54" s="304" t="s">
        <v>497</v>
      </c>
      <c r="B54" s="304" t="s">
        <v>498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/>
      <c r="BS54" s="112"/>
    </row>
    <row r="55" customFormat="false" ht="42.2" hidden="false" customHeight="true" outlineLevel="0" collapsed="false">
      <c r="A55" s="304" t="s">
        <v>499</v>
      </c>
      <c r="B55" s="304" t="s">
        <v>500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20.45" hidden="false" customHeight="true" outlineLevel="0" collapsed="false">
      <c r="A56" s="304" t="s">
        <v>501</v>
      </c>
      <c r="B56" s="304" t="s">
        <v>502</v>
      </c>
      <c r="C56" s="305"/>
      <c r="D56" s="305" t="s">
        <v>722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24.4" hidden="false" customHeight="true" outlineLevel="0" collapsed="false">
      <c r="A57" s="304" t="s">
        <v>503</v>
      </c>
      <c r="B57" s="304" t="s">
        <v>504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9.25" hidden="false" customHeight="false" outlineLevel="0" collapsed="false">
      <c r="A58" s="304" t="s">
        <v>505</v>
      </c>
      <c r="B58" s="304" t="s">
        <v>506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20.45" hidden="false" customHeight="true" outlineLevel="0" collapsed="false">
      <c r="A59" s="304" t="s">
        <v>507</v>
      </c>
      <c r="B59" s="304" t="s">
        <v>508</v>
      </c>
      <c r="C59" s="305"/>
      <c r="D59" s="305" t="s">
        <v>729</v>
      </c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4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4.25</v>
      </c>
      <c r="T59" s="307" t="n">
        <f aca="false">N59-S59</f>
        <v>99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44</v>
      </c>
      <c r="AX59" s="308" t="n">
        <v>0</v>
      </c>
      <c r="AY59" s="308" t="n">
        <v>0.25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34.15" hidden="false" customHeight="true" outlineLevel="0" collapsed="false">
      <c r="A60" s="304" t="s">
        <v>509</v>
      </c>
      <c r="B60" s="304" t="s">
        <v>510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9" hidden="false" customHeight="false" outlineLevel="0" collapsed="false">
      <c r="A61" s="304" t="s">
        <v>511</v>
      </c>
      <c r="B61" s="304" t="s">
        <v>512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20.45" hidden="false" customHeight="true" outlineLevel="0" collapsed="false">
      <c r="A62" s="304" t="s">
        <v>513</v>
      </c>
      <c r="B62" s="304" t="s">
        <v>514</v>
      </c>
      <c r="C62" s="305" t="s">
        <v>725</v>
      </c>
      <c r="D62" s="305"/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34</v>
      </c>
      <c r="P62" s="306" t="n">
        <f aca="false">V62+Z62+AD62+AH62+AL62+AP62+AT62+AX62</f>
        <v>1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5.25</v>
      </c>
      <c r="T62" s="307" t="n">
        <f aca="false">N62-S62</f>
        <v>108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1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3.45" hidden="false" customHeight="true" outlineLevel="0" collapsed="false">
      <c r="A63" s="304" t="s">
        <v>516</v>
      </c>
      <c r="B63" s="304" t="s">
        <v>517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2.75" hidden="false" customHeight="false" outlineLevel="0" collapsed="false">
      <c r="A64" s="304" t="s">
        <v>519</v>
      </c>
      <c r="B64" s="304" t="s">
        <v>520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20.45" hidden="false" customHeight="true" outlineLevel="0" collapsed="false">
      <c r="A65" s="304" t="s">
        <v>523</v>
      </c>
      <c r="B65" s="304" t="s">
        <v>524</v>
      </c>
      <c r="C65" s="305"/>
      <c r="D65" s="305" t="s">
        <v>730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34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34.25</v>
      </c>
      <c r="T65" s="307" t="n">
        <f aca="false">N65-S65</f>
        <v>7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34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4.4" hidden="false" customHeight="true" outlineLevel="0" collapsed="false">
      <c r="A66" s="304" t="s">
        <v>525</v>
      </c>
      <c r="B66" s="304" t="s">
        <v>526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9.25" hidden="false" customHeight="false" outlineLevel="0" collapsed="false">
      <c r="A67" s="304" t="s">
        <v>527</v>
      </c>
      <c r="B67" s="304" t="s">
        <v>528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3.7" hidden="false" customHeight="true" outlineLevel="0" collapsed="false">
      <c r="A68" s="304" t="s">
        <v>529</v>
      </c>
      <c r="B68" s="304" t="s">
        <v>530</v>
      </c>
      <c r="C68" s="305" t="s">
        <v>723</v>
      </c>
      <c r="D68" s="305"/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</f>
        <v>44</v>
      </c>
      <c r="P68" s="306" t="n">
        <f aca="false">V68+Z68+AD68+AH68+AL68+AP68+AT68+AX68</f>
        <v>1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45.25</v>
      </c>
      <c r="T68" s="307" t="n">
        <f aca="false">N68-S68</f>
        <v>134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44</v>
      </c>
      <c r="AX68" s="308" t="n">
        <v>1</v>
      </c>
      <c r="AY68" s="308" t="n">
        <v>0.25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21.4" hidden="false" customHeight="true" outlineLevel="0" collapsed="false">
      <c r="A69" s="304" t="s">
        <v>533</v>
      </c>
      <c r="B69" s="304" t="s">
        <v>534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19.5" hidden="false" customHeight="false" outlineLevel="0" collapsed="false">
      <c r="A70" s="304" t="s">
        <v>535</v>
      </c>
      <c r="B70" s="304" t="s">
        <v>536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13.7" hidden="false" customHeight="true" outlineLevel="0" collapsed="false">
      <c r="A71" s="304" t="s">
        <v>537</v>
      </c>
      <c r="B71" s="304" t="s">
        <v>538</v>
      </c>
      <c r="C71" s="305" t="s">
        <v>713</v>
      </c>
      <c r="D71" s="305"/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</f>
        <v>42</v>
      </c>
      <c r="P71" s="306" t="n">
        <f aca="false">V71+Z71+AD71+AH71+AL71+AP71+AT71+AX71</f>
        <v>1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43.25</v>
      </c>
      <c r="T71" s="307" t="n">
        <f aca="false">N71-S71</f>
        <v>100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42</v>
      </c>
      <c r="AP71" s="308" t="n">
        <v>1</v>
      </c>
      <c r="AQ71" s="308" t="n">
        <v>0.25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39</v>
      </c>
      <c r="B72" s="304" t="s">
        <v>540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42.2" hidden="false" customHeight="true" outlineLevel="0" collapsed="false">
      <c r="A73" s="304" t="s">
        <v>541</v>
      </c>
      <c r="B73" s="304" t="s">
        <v>542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13.7" hidden="false" customHeight="true" outlineLevel="0" collapsed="false">
      <c r="A74" s="304" t="s">
        <v>543</v>
      </c>
      <c r="B74" s="304" t="s">
        <v>544</v>
      </c>
      <c r="C74" s="305"/>
      <c r="D74" s="305" t="s">
        <v>731</v>
      </c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</f>
        <v>52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0</v>
      </c>
      <c r="S74" s="306" t="n">
        <f aca="false">O74+P74+Q74+R74</f>
        <v>52.25</v>
      </c>
      <c r="T74" s="307" t="n">
        <f aca="false">N74-S74</f>
        <v>91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52</v>
      </c>
      <c r="AP74" s="308" t="n">
        <v>0</v>
      </c>
      <c r="AQ74" s="308" t="n">
        <v>0.25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21.4" hidden="false" customHeight="true" outlineLevel="0" collapsed="false">
      <c r="A75" s="304" t="s">
        <v>546</v>
      </c>
      <c r="B75" s="304" t="s">
        <v>547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9.5" hidden="false" customHeight="false" outlineLevel="0" collapsed="false">
      <c r="A76" s="304" t="s">
        <v>548</v>
      </c>
      <c r="B76" s="304" t="s">
        <v>549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20.45" hidden="false" customHeight="true" outlineLevel="0" collapsed="false">
      <c r="A77" s="304" t="s">
        <v>550</v>
      </c>
      <c r="B77" s="304" t="s">
        <v>551</v>
      </c>
      <c r="C77" s="305" t="s">
        <v>725</v>
      </c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34</v>
      </c>
      <c r="P77" s="306" t="n">
        <f aca="false">V77+Z77+AD77+AH77+AL77+AP77+AT77+AX77</f>
        <v>1</v>
      </c>
      <c r="Q77" s="306" t="n">
        <f aca="false">W77+AA77+AE77+AI77+AM77+AQ77+AU77+AY77</f>
        <v>0.25</v>
      </c>
      <c r="R77" s="306" t="n">
        <f aca="false">X77+AB77+AF77+AJ77+AN77+AR77+AV77+AZ77</f>
        <v>0</v>
      </c>
      <c r="S77" s="306" t="n">
        <f aca="false">O77+P77+Q77+R77</f>
        <v>35.25</v>
      </c>
      <c r="T77" s="307" t="n">
        <f aca="false">N77-S77</f>
        <v>108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34</v>
      </c>
      <c r="AT77" s="308" t="n">
        <v>1</v>
      </c>
      <c r="AU77" s="308" t="n">
        <v>0.25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true" outlineLevel="0" collapsed="false">
      <c r="A78" s="304" t="s">
        <v>553</v>
      </c>
      <c r="B78" s="304" t="s">
        <v>554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19.5" hidden="false" customHeight="false" outlineLevel="0" collapsed="false">
      <c r="A79" s="304" t="s">
        <v>555</v>
      </c>
      <c r="B79" s="304" t="s">
        <v>556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557</v>
      </c>
      <c r="B80" s="304" t="s">
        <v>558</v>
      </c>
      <c r="C80" s="305"/>
      <c r="D80" s="305" t="s">
        <v>730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34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29.25" hidden="false" customHeight="true" outlineLevel="0" collapsed="false">
      <c r="A81" s="304" t="s">
        <v>559</v>
      </c>
      <c r="B81" s="304" t="s">
        <v>560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" hidden="false" customHeight="false" outlineLevel="0" collapsed="false">
      <c r="A82" s="304" t="s">
        <v>561</v>
      </c>
      <c r="B82" s="304" t="s">
        <v>562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30.2" hidden="false" customHeight="true" outlineLevel="0" collapsed="false">
      <c r="A83" s="309" t="s">
        <v>563</v>
      </c>
      <c r="B83" s="309" t="s">
        <v>564</v>
      </c>
      <c r="C83" s="310"/>
      <c r="D83" s="310" t="s">
        <v>732</v>
      </c>
      <c r="E83" s="310"/>
      <c r="F83" s="310"/>
      <c r="G83" s="310"/>
      <c r="H83" s="310"/>
      <c r="I83" s="311" t="n">
        <f aca="false">I84+I85</f>
        <v>0</v>
      </c>
      <c r="J83" s="311" t="n">
        <f aca="false">J84+J85</f>
        <v>0</v>
      </c>
      <c r="K83" s="311" t="n">
        <f aca="false">K84+K85</f>
        <v>0</v>
      </c>
      <c r="L83" s="310"/>
      <c r="M83" s="311" t="n">
        <f aca="false">M84+M85</f>
        <v>0</v>
      </c>
      <c r="N83" s="311" t="n">
        <f aca="false">N84+N85</f>
        <v>328</v>
      </c>
      <c r="O83" s="311" t="n">
        <f aca="false">O84+O85</f>
        <v>328</v>
      </c>
      <c r="P83" s="311" t="n">
        <f aca="false">P84+P85</f>
        <v>0</v>
      </c>
      <c r="Q83" s="311" t="n">
        <f aca="false">Q84+Q85</f>
        <v>0</v>
      </c>
      <c r="R83" s="311" t="n">
        <f aca="false">R84+R85</f>
        <v>0</v>
      </c>
      <c r="S83" s="311" t="n">
        <f aca="false">S84+S85</f>
        <v>328</v>
      </c>
      <c r="T83" s="312" t="n">
        <f aca="false">T84+T85</f>
        <v>0</v>
      </c>
      <c r="U83" s="313" t="n">
        <f aca="false">U84</f>
        <v>68</v>
      </c>
      <c r="V83" s="313" t="n">
        <f aca="false">V84</f>
        <v>0</v>
      </c>
      <c r="W83" s="313" t="n">
        <f aca="false">W84</f>
        <v>0</v>
      </c>
      <c r="X83" s="313" t="n">
        <f aca="false">X84</f>
        <v>0</v>
      </c>
      <c r="Y83" s="313" t="n">
        <f aca="false">Y84</f>
        <v>64</v>
      </c>
      <c r="Z83" s="313" t="n">
        <f aca="false">Z84</f>
        <v>0</v>
      </c>
      <c r="AA83" s="313" t="n">
        <f aca="false">AA84</f>
        <v>0</v>
      </c>
      <c r="AB83" s="313" t="n">
        <f aca="false">AB84</f>
        <v>0</v>
      </c>
      <c r="AC83" s="313" t="n">
        <f aca="false">AC84</f>
        <v>68</v>
      </c>
      <c r="AD83" s="313" t="n">
        <f aca="false">AD84</f>
        <v>0</v>
      </c>
      <c r="AE83" s="313" t="n">
        <f aca="false">AE84</f>
        <v>0</v>
      </c>
      <c r="AF83" s="313" t="n">
        <f aca="false">AF84</f>
        <v>0</v>
      </c>
      <c r="AG83" s="313" t="n">
        <f aca="false">AG84</f>
        <v>64</v>
      </c>
      <c r="AH83" s="313" t="n">
        <f aca="false">AH84</f>
        <v>0</v>
      </c>
      <c r="AI83" s="313" t="n">
        <f aca="false">AI84</f>
        <v>0</v>
      </c>
      <c r="AJ83" s="313" t="n">
        <f aca="false">AJ84</f>
        <v>0</v>
      </c>
      <c r="AK83" s="313" t="n">
        <f aca="false">AK84</f>
        <v>64</v>
      </c>
      <c r="AL83" s="313" t="n">
        <f aca="false">AL84</f>
        <v>0</v>
      </c>
      <c r="AM83" s="313" t="n">
        <f aca="false">AM84</f>
        <v>0</v>
      </c>
      <c r="AN83" s="313" t="n">
        <f aca="false">AN84</f>
        <v>0</v>
      </c>
      <c r="AO83" s="313" t="n">
        <f aca="false">AO84</f>
        <v>0</v>
      </c>
      <c r="AP83" s="313" t="n">
        <f aca="false">AP84</f>
        <v>0</v>
      </c>
      <c r="AQ83" s="313" t="n">
        <f aca="false">AQ84</f>
        <v>0</v>
      </c>
      <c r="AR83" s="313" t="n">
        <f aca="false">AR84</f>
        <v>0</v>
      </c>
      <c r="AS83" s="313" t="n">
        <f aca="false">AS84</f>
        <v>0</v>
      </c>
      <c r="AT83" s="313" t="n">
        <f aca="false">AT84</f>
        <v>0</v>
      </c>
      <c r="AU83" s="313" t="n">
        <f aca="false">AU84</f>
        <v>0</v>
      </c>
      <c r="AV83" s="313" t="n">
        <f aca="false">AV84</f>
        <v>0</v>
      </c>
      <c r="AW83" s="313" t="n">
        <f aca="false">AW84</f>
        <v>0</v>
      </c>
      <c r="AX83" s="313" t="n">
        <f aca="false">AX84</f>
        <v>0</v>
      </c>
      <c r="AY83" s="313" t="n">
        <f aca="false">AY84</f>
        <v>0</v>
      </c>
      <c r="AZ83" s="313" t="n">
        <f aca="false">AZ84</f>
        <v>0</v>
      </c>
      <c r="BA83" s="313" t="n">
        <f aca="false">BA84</f>
        <v>0</v>
      </c>
      <c r="BB83" s="313" t="n">
        <f aca="false">BB84</f>
        <v>0</v>
      </c>
      <c r="BC83" s="313" t="n">
        <f aca="false">BC84</f>
        <v>0</v>
      </c>
      <c r="BD83" s="313" t="n">
        <f aca="false">BD84</f>
        <v>0</v>
      </c>
      <c r="BE83" s="313" t="n">
        <f aca="false">BE84</f>
        <v>0</v>
      </c>
      <c r="BF83" s="313" t="n">
        <f aca="false">BF84</f>
        <v>0</v>
      </c>
      <c r="BG83" s="313" t="n">
        <f aca="false">BG84</f>
        <v>0</v>
      </c>
      <c r="BH83" s="313" t="n">
        <f aca="false">BH84</f>
        <v>0</v>
      </c>
      <c r="BI83" s="313" t="n">
        <f aca="false">BI84</f>
        <v>0</v>
      </c>
      <c r="BJ83" s="313" t="n">
        <f aca="false">BJ84</f>
        <v>0</v>
      </c>
      <c r="BK83" s="313" t="n">
        <f aca="false">BK84</f>
        <v>0</v>
      </c>
      <c r="BL83" s="313" t="n">
        <f aca="false">BL84</f>
        <v>0</v>
      </c>
      <c r="BM83" s="313" t="n">
        <f aca="false">BM84</f>
        <v>0</v>
      </c>
      <c r="BN83" s="313" t="n">
        <f aca="false">BN84</f>
        <v>0</v>
      </c>
      <c r="BO83" s="313" t="n">
        <f aca="false">BO84</f>
        <v>0</v>
      </c>
      <c r="BP83" s="313" t="n">
        <f aca="false">BP84</f>
        <v>0</v>
      </c>
      <c r="BR83" s="0" t="n">
        <v>0</v>
      </c>
      <c r="BS83" s="0" t="n">
        <v>-1</v>
      </c>
    </row>
    <row r="84" customFormat="false" ht="28.35" hidden="false" customHeight="true" outlineLevel="0" collapsed="false">
      <c r="A84" s="304" t="s">
        <v>566</v>
      </c>
      <c r="B84" s="304" t="s">
        <v>567</v>
      </c>
      <c r="C84" s="305"/>
      <c r="D84" s="305" t="s">
        <v>732</v>
      </c>
      <c r="E84" s="305"/>
      <c r="F84" s="305"/>
      <c r="G84" s="305"/>
      <c r="H84" s="305"/>
      <c r="I84" s="306" t="n">
        <f aca="false">M84+K84</f>
        <v>0</v>
      </c>
      <c r="J84" s="306" t="n">
        <v>0</v>
      </c>
      <c r="K84" s="306" t="n">
        <f aca="false">0</f>
        <v>0</v>
      </c>
      <c r="L84" s="305"/>
      <c r="M84" s="306" t="n">
        <v>0</v>
      </c>
      <c r="N84" s="306" t="n">
        <v>328</v>
      </c>
      <c r="O84" s="306" t="n">
        <f aca="false">U84+Y84+AC84+AG84+AK84+AO84+AS84+AW84</f>
        <v>328</v>
      </c>
      <c r="P84" s="306" t="n">
        <f aca="false">V84+Z84+AD84+AH84+AL84+AP84+AT84+AX84</f>
        <v>0</v>
      </c>
      <c r="Q84" s="306" t="n">
        <f aca="false">W84+AA84+AE84+AI84+AM84+AQ84+AU84+AY84</f>
        <v>0</v>
      </c>
      <c r="R84" s="306" t="n">
        <f aca="false">X84+AB84+AF84+AJ84+AN84+AR84+AV84+AZ84</f>
        <v>0</v>
      </c>
      <c r="S84" s="306" t="n">
        <f aca="false">O84+P84+Q84+R84</f>
        <v>328</v>
      </c>
      <c r="T84" s="307" t="n">
        <f aca="false">N84-S84</f>
        <v>0</v>
      </c>
      <c r="U84" s="308" t="n">
        <v>68</v>
      </c>
      <c r="V84" s="308" t="n">
        <v>0</v>
      </c>
      <c r="W84" s="308" t="n">
        <v>0</v>
      </c>
      <c r="X84" s="308" t="n">
        <v>0</v>
      </c>
      <c r="Y84" s="308" t="n">
        <v>64</v>
      </c>
      <c r="Z84" s="308" t="n">
        <v>0</v>
      </c>
      <c r="AA84" s="308" t="n">
        <v>0</v>
      </c>
      <c r="AB84" s="308" t="n">
        <v>0</v>
      </c>
      <c r="AC84" s="308" t="n">
        <v>68</v>
      </c>
      <c r="AD84" s="308" t="n">
        <v>0</v>
      </c>
      <c r="AE84" s="308" t="n">
        <v>0</v>
      </c>
      <c r="AF84" s="308" t="n">
        <v>0</v>
      </c>
      <c r="AG84" s="308" t="n">
        <v>64</v>
      </c>
      <c r="AH84" s="308" t="n">
        <v>0</v>
      </c>
      <c r="AI84" s="308" t="n">
        <v>0</v>
      </c>
      <c r="AJ84" s="308" t="n">
        <v>0</v>
      </c>
      <c r="AK84" s="308" t="n">
        <v>64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2</v>
      </c>
      <c r="BS84" s="112" t="n">
        <f aca="false">BR84</f>
        <v>2</v>
      </c>
    </row>
    <row r="85" customFormat="false" ht="12.75" hidden="false" customHeight="false" outlineLevel="0" collapsed="false">
      <c r="A85" s="304" t="s">
        <v>569</v>
      </c>
      <c r="B85" s="304" t="s">
        <v>570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571</v>
      </c>
      <c r="B86" s="206" t="s">
        <v>572</v>
      </c>
      <c r="C86" s="296"/>
      <c r="D86" s="296"/>
      <c r="E86" s="296"/>
      <c r="F86" s="296"/>
      <c r="G86" s="296"/>
      <c r="H86" s="296"/>
      <c r="I86" s="297" t="n">
        <f aca="false">SUMIF(BS87:BS93,"&gt;=0",I87:I93)</f>
        <v>12</v>
      </c>
      <c r="J86" s="297" t="n">
        <f aca="false">SUMIF(BS87:BS93,"&gt;=0",J87:J93)</f>
        <v>0</v>
      </c>
      <c r="K86" s="297" t="n">
        <f aca="false">SUMIF(BS87:BS93,"&gt;=0",K87:K93)</f>
        <v>0</v>
      </c>
      <c r="L86" s="296"/>
      <c r="M86" s="297" t="n">
        <f aca="false">SUMIF(BS87:BS93,"&gt;=0",M87:M93)</f>
        <v>12</v>
      </c>
      <c r="N86" s="297" t="n">
        <f aca="false">SUMIF(BS87:BS93,"&gt;=0",N87:N93)</f>
        <v>432</v>
      </c>
      <c r="O86" s="297" t="n">
        <f aca="false">SUMIF(BS87:BS93,"&gt;=0",O87:O93)</f>
        <v>0</v>
      </c>
      <c r="P86" s="297" t="n">
        <f aca="false">SUMIF(BS87:BS93,"&gt;=0",P87:P93)</f>
        <v>0</v>
      </c>
      <c r="Q86" s="297" t="n">
        <f aca="false">SUMIF(BS87:BS93,"&gt;=0",Q87:Q93)</f>
        <v>0.75</v>
      </c>
      <c r="R86" s="297" t="n">
        <f aca="false">SUMIF(BS87:BS93,"&gt;=0",R87:R93)</f>
        <v>60</v>
      </c>
      <c r="S86" s="297" t="n">
        <f aca="false">SUMIF(BS87:BS93,"&gt;=0",S87:S93)</f>
        <v>60.75</v>
      </c>
      <c r="T86" s="298" t="n">
        <f aca="false">SUMIF(BS87:BS93,"&gt;=0",T87:T93)</f>
        <v>371.2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573</v>
      </c>
      <c r="B87" s="215" t="s">
        <v>355</v>
      </c>
      <c r="C87" s="300"/>
      <c r="D87" s="300"/>
      <c r="E87" s="300"/>
      <c r="F87" s="300"/>
      <c r="G87" s="300"/>
      <c r="H87" s="300"/>
      <c r="I87" s="301" t="n">
        <f aca="false">SUMIF(BS88:BS89,"&gt;=0",I88:I89)</f>
        <v>3</v>
      </c>
      <c r="J87" s="301" t="n">
        <f aca="false">SUMIF(BS88:BS89,"&gt;=0",J88:J89)</f>
        <v>0</v>
      </c>
      <c r="K87" s="301" t="n">
        <f aca="false">SUMIF(BS88:BS89,"&gt;=0",K88:K89)</f>
        <v>0</v>
      </c>
      <c r="L87" s="300"/>
      <c r="M87" s="301" t="n">
        <f aca="false">SUMIF(BS88:BS89,"&gt;=0",M88:M89)</f>
        <v>3</v>
      </c>
      <c r="N87" s="301" t="n">
        <f aca="false">SUMIF(BS88:BS89,"&gt;=0",N88:N89)</f>
        <v>108</v>
      </c>
      <c r="O87" s="301" t="n">
        <f aca="false">SUMIF(BS88:BS89,"&gt;=0",O88:O89)</f>
        <v>0</v>
      </c>
      <c r="P87" s="301" t="n">
        <f aca="false">SUMIF(BS88:BS89,"&gt;=0",P88:P89)</f>
        <v>0</v>
      </c>
      <c r="Q87" s="301" t="n">
        <f aca="false">SUMIF(BS88:BS89,"&gt;=0",Q88:Q89)</f>
        <v>0.25</v>
      </c>
      <c r="R87" s="301" t="n">
        <f aca="false">SUMIF(BS88:BS89,"&gt;=0",R88:R89)</f>
        <v>24</v>
      </c>
      <c r="S87" s="301" t="n">
        <f aca="false">SUMIF(BS88:BS89,"&gt;=0",S88:S89)</f>
        <v>24.25</v>
      </c>
      <c r="T87" s="302" t="n">
        <f aca="false">SUMIF(BS88:BS89,"&gt;=0",T88:T89)</f>
        <v>83.7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09" t="s">
        <v>574</v>
      </c>
      <c r="B88" s="309" t="s">
        <v>575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576</v>
      </c>
      <c r="B89" s="304" t="s">
        <v>577</v>
      </c>
      <c r="C89" s="305"/>
      <c r="D89" s="305" t="s">
        <v>718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25</v>
      </c>
      <c r="R89" s="306" t="n">
        <f aca="false">X89+AB89+AF89+AJ89+AN89+AR89+AV89+AZ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.25</v>
      </c>
      <c r="AJ89" s="308" t="n">
        <v>24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580</v>
      </c>
      <c r="B90" s="215" t="s">
        <v>454</v>
      </c>
      <c r="C90" s="300"/>
      <c r="D90" s="300"/>
      <c r="E90" s="300"/>
      <c r="F90" s="300"/>
      <c r="G90" s="300"/>
      <c r="H90" s="300"/>
      <c r="I90" s="301" t="n">
        <f aca="false">SUMIF(BS91:BS93,"&gt;=0",I91:I93)</f>
        <v>9</v>
      </c>
      <c r="J90" s="301" t="n">
        <f aca="false">SUMIF(BS91:BS93,"&gt;=0",J91:J93)</f>
        <v>0</v>
      </c>
      <c r="K90" s="301" t="n">
        <f aca="false">SUMIF(BS91:BS93,"&gt;=0",K91:K93)</f>
        <v>0</v>
      </c>
      <c r="L90" s="300"/>
      <c r="M90" s="301" t="n">
        <f aca="false">SUMIF(BS91:BS93,"&gt;=0",M91:M93)</f>
        <v>9</v>
      </c>
      <c r="N90" s="301" t="n">
        <f aca="false">SUMIF(BS91:BS93,"&gt;=0",N91:N93)</f>
        <v>324</v>
      </c>
      <c r="O90" s="301" t="n">
        <f aca="false">SUMIF(BS91:BS93,"&gt;=0",O91:O93)</f>
        <v>0</v>
      </c>
      <c r="P90" s="301" t="n">
        <f aca="false">SUMIF(BS91:BS93,"&gt;=0",P91:P93)</f>
        <v>0</v>
      </c>
      <c r="Q90" s="301" t="n">
        <f aca="false">SUMIF(BS91:BS93,"&gt;=0",Q91:Q93)</f>
        <v>0.5</v>
      </c>
      <c r="R90" s="301" t="n">
        <f aca="false">SUMIF(BS91:BS93,"&gt;=0",R91:R93)</f>
        <v>36</v>
      </c>
      <c r="S90" s="301" t="n">
        <f aca="false">SUMIF(BS91:BS93,"&gt;=0",S91:S93)</f>
        <v>36.5</v>
      </c>
      <c r="T90" s="302" t="n">
        <f aca="false">SUMIF(BS91:BS93,"&gt;=0",T91:T93)</f>
        <v>287.5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13.7" hidden="false" customHeight="true" outlineLevel="0" collapsed="false">
      <c r="A91" s="309" t="s">
        <v>581</v>
      </c>
      <c r="B91" s="309" t="s">
        <v>582</v>
      </c>
      <c r="C91" s="310"/>
      <c r="D91" s="310"/>
      <c r="E91" s="310"/>
      <c r="F91" s="310"/>
      <c r="G91" s="310"/>
      <c r="H91" s="310"/>
      <c r="I91" s="311"/>
      <c r="J91" s="311"/>
      <c r="K91" s="311"/>
      <c r="L91" s="310"/>
      <c r="M91" s="311"/>
      <c r="N91" s="311"/>
      <c r="O91" s="311"/>
      <c r="P91" s="311"/>
      <c r="Q91" s="311"/>
      <c r="R91" s="311"/>
      <c r="S91" s="311"/>
      <c r="T91" s="312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  <c r="AI91" s="313"/>
      <c r="AJ91" s="313"/>
      <c r="AK91" s="313"/>
      <c r="AL91" s="313"/>
      <c r="AM91" s="313"/>
      <c r="AN91" s="313"/>
      <c r="AO91" s="313"/>
      <c r="AP91" s="313"/>
      <c r="AQ91" s="313"/>
      <c r="AR91" s="313"/>
      <c r="AS91" s="313"/>
      <c r="AT91" s="313"/>
      <c r="AU91" s="313"/>
      <c r="AV91" s="313"/>
      <c r="AW91" s="313"/>
      <c r="AX91" s="313"/>
      <c r="AY91" s="313"/>
      <c r="AZ91" s="313"/>
      <c r="BA91" s="313"/>
      <c r="BB91" s="313"/>
      <c r="BC91" s="313"/>
      <c r="BD91" s="313"/>
      <c r="BE91" s="313"/>
      <c r="BF91" s="313"/>
      <c r="BG91" s="313"/>
      <c r="BH91" s="313"/>
      <c r="BI91" s="313"/>
      <c r="BJ91" s="313"/>
      <c r="BK91" s="313"/>
      <c r="BL91" s="313"/>
      <c r="BM91" s="313"/>
      <c r="BN91" s="313"/>
      <c r="BO91" s="313"/>
      <c r="BP91" s="313"/>
      <c r="BR91" s="0" t="n">
        <v>4</v>
      </c>
      <c r="BS91" s="0" t="n">
        <v>-1</v>
      </c>
    </row>
    <row r="92" customFormat="false" ht="20.45" hidden="false" customHeight="true" outlineLevel="0" collapsed="false">
      <c r="A92" s="304" t="s">
        <v>583</v>
      </c>
      <c r="B92" s="304" t="s">
        <v>584</v>
      </c>
      <c r="C92" s="305"/>
      <c r="D92" s="305" t="s">
        <v>731</v>
      </c>
      <c r="E92" s="305"/>
      <c r="F92" s="305"/>
      <c r="G92" s="305"/>
      <c r="H92" s="305"/>
      <c r="I92" s="306" t="n">
        <f aca="false">M92+K92</f>
        <v>3</v>
      </c>
      <c r="J92" s="306" t="n">
        <v>0</v>
      </c>
      <c r="K92" s="306" t="n">
        <f aca="false">ROUNDDOWN(J92/36*4,0)/4</f>
        <v>0</v>
      </c>
      <c r="L92" s="305"/>
      <c r="M92" s="306" t="n">
        <v>3</v>
      </c>
      <c r="N92" s="306" t="n">
        <v>108</v>
      </c>
      <c r="O92" s="306" t="n">
        <f aca="false">U92+Y92+AC92+AG92+AK92+AO92+AS92+AW92</f>
        <v>0</v>
      </c>
      <c r="P92" s="306" t="n">
        <f aca="false">V92+Z92+AD92+AH92+AL92+AP92+AT92+AX92</f>
        <v>0</v>
      </c>
      <c r="Q92" s="306" t="n">
        <f aca="false">W92+AA92+AE92+AI92+AM92+AQ92+AU92+AY92</f>
        <v>0.25</v>
      </c>
      <c r="R92" s="306" t="n">
        <f aca="false">X92+AB92+AF92+AJ92+AN92+AR92+AV92+AZ92</f>
        <v>12</v>
      </c>
      <c r="S92" s="306" t="n">
        <f aca="false">O92+P92+Q92+R92</f>
        <v>12.25</v>
      </c>
      <c r="T92" s="307" t="n">
        <f aca="false">N92-S92</f>
        <v>95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.25</v>
      </c>
      <c r="AR92" s="308" t="n">
        <v>12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04" t="s">
        <v>587</v>
      </c>
      <c r="B93" s="304" t="s">
        <v>588</v>
      </c>
      <c r="C93" s="305"/>
      <c r="D93" s="305" t="s">
        <v>729</v>
      </c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</f>
        <v>0</v>
      </c>
      <c r="P93" s="306" t="n">
        <f aca="false">V93+Z93+AD93+AH93+AL93+AP93+AT93+AX93</f>
        <v>0</v>
      </c>
      <c r="Q93" s="306" t="n">
        <f aca="false">W93+AA93+AE93+AI93+AM93+AQ93+AU93+AY93</f>
        <v>0.25</v>
      </c>
      <c r="R93" s="306" t="n">
        <f aca="false">X93+AB93+AF93+AJ93+AN93+AR93+AV93+AZ93</f>
        <v>24</v>
      </c>
      <c r="S93" s="306" t="n">
        <f aca="false">O93+P93+Q93+R93</f>
        <v>24.25</v>
      </c>
      <c r="T93" s="307" t="n">
        <f aca="false">N93-S93</f>
        <v>191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.25</v>
      </c>
      <c r="AZ93" s="308" t="n">
        <v>24</v>
      </c>
      <c r="BA93" s="308"/>
      <c r="BB93" s="308"/>
      <c r="BC93" s="308"/>
      <c r="BD93" s="308"/>
      <c r="BE93" s="308"/>
      <c r="BF93" s="308"/>
      <c r="BG93" s="308"/>
      <c r="BH93" s="308"/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06" t="s">
        <v>591</v>
      </c>
      <c r="B94" s="206" t="s">
        <v>592</v>
      </c>
      <c r="C94" s="296"/>
      <c r="D94" s="296"/>
      <c r="E94" s="296"/>
      <c r="F94" s="296"/>
      <c r="G94" s="296"/>
      <c r="H94" s="296"/>
      <c r="I94" s="297" t="n">
        <f aca="false">SUMIF(BS95:BS97,"&gt;=0",I95:I97)</f>
        <v>7</v>
      </c>
      <c r="J94" s="297" t="n">
        <f aca="false">SUMIF(BS95:BS97,"&gt;=0",J95:J97)</f>
        <v>0</v>
      </c>
      <c r="K94" s="297" t="n">
        <f aca="false">SUMIF(BS95:BS97,"&gt;=0",K95:K97)</f>
        <v>0</v>
      </c>
      <c r="L94" s="296"/>
      <c r="M94" s="297" t="n">
        <f aca="false">SUMIF(BS95:BS97,"&gt;=0",M95:M97)</f>
        <v>7</v>
      </c>
      <c r="N94" s="297" t="n">
        <f aca="false">SUMIF(BS95:BS97,"&gt;=0",N95:N97)</f>
        <v>252</v>
      </c>
      <c r="O94" s="297" t="n">
        <f aca="false">SUMIF(BS95:BS97,"&gt;=0",O95:O97)</f>
        <v>0</v>
      </c>
      <c r="P94" s="297" t="n">
        <f aca="false">SUMIF(BS95:BS97,"&gt;=0",P95:P97)</f>
        <v>1</v>
      </c>
      <c r="Q94" s="297" t="n">
        <f aca="false">SUMIF(BS95:BS97,"&gt;=0",Q95:Q97)</f>
        <v>0.6</v>
      </c>
      <c r="R94" s="297" t="n">
        <f aca="false">SUMIF(BS95:BS97,"&gt;=0",R95:R97)</f>
        <v>0</v>
      </c>
      <c r="S94" s="297" t="n">
        <f aca="false">SUMIF(BS95:BS97,"&gt;=0",S95:S97)</f>
        <v>1.6</v>
      </c>
      <c r="T94" s="298" t="n">
        <f aca="false">SUMIF(BS95:BS97,"&gt;=0",T95:T97)</f>
        <v>250.4</v>
      </c>
      <c r="U94" s="299"/>
      <c r="V94" s="299"/>
      <c r="W94" s="299"/>
      <c r="X94" s="299"/>
      <c r="Y94" s="299"/>
      <c r="Z94" s="299"/>
      <c r="AA94" s="299"/>
      <c r="AB94" s="299"/>
      <c r="AC94" s="299"/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  <c r="BD94" s="299"/>
      <c r="BE94" s="299"/>
      <c r="BF94" s="299"/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</row>
    <row r="95" customFormat="false" ht="12.75" hidden="true" customHeight="false" outlineLevel="0" collapsed="false">
      <c r="A95" s="215" t="s">
        <v>593</v>
      </c>
      <c r="B95" s="215" t="s">
        <v>594</v>
      </c>
      <c r="C95" s="300"/>
      <c r="D95" s="300"/>
      <c r="E95" s="300"/>
      <c r="F95" s="300"/>
      <c r="G95" s="300"/>
      <c r="H95" s="300"/>
      <c r="I95" s="301" t="n">
        <f aca="false">SUMIF(BS96:BS97,"&gt;=0",I96:I97)</f>
        <v>7</v>
      </c>
      <c r="J95" s="301" t="n">
        <f aca="false">SUMIF(BS96:BS97,"&gt;=0",J96:J97)</f>
        <v>0</v>
      </c>
      <c r="K95" s="301" t="n">
        <f aca="false">SUMIF(BS96:BS97,"&gt;=0",K96:K97)</f>
        <v>0</v>
      </c>
      <c r="L95" s="300"/>
      <c r="M95" s="301" t="n">
        <f aca="false">SUMIF(BS96:BS97,"&gt;=0",M96:M97)</f>
        <v>7</v>
      </c>
      <c r="N95" s="301" t="n">
        <f aca="false">SUMIF(BS96:BS97,"&gt;=0",N96:N97)</f>
        <v>252</v>
      </c>
      <c r="O95" s="301" t="n">
        <f aca="false">SUMIF(BS96:BS97,"&gt;=0",O96:O97)</f>
        <v>0</v>
      </c>
      <c r="P95" s="301" t="n">
        <f aca="false">SUMIF(BS96:BS97,"&gt;=0",P96:P97)</f>
        <v>1</v>
      </c>
      <c r="Q95" s="301" t="n">
        <f aca="false">SUMIF(BS96:BS97,"&gt;=0",Q96:Q97)</f>
        <v>0.6</v>
      </c>
      <c r="R95" s="301" t="n">
        <f aca="false">SUMIF(BS96:BS97,"&gt;=0",R96:R97)</f>
        <v>0</v>
      </c>
      <c r="S95" s="301" t="n">
        <f aca="false">SUMIF(BS96:BS97,"&gt;=0",S96:S97)</f>
        <v>1.6</v>
      </c>
      <c r="T95" s="302" t="n">
        <f aca="false">SUMIF(BS96:BS97,"&gt;=0",T96:T97)</f>
        <v>250.4</v>
      </c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3"/>
      <c r="AT95" s="303"/>
      <c r="AU95" s="303"/>
      <c r="AV95" s="303"/>
      <c r="AW95" s="303"/>
      <c r="AX95" s="303"/>
      <c r="AY95" s="303"/>
      <c r="AZ95" s="303"/>
      <c r="BA95" s="303"/>
      <c r="BB95" s="303"/>
      <c r="BC95" s="303"/>
      <c r="BD95" s="303"/>
      <c r="BE95" s="303"/>
      <c r="BF95" s="303"/>
      <c r="BG95" s="303"/>
      <c r="BH95" s="303"/>
      <c r="BI95" s="303"/>
      <c r="BJ95" s="303"/>
      <c r="BK95" s="303"/>
      <c r="BL95" s="303"/>
      <c r="BM95" s="303"/>
      <c r="BN95" s="303"/>
      <c r="BO95" s="303"/>
      <c r="BP95" s="303"/>
    </row>
    <row r="96" customFormat="false" ht="20.45" hidden="false" customHeight="true" outlineLevel="0" collapsed="false">
      <c r="A96" s="304" t="s">
        <v>595</v>
      </c>
      <c r="B96" s="304" t="s">
        <v>596</v>
      </c>
      <c r="C96" s="305"/>
      <c r="D96" s="305"/>
      <c r="E96" s="305"/>
      <c r="F96" s="305"/>
      <c r="G96" s="305"/>
      <c r="H96" s="305"/>
      <c r="I96" s="306" t="n">
        <f aca="false">M96+K96</f>
        <v>2</v>
      </c>
      <c r="J96" s="306" t="n">
        <v>0</v>
      </c>
      <c r="K96" s="306" t="n">
        <f aca="false">ROUNDDOWN(J96/36*4,0)/4</f>
        <v>0</v>
      </c>
      <c r="L96" s="305"/>
      <c r="M96" s="306" t="n">
        <v>2</v>
      </c>
      <c r="N96" s="306" t="n">
        <v>72</v>
      </c>
      <c r="O96" s="306" t="n">
        <f aca="false">U96+Y96+AC96+AG96+AK96+AO96+AS96+AW96</f>
        <v>0</v>
      </c>
      <c r="P96" s="306" t="n">
        <f aca="false">V96+Z96+AD96+AH96+AL96+AP96+AT96+AX96</f>
        <v>1</v>
      </c>
      <c r="Q96" s="306" t="n">
        <f aca="false">W96+AA96+AE96+AI96+AM96+AQ96+AU96+AY96</f>
        <v>0.3</v>
      </c>
      <c r="R96" s="306" t="n">
        <f aca="false">X96+AB96+AF96+AJ96+AN96+AR96+AV96+AZ96</f>
        <v>0</v>
      </c>
      <c r="S96" s="306" t="n">
        <f aca="false">O96+P96+Q96+R96</f>
        <v>1.3</v>
      </c>
      <c r="T96" s="307" t="n">
        <f aca="false">N96-S96</f>
        <v>70.7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1</v>
      </c>
      <c r="AY96" s="308" t="n">
        <v>0.3</v>
      </c>
      <c r="AZ96" s="308" t="n">
        <v>0</v>
      </c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30.2" hidden="false" customHeight="true" outlineLevel="0" collapsed="false">
      <c r="A97" s="304" t="s">
        <v>599</v>
      </c>
      <c r="B97" s="304" t="s">
        <v>600</v>
      </c>
      <c r="C97" s="305"/>
      <c r="D97" s="305"/>
      <c r="E97" s="305"/>
      <c r="F97" s="305"/>
      <c r="G97" s="305"/>
      <c r="H97" s="305"/>
      <c r="I97" s="306" t="n">
        <f aca="false">M97+K97</f>
        <v>5</v>
      </c>
      <c r="J97" s="306" t="n">
        <v>0</v>
      </c>
      <c r="K97" s="306" t="n">
        <f aca="false">ROUNDDOWN(J97/36*4,0)/4</f>
        <v>0</v>
      </c>
      <c r="L97" s="305"/>
      <c r="M97" s="306" t="n">
        <v>5</v>
      </c>
      <c r="N97" s="306" t="n">
        <v>180</v>
      </c>
      <c r="O97" s="306" t="n">
        <f aca="false">U97+Y97+AC97+AG97+AK97+AO97+AS97+AW97</f>
        <v>0</v>
      </c>
      <c r="P97" s="306" t="n">
        <f aca="false">V97+Z97+AD97+AH97+AL97+AP97+AT97+AX97</f>
        <v>0</v>
      </c>
      <c r="Q97" s="306" t="n">
        <f aca="false">W97+AA97+AE97+AI97+AM97+AQ97+AU97+AY97</f>
        <v>0.3</v>
      </c>
      <c r="R97" s="306" t="n">
        <f aca="false">X97+AB97+AF97+AJ97+AN97+AR97+AV97+AZ97</f>
        <v>0</v>
      </c>
      <c r="S97" s="306" t="n">
        <f aca="false">O97+P97+Q97+R97</f>
        <v>0.3</v>
      </c>
      <c r="T97" s="307" t="n">
        <f aca="false">N97-S97</f>
        <v>179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.3</v>
      </c>
      <c r="AZ97" s="308" t="n">
        <v>0</v>
      </c>
      <c r="BA97" s="308"/>
      <c r="BB97" s="308"/>
      <c r="BC97" s="308"/>
      <c r="BD97" s="308"/>
      <c r="BE97" s="308"/>
      <c r="BF97" s="308"/>
      <c r="BG97" s="308"/>
      <c r="BH97" s="308"/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50"/>
      <c r="B98" s="250" t="s">
        <v>664</v>
      </c>
      <c r="C98" s="251"/>
      <c r="D98" s="251"/>
      <c r="E98" s="251"/>
      <c r="F98" s="251"/>
      <c r="G98" s="251"/>
      <c r="H98" s="251"/>
      <c r="I98" s="252" t="n">
        <f aca="false">SUMIF(BS7:BS97,0,I7:I97)+SUMIF(BS7:BS97,1,I7:I97)+SUMIF(BS7:BS97,2,I7:I97)+SUMIF(BS7:BS97,3,I7:I97)+SUMIF(BS7:BS97,4,I7:I97)+SUMIF(BS7:BS97,5,I7:I97)</f>
        <v>240</v>
      </c>
      <c r="J98" s="252" t="n">
        <f aca="false">SUMIF(BS7:BS97,0,J7:J97)+SUMIF(BS7:BS97,1,J7:J97)+SUMIF(BS7:BS97,2,J7:J97)+SUMIF(BS7:BS97,3,J7:J97)+SUMIF(BS7:BS97,4,J7:J97)+SUMIF(BS7:BS97,5,J7:J97)</f>
        <v>0</v>
      </c>
      <c r="K98" s="252" t="n">
        <f aca="false">SUMIF(BS7:BS97,0,K7:K97)+SUMIF(BS7:BS97,1,K7:K97)+SUMIF(BS7:BS97,2,K7:K97)+SUMIF(BS7:BS97,3,K7:K97)+SUMIF(BS7:BS97,4,K7:K97)+SUMIF(BS7:BS97,5,K7:K97)</f>
        <v>0</v>
      </c>
      <c r="L98" s="251"/>
      <c r="M98" s="252" t="n">
        <f aca="false">SUMIF(BS7:BS97,0,M7:M97)+SUMIF(BS7:BS97,1,M7:M97)+SUMIF(BS7:BS97,2,M7:M97)+SUMIF(BS7:BS97,3,M7:M97)+SUMIF(BS7:BS97,4,M7:M97)+SUMIF(BS7:BS97,5,M7:M97)</f>
        <v>240</v>
      </c>
      <c r="N98" s="252" t="n">
        <f aca="false">SUMIF(BS7:BS97,0,N7:N97)+SUMIF(BS7:BS97,1,N7:N97)+SUMIF(BS7:BS97,2,N7:N97)+SUMIF(BS7:BS97,3,N7:N97)+SUMIF(BS7:BS97,4,N7:N97)+SUMIF(BS7:BS97,5,N7:N97)</f>
        <v>8968</v>
      </c>
      <c r="O98" s="252" t="n">
        <f aca="false">SUMIF(BS7:BS97,0,O7:O97)+SUMIF(BS7:BS97,1,O7:O97)+SUMIF(BS7:BS97,2,O7:O97)+SUMIF(BS7:BS97,3,O7:O97)+SUMIF(BS7:BS97,4,O7:O97)+SUMIF(BS7:BS97,5,O7:O97)</f>
        <v>3174</v>
      </c>
      <c r="P98" s="252" t="n">
        <f aca="false">SUMIF(BS7:BS97,0,P7:P97)+SUMIF(BS7:BS97,1,P7:P97)+SUMIF(BS7:BS97,2,P7:P97)+SUMIF(BS7:BS97,3,P7:P97)+SUMIF(BS7:BS97,4,P7:P97)+SUMIF(BS7:BS97,5,P7:P97)</f>
        <v>29</v>
      </c>
      <c r="Q98" s="252" t="n">
        <f aca="false">SUMIF(BS7:BS97,0,Q7:Q97)+SUMIF(BS7:BS97,1,Q7:Q97)+SUMIF(BS7:BS97,2,Q7:Q97)+SUMIF(BS7:BS97,3,Q7:Q97)+SUMIF(BS7:BS97,4,Q7:Q97)+SUMIF(BS7:BS97,5,Q7:Q97)</f>
        <v>18.35</v>
      </c>
      <c r="R98" s="252" t="n">
        <f aca="false">SUMIF(BS7:BS97,0,R7:R97)+SUMIF(BS7:BS97,1,R7:R97)+SUMIF(BS7:BS97,2,R7:R97)+SUMIF(BS7:BS97,3,R7:R97)+SUMIF(BS7:BS97,4,R7:R97)+SUMIF(BS7:BS97,5,R7:R97)</f>
        <v>68</v>
      </c>
      <c r="S98" s="252" t="n">
        <f aca="false">SUMIF(BS7:BS97,0,S7:S97)+SUMIF(BS7:BS97,1,S7:S97)+SUMIF(BS7:BS97,2,S7:S97)+SUMIF(BS7:BS97,3,S7:S97)+SUMIF(BS7:BS97,4,S7:S97)+SUMIF(BS7:BS97,5,S7:S97)</f>
        <v>3289.35</v>
      </c>
      <c r="T98" s="253" t="n">
        <f aca="false">SUMIF(BS7:BS97,0,T7:T97)+SUMIF(BS7:BS97,1,T7:T97)+SUMIF(BS7:BS97,2,T7:T97)+SUMIF(BS7:BS97,3,T7:T97)+SUMIF(BS7:BS97,4,T7:T97)+SUMIF(BS7:BS97,5,T7:T97)</f>
        <v>5678.65</v>
      </c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  <c r="BI98" s="259"/>
      <c r="BJ98" s="259"/>
      <c r="BK98" s="259"/>
      <c r="BL98" s="259"/>
      <c r="BM98" s="259"/>
      <c r="BN98" s="259"/>
      <c r="BO98" s="259"/>
      <c r="BP98" s="259"/>
    </row>
    <row r="99" customFormat="false" ht="12.75" hidden="false" customHeight="true" outlineLevel="0" collapsed="false">
      <c r="A99" s="319" t="s">
        <v>762</v>
      </c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20" t="n">
        <f aca="false">(S7)/(N7)*100</f>
        <v>38.9546112988894</v>
      </c>
      <c r="T99" s="320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321"/>
      <c r="BO99" s="321"/>
      <c r="BP99" s="321"/>
    </row>
    <row r="101" customFormat="false" ht="12.75" hidden="false" customHeight="false" outlineLevel="0" collapsed="false">
      <c r="A101" s="322" t="s">
        <v>659</v>
      </c>
      <c r="B101" s="322"/>
      <c r="C101" s="322"/>
      <c r="D101" s="322"/>
      <c r="E101" s="322"/>
      <c r="F101" s="322"/>
      <c r="G101" s="322"/>
      <c r="H101" s="322"/>
      <c r="I101" s="32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</row>
    <row r="102" customFormat="false" ht="12.7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5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6" t="s">
        <v>763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764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765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766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7" t="s">
        <v>767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  <c r="BR107" s="284"/>
    </row>
    <row r="108" customFormat="false" ht="12.75" hidden="false" customHeight="false" outlineLevel="0" collapsed="false">
      <c r="BR108" s="284"/>
    </row>
  </sheetData>
  <mergeCells count="89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BB50:BB52"/>
    <mergeCell ref="BC50:BC52"/>
    <mergeCell ref="BD50:BD52"/>
    <mergeCell ref="BE50:BE52"/>
    <mergeCell ref="BF50:BF52"/>
    <mergeCell ref="BG50:BG52"/>
    <mergeCell ref="BH50:BH52"/>
    <mergeCell ref="BI50:BI52"/>
    <mergeCell ref="BJ50:BJ52"/>
    <mergeCell ref="BK50:BK52"/>
    <mergeCell ref="BL50:BL52"/>
    <mergeCell ref="BM50:BM52"/>
    <mergeCell ref="BN50:BN52"/>
    <mergeCell ref="BO50:BO52"/>
    <mergeCell ref="BP50:BP52"/>
    <mergeCell ref="BQ50:BQ52"/>
    <mergeCell ref="BR50:BR52"/>
    <mergeCell ref="BS50:BS52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N55"/>
    <mergeCell ref="BO53:BO55"/>
    <mergeCell ref="BP53:BP55"/>
    <mergeCell ref="BQ53:BQ55"/>
    <mergeCell ref="BR53:BR55"/>
    <mergeCell ref="BS53:BS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BS56:BS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BS59:BS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BS62:BS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AZ67"/>
    <mergeCell ref="BA65:BA67"/>
    <mergeCell ref="BB65:BB67"/>
    <mergeCell ref="BC65:BC67"/>
    <mergeCell ref="BD65:BD67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BS65:BS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BS68:BS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R71:AR73"/>
    <mergeCell ref="AS71:AS73"/>
    <mergeCell ref="AT71:AT73"/>
    <mergeCell ref="AU71:AU73"/>
    <mergeCell ref="AV71:AV73"/>
    <mergeCell ref="AW71:AW73"/>
    <mergeCell ref="AX71:AX73"/>
    <mergeCell ref="AY71:AY73"/>
    <mergeCell ref="AZ71:AZ73"/>
    <mergeCell ref="BA71:BA73"/>
    <mergeCell ref="BB71:BB73"/>
    <mergeCell ref="BC71:BC73"/>
    <mergeCell ref="BD71:BD73"/>
    <mergeCell ref="BE71:BE73"/>
    <mergeCell ref="BF71:BF73"/>
    <mergeCell ref="BG71:BG73"/>
    <mergeCell ref="BH71:BH73"/>
    <mergeCell ref="BI71:BI73"/>
    <mergeCell ref="BJ71:BJ73"/>
    <mergeCell ref="BK71:BK73"/>
    <mergeCell ref="BL71:BL73"/>
    <mergeCell ref="BM71:BM73"/>
    <mergeCell ref="BN71:BN73"/>
    <mergeCell ref="BO71:BO73"/>
    <mergeCell ref="BP71:BP73"/>
    <mergeCell ref="BQ71:BQ73"/>
    <mergeCell ref="BR71:BR73"/>
    <mergeCell ref="BS71:BS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BS74:BS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BS77:BS79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R80:AR82"/>
    <mergeCell ref="AS80:AS82"/>
    <mergeCell ref="AT80:AT82"/>
    <mergeCell ref="AU80:AU82"/>
    <mergeCell ref="AV80:AV82"/>
    <mergeCell ref="AW80:AW82"/>
    <mergeCell ref="AX80:AX82"/>
    <mergeCell ref="AY80:AY82"/>
    <mergeCell ref="AZ80:AZ82"/>
    <mergeCell ref="BA80:BA82"/>
    <mergeCell ref="BB80:BB82"/>
    <mergeCell ref="BC80:BC82"/>
    <mergeCell ref="BD80:BD82"/>
    <mergeCell ref="BE80:BE82"/>
    <mergeCell ref="BF80:BF82"/>
    <mergeCell ref="BG80:BG82"/>
    <mergeCell ref="BH80:BH82"/>
    <mergeCell ref="BI80:BI82"/>
    <mergeCell ref="BJ80:BJ82"/>
    <mergeCell ref="BK80:BK82"/>
    <mergeCell ref="BL80:BL82"/>
    <mergeCell ref="BM80:BM82"/>
    <mergeCell ref="BN80:BN82"/>
    <mergeCell ref="BO80:BO82"/>
    <mergeCell ref="BP80:BP82"/>
    <mergeCell ref="BQ80:BQ82"/>
    <mergeCell ref="BR80:BR82"/>
    <mergeCell ref="BS80:BS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07:29Z</dcterms:modified>
  <cp:revision>0</cp:revision>
  <dc:subject/>
  <dc:title/>
</cp:coreProperties>
</file>