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5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Организация производства и обслуживания на предприятиях общественного питания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бразовательных программ среднего профессионального образования, высшего образования, дополнительных профессиональных программ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и проектирования технологических процессов производства продукции питания</t>
  </si>
  <si>
    <t xml:space="preserve">Моделирование и верификация</t>
  </si>
  <si>
    <t xml:space="preserve">ОПК-5</t>
  </si>
  <si>
    <t xml:space="preserve">Способен использовать научные знания и навыки исследовательской деятельности для решения организационно-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Способен к решению исследовательских задач в рамках реализации научного (научно-технического, инновационного) проекта в сфере питания под руководством научного руководителя</t>
  </si>
  <si>
    <t xml:space="preserve">ПК*-2</t>
  </si>
  <si>
    <t xml:space="preserve">Способен организовать и проводить исследования и (или) разработки в рамках реализации научных (научно-технических, инновационных) проектов в сфере питания</t>
  </si>
  <si>
    <t xml:space="preserve">ПК*-3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(в т.ч. функционального и специализированного назначения)</t>
  </si>
  <si>
    <t xml:space="preserve">ПК*-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производства продуктов питания и организации потребления</t>
  </si>
  <si>
    <t xml:space="preserve">ПК*-6</t>
  </si>
  <si>
    <t xml:space="preserve">Способен составлять и оформлять научно-техническую документацию, научные отчеты, рефераты, подготавливать материалы и участвовать в публичных обсуждениях</t>
  </si>
  <si>
    <t xml:space="preserve">ПК*-7</t>
  </si>
  <si>
    <t xml:space="preserve">Способен анализировать технологические процессы производства продуктов питания как объект управления</t>
  </si>
  <si>
    <t xml:space="preserve">ПК*-8</t>
  </si>
  <si>
    <t xml:space="preserve">Способен разрабатывать новые виды продукции питания и услуг с учетом прогрессивных технологий эпохи цифровизации</t>
  </si>
  <si>
    <t xml:space="preserve">ПК*-9</t>
  </si>
  <si>
    <t xml:space="preserve">Способен разрабатывать и внедрять системы обеспечения качества и безопасности продукции и услуг, контролировать эффективность их функционирования</t>
  </si>
  <si>
    <t xml:space="preserve">ПК*-10</t>
  </si>
  <si>
    <t xml:space="preserve">Способен устанавливать и определять приоритеты в области управления производственным процессом</t>
  </si>
  <si>
    <t xml:space="preserve">ПК*-11</t>
  </si>
  <si>
    <t xml:space="preserve">Способен планировать эффективную систему контроля в области производства продукции</t>
  </si>
  <si>
    <t xml:space="preserve">ПК*-12</t>
  </si>
  <si>
    <t xml:space="preserve">Способность управлять финансово-хозяйственной деятельностью предприятия, создавать и поддерживать эффективную систему продаж продукции и услуг, контролировать финансовые и материальные ресурсы</t>
  </si>
  <si>
    <t xml:space="preserve">ПК*-13</t>
  </si>
  <si>
    <t xml:space="preserve">Способен разрабатывать мероприятия по повышению конкурентоспособности предприятий индустрии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Применяет методы организационного проектирования предприятий общественного питания</t>
  </si>
  <si>
    <t xml:space="preserve">ОПК-1-В-2</t>
  </si>
  <si>
    <t xml:space="preserve">Разрабатывает конкурентоспособные концепции предприятий общественного питания, направленных на формирование и поддержку их имиджа</t>
  </si>
  <si>
    <t xml:space="preserve">ОПК-1-В-3</t>
  </si>
  <si>
    <t xml:space="preserve">Разрабатывает эффективную стратегию и инновационную политику деятельности предприятий общественного питания различных типов</t>
  </si>
  <si>
    <t xml:space="preserve">ОПК-1-В-4</t>
  </si>
  <si>
    <t xml:space="preserve">Разрабатывает, внедряет и управляет эффективными формами обслуживания на предприятиях общественного питания</t>
  </si>
  <si>
    <t xml:space="preserve">ОПК-2-В-1</t>
  </si>
  <si>
    <t xml:space="preserve">Анализирует технологические процессы производства продукции с целью выявления потерь на всех стадиях (этапа) и разрабатывает мероприятия по их снижению</t>
  </si>
  <si>
    <t xml:space="preserve">ОПК-2-В-2</t>
  </si>
  <si>
    <t xml:space="preserve">Применяет принципы совершенствования технологических процессов производства кулинарной продукции с целью рационализации питания населения, в том числе различных категорий потребителей</t>
  </si>
  <si>
    <t xml:space="preserve">ОПК-3-В-1</t>
  </si>
  <si>
    <t xml:space="preserve">Разрабатывает и внедряет элементы систем качества и безопасности на предприятиях общественного питания</t>
  </si>
  <si>
    <t xml:space="preserve">ОПК-3-В-2</t>
  </si>
  <si>
    <t xml:space="preserve">Применяет современные методы исследований, включая идентификацию и оценку свойств сырья, полуфабрикатов и кулинарной продукции</t>
  </si>
  <si>
    <t xml:space="preserve">ОПК-3-В-3</t>
  </si>
  <si>
    <t xml:space="preserve">Разрабатывает новые технологические решения с целью повышения качества и безопасности продукции, а также придания ей заданных свойств</t>
  </si>
  <si>
    <t xml:space="preserve">ОПК-4-В-1</t>
  </si>
  <si>
    <t xml:space="preserve">Применяет методы моделирования и проектирования технологических процессов производства продуктов питания различного состава и назначения</t>
  </si>
  <si>
    <t xml:space="preserve">ОПК-4-В-2</t>
  </si>
  <si>
    <t xml:space="preserve">Применяет специализированные программные и информационные продукты для решения профессиональных задач</t>
  </si>
  <si>
    <t xml:space="preserve">ОПК-5-В-1</t>
  </si>
  <si>
    <t xml:space="preserve">Организует научно-исследовательские/опытно-конструкторские работы в сфере питания на основе общенаучных принципов</t>
  </si>
  <si>
    <t xml:space="preserve">ОПК-5-В-2</t>
  </si>
  <si>
    <t xml:space="preserve">Формирует охранные документы на интеллектуальную собственность и пути их внедрения</t>
  </si>
  <si>
    <t xml:space="preserve">ОПК-5-В-3</t>
  </si>
  <si>
    <t xml:space="preserve">Внедряет результаты научных исследований на предприятиях общественного питания</t>
  </si>
  <si>
    <t xml:space="preserve">профессиональные компетенции (ПК):</t>
  </si>
  <si>
    <t xml:space="preserve">ПК*-1-В-1</t>
  </si>
  <si>
    <t xml:space="preserve">Выполняет задания в рамках решения исследовательских задач под руководством научного руководителя</t>
  </si>
  <si>
    <t xml:space="preserve">ПК*-1-В-2</t>
  </si>
  <si>
    <t xml:space="preserve">Представляет научные (научно-технические, инновационные) результаты профессиональному сообществу</t>
  </si>
  <si>
    <t xml:space="preserve">ПК*-2-В-1</t>
  </si>
  <si>
    <t xml:space="preserve">Организует и проводит исследования, направленные на решение исследовательских задач</t>
  </si>
  <si>
    <t xml:space="preserve">ПК*-2-В-2</t>
  </si>
  <si>
    <t xml:space="preserve">Определяет способы практического использования научных (научно-технических, инновационных) результатов исследований</t>
  </si>
  <si>
    <t xml:space="preserve">ПК*-3-В-1</t>
  </si>
  <si>
    <t xml:space="preserve">Решает научно-исследовательские и научно-производственные задачи в области производства продуктов питания с учетом фундаментальных знаний техники и технологий</t>
  </si>
  <si>
    <t xml:space="preserve">ПК*-3-В-2</t>
  </si>
  <si>
    <t xml:space="preserve">Владеет методами научных исследований</t>
  </si>
  <si>
    <t xml:space="preserve">ПК*-4-В-1</t>
  </si>
  <si>
    <t xml:space="preserve">Владеет методами использования практических навыков при составлении научных отчетов, рефератов, оформлении заявок на ИС</t>
  </si>
  <si>
    <t xml:space="preserve">ПК*-4-В-2</t>
  </si>
  <si>
    <t xml:space="preserve">Владеет методами апробации результатов научных исследований на конференциях различного уровня, в публикациях и публичных обсуждениях</t>
  </si>
  <si>
    <t xml:space="preserve">ПК*-5-В-1</t>
  </si>
  <si>
    <t xml:space="preserve">Способен организовывать научно-исследовательский процесс</t>
  </si>
  <si>
    <t xml:space="preserve">ПК*-5-В-2</t>
  </si>
  <si>
    <t xml:space="preserve">Обладает знаниями в области научных исследований при производстве продуктов питания и организации потребления</t>
  </si>
  <si>
    <t xml:space="preserve">ПК*-6-В-1</t>
  </si>
  <si>
    <t xml:space="preserve">Пользуется практическими навыками при составлении научных отчетов, рефератов, оформлении заявок на ИС</t>
  </si>
  <si>
    <t xml:space="preserve">ПК*-6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7-В-1</t>
  </si>
  <si>
    <t xml:space="preserve">Использует информацию о зарубежных и отечественных прогрессивных технологиях при использовании в профессиональной деятельности</t>
  </si>
  <si>
    <t xml:space="preserve">ПК*-7-В-2</t>
  </si>
  <si>
    <t xml:space="preserve">Совершенствует режимы и параметры технологического процесса для получения продукции с заданными свойствами</t>
  </si>
  <si>
    <t xml:space="preserve">ПК*-8-В-1</t>
  </si>
  <si>
    <t xml:space="preserve">Разрабатывает ассортимент продукции, оформляет технико-технологические документы</t>
  </si>
  <si>
    <t xml:space="preserve">ПК*-8-В-2</t>
  </si>
  <si>
    <t xml:space="preserve">Апробирует и внедряет новые виды продукции в условиях производства</t>
  </si>
  <si>
    <t xml:space="preserve">ПК*-9-В-1</t>
  </si>
  <si>
    <t xml:space="preserve">Анализирует и выбирает системы обеспечения качества и безопасности продукции применительно к сфере питания</t>
  </si>
  <si>
    <t xml:space="preserve">ПК*-9-В-2</t>
  </si>
  <si>
    <t xml:space="preserve">Адаптирует существующие и разрабатывает новые системы обеспечения качества и безопасности продукции с учетом специфики предприятий общественного питания</t>
  </si>
  <si>
    <t xml:space="preserve">ПК*-9-В-3</t>
  </si>
  <si>
    <t xml:space="preserve">Контролирует эффективность функционирования систем обеспечения качества и безопасности продукции предприятий общественного питания</t>
  </si>
  <si>
    <t xml:space="preserve">ПК*-10-В-1</t>
  </si>
  <si>
    <t xml:space="preserve">Применяет знание приоритетных проектов стратегического развития общества, профильных отраслей: пищевой промышленности и общественного питания в профессиональной деятельности</t>
  </si>
  <si>
    <t xml:space="preserve">ПК*-10-В-2</t>
  </si>
  <si>
    <t xml:space="preserve">Выполняет требования Законодательной и нормативной базы в сфере профессиональной деятельности</t>
  </si>
  <si>
    <t xml:space="preserve">ПК*-11-В-1</t>
  </si>
  <si>
    <t xml:space="preserve">Оценивает результативность деятельности предприятия с учетом достижения наибольших результатах при наименьших затратах ресурсов</t>
  </si>
  <si>
    <t xml:space="preserve">ПК*-11-В-2</t>
  </si>
  <si>
    <t xml:space="preserve">Организует работу по управлению контролем в области производства продукции и услуг предприятий питания</t>
  </si>
  <si>
    <t xml:space="preserve">ПК*-12-В-1</t>
  </si>
  <si>
    <t xml:space="preserve">Владеет нормативно-правовой базой деятельности предприятий общественного питания; анализирует показатели финансово-хозяйственной деятельности</t>
  </si>
  <si>
    <t xml:space="preserve">ПК*-12-В-2</t>
  </si>
  <si>
    <t xml:space="preserve">Разрабатывает мероприятия по созданию системы продаж продукции, оценивает их эффективность</t>
  </si>
  <si>
    <t xml:space="preserve">ПК*-12-В-3</t>
  </si>
  <si>
    <t xml:space="preserve">Оценивает и контролирует движение материально-финансовых ресурсов предприятия общественного питания</t>
  </si>
  <si>
    <t xml:space="preserve">ПК*-13-В-1</t>
  </si>
  <si>
    <t xml:space="preserve">Анализирует современные тенденции развития рынка отечественного и зарубежного общественного питания</t>
  </si>
  <si>
    <t xml:space="preserve">ПК*-13-В-2</t>
  </si>
  <si>
    <t xml:space="preserve">Разрабатывает мероприятия по повышению конкурентоспособности предприят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, 4; УК-1</t>
  </si>
  <si>
    <t xml:space="preserve">ОПК-2-В-1, ОПК-2-В-2, ОПК-4-В-1, ОПК-4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-2; УК-2-3</t>
  </si>
  <si>
    <t xml:space="preserve">ОПК-1-В-1, ОПК-1-В-2, ОПК-1-В-3, ОПК-1-В-4, ОПК-2-В-1, ОПК-2-В-2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тратегическое планирование и прогнозирование на предприятиях общественного питания</t>
  </si>
  <si>
    <t xml:space="preserve">ОПК-1, 3; УК-1</t>
  </si>
  <si>
    <t xml:space="preserve">ОПК-1-В-1, ОПК-1-В-2, ОПК-1-В-3, ОПК-1-В-4, ОПК-3-В-1, ОПК-3-В-2, ОПК-3-В-3, УК-1-В-1, УК-1-В-2, УК-1-В-3</t>
  </si>
  <si>
    <t xml:space="preserve">Б1.Д.Б.6</t>
  </si>
  <si>
    <t xml:space="preserve">Управление качеством в сфере общественного питания на принципах международной организации по стандартизации</t>
  </si>
  <si>
    <t xml:space="preserve">ОПК-5; УК-2, 6</t>
  </si>
  <si>
    <t xml:space="preserve">ОПК-5-В-1, ОПК-5-В-2, ОПК-5-В-3, УК-2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технологии в области производства продуктов питания</t>
  </si>
  <si>
    <t xml:space="preserve">КР, з</t>
  </si>
  <si>
    <t xml:space="preserve">ПК*-3, 8</t>
  </si>
  <si>
    <t xml:space="preserve">ПК*-3-В-1, ПК*-3-В-2, ПК*-8-В-1, ПК*-8-В-2</t>
  </si>
  <si>
    <t xml:space="preserve">Б1.Д.В.2</t>
  </si>
  <si>
    <t xml:space="preserve">Оптимизация проектирования предприятий общественного питания на основе систем автоматизированного проектирования</t>
  </si>
  <si>
    <t xml:space="preserve">ПК*-1, 7-8</t>
  </si>
  <si>
    <t xml:space="preserve">ПК*-1-В-1, ПК*-1-В-2, ПК*-7-В-1, ПК*-7-В-2, ПК*-8-В-1, ПК*-8-В-2</t>
  </si>
  <si>
    <t xml:space="preserve">Б1.Д.В.3</t>
  </si>
  <si>
    <t xml:space="preserve">Технохимический контроль технологических процессов</t>
  </si>
  <si>
    <t xml:space="preserve">ПК*-7, 9, 11</t>
  </si>
  <si>
    <t xml:space="preserve">ПК*-7-В-2, ПК*-9-В-1, ПК*-9-В-2, ПК*-9-В-3, ПК*-11-В-2</t>
  </si>
  <si>
    <t xml:space="preserve">Б1.Д.В.4</t>
  </si>
  <si>
    <t xml:space="preserve">Защита интеллектуальной собственности и патентоведение</t>
  </si>
  <si>
    <t xml:space="preserve">ПК*-4, 6</t>
  </si>
  <si>
    <t xml:space="preserve">ПК*-4-В-1, ПК*-4-В-2, ПК*-6-В-1, ПК*-6-В-2</t>
  </si>
  <si>
    <t xml:space="preserve">Б1.Д.В.5</t>
  </si>
  <si>
    <t xml:space="preserve">Технология проектов реконструкции предприятий питания</t>
  </si>
  <si>
    <t xml:space="preserve">КР, Э</t>
  </si>
  <si>
    <t xml:space="preserve">ПК*-2, 5, 11-13</t>
  </si>
  <si>
    <t xml:space="preserve">ПК*-2-В-2, ПК*-5-В-1, ПК*-5-В-2, ПК*-11-В-1, ПК*-12-В-1, ПК*-12-В-2, ПК*-12-В-3, ПК*-13-В-1, ПК*-13-В-2</t>
  </si>
  <si>
    <t xml:space="preserve">Б1.Д.В.6</t>
  </si>
  <si>
    <t xml:space="preserve">Маркетинг в отраслях и сферах деятельности</t>
  </si>
  <si>
    <t xml:space="preserve">ПК*-7, 9-10</t>
  </si>
  <si>
    <t xml:space="preserve">ПК*-7-В-1, ПК*-7-В-2, ПК*-9-В-1, ПК*-9-В-2, ПК*-9-В-3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Биотехнолого-микробиологические основы производства продуктов детского питания</t>
  </si>
  <si>
    <t xml:space="preserve">ПК*-2-3</t>
  </si>
  <si>
    <t xml:space="preserve">ПК*-2-В-1, ПК*-3-В-1</t>
  </si>
  <si>
    <t xml:space="preserve">Б1.Д.В.Э.1.2</t>
  </si>
  <si>
    <t xml:space="preserve">Биотехнолого-микробиологические основы производства продуктов функционального питания</t>
  </si>
  <si>
    <t xml:space="preserve">Б1.Д.В.Э.2.1</t>
  </si>
  <si>
    <t xml:space="preserve">Оптимизация технологических процессов общественного питания</t>
  </si>
  <si>
    <t xml:space="preserve">ПК*-7-8, 11, 13</t>
  </si>
  <si>
    <t xml:space="preserve">ПК*-7-В-1, ПК*-7-В-2, ПК*-8-В-1, ПК*-8-В-2, ПК*-11-В-1, ПК*-11-В-2, ПК*-13-В-2</t>
  </si>
  <si>
    <t xml:space="preserve">Б1.Д.В.Э.2.2</t>
  </si>
  <si>
    <t xml:space="preserve">Оптимизация и интенсификация технологических процессов</t>
  </si>
  <si>
    <t xml:space="preserve">Б1.Д.В.Э.3.1</t>
  </si>
  <si>
    <t xml:space="preserve">Биотехнолого-микробиологические основы производства продуктов питания</t>
  </si>
  <si>
    <t xml:space="preserve">Б1.Д.В.Э.3.2</t>
  </si>
  <si>
    <t xml:space="preserve">Биотехнолого-микробиологические основы производства диетических и лечебно-профилактических напитков</t>
  </si>
  <si>
    <t xml:space="preserve">Б1.Д.В.Э.4.1</t>
  </si>
  <si>
    <t xml:space="preserve">Высокотехнологичные производства продуктов питания</t>
  </si>
  <si>
    <t xml:space="preserve">ПК*-2-3, 13</t>
  </si>
  <si>
    <t xml:space="preserve">ПК*-2-В-1, ПК*-2-В-2, ПК*-3-В-1, ПК*-3-В-2, ПК*-13-В-1, ПК*-13-В-2</t>
  </si>
  <si>
    <t xml:space="preserve">Б1.Д.В.Э.4.2</t>
  </si>
  <si>
    <t xml:space="preserve">Высокие технологии производства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4; УК-1-6</t>
  </si>
  <si>
    <t xml:space="preserve">ОПК-2-В-1, ОПК-2-В-2, ОПК-3-В-1, ОПК-3-В-2, ОПК-3-В-3, ОПК-4-В-1, ОПК-4-В-2, УК-1-В-1, УК-1-В-2, УК-1-В-3, УК-2-В-3, УК-3-В-1, УК-3-В-2, УК-3-В-3, УК-4-В-2, УК-5-В-2, УК-6-В-2, УК-6-В-3</t>
  </si>
  <si>
    <t xml:space="preserve">Б2.П.Б.П.2</t>
  </si>
  <si>
    <t xml:space="preserve">Научно-исследовательская работа</t>
  </si>
  <si>
    <t xml:space="preserve">ОПК-2-5; УК-1-4</t>
  </si>
  <si>
    <t xml:space="preserve">ОПК-2-В-1, ОПК-2-В-2, ОПК-3-В-1, ОПК-3-В-2, ОПК-3-В-3, ОПК-4-В-1, ОПК-4-В-2, ОПК-5-В-1, ОПК-5-В-2, ОПК-5-В-3, УК-1-В-1, УК-1-В-2, УК-1-В-3, УК-2-В-2, УК-2-В-3, УК-3-В-2, УК-4-В-2</t>
  </si>
  <si>
    <t xml:space="preserve">Б2.П.Б.П.3</t>
  </si>
  <si>
    <t xml:space="preserve">Организационно-управленческая практика</t>
  </si>
  <si>
    <t xml:space="preserve">ОПК-1, 5; УК-1-6</t>
  </si>
  <si>
    <t xml:space="preserve">ОПК-1-В-1, ОПК-1-В-2, ОПК-1-В-3, ОПК-1-В-4, ОПК-5-В-1, ОПК-5-В-2, ОПК-5-В-3, УК-1-В-2, УК-2-В-1, УК-2-В-2, УК-2-В-3, УК-3-В-1, УК-3-В-2, УК-3-В-3, УК-4-В-1, УК-4-В-2, УК-4-В-3, УК-5-В-1, УК-5-В-2, УК-5-В-3, УК-6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, 7-13</t>
  </si>
  <si>
    <t xml:space="preserve">ПК*-3-В-1, ПК*-3-В-2, ПК*-7-В-1, ПК*-7-В-2, ПК*-8-В-1, ПК*-8-В-2, ПК*-9-В-1, ПК*-9-В-2, ПК*-9-В-3, ПК*-10-В-1, ПК*-10-В-2, ПК*-11-В-1, ПК*-11-В-2, ПК*-12-В-1, ПК*-12-В-2, ПК*-12-В-3, ПК*-13-В-1, ПК*-13-В-2, УК-1-В-2, УК-2-В-1, УК-2-В-2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3-5, 7-9, 11, 13</t>
  </si>
  <si>
    <t xml:space="preserve">ОПК-1-В-1, ОПК-1-В-2, ОПК-1-В-3, ОПК-1-В-4, ОПК-2-В-1, ОПК-2-В-2, ОПК-3-В-1, ОПК-3-В-2, ОПК-3-В-3, ОПК-4-В-1, ОПК-4-В-2, ОПК-5-В-1, ОПК-5-В-2, ОПК-5-В-3, ПК*-3-В-1, ПК*-3-В-2, ПК*-4-В-1, ПК*-4-В-2, ПК*-5-В-1, ПК*-5-В-2, ПК*-7-В-1, ПК*-7-В-2, ПК*-8-В-1, ПК*-8-В-2, ПК*-9-В-1, ПК*-9-В-2, ПК*-9-В-3, ПК*-11-В-1, ПК*-11-В-2, ПК*-13-В-1, ПК*-13-В-2, УК-1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5; УК-1-6; ПК*-1-13</t>
  </si>
  <si>
    <t xml:space="preserve">ОПК-1-В-1, ОПК-1-В-2, ОПК-1-В-3, ОПК-1-В-4, ОПК-2-В-1, ОПК-2-В-2, ОПК-3-В-1, ОПК-3-В-2, ОПК-3-В-3, ОПК-4-В-1, ОПК-4-В-2, ОПК-5-В-1, ОПК-5-В-2, ОПК-5-В-3, ПК*-1-В-1, ПК*-1-В-2, ПК*-2-В-1, ПК*-2-В-2, ПК*-3-В-1, ПК*-3-В-2, ПК*-4-В-1, ПК*-4-В-2, ПК*-5-В-1, ПК*-5-В-2, ПК*-6-В-1, ПК*-6-В-2, ПК*-7-В-1, ПК*-7-В-2, ПК*-8-В-1, ПК*-8-В-2, ПК*-9-В-1, ПК*-9-В-2, ПК*-9-В-3, ПК*-10-В-1, ПК*-10-В-2, ПК*-11-В-1, ПК*-11-В-2, ПК*-12-В-1, ПК*-12-В-2, ПК*-12-В-3, ПК*-13-В-1, ПК*-1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роизводства продуктов питания</t>
  </si>
  <si>
    <t xml:space="preserve">ОПК-5; ПК*-5</t>
  </si>
  <si>
    <t xml:space="preserve">ОПК-5-В-1, ОПК-5-В-2, ОПК-5-В-3, ПК*-5-В-1, ПК*-5-В-2</t>
  </si>
  <si>
    <t xml:space="preserve">ФДТ.2</t>
  </si>
  <si>
    <t xml:space="preserve">Утилизация отходов промышленного производства</t>
  </si>
  <si>
    <t xml:space="preserve">ОПК-3; ПК*-9</t>
  </si>
  <si>
    <t xml:space="preserve">ОПК-3-В-1, ОПК-3-В-2, ОПК-3-В-3, ПК*-9-В-1, ПК*-9-В-2, ПК*-9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4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44</v>
      </c>
      <c r="C3" s="337"/>
      <c r="D3" s="337"/>
      <c r="E3" s="337" t="s">
        <v>545</v>
      </c>
      <c r="F3" s="337" t="s">
        <v>54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true" outlineLevel="0" collapsed="false">
      <c r="A17" s="68" t="s">
        <v>90</v>
      </c>
      <c r="B17" s="68"/>
      <c r="C17" s="68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38.2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38.2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1</v>
      </c>
      <c r="D8" s="74" t="s">
        <v>132</v>
      </c>
    </row>
    <row r="9" customFormat="false" ht="38.2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25.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7</v>
      </c>
      <c r="D11" s="74" t="s">
        <v>138</v>
      </c>
    </row>
    <row r="12" customFormat="false" ht="38.2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9</v>
      </c>
      <c r="D17" s="74" t="s">
        <v>150</v>
      </c>
    </row>
    <row r="18" customFormat="false" ht="25.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12.75" hidden="false" customHeight="true" outlineLevel="0" collapsed="false">
      <c r="A24" s="74" t="s">
        <v>75</v>
      </c>
      <c r="B24" s="74" t="s">
        <v>76</v>
      </c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25.5" hidden="false" customHeight="true" outlineLevel="0" collapsed="false">
      <c r="A28" s="74" t="s">
        <v>78</v>
      </c>
      <c r="B28" s="74" t="s">
        <v>79</v>
      </c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25.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84</v>
      </c>
      <c r="D35" s="74" t="s">
        <v>185</v>
      </c>
    </row>
    <row r="36" customFormat="false" ht="12.7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12.7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15</v>
      </c>
      <c r="D51" s="74" t="s">
        <v>216</v>
      </c>
    </row>
    <row r="52" customFormat="false" ht="25.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19</v>
      </c>
      <c r="D53" s="74" t="s">
        <v>220</v>
      </c>
    </row>
    <row r="54" customFormat="false" ht="12.7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true" outlineLevel="0" collapsed="false">
      <c r="A58" s="74" t="s">
        <v>109</v>
      </c>
      <c r="B58" s="74" t="s">
        <v>110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15</v>
      </c>
      <c r="B65" s="74" t="s">
        <v>116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8" customFormat="false" ht="12.75" hidden="false" customHeight="false" outlineLevel="0" collapsed="false">
      <c r="A68" s="70"/>
      <c r="B68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29"/>
    <mergeCell ref="B28:B29"/>
    <mergeCell ref="A30:A32"/>
    <mergeCell ref="B30:B32"/>
    <mergeCell ref="A33:A34"/>
    <mergeCell ref="B33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4"/>
    <mergeCell ref="B62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8</v>
      </c>
      <c r="B3" s="77" t="s">
        <v>53</v>
      </c>
      <c r="C3" s="77" t="s">
        <v>249</v>
      </c>
      <c r="D3" s="77"/>
      <c r="E3" s="77" t="s">
        <v>250</v>
      </c>
      <c r="F3" s="77" t="s">
        <v>251</v>
      </c>
      <c r="G3" s="77"/>
      <c r="H3" s="77"/>
      <c r="I3" s="78" t="s">
        <v>250</v>
      </c>
      <c r="J3" s="79" t="s">
        <v>2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3</v>
      </c>
      <c r="AI3" s="77" t="s">
        <v>254</v>
      </c>
      <c r="AJ3" s="80" t="s">
        <v>255</v>
      </c>
      <c r="AK3" s="81" t="s">
        <v>256</v>
      </c>
      <c r="AL3" s="81" t="s">
        <v>257</v>
      </c>
      <c r="AM3" s="81" t="s">
        <v>2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9</v>
      </c>
      <c r="G4" s="82" t="s">
        <v>260</v>
      </c>
      <c r="H4" s="82" t="s">
        <v>261</v>
      </c>
      <c r="I4" s="78"/>
      <c r="J4" s="79" t="s">
        <v>262</v>
      </c>
      <c r="K4" s="79"/>
      <c r="L4" s="79"/>
      <c r="M4" s="79"/>
      <c r="N4" s="79" t="s">
        <v>263</v>
      </c>
      <c r="O4" s="79"/>
      <c r="P4" s="79"/>
      <c r="Q4" s="79"/>
      <c r="R4" s="79" t="s">
        <v>264</v>
      </c>
      <c r="S4" s="79"/>
      <c r="T4" s="79"/>
      <c r="U4" s="79"/>
      <c r="V4" s="79" t="s">
        <v>265</v>
      </c>
      <c r="W4" s="79"/>
      <c r="X4" s="79"/>
      <c r="Y4" s="79"/>
      <c r="Z4" s="79" t="s">
        <v>266</v>
      </c>
      <c r="AA4" s="79"/>
      <c r="AB4" s="79"/>
      <c r="AC4" s="79"/>
      <c r="AD4" s="79" t="s">
        <v>2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8</v>
      </c>
      <c r="K5" s="79"/>
      <c r="L5" s="83" t="s">
        <v>269</v>
      </c>
      <c r="M5" s="83"/>
      <c r="N5" s="79" t="s">
        <v>270</v>
      </c>
      <c r="O5" s="79"/>
      <c r="P5" s="83" t="s">
        <v>271</v>
      </c>
      <c r="Q5" s="83"/>
      <c r="R5" s="79" t="s">
        <v>272</v>
      </c>
      <c r="S5" s="79"/>
      <c r="T5" s="83" t="s">
        <v>273</v>
      </c>
      <c r="U5" s="83"/>
      <c r="V5" s="79" t="s">
        <v>274</v>
      </c>
      <c r="W5" s="79"/>
      <c r="X5" s="83" t="s">
        <v>275</v>
      </c>
      <c r="Y5" s="83"/>
      <c r="Z5" s="84" t="s">
        <v>276</v>
      </c>
      <c r="AA5" s="84"/>
      <c r="AB5" s="83" t="s">
        <v>277</v>
      </c>
      <c r="AC5" s="83"/>
      <c r="AD5" s="79" t="s">
        <v>278</v>
      </c>
      <c r="AE5" s="79"/>
      <c r="AF5" s="83" t="s">
        <v>2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0</v>
      </c>
      <c r="D6" s="77" t="s">
        <v>281</v>
      </c>
      <c r="E6" s="77"/>
      <c r="F6" s="82"/>
      <c r="G6" s="82"/>
      <c r="H6" s="82"/>
      <c r="I6" s="78"/>
      <c r="J6" s="79" t="s">
        <v>260</v>
      </c>
      <c r="K6" s="79" t="s">
        <v>261</v>
      </c>
      <c r="L6" s="83" t="s">
        <v>260</v>
      </c>
      <c r="M6" s="83" t="s">
        <v>261</v>
      </c>
      <c r="N6" s="79" t="s">
        <v>260</v>
      </c>
      <c r="O6" s="79" t="s">
        <v>261</v>
      </c>
      <c r="P6" s="83" t="s">
        <v>260</v>
      </c>
      <c r="Q6" s="83" t="s">
        <v>261</v>
      </c>
      <c r="R6" s="79" t="s">
        <v>260</v>
      </c>
      <c r="S6" s="79" t="s">
        <v>261</v>
      </c>
      <c r="T6" s="83" t="s">
        <v>260</v>
      </c>
      <c r="U6" s="83" t="s">
        <v>261</v>
      </c>
      <c r="V6" s="84" t="s">
        <v>260</v>
      </c>
      <c r="W6" s="79" t="s">
        <v>261</v>
      </c>
      <c r="X6" s="83" t="s">
        <v>260</v>
      </c>
      <c r="Y6" s="83" t="s">
        <v>261</v>
      </c>
      <c r="Z6" s="84" t="s">
        <v>260</v>
      </c>
      <c r="AA6" s="79" t="s">
        <v>261</v>
      </c>
      <c r="AB6" s="83" t="s">
        <v>260</v>
      </c>
      <c r="AC6" s="83" t="s">
        <v>261</v>
      </c>
      <c r="AD6" s="79" t="s">
        <v>260</v>
      </c>
      <c r="AE6" s="79" t="s">
        <v>261</v>
      </c>
      <c r="AF6" s="83" t="s">
        <v>260</v>
      </c>
      <c r="AG6" s="83" t="s">
        <v>2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2</v>
      </c>
      <c r="B7" s="86" t="s">
        <v>283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4</v>
      </c>
      <c r="K7" s="87"/>
      <c r="L7" s="88" t="n">
        <f aca="false">SUMIF(AK8:AK30,"&gt;=0",L8:L30)</f>
        <v>21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4</v>
      </c>
      <c r="B8" s="92" t="s">
        <v>285</v>
      </c>
      <c r="C8" s="93"/>
      <c r="D8" s="93"/>
      <c r="E8" s="93" t="n">
        <f aca="false">SUMIF(AK9:AK14,"&gt;=0",E9:E14)</f>
        <v>23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3</v>
      </c>
      <c r="J8" s="94" t="n">
        <f aca="false">SUMIF(AK9:AK14,"&gt;=0",J9:J14)</f>
        <v>14</v>
      </c>
      <c r="K8" s="93"/>
      <c r="L8" s="94" t="n">
        <f aca="false">SUMIF(AK9:AK14,"&gt;=0",L9:L14)</f>
        <v>3</v>
      </c>
      <c r="M8" s="93"/>
      <c r="N8" s="94" t="n">
        <f aca="false">SUMIF(AK9:AK14,"&gt;=0",N9:N14)</f>
        <v>6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86</v>
      </c>
      <c r="B9" s="97" t="s">
        <v>28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9</v>
      </c>
      <c r="AI9" s="97" t="s">
        <v>2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91</v>
      </c>
      <c r="B10" s="97" t="s">
        <v>29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6</v>
      </c>
      <c r="B11" s="97" t="s">
        <v>29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9</v>
      </c>
      <c r="B12" s="97" t="s">
        <v>3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2</v>
      </c>
      <c r="AI12" s="97" t="s">
        <v>30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04</v>
      </c>
      <c r="B13" s="97" t="s">
        <v>30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 t="n">
        <v>3</v>
      </c>
      <c r="M13" s="87" t="s">
        <v>29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6</v>
      </c>
      <c r="AI13" s="97" t="s">
        <v>30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60" hidden="false" customHeight="false" outlineLevel="0" collapsed="false">
      <c r="A14" s="96" t="s">
        <v>308</v>
      </c>
      <c r="B14" s="97" t="s">
        <v>30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/>
      <c r="K14" s="98"/>
      <c r="L14" s="88"/>
      <c r="M14" s="87"/>
      <c r="N14" s="100" t="n">
        <v>6</v>
      </c>
      <c r="O14" s="98" t="s">
        <v>28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0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12</v>
      </c>
      <c r="B15" s="92" t="s">
        <v>313</v>
      </c>
      <c r="C15" s="93"/>
      <c r="D15" s="93"/>
      <c r="E15" s="93" t="n">
        <f aca="false">SUMIF(AK16:AK30,"&gt;=0",E16:E30)</f>
        <v>43</v>
      </c>
      <c r="F15" s="93" t="n">
        <f aca="false">SUMIF(AK16:AK30,"&gt;=0",F16:F30)</f>
        <v>0</v>
      </c>
      <c r="G15" s="93" t="n">
        <f aca="false">SUMIF(AK16:AK30,"&gt;=0",G16:G30)</f>
        <v>0</v>
      </c>
      <c r="H15" s="93"/>
      <c r="I15" s="93" t="n">
        <f aca="false">SUMIF(AK16:AK30,"&gt;=0",I16:I30)</f>
        <v>43</v>
      </c>
      <c r="J15" s="94" t="n">
        <f aca="false">SUMIF(AK16:AK30,"&gt;=0",J16:J30)</f>
        <v>10</v>
      </c>
      <c r="K15" s="93"/>
      <c r="L15" s="94" t="n">
        <f aca="false">SUMIF(AK16:AK30,"&gt;=0",L16:L30)</f>
        <v>18</v>
      </c>
      <c r="M15" s="93"/>
      <c r="N15" s="94" t="n">
        <f aca="false">SUMIF(AK16:AK30,"&gt;=0",N16:N30)</f>
        <v>15</v>
      </c>
      <c r="O15" s="93"/>
      <c r="P15" s="94" t="n">
        <f aca="false">SUMIF(AK16:AK30,"&gt;=0",P16:P30)</f>
        <v>0</v>
      </c>
      <c r="Q15" s="93"/>
      <c r="R15" s="94" t="n">
        <f aca="false">SUMIF(AK16:AK30,"&gt;=0",R16:R30)</f>
        <v>0</v>
      </c>
      <c r="S15" s="93"/>
      <c r="T15" s="94" t="n">
        <f aca="false">SUMIF(AK16:AK30,"&gt;=0",T16:T30)</f>
        <v>0</v>
      </c>
      <c r="U15" s="93"/>
      <c r="V15" s="94" t="n">
        <f aca="false">SUMIF(AK16:AK30,"&gt;=0",V16:V30)</f>
        <v>0</v>
      </c>
      <c r="W15" s="93"/>
      <c r="X15" s="94" t="n">
        <f aca="false">SUMIF(AK16:AK30,"&gt;=0",X16:X30)</f>
        <v>0</v>
      </c>
      <c r="Y15" s="93"/>
      <c r="Z15" s="94" t="n">
        <f aca="false">SUMIF(AK16:AK30,"&gt;=0",Z16:Z30)</f>
        <v>0</v>
      </c>
      <c r="AA15" s="93"/>
      <c r="AB15" s="94" t="n">
        <f aca="false">SUMIF(AK16:AK30,"&gt;=0",AB16:AB30)</f>
        <v>0</v>
      </c>
      <c r="AC15" s="93"/>
      <c r="AD15" s="94" t="n">
        <f aca="false">SUMIF(AK16:AK30,"&gt;=0",AD16:AD30)</f>
        <v>0</v>
      </c>
      <c r="AE15" s="93"/>
      <c r="AF15" s="94" t="n">
        <f aca="false">SUMIF(AK16:AK30,"&gt;=0",AF16:AF30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314</v>
      </c>
      <c r="B16" s="97" t="s">
        <v>31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1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7</v>
      </c>
      <c r="AI16" s="97" t="s">
        <v>318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72" hidden="false" customHeight="false" outlineLevel="0" collapsed="false">
      <c r="A17" s="96" t="s">
        <v>319</v>
      </c>
      <c r="B17" s="97" t="s">
        <v>320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316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1</v>
      </c>
      <c r="AI17" s="97" t="s">
        <v>322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323</v>
      </c>
      <c r="B18" s="97" t="s">
        <v>324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5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30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3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4</v>
      </c>
      <c r="AI20" s="97" t="s">
        <v>33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36</v>
      </c>
      <c r="B21" s="97" t="s">
        <v>33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8</v>
      </c>
      <c r="AI21" s="97" t="s">
        <v>33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40</v>
      </c>
      <c r="B22" s="104" t="s">
        <v>341</v>
      </c>
      <c r="C22" s="105"/>
      <c r="D22" s="105"/>
      <c r="E22" s="105" t="n">
        <f aca="false">E23+E24+E25+E26+E27+E28+E29+E30</f>
        <v>17</v>
      </c>
      <c r="F22" s="105" t="n">
        <f aca="false">F23+F24+F25+F26+F27+F28+F29+F30</f>
        <v>0</v>
      </c>
      <c r="G22" s="105" t="n">
        <f aca="false">G23+G24+G25+G26+G27+G28+G29+G30</f>
        <v>0</v>
      </c>
      <c r="H22" s="105"/>
      <c r="I22" s="105" t="n">
        <f aca="false">I23+I24+I25+I26+I27+I28+I29+I30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48" hidden="false" customHeight="true" outlineLevel="0" collapsed="false">
      <c r="A23" s="96" t="s">
        <v>342</v>
      </c>
      <c r="B23" s="97" t="s">
        <v>34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0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4</v>
      </c>
      <c r="AI23" s="97" t="s">
        <v>345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67.5" hidden="false" customHeight="true" outlineLevel="0" collapsed="false">
      <c r="A24" s="96" t="s">
        <v>346</v>
      </c>
      <c r="B24" s="97" t="s">
        <v>34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44</v>
      </c>
      <c r="AI24" s="97" t="s">
        <v>345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348</v>
      </c>
      <c r="B25" s="97" t="s">
        <v>34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8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0</v>
      </c>
      <c r="AI25" s="97" t="s">
        <v>351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52</v>
      </c>
      <c r="B26" s="97" t="s">
        <v>35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50</v>
      </c>
      <c r="AI26" s="97" t="s">
        <v>351</v>
      </c>
      <c r="AJ26" s="107"/>
      <c r="AK26" s="108"/>
      <c r="AL26" s="108"/>
      <c r="AM26" s="108"/>
      <c r="AN26" s="108"/>
    </row>
    <row r="27" customFormat="false" ht="48" hidden="false" customHeight="tru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8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4</v>
      </c>
      <c r="AI27" s="97" t="s">
        <v>34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67.5" hidden="false" customHeight="true" outlineLevel="0" collapsed="false">
      <c r="A28" s="96" t="s">
        <v>356</v>
      </c>
      <c r="B28" s="97" t="s">
        <v>35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4</v>
      </c>
      <c r="AI28" s="97" t="s">
        <v>345</v>
      </c>
      <c r="AJ28" s="107"/>
      <c r="AK28" s="108"/>
      <c r="AL28" s="108"/>
      <c r="AM28" s="108"/>
      <c r="AN28" s="108"/>
    </row>
    <row r="29" customFormat="false" ht="43.5" hidden="false" customHeight="true" outlineLevel="0" collapsed="false">
      <c r="A29" s="96" t="s">
        <v>358</v>
      </c>
      <c r="B29" s="97" t="s">
        <v>35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/>
      <c r="M29" s="87"/>
      <c r="N29" s="100" t="n">
        <v>3</v>
      </c>
      <c r="O29" s="98" t="s">
        <v>3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0</v>
      </c>
      <c r="AI29" s="97" t="s">
        <v>361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4" hidden="false" customHeight="false" outlineLevel="0" collapsed="false">
      <c r="A30" s="96" t="s">
        <v>362</v>
      </c>
      <c r="B30" s="97" t="s">
        <v>36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60</v>
      </c>
      <c r="AI30" s="97" t="s">
        <v>361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64</v>
      </c>
      <c r="B31" s="86" t="s">
        <v>365</v>
      </c>
      <c r="C31" s="87" t="n">
        <v>45</v>
      </c>
      <c r="D31" s="87"/>
      <c r="E31" s="87" t="n">
        <f aca="false">SUMIF(AK32:AK39,"&gt;=0",E32:E39)</f>
        <v>45</v>
      </c>
      <c r="F31" s="87" t="n">
        <f aca="false">SUMIF(AK32:AK39,"&gt;=0",F32:F39)</f>
        <v>0</v>
      </c>
      <c r="G31" s="87" t="n">
        <f aca="false">SUMIF(AK32:AK39,"&gt;=0",G32:G39)</f>
        <v>0</v>
      </c>
      <c r="H31" s="87"/>
      <c r="I31" s="87" t="n">
        <f aca="false">SUMIF(AK32:AK39,"&gt;=0",I32:I39)</f>
        <v>45</v>
      </c>
      <c r="J31" s="88" t="n">
        <f aca="false">SUMIF(AK32:AK39,"&gt;=0",J32:J39)</f>
        <v>0</v>
      </c>
      <c r="K31" s="87"/>
      <c r="L31" s="88" t="n">
        <f aca="false">SUMIF(AK32:AK39,"&gt;=0",L32:L39)</f>
        <v>12</v>
      </c>
      <c r="M31" s="87"/>
      <c r="N31" s="88" t="n">
        <f aca="false">SUMIF(AK32:AK39,"&gt;=0",N32:N39)</f>
        <v>9</v>
      </c>
      <c r="O31" s="87"/>
      <c r="P31" s="88" t="n">
        <f aca="false">SUMIF(AK32:AK39,"&gt;=0",P32:P39)</f>
        <v>24</v>
      </c>
      <c r="Q31" s="87"/>
      <c r="R31" s="88" t="n">
        <f aca="false">SUMIF(AK32:AK39,"&gt;=0",R32:R39)</f>
        <v>0</v>
      </c>
      <c r="S31" s="87"/>
      <c r="T31" s="88" t="n">
        <f aca="false">SUMIF(AK32:AK39,"&gt;=0",T32:T39)</f>
        <v>0</v>
      </c>
      <c r="U31" s="87"/>
      <c r="V31" s="88" t="n">
        <f aca="false">SUMIF(AK32:AK39,"&gt;=0",V32:V39)</f>
        <v>0</v>
      </c>
      <c r="W31" s="87"/>
      <c r="X31" s="88" t="n">
        <f aca="false">SUMIF(AK32:AK39,"&gt;=0",X32:X39)</f>
        <v>0</v>
      </c>
      <c r="Y31" s="87"/>
      <c r="Z31" s="88" t="n">
        <f aca="false">SUMIF(AK32:AK39,"&gt;=0",Z32:Z39)</f>
        <v>0</v>
      </c>
      <c r="AA31" s="87"/>
      <c r="AB31" s="88" t="n">
        <f aca="false">SUMIF(AK32:AK39,"&gt;=0",AB32:AB39)</f>
        <v>0</v>
      </c>
      <c r="AC31" s="87"/>
      <c r="AD31" s="88" t="n">
        <f aca="false">SUMIF(AK32:AK39,"&gt;=0",AD32:AD39)</f>
        <v>0</v>
      </c>
      <c r="AE31" s="87"/>
      <c r="AF31" s="88" t="n">
        <f aca="false">SUMIF(AK32:AK39,"&gt;=0",AF32:AF39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66</v>
      </c>
      <c r="B32" s="92" t="s">
        <v>285</v>
      </c>
      <c r="C32" s="93"/>
      <c r="D32" s="93"/>
      <c r="E32" s="93" t="n">
        <f aca="false">SUMIF(AK33:AK36,"&gt;=0",E33:E36)</f>
        <v>3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33</v>
      </c>
      <c r="J32" s="94" t="n">
        <f aca="false">SUMIF(AK33:AK36,"&gt;=0",J33:J36)</f>
        <v>0</v>
      </c>
      <c r="K32" s="93"/>
      <c r="L32" s="94" t="n">
        <f aca="false">SUMIF(AK33:AK36,"&gt;=0",L33:L36)</f>
        <v>12</v>
      </c>
      <c r="M32" s="93"/>
      <c r="N32" s="94" t="n">
        <f aca="false">SUMIF(AK33:AK36,"&gt;=0",N33:N36)</f>
        <v>9</v>
      </c>
      <c r="O32" s="93"/>
      <c r="P32" s="94" t="n">
        <f aca="false">SUMIF(AK33:AK36,"&gt;=0",P33:P36)</f>
        <v>12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67</v>
      </c>
      <c r="B33" s="110" t="s">
        <v>368</v>
      </c>
      <c r="C33" s="111"/>
      <c r="D33" s="111"/>
      <c r="E33" s="111" t="n">
        <f aca="false">E34+E35+E36</f>
        <v>33</v>
      </c>
      <c r="F33" s="111" t="n">
        <f aca="false">F34+F35+F36</f>
        <v>0</v>
      </c>
      <c r="G33" s="111" t="n">
        <f aca="false">G34+G35+G36</f>
        <v>0</v>
      </c>
      <c r="H33" s="111"/>
      <c r="I33" s="111" t="n">
        <f aca="false">I34+I35+I36</f>
        <v>3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72" hidden="false" customHeight="false" outlineLevel="0" collapsed="false">
      <c r="A34" s="96" t="s">
        <v>369</v>
      </c>
      <c r="B34" s="97" t="s">
        <v>37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9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1</v>
      </c>
      <c r="AI34" s="97" t="s">
        <v>37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72" hidden="false" customHeight="false" outlineLevel="0" collapsed="false">
      <c r="A35" s="96" t="s">
        <v>373</v>
      </c>
      <c r="B35" s="97" t="s">
        <v>374</v>
      </c>
      <c r="C35" s="98"/>
      <c r="D35" s="98"/>
      <c r="E35" s="98" t="n">
        <f aca="false">I35+G35</f>
        <v>1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8</v>
      </c>
      <c r="J35" s="100"/>
      <c r="K35" s="98"/>
      <c r="L35" s="88" t="n">
        <v>9</v>
      </c>
      <c r="M35" s="87" t="s">
        <v>293</v>
      </c>
      <c r="N35" s="100" t="n">
        <v>9</v>
      </c>
      <c r="O35" s="98" t="s">
        <v>29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75</v>
      </c>
      <c r="AI35" s="97" t="s">
        <v>376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84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2</v>
      </c>
      <c r="J36" s="100"/>
      <c r="K36" s="98"/>
      <c r="L36" s="88"/>
      <c r="M36" s="87"/>
      <c r="N36" s="100"/>
      <c r="O36" s="98"/>
      <c r="P36" s="88" t="n">
        <v>12</v>
      </c>
      <c r="Q36" s="87" t="s">
        <v>29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81</v>
      </c>
      <c r="B37" s="92" t="s">
        <v>313</v>
      </c>
      <c r="C37" s="93"/>
      <c r="D37" s="93"/>
      <c r="E37" s="93" t="n">
        <f aca="false">SUMIF(AK38:AK39,"&gt;=0",E38:E39)</f>
        <v>12</v>
      </c>
      <c r="F37" s="93" t="n">
        <f aca="false">SUMIF(AK38:AK39,"&gt;=0",F38:F39)</f>
        <v>0</v>
      </c>
      <c r="G37" s="93" t="n">
        <f aca="false">SUMIF(AK38:AK39,"&gt;=0",G38:G39)</f>
        <v>0</v>
      </c>
      <c r="H37" s="93"/>
      <c r="I37" s="93" t="n">
        <f aca="false">SUMIF(AK38:AK39,"&gt;=0",I38:I39)</f>
        <v>12</v>
      </c>
      <c r="J37" s="94" t="n">
        <f aca="false">SUMIF(AK38:AK39,"&gt;=0",J38:J39)</f>
        <v>0</v>
      </c>
      <c r="K37" s="93"/>
      <c r="L37" s="94" t="n">
        <f aca="false">SUMIF(AK38:AK39,"&gt;=0",L38:L39)</f>
        <v>0</v>
      </c>
      <c r="M37" s="93"/>
      <c r="N37" s="94" t="n">
        <f aca="false">SUMIF(AK38:AK39,"&gt;=0",N38:N39)</f>
        <v>0</v>
      </c>
      <c r="O37" s="93"/>
      <c r="P37" s="94" t="n">
        <f aca="false">SUMIF(AK38:AK39,"&gt;=0",P38:P39)</f>
        <v>12</v>
      </c>
      <c r="Q37" s="93"/>
      <c r="R37" s="94" t="n">
        <f aca="false">SUMIF(AK38:AK39,"&gt;=0",R38:R39)</f>
        <v>0</v>
      </c>
      <c r="S37" s="93"/>
      <c r="T37" s="94" t="n">
        <f aca="false">SUMIF(AK38:AK39,"&gt;=0",T38:T39)</f>
        <v>0</v>
      </c>
      <c r="U37" s="93"/>
      <c r="V37" s="94" t="n">
        <f aca="false">SUMIF(AK38:AK39,"&gt;=0",V38:V39)</f>
        <v>0</v>
      </c>
      <c r="W37" s="93"/>
      <c r="X37" s="94" t="n">
        <f aca="false">SUMIF(AK38:AK39,"&gt;=0",X38:X39)</f>
        <v>0</v>
      </c>
      <c r="Y37" s="93"/>
      <c r="Z37" s="94" t="n">
        <f aca="false">SUMIF(AK38:AK39,"&gt;=0",Z38:Z39)</f>
        <v>0</v>
      </c>
      <c r="AA37" s="93"/>
      <c r="AB37" s="94" t="n">
        <f aca="false">SUMIF(AK38:AK39,"&gt;=0",AB38:AB39)</f>
        <v>0</v>
      </c>
      <c r="AC37" s="93"/>
      <c r="AD37" s="94" t="n">
        <f aca="false">SUMIF(AK38:AK39,"&gt;=0",AD38:AD39)</f>
        <v>0</v>
      </c>
      <c r="AE37" s="93"/>
      <c r="AF37" s="94" t="n">
        <f aca="false">SUMIF(AK38:AK39,"&gt;=0",AF38:AF3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82</v>
      </c>
      <c r="B38" s="110" t="s">
        <v>368</v>
      </c>
      <c r="C38" s="111"/>
      <c r="D38" s="111"/>
      <c r="E38" s="111" t="n">
        <f aca="false">E39</f>
        <v>12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12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84" hidden="false" customHeight="false" outlineLevel="0" collapsed="false">
      <c r="A39" s="96" t="s">
        <v>383</v>
      </c>
      <c r="B39" s="97" t="s">
        <v>384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9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5</v>
      </c>
      <c r="AI39" s="97" t="s">
        <v>386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7</v>
      </c>
      <c r="B40" s="86" t="s">
        <v>388</v>
      </c>
      <c r="C40" s="87" t="n">
        <v>9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9</v>
      </c>
      <c r="B41" s="92" t="s">
        <v>390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32" hidden="false" customHeight="false" outlineLevel="0" collapsed="false">
      <c r="A42" s="96" t="s">
        <v>391</v>
      </c>
      <c r="B42" s="97" t="s">
        <v>392</v>
      </c>
      <c r="C42" s="98"/>
      <c r="D42" s="98"/>
      <c r="E42" s="98" t="n">
        <f aca="false">I42+G42</f>
        <v>1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</v>
      </c>
      <c r="J42" s="100"/>
      <c r="K42" s="98"/>
      <c r="L42" s="88"/>
      <c r="M42" s="87"/>
      <c r="N42" s="100"/>
      <c r="O42" s="98"/>
      <c r="P42" s="88" t="n">
        <v>1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3</v>
      </c>
      <c r="AI42" s="97" t="s">
        <v>394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8</v>
      </c>
      <c r="J43" s="100"/>
      <c r="K43" s="98"/>
      <c r="L43" s="88"/>
      <c r="M43" s="87"/>
      <c r="N43" s="100"/>
      <c r="O43" s="98"/>
      <c r="P43" s="88" t="n">
        <v>8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7</v>
      </c>
      <c r="AI43" s="97" t="s">
        <v>398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9</v>
      </c>
      <c r="B44" s="86" t="s">
        <v>400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01</v>
      </c>
      <c r="B45" s="92" t="s">
        <v>390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02</v>
      </c>
      <c r="B46" s="97" t="s">
        <v>40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0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4</v>
      </c>
      <c r="AI46" s="97" t="s">
        <v>40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406</v>
      </c>
      <c r="B47" s="97" t="s">
        <v>40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30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8</v>
      </c>
      <c r="AI47" s="97" t="s">
        <v>409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10</v>
      </c>
      <c r="B48" s="97" t="s">
        <v>41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30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4</v>
      </c>
      <c r="AI48" s="97" t="s">
        <v>18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412</v>
      </c>
      <c r="C49" s="115"/>
      <c r="D49" s="115"/>
      <c r="E49" s="115" t="n">
        <f aca="false">SUMIF(AK7:AK48,0,E7:E48)+SUMIF(AK7:AK48,1,E7:E48)+SUMIF(AK7:AK48,2,E7:E48)</f>
        <v>66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6</v>
      </c>
      <c r="J49" s="116" t="n">
        <f aca="false">SUMIF(AK7:AK48,0,J7:J48)+SUMIF(AK7:AK48,1,J7:J48)+SUMIF(AK7:AK48,2,J7:J48)</f>
        <v>24</v>
      </c>
      <c r="K49" s="115"/>
      <c r="L49" s="117" t="n">
        <f aca="false">SUMIF(AK7:AK48,0,L7:L48)+SUMIF(AK7:AK48,1,L7:L48)+SUMIF(AK7:AK48,2,L7:L48)</f>
        <v>21</v>
      </c>
      <c r="M49" s="118"/>
      <c r="N49" s="116" t="n">
        <f aca="false">SUMIF(AK7:AK48,0,N7:N48)+SUMIF(AK7:AK48,1,N7:N48)+SUMIF(AK7:AK48,2,N7:N48)</f>
        <v>21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13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24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4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14</v>
      </c>
      <c r="C51" s="115"/>
      <c r="D51" s="115"/>
      <c r="E51" s="115" t="n">
        <f aca="false">SUMIF(AM7:AM48,1,E7:E48)</f>
        <v>5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56</v>
      </c>
      <c r="J51" s="116" t="n">
        <f aca="false">SUMIF(AM7:AM48,1,J7:J48)</f>
        <v>14</v>
      </c>
      <c r="K51" s="115"/>
      <c r="L51" s="117" t="n">
        <f aca="false">SUMIF(AM7:AM48,1,L7:L48)</f>
        <v>15</v>
      </c>
      <c r="M51" s="118"/>
      <c r="N51" s="116" t="n">
        <f aca="false">SUMIF(AM7:AM48,1,N7:N48)</f>
        <v>15</v>
      </c>
      <c r="O51" s="115"/>
      <c r="P51" s="117" t="n">
        <f aca="false">SUMIF(AM7:AM48,1,P7:P48)</f>
        <v>12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15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4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4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58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45.5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5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36.4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16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4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3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17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3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18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4</v>
      </c>
      <c r="K55" s="115"/>
      <c r="L55" s="117" t="n">
        <f aca="false">SUMIF(AK7:AK48,0,L7:L48)+SUMIF(AK7:AK48,1,L7:L48)+SUMIF(AK7:AK48,2,L7:L48)+SUMIF(AK7:AK48,3,L7:L48)+SUMIF(AK7:AK48,4,L7:L48)+SUMIF(AK7:AK48,5,L7:L48)</f>
        <v>39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3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19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20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421</v>
      </c>
      <c r="M57" s="87"/>
      <c r="N57" s="98" t="s">
        <v>42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2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24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 t="n">
        <v>1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2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26</v>
      </c>
      <c r="C62" s="128" t="s">
        <v>427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9</v>
      </c>
      <c r="B3" s="132" t="s">
        <v>4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1</v>
      </c>
      <c r="BC3" s="133"/>
      <c r="BV3" s="78" t="s">
        <v>432</v>
      </c>
      <c r="BW3" s="134" t="s">
        <v>433</v>
      </c>
      <c r="BX3" s="134" t="s">
        <v>434</v>
      </c>
    </row>
    <row r="4" customFormat="false" ht="14.25" hidden="false" customHeight="false" outlineLevel="0" collapsed="false">
      <c r="A4" s="131"/>
      <c r="B4" s="135" t="s">
        <v>4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6</v>
      </c>
      <c r="BC5" s="139" t="s">
        <v>4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8</v>
      </c>
      <c r="C6" s="140" t="s">
        <v>439</v>
      </c>
      <c r="D6" s="140" t="s">
        <v>438</v>
      </c>
      <c r="E6" s="140" t="s">
        <v>439</v>
      </c>
      <c r="F6" s="140" t="s">
        <v>438</v>
      </c>
      <c r="G6" s="140" t="s">
        <v>439</v>
      </c>
      <c r="H6" s="140" t="s">
        <v>438</v>
      </c>
      <c r="I6" s="140" t="s">
        <v>439</v>
      </c>
      <c r="J6" s="140" t="s">
        <v>438</v>
      </c>
      <c r="K6" s="140" t="s">
        <v>439</v>
      </c>
      <c r="L6" s="140" t="s">
        <v>438</v>
      </c>
      <c r="M6" s="140" t="s">
        <v>439</v>
      </c>
      <c r="N6" s="140" t="s">
        <v>438</v>
      </c>
      <c r="O6" s="140" t="s">
        <v>439</v>
      </c>
      <c r="P6" s="140" t="s">
        <v>438</v>
      </c>
      <c r="Q6" s="140" t="s">
        <v>439</v>
      </c>
      <c r="R6" s="140" t="s">
        <v>438</v>
      </c>
      <c r="S6" s="140" t="s">
        <v>439</v>
      </c>
      <c r="T6" s="140" t="s">
        <v>438</v>
      </c>
      <c r="U6" s="140" t="s">
        <v>439</v>
      </c>
      <c r="V6" s="140" t="s">
        <v>438</v>
      </c>
      <c r="W6" s="140" t="s">
        <v>439</v>
      </c>
      <c r="X6" s="140" t="s">
        <v>438</v>
      </c>
      <c r="Y6" s="140" t="s">
        <v>439</v>
      </c>
      <c r="Z6" s="140" t="s">
        <v>438</v>
      </c>
      <c r="AA6" s="140" t="s">
        <v>439</v>
      </c>
      <c r="AB6" s="140" t="s">
        <v>438</v>
      </c>
      <c r="AC6" s="140" t="s">
        <v>439</v>
      </c>
      <c r="AD6" s="140" t="s">
        <v>438</v>
      </c>
      <c r="AE6" s="140" t="s">
        <v>439</v>
      </c>
      <c r="AF6" s="140" t="s">
        <v>438</v>
      </c>
      <c r="AG6" s="140" t="s">
        <v>439</v>
      </c>
      <c r="AH6" s="140" t="s">
        <v>438</v>
      </c>
      <c r="AI6" s="140" t="s">
        <v>439</v>
      </c>
      <c r="AJ6" s="140" t="s">
        <v>438</v>
      </c>
      <c r="AK6" s="140" t="s">
        <v>439</v>
      </c>
      <c r="AL6" s="140" t="s">
        <v>438</v>
      </c>
      <c r="AM6" s="140" t="s">
        <v>439</v>
      </c>
      <c r="AN6" s="140" t="s">
        <v>438</v>
      </c>
      <c r="AO6" s="140" t="s">
        <v>439</v>
      </c>
      <c r="AP6" s="140" t="s">
        <v>438</v>
      </c>
      <c r="AQ6" s="140" t="s">
        <v>439</v>
      </c>
      <c r="AR6" s="140" t="s">
        <v>438</v>
      </c>
      <c r="AS6" s="140" t="s">
        <v>439</v>
      </c>
      <c r="AT6" s="140" t="s">
        <v>438</v>
      </c>
      <c r="AU6" s="140" t="s">
        <v>439</v>
      </c>
      <c r="AV6" s="140" t="s">
        <v>438</v>
      </c>
      <c r="AW6" s="140" t="s">
        <v>439</v>
      </c>
      <c r="AX6" s="140" t="s">
        <v>438</v>
      </c>
      <c r="AY6" s="140" t="s">
        <v>439</v>
      </c>
      <c r="AZ6" s="140" t="s">
        <v>438</v>
      </c>
      <c r="BA6" s="141" t="s">
        <v>4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40</v>
      </c>
      <c r="L7" s="146"/>
      <c r="M7" s="145"/>
      <c r="N7" s="146"/>
      <c r="O7" s="145"/>
      <c r="P7" s="146"/>
      <c r="Q7" s="145"/>
      <c r="R7" s="146"/>
      <c r="S7" s="148" t="s">
        <v>117</v>
      </c>
      <c r="T7" s="149" t="s">
        <v>440</v>
      </c>
      <c r="U7" s="145" t="s">
        <v>288</v>
      </c>
      <c r="V7" s="146" t="s">
        <v>288</v>
      </c>
      <c r="W7" s="145" t="s">
        <v>441</v>
      </c>
      <c r="X7" s="150" t="s">
        <v>442</v>
      </c>
      <c r="Y7" s="151" t="s">
        <v>442</v>
      </c>
      <c r="Z7" s="150" t="s">
        <v>442</v>
      </c>
      <c r="AA7" s="147" t="s">
        <v>440</v>
      </c>
      <c r="AB7" s="152" t="s">
        <v>442</v>
      </c>
      <c r="AC7" s="151" t="s">
        <v>442</v>
      </c>
      <c r="AD7" s="150" t="s">
        <v>442</v>
      </c>
      <c r="AE7" s="151" t="s">
        <v>442</v>
      </c>
      <c r="AF7" s="150" t="s">
        <v>442</v>
      </c>
      <c r="AG7" s="151" t="s">
        <v>442</v>
      </c>
      <c r="AH7" s="150" t="s">
        <v>442</v>
      </c>
      <c r="AI7" s="151" t="s">
        <v>442</v>
      </c>
      <c r="AJ7" s="152" t="s">
        <v>442</v>
      </c>
      <c r="AK7" s="153" t="s">
        <v>442</v>
      </c>
      <c r="AL7" s="150" t="s">
        <v>442</v>
      </c>
      <c r="AM7" s="151" t="s">
        <v>442</v>
      </c>
      <c r="AN7" s="150" t="s">
        <v>442</v>
      </c>
      <c r="AO7" s="154" t="s">
        <v>443</v>
      </c>
      <c r="AP7" s="149" t="s">
        <v>288</v>
      </c>
      <c r="AQ7" s="145" t="s">
        <v>288</v>
      </c>
      <c r="AR7" s="146" t="s">
        <v>442</v>
      </c>
      <c r="AS7" s="145" t="s">
        <v>442</v>
      </c>
      <c r="AT7" s="146" t="s">
        <v>441</v>
      </c>
      <c r="AU7" s="145" t="s">
        <v>441</v>
      </c>
      <c r="AV7" s="146" t="s">
        <v>441</v>
      </c>
      <c r="AW7" s="145" t="s">
        <v>441</v>
      </c>
      <c r="AX7" s="146" t="s">
        <v>441</v>
      </c>
      <c r="AY7" s="145" t="s">
        <v>441</v>
      </c>
      <c r="AZ7" s="146" t="s">
        <v>441</v>
      </c>
      <c r="BA7" s="155" t="s">
        <v>44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42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40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7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40</v>
      </c>
      <c r="AK10" s="153"/>
      <c r="AL10" s="150"/>
      <c r="AM10" s="150"/>
      <c r="AN10" s="150"/>
      <c r="AO10" s="154"/>
      <c r="AP10" s="157" t="s">
        <v>44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42</v>
      </c>
      <c r="AK11" s="164" t="s">
        <v>440</v>
      </c>
      <c r="AL11" s="150"/>
      <c r="AM11" s="150"/>
      <c r="AN11" s="150"/>
      <c r="AO11" s="154"/>
      <c r="AP11" s="162" t="s">
        <v>28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40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42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42</v>
      </c>
      <c r="C13" s="151" t="s">
        <v>442</v>
      </c>
      <c r="D13" s="150" t="s">
        <v>442</v>
      </c>
      <c r="E13" s="151" t="s">
        <v>442</v>
      </c>
      <c r="F13" s="150" t="s">
        <v>442</v>
      </c>
      <c r="G13" s="151" t="s">
        <v>442</v>
      </c>
      <c r="H13" s="150" t="s">
        <v>442</v>
      </c>
      <c r="I13" s="151" t="s">
        <v>442</v>
      </c>
      <c r="J13" s="150" t="s">
        <v>442</v>
      </c>
      <c r="K13" s="153" t="s">
        <v>442</v>
      </c>
      <c r="L13" s="150" t="s">
        <v>442</v>
      </c>
      <c r="M13" s="151" t="s">
        <v>442</v>
      </c>
      <c r="N13" s="150" t="s">
        <v>442</v>
      </c>
      <c r="O13" s="151" t="s">
        <v>442</v>
      </c>
      <c r="P13" s="150" t="s">
        <v>442</v>
      </c>
      <c r="Q13" s="151" t="s">
        <v>442</v>
      </c>
      <c r="R13" s="150" t="s">
        <v>442</v>
      </c>
      <c r="S13" s="167" t="s">
        <v>443</v>
      </c>
      <c r="T13" s="149" t="s">
        <v>440</v>
      </c>
      <c r="U13" s="145" t="s">
        <v>288</v>
      </c>
      <c r="V13" s="146" t="s">
        <v>288</v>
      </c>
      <c r="W13" s="145" t="s">
        <v>441</v>
      </c>
      <c r="X13" s="146" t="s">
        <v>442</v>
      </c>
      <c r="Y13" s="145" t="s">
        <v>442</v>
      </c>
      <c r="Z13" s="146" t="s">
        <v>442</v>
      </c>
      <c r="AA13" s="147" t="s">
        <v>440</v>
      </c>
      <c r="AB13" s="146" t="s">
        <v>442</v>
      </c>
      <c r="AC13" s="147" t="s">
        <v>440</v>
      </c>
      <c r="AD13" s="146" t="s">
        <v>442</v>
      </c>
      <c r="AE13" s="145" t="s">
        <v>442</v>
      </c>
      <c r="AF13" s="146" t="s">
        <v>442</v>
      </c>
      <c r="AG13" s="145" t="s">
        <v>442</v>
      </c>
      <c r="AH13" s="146" t="s">
        <v>442</v>
      </c>
      <c r="AI13" s="145" t="s">
        <v>442</v>
      </c>
      <c r="AJ13" s="149" t="s">
        <v>442</v>
      </c>
      <c r="AK13" s="148" t="s">
        <v>442</v>
      </c>
      <c r="AL13" s="146" t="s">
        <v>442</v>
      </c>
      <c r="AM13" s="145" t="s">
        <v>442</v>
      </c>
      <c r="AN13" s="149" t="s">
        <v>444</v>
      </c>
      <c r="AO13" s="145" t="s">
        <v>445</v>
      </c>
      <c r="AP13" s="149" t="s">
        <v>445</v>
      </c>
      <c r="AQ13" s="145" t="s">
        <v>445</v>
      </c>
      <c r="AR13" s="146" t="s">
        <v>445</v>
      </c>
      <c r="AS13" s="145" t="s">
        <v>445</v>
      </c>
      <c r="AT13" s="146" t="s">
        <v>441</v>
      </c>
      <c r="AU13" s="145" t="s">
        <v>441</v>
      </c>
      <c r="AV13" s="146" t="s">
        <v>441</v>
      </c>
      <c r="AW13" s="145" t="s">
        <v>441</v>
      </c>
      <c r="AX13" s="146" t="s">
        <v>441</v>
      </c>
      <c r="AY13" s="145" t="s">
        <v>441</v>
      </c>
      <c r="AZ13" s="146" t="s">
        <v>441</v>
      </c>
      <c r="BA13" s="155" t="s">
        <v>44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40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42</v>
      </c>
      <c r="AB14" s="146"/>
      <c r="AC14" s="159" t="s">
        <v>442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42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4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9"/>
      <c r="AO16" s="145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4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40</v>
      </c>
      <c r="AK17" s="148"/>
      <c r="AL17" s="146"/>
      <c r="AM17" s="146"/>
      <c r="AN17" s="162" t="s">
        <v>445</v>
      </c>
      <c r="AO17" s="145"/>
      <c r="AP17" s="157" t="s">
        <v>44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42</v>
      </c>
      <c r="AK18" s="169" t="s">
        <v>440</v>
      </c>
      <c r="AL18" s="146"/>
      <c r="AM18" s="146"/>
      <c r="AN18" s="146"/>
      <c r="AO18" s="146"/>
      <c r="AP18" s="165" t="s">
        <v>44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6</v>
      </c>
      <c r="C19" s="145" t="s">
        <v>446</v>
      </c>
      <c r="D19" s="146" t="s">
        <v>446</v>
      </c>
      <c r="E19" s="145" t="s">
        <v>446</v>
      </c>
      <c r="F19" s="146" t="s">
        <v>446</v>
      </c>
      <c r="G19" s="145" t="s">
        <v>446</v>
      </c>
      <c r="H19" s="146" t="s">
        <v>446</v>
      </c>
      <c r="I19" s="145" t="s">
        <v>446</v>
      </c>
      <c r="J19" s="146" t="s">
        <v>446</v>
      </c>
      <c r="K19" s="145" t="s">
        <v>446</v>
      </c>
      <c r="L19" s="146" t="s">
        <v>446</v>
      </c>
      <c r="M19" s="145" t="s">
        <v>446</v>
      </c>
      <c r="N19" s="146" t="s">
        <v>446</v>
      </c>
      <c r="O19" s="145" t="s">
        <v>446</v>
      </c>
      <c r="P19" s="146" t="s">
        <v>446</v>
      </c>
      <c r="Q19" s="145" t="s">
        <v>446</v>
      </c>
      <c r="R19" s="146" t="s">
        <v>446</v>
      </c>
      <c r="S19" s="145" t="s">
        <v>446</v>
      </c>
      <c r="T19" s="146" t="s">
        <v>446</v>
      </c>
      <c r="U19" s="145" t="s">
        <v>446</v>
      </c>
      <c r="V19" s="146" t="s">
        <v>446</v>
      </c>
      <c r="W19" s="145" t="s">
        <v>446</v>
      </c>
      <c r="X19" s="146" t="s">
        <v>446</v>
      </c>
      <c r="Y19" s="145" t="s">
        <v>446</v>
      </c>
      <c r="Z19" s="146" t="s">
        <v>446</v>
      </c>
      <c r="AA19" s="145" t="s">
        <v>446</v>
      </c>
      <c r="AB19" s="146" t="s">
        <v>446</v>
      </c>
      <c r="AC19" s="145" t="s">
        <v>446</v>
      </c>
      <c r="AD19" s="146" t="s">
        <v>446</v>
      </c>
      <c r="AE19" s="145" t="s">
        <v>446</v>
      </c>
      <c r="AF19" s="146" t="s">
        <v>446</v>
      </c>
      <c r="AG19" s="145" t="s">
        <v>446</v>
      </c>
      <c r="AH19" s="146" t="s">
        <v>446</v>
      </c>
      <c r="AI19" s="145" t="s">
        <v>446</v>
      </c>
      <c r="AJ19" s="146" t="s">
        <v>446</v>
      </c>
      <c r="AK19" s="145" t="s">
        <v>446</v>
      </c>
      <c r="AL19" s="146" t="s">
        <v>446</v>
      </c>
      <c r="AM19" s="145" t="s">
        <v>446</v>
      </c>
      <c r="AN19" s="146" t="s">
        <v>446</v>
      </c>
      <c r="AO19" s="145" t="s">
        <v>446</v>
      </c>
      <c r="AP19" s="146" t="s">
        <v>446</v>
      </c>
      <c r="AQ19" s="145" t="s">
        <v>446</v>
      </c>
      <c r="AR19" s="146" t="s">
        <v>446</v>
      </c>
      <c r="AS19" s="145" t="s">
        <v>446</v>
      </c>
      <c r="AT19" s="146" t="s">
        <v>446</v>
      </c>
      <c r="AU19" s="145" t="s">
        <v>446</v>
      </c>
      <c r="AV19" s="146" t="s">
        <v>446</v>
      </c>
      <c r="AW19" s="145" t="s">
        <v>446</v>
      </c>
      <c r="AX19" s="146" t="s">
        <v>446</v>
      </c>
      <c r="AY19" s="145" t="s">
        <v>446</v>
      </c>
      <c r="AZ19" s="146" t="s">
        <v>446</v>
      </c>
      <c r="BA19" s="155" t="s">
        <v>44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46</v>
      </c>
      <c r="C25" s="145" t="s">
        <v>446</v>
      </c>
      <c r="D25" s="146" t="s">
        <v>446</v>
      </c>
      <c r="E25" s="145" t="s">
        <v>446</v>
      </c>
      <c r="F25" s="146" t="s">
        <v>446</v>
      </c>
      <c r="G25" s="145" t="s">
        <v>446</v>
      </c>
      <c r="H25" s="146" t="s">
        <v>446</v>
      </c>
      <c r="I25" s="145" t="s">
        <v>446</v>
      </c>
      <c r="J25" s="146" t="s">
        <v>446</v>
      </c>
      <c r="K25" s="145" t="s">
        <v>446</v>
      </c>
      <c r="L25" s="146" t="s">
        <v>446</v>
      </c>
      <c r="M25" s="145" t="s">
        <v>446</v>
      </c>
      <c r="N25" s="146" t="s">
        <v>446</v>
      </c>
      <c r="O25" s="145" t="s">
        <v>446</v>
      </c>
      <c r="P25" s="146" t="s">
        <v>446</v>
      </c>
      <c r="Q25" s="145" t="s">
        <v>446</v>
      </c>
      <c r="R25" s="146" t="s">
        <v>446</v>
      </c>
      <c r="S25" s="145" t="s">
        <v>446</v>
      </c>
      <c r="T25" s="146" t="s">
        <v>446</v>
      </c>
      <c r="U25" s="145" t="s">
        <v>446</v>
      </c>
      <c r="V25" s="146" t="s">
        <v>446</v>
      </c>
      <c r="W25" s="145" t="s">
        <v>446</v>
      </c>
      <c r="X25" s="146" t="s">
        <v>446</v>
      </c>
      <c r="Y25" s="145" t="s">
        <v>446</v>
      </c>
      <c r="Z25" s="146" t="s">
        <v>446</v>
      </c>
      <c r="AA25" s="145" t="s">
        <v>446</v>
      </c>
      <c r="AB25" s="146" t="s">
        <v>446</v>
      </c>
      <c r="AC25" s="145" t="s">
        <v>446</v>
      </c>
      <c r="AD25" s="146" t="s">
        <v>446</v>
      </c>
      <c r="AE25" s="145" t="s">
        <v>446</v>
      </c>
      <c r="AF25" s="146" t="s">
        <v>446</v>
      </c>
      <c r="AG25" s="145" t="s">
        <v>446</v>
      </c>
      <c r="AH25" s="146" t="s">
        <v>446</v>
      </c>
      <c r="AI25" s="145" t="s">
        <v>446</v>
      </c>
      <c r="AJ25" s="146" t="s">
        <v>446</v>
      </c>
      <c r="AK25" s="145" t="s">
        <v>446</v>
      </c>
      <c r="AL25" s="146" t="s">
        <v>446</v>
      </c>
      <c r="AM25" s="145" t="s">
        <v>446</v>
      </c>
      <c r="AN25" s="146" t="s">
        <v>446</v>
      </c>
      <c r="AO25" s="145" t="s">
        <v>446</v>
      </c>
      <c r="AP25" s="146" t="s">
        <v>446</v>
      </c>
      <c r="AQ25" s="145" t="s">
        <v>446</v>
      </c>
      <c r="AR25" s="146" t="s">
        <v>446</v>
      </c>
      <c r="AS25" s="145" t="s">
        <v>446</v>
      </c>
      <c r="AT25" s="146" t="s">
        <v>446</v>
      </c>
      <c r="AU25" s="145" t="s">
        <v>446</v>
      </c>
      <c r="AV25" s="146" t="s">
        <v>446</v>
      </c>
      <c r="AW25" s="145" t="s">
        <v>446</v>
      </c>
      <c r="AX25" s="146" t="s">
        <v>446</v>
      </c>
      <c r="AY25" s="145" t="s">
        <v>446</v>
      </c>
      <c r="AZ25" s="146" t="s">
        <v>446</v>
      </c>
      <c r="BA25" s="155" t="s">
        <v>44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46</v>
      </c>
      <c r="C31" s="145" t="s">
        <v>446</v>
      </c>
      <c r="D31" s="146" t="s">
        <v>446</v>
      </c>
      <c r="E31" s="145" t="s">
        <v>446</v>
      </c>
      <c r="F31" s="146" t="s">
        <v>446</v>
      </c>
      <c r="G31" s="145" t="s">
        <v>446</v>
      </c>
      <c r="H31" s="146" t="s">
        <v>446</v>
      </c>
      <c r="I31" s="145" t="s">
        <v>446</v>
      </c>
      <c r="J31" s="146" t="s">
        <v>446</v>
      </c>
      <c r="K31" s="145" t="s">
        <v>446</v>
      </c>
      <c r="L31" s="146" t="s">
        <v>446</v>
      </c>
      <c r="M31" s="145" t="s">
        <v>446</v>
      </c>
      <c r="N31" s="146" t="s">
        <v>446</v>
      </c>
      <c r="O31" s="145" t="s">
        <v>446</v>
      </c>
      <c r="P31" s="146" t="s">
        <v>446</v>
      </c>
      <c r="Q31" s="145" t="s">
        <v>446</v>
      </c>
      <c r="R31" s="146" t="s">
        <v>446</v>
      </c>
      <c r="S31" s="145" t="s">
        <v>446</v>
      </c>
      <c r="T31" s="146" t="s">
        <v>446</v>
      </c>
      <c r="U31" s="145" t="s">
        <v>446</v>
      </c>
      <c r="V31" s="146" t="s">
        <v>446</v>
      </c>
      <c r="W31" s="145" t="s">
        <v>446</v>
      </c>
      <c r="X31" s="146" t="s">
        <v>446</v>
      </c>
      <c r="Y31" s="145" t="s">
        <v>446</v>
      </c>
      <c r="Z31" s="146" t="s">
        <v>446</v>
      </c>
      <c r="AA31" s="145" t="s">
        <v>446</v>
      </c>
      <c r="AB31" s="146" t="s">
        <v>446</v>
      </c>
      <c r="AC31" s="145" t="s">
        <v>446</v>
      </c>
      <c r="AD31" s="146" t="s">
        <v>446</v>
      </c>
      <c r="AE31" s="145" t="s">
        <v>446</v>
      </c>
      <c r="AF31" s="146" t="s">
        <v>446</v>
      </c>
      <c r="AG31" s="145" t="s">
        <v>446</v>
      </c>
      <c r="AH31" s="146" t="s">
        <v>446</v>
      </c>
      <c r="AI31" s="145" t="s">
        <v>446</v>
      </c>
      <c r="AJ31" s="146" t="s">
        <v>446</v>
      </c>
      <c r="AK31" s="145" t="s">
        <v>446</v>
      </c>
      <c r="AL31" s="146" t="s">
        <v>446</v>
      </c>
      <c r="AM31" s="145" t="s">
        <v>446</v>
      </c>
      <c r="AN31" s="146" t="s">
        <v>446</v>
      </c>
      <c r="AO31" s="145" t="s">
        <v>446</v>
      </c>
      <c r="AP31" s="146" t="s">
        <v>446</v>
      </c>
      <c r="AQ31" s="145" t="s">
        <v>446</v>
      </c>
      <c r="AR31" s="146" t="s">
        <v>446</v>
      </c>
      <c r="AS31" s="145" t="s">
        <v>446</v>
      </c>
      <c r="AT31" s="146" t="s">
        <v>446</v>
      </c>
      <c r="AU31" s="145" t="s">
        <v>446</v>
      </c>
      <c r="AV31" s="146" t="s">
        <v>446</v>
      </c>
      <c r="AW31" s="145" t="s">
        <v>446</v>
      </c>
      <c r="AX31" s="146" t="s">
        <v>446</v>
      </c>
      <c r="AY31" s="145" t="s">
        <v>446</v>
      </c>
      <c r="AZ31" s="146" t="s">
        <v>446</v>
      </c>
      <c r="BA31" s="155" t="s">
        <v>44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6</v>
      </c>
      <c r="C37" s="145" t="s">
        <v>446</v>
      </c>
      <c r="D37" s="146" t="s">
        <v>446</v>
      </c>
      <c r="E37" s="145" t="s">
        <v>446</v>
      </c>
      <c r="F37" s="146" t="s">
        <v>446</v>
      </c>
      <c r="G37" s="145" t="s">
        <v>446</v>
      </c>
      <c r="H37" s="146" t="s">
        <v>446</v>
      </c>
      <c r="I37" s="145" t="s">
        <v>446</v>
      </c>
      <c r="J37" s="146" t="s">
        <v>446</v>
      </c>
      <c r="K37" s="145" t="s">
        <v>446</v>
      </c>
      <c r="L37" s="146" t="s">
        <v>446</v>
      </c>
      <c r="M37" s="145" t="s">
        <v>446</v>
      </c>
      <c r="N37" s="146" t="s">
        <v>446</v>
      </c>
      <c r="O37" s="145" t="s">
        <v>446</v>
      </c>
      <c r="P37" s="146" t="s">
        <v>446</v>
      </c>
      <c r="Q37" s="145" t="s">
        <v>446</v>
      </c>
      <c r="R37" s="146" t="s">
        <v>446</v>
      </c>
      <c r="S37" s="145" t="s">
        <v>446</v>
      </c>
      <c r="T37" s="146" t="s">
        <v>446</v>
      </c>
      <c r="U37" s="145" t="s">
        <v>446</v>
      </c>
      <c r="V37" s="146" t="s">
        <v>446</v>
      </c>
      <c r="W37" s="145" t="s">
        <v>446</v>
      </c>
      <c r="X37" s="146" t="s">
        <v>446</v>
      </c>
      <c r="Y37" s="145" t="s">
        <v>446</v>
      </c>
      <c r="Z37" s="146" t="s">
        <v>446</v>
      </c>
      <c r="AA37" s="145" t="s">
        <v>446</v>
      </c>
      <c r="AB37" s="146" t="s">
        <v>446</v>
      </c>
      <c r="AC37" s="145" t="s">
        <v>446</v>
      </c>
      <c r="AD37" s="146" t="s">
        <v>446</v>
      </c>
      <c r="AE37" s="145" t="s">
        <v>446</v>
      </c>
      <c r="AF37" s="146" t="s">
        <v>446</v>
      </c>
      <c r="AG37" s="145" t="s">
        <v>446</v>
      </c>
      <c r="AH37" s="146" t="s">
        <v>446</v>
      </c>
      <c r="AI37" s="145" t="s">
        <v>446</v>
      </c>
      <c r="AJ37" s="146" t="s">
        <v>446</v>
      </c>
      <c r="AK37" s="145" t="s">
        <v>446</v>
      </c>
      <c r="AL37" s="146" t="s">
        <v>446</v>
      </c>
      <c r="AM37" s="145" t="s">
        <v>446</v>
      </c>
      <c r="AN37" s="146" t="s">
        <v>446</v>
      </c>
      <c r="AO37" s="145" t="s">
        <v>446</v>
      </c>
      <c r="AP37" s="146" t="s">
        <v>446</v>
      </c>
      <c r="AQ37" s="145" t="s">
        <v>446</v>
      </c>
      <c r="AR37" s="146" t="s">
        <v>446</v>
      </c>
      <c r="AS37" s="145" t="s">
        <v>446</v>
      </c>
      <c r="AT37" s="146" t="s">
        <v>446</v>
      </c>
      <c r="AU37" s="145" t="s">
        <v>446</v>
      </c>
      <c r="AV37" s="146" t="s">
        <v>446</v>
      </c>
      <c r="AW37" s="145" t="s">
        <v>446</v>
      </c>
      <c r="AX37" s="146" t="s">
        <v>446</v>
      </c>
      <c r="AY37" s="145" t="s">
        <v>446</v>
      </c>
      <c r="AZ37" s="146" t="s">
        <v>446</v>
      </c>
      <c r="BA37" s="155" t="s">
        <v>44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7</v>
      </c>
    </row>
    <row r="46" customFormat="false" ht="12.75" hidden="false" customHeight="false" outlineLevel="0" collapsed="false">
      <c r="C46" s="0" t="s">
        <v>448</v>
      </c>
      <c r="R46" s="0" t="s">
        <v>449</v>
      </c>
      <c r="AE46" s="0" t="s">
        <v>446</v>
      </c>
      <c r="AG46" s="0" t="s">
        <v>450</v>
      </c>
    </row>
    <row r="48" customFormat="false" ht="30" hidden="false" customHeight="true" outlineLevel="0" collapsed="false">
      <c r="A48" s="130" t="s">
        <v>4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2</v>
      </c>
      <c r="N49" s="157"/>
      <c r="O49" s="157"/>
      <c r="P49" s="157"/>
      <c r="Q49" s="157"/>
      <c r="R49" s="157"/>
      <c r="S49" s="164" t="s">
        <v>263</v>
      </c>
      <c r="T49" s="164"/>
      <c r="U49" s="164"/>
      <c r="V49" s="164"/>
      <c r="W49" s="164"/>
      <c r="X49" s="164"/>
      <c r="Y49" s="157" t="s">
        <v>45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53</v>
      </c>
      <c r="N50" s="157"/>
      <c r="O50" s="157" t="s">
        <v>454</v>
      </c>
      <c r="P50" s="157"/>
      <c r="Q50" s="157" t="s">
        <v>455</v>
      </c>
      <c r="R50" s="157"/>
      <c r="S50" s="164" t="s">
        <v>453</v>
      </c>
      <c r="T50" s="164"/>
      <c r="U50" s="164" t="s">
        <v>454</v>
      </c>
      <c r="V50" s="164"/>
      <c r="W50" s="164" t="s">
        <v>455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5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8</v>
      </c>
      <c r="B52" s="172"/>
      <c r="C52" s="174" t="s">
        <v>45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8</v>
      </c>
      <c r="B53" s="172"/>
      <c r="C53" s="174" t="s">
        <v>45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42</v>
      </c>
      <c r="B54" s="172"/>
      <c r="C54" s="174" t="s">
        <v>36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2</v>
      </c>
      <c r="P54" s="175"/>
      <c r="Q54" s="175" t="n">
        <f aca="false">M54+O54</f>
        <v>2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7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42</v>
      </c>
      <c r="B55" s="178"/>
      <c r="C55" s="174" t="s">
        <v>46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61</v>
      </c>
      <c r="P55" s="175"/>
      <c r="Q55" s="175"/>
      <c r="R55" s="175"/>
      <c r="S55" s="176" t="s">
        <v>46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44</v>
      </c>
      <c r="B56" s="172"/>
      <c r="C56" s="174" t="s">
        <v>46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.666666666666667</v>
      </c>
      <c r="V56" s="176"/>
      <c r="W56" s="176" t="n">
        <f aca="false">S56+U56</f>
        <v>0.666666666666667</v>
      </c>
      <c r="X56" s="176"/>
      <c r="Y56" s="175" t="n">
        <f aca="false">Q56+W56</f>
        <v>0.666666666666667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45</v>
      </c>
      <c r="B57" s="172"/>
      <c r="C57" s="174" t="s">
        <v>46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5.16666666666667</v>
      </c>
      <c r="V57" s="176"/>
      <c r="W57" s="176" t="n">
        <f aca="false">S57+U57</f>
        <v>5.16666666666667</v>
      </c>
      <c r="X57" s="176"/>
      <c r="Y57" s="175" t="n">
        <f aca="false">Q57+W57</f>
        <v>5.16666666666667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41</v>
      </c>
      <c r="B58" s="172"/>
      <c r="C58" s="174" t="s">
        <v>46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7</v>
      </c>
      <c r="B59" s="172"/>
      <c r="C59" s="174" t="s">
        <v>46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66</v>
      </c>
      <c r="B60" s="172"/>
      <c r="C60" s="174" t="s">
        <v>46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0</v>
      </c>
      <c r="B61" s="172"/>
      <c r="C61" s="174" t="s">
        <v>46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5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6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6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N17:AN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70</v>
      </c>
      <c r="D1" s="191"/>
      <c r="E1" s="191"/>
      <c r="F1" s="191"/>
      <c r="G1" s="191"/>
      <c r="H1" s="191"/>
      <c r="I1" s="192" t="s">
        <v>471</v>
      </c>
      <c r="J1" s="134" t="s">
        <v>472</v>
      </c>
      <c r="K1" s="134"/>
      <c r="L1" s="134" t="s">
        <v>473</v>
      </c>
      <c r="M1" s="134"/>
      <c r="N1" s="134"/>
      <c r="O1" s="134"/>
      <c r="P1" s="134"/>
      <c r="Q1" s="134"/>
      <c r="R1" s="134"/>
      <c r="S1" s="134"/>
      <c r="T1" s="193" t="s">
        <v>47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75</v>
      </c>
      <c r="BR1" s="196" t="s">
        <v>47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9</v>
      </c>
      <c r="K2" s="198" t="s">
        <v>477</v>
      </c>
      <c r="L2" s="199" t="s">
        <v>478</v>
      </c>
      <c r="M2" s="192" t="s">
        <v>479</v>
      </c>
      <c r="N2" s="190" t="s">
        <v>480</v>
      </c>
      <c r="O2" s="190"/>
      <c r="P2" s="190"/>
      <c r="Q2" s="190"/>
      <c r="R2" s="190"/>
      <c r="S2" s="190"/>
      <c r="T2" s="200" t="s">
        <v>262</v>
      </c>
      <c r="U2" s="200"/>
      <c r="V2" s="200"/>
      <c r="W2" s="200"/>
      <c r="X2" s="200"/>
      <c r="Y2" s="200"/>
      <c r="Z2" s="200"/>
      <c r="AA2" s="200"/>
      <c r="AB2" s="200" t="s">
        <v>263</v>
      </c>
      <c r="AC2" s="200"/>
      <c r="AD2" s="200"/>
      <c r="AE2" s="200"/>
      <c r="AF2" s="200"/>
      <c r="AG2" s="200"/>
      <c r="AH2" s="200"/>
      <c r="AI2" s="200"/>
      <c r="AJ2" s="200" t="s">
        <v>264</v>
      </c>
      <c r="AK2" s="200"/>
      <c r="AL2" s="200"/>
      <c r="AM2" s="200"/>
      <c r="AN2" s="200"/>
      <c r="AO2" s="200"/>
      <c r="AP2" s="200"/>
      <c r="AQ2" s="200"/>
      <c r="AR2" s="200" t="s">
        <v>265</v>
      </c>
      <c r="AS2" s="200"/>
      <c r="AT2" s="200"/>
      <c r="AU2" s="200"/>
      <c r="AV2" s="200"/>
      <c r="AW2" s="200"/>
      <c r="AX2" s="200"/>
      <c r="AY2" s="200"/>
      <c r="AZ2" s="200" t="s">
        <v>266</v>
      </c>
      <c r="BA2" s="200"/>
      <c r="BB2" s="200"/>
      <c r="BC2" s="200"/>
      <c r="BD2" s="200"/>
      <c r="BE2" s="200"/>
      <c r="BF2" s="200"/>
      <c r="BG2" s="200"/>
      <c r="BH2" s="200" t="s">
        <v>26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81</v>
      </c>
      <c r="D3" s="202" t="s">
        <v>482</v>
      </c>
      <c r="E3" s="202" t="s">
        <v>483</v>
      </c>
      <c r="F3" s="202" t="s">
        <v>484</v>
      </c>
      <c r="G3" s="202" t="s">
        <v>441</v>
      </c>
      <c r="H3" s="202" t="s">
        <v>293</v>
      </c>
      <c r="I3" s="192"/>
      <c r="J3" s="197"/>
      <c r="K3" s="198"/>
      <c r="L3" s="199"/>
      <c r="M3" s="192"/>
      <c r="N3" s="197" t="s">
        <v>485</v>
      </c>
      <c r="O3" s="198" t="s">
        <v>486</v>
      </c>
      <c r="P3" s="198" t="s">
        <v>487</v>
      </c>
      <c r="Q3" s="203" t="s">
        <v>488</v>
      </c>
      <c r="R3" s="203" t="s">
        <v>489</v>
      </c>
      <c r="S3" s="204" t="s">
        <v>455</v>
      </c>
      <c r="T3" s="205" t="s">
        <v>490</v>
      </c>
      <c r="U3" s="205"/>
      <c r="V3" s="206"/>
      <c r="W3" s="206"/>
      <c r="X3" s="207" t="s">
        <v>491</v>
      </c>
      <c r="Y3" s="207"/>
      <c r="Z3" s="208"/>
      <c r="AA3" s="208"/>
      <c r="AB3" s="205" t="s">
        <v>492</v>
      </c>
      <c r="AC3" s="205"/>
      <c r="AD3" s="206"/>
      <c r="AE3" s="206"/>
      <c r="AF3" s="207" t="s">
        <v>493</v>
      </c>
      <c r="AG3" s="207"/>
      <c r="AH3" s="208"/>
      <c r="AI3" s="208"/>
      <c r="AJ3" s="205" t="s">
        <v>494</v>
      </c>
      <c r="AK3" s="205"/>
      <c r="AL3" s="206"/>
      <c r="AM3" s="206"/>
      <c r="AN3" s="207" t="s">
        <v>495</v>
      </c>
      <c r="AO3" s="207"/>
      <c r="AP3" s="208"/>
      <c r="AQ3" s="208"/>
      <c r="AR3" s="205" t="s">
        <v>496</v>
      </c>
      <c r="AS3" s="205"/>
      <c r="AT3" s="206"/>
      <c r="AU3" s="206"/>
      <c r="AV3" s="207" t="s">
        <v>497</v>
      </c>
      <c r="AW3" s="207"/>
      <c r="AX3" s="208"/>
      <c r="AY3" s="208"/>
      <c r="AZ3" s="205" t="s">
        <v>498</v>
      </c>
      <c r="BA3" s="205"/>
      <c r="BB3" s="206"/>
      <c r="BC3" s="206"/>
      <c r="BD3" s="207" t="s">
        <v>499</v>
      </c>
      <c r="BE3" s="207"/>
      <c r="BF3" s="208"/>
      <c r="BG3" s="208"/>
      <c r="BH3" s="205" t="s">
        <v>500</v>
      </c>
      <c r="BI3" s="205"/>
      <c r="BJ3" s="206"/>
      <c r="BK3" s="206"/>
      <c r="BL3" s="207" t="s">
        <v>50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85</v>
      </c>
      <c r="U4" s="203" t="s">
        <v>486</v>
      </c>
      <c r="V4" s="203" t="s">
        <v>487</v>
      </c>
      <c r="W4" s="203" t="s">
        <v>489</v>
      </c>
      <c r="X4" s="210" t="s">
        <v>485</v>
      </c>
      <c r="Y4" s="210" t="s">
        <v>486</v>
      </c>
      <c r="Z4" s="210" t="s">
        <v>487</v>
      </c>
      <c r="AA4" s="210" t="s">
        <v>489</v>
      </c>
      <c r="AB4" s="203" t="s">
        <v>485</v>
      </c>
      <c r="AC4" s="203" t="s">
        <v>486</v>
      </c>
      <c r="AD4" s="203" t="s">
        <v>487</v>
      </c>
      <c r="AE4" s="203" t="s">
        <v>489</v>
      </c>
      <c r="AF4" s="210" t="s">
        <v>485</v>
      </c>
      <c r="AG4" s="210" t="s">
        <v>486</v>
      </c>
      <c r="AH4" s="210" t="s">
        <v>487</v>
      </c>
      <c r="AI4" s="210" t="s">
        <v>489</v>
      </c>
      <c r="AJ4" s="203" t="s">
        <v>485</v>
      </c>
      <c r="AK4" s="203" t="s">
        <v>486</v>
      </c>
      <c r="AL4" s="203" t="s">
        <v>487</v>
      </c>
      <c r="AM4" s="203" t="s">
        <v>489</v>
      </c>
      <c r="AN4" s="210" t="s">
        <v>485</v>
      </c>
      <c r="AO4" s="210" t="s">
        <v>486</v>
      </c>
      <c r="AP4" s="210" t="s">
        <v>487</v>
      </c>
      <c r="AQ4" s="210" t="s">
        <v>489</v>
      </c>
      <c r="AR4" s="203" t="s">
        <v>485</v>
      </c>
      <c r="AS4" s="203" t="s">
        <v>486</v>
      </c>
      <c r="AT4" s="203" t="s">
        <v>487</v>
      </c>
      <c r="AU4" s="203" t="s">
        <v>489</v>
      </c>
      <c r="AV4" s="210" t="s">
        <v>485</v>
      </c>
      <c r="AW4" s="210" t="s">
        <v>486</v>
      </c>
      <c r="AX4" s="210" t="s">
        <v>487</v>
      </c>
      <c r="AY4" s="210" t="s">
        <v>489</v>
      </c>
      <c r="AZ4" s="203" t="s">
        <v>485</v>
      </c>
      <c r="BA4" s="203" t="s">
        <v>486</v>
      </c>
      <c r="BB4" s="203" t="s">
        <v>487</v>
      </c>
      <c r="BC4" s="203" t="s">
        <v>489</v>
      </c>
      <c r="BD4" s="210" t="s">
        <v>485</v>
      </c>
      <c r="BE4" s="210" t="s">
        <v>486</v>
      </c>
      <c r="BF4" s="210" t="s">
        <v>487</v>
      </c>
      <c r="BG4" s="210" t="s">
        <v>489</v>
      </c>
      <c r="BH4" s="203" t="s">
        <v>485</v>
      </c>
      <c r="BI4" s="203" t="s">
        <v>486</v>
      </c>
      <c r="BJ4" s="203" t="s">
        <v>487</v>
      </c>
      <c r="BK4" s="203" t="s">
        <v>489</v>
      </c>
      <c r="BL4" s="210" t="s">
        <v>485</v>
      </c>
      <c r="BM4" s="210" t="s">
        <v>486</v>
      </c>
      <c r="BN4" s="210" t="s">
        <v>487</v>
      </c>
      <c r="BO4" s="210" t="s">
        <v>48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2</v>
      </c>
      <c r="B5" s="213" t="s">
        <v>283</v>
      </c>
      <c r="C5" s="214"/>
      <c r="D5" s="214"/>
      <c r="E5" s="214"/>
      <c r="F5" s="214"/>
      <c r="G5" s="214"/>
      <c r="H5" s="214"/>
      <c r="I5" s="215" t="n">
        <f aca="false">J5+L5</f>
        <v>2376</v>
      </c>
      <c r="J5" s="215" t="n">
        <f aca="false">SUMIF(BR6:BR28,"&gt;=0",J6:J28)</f>
        <v>0</v>
      </c>
      <c r="K5" s="214"/>
      <c r="L5" s="215" t="n">
        <f aca="false">M5+S5</f>
        <v>2376</v>
      </c>
      <c r="M5" s="215" t="n">
        <f aca="false">SUMIF(BR6:BR28,"&gt;=0",M6:M28)</f>
        <v>324</v>
      </c>
      <c r="N5" s="215" t="n">
        <f aca="false">SUMIF(BR6:BR28,"&gt;=0",N6:N28)</f>
        <v>268</v>
      </c>
      <c r="O5" s="215" t="n">
        <f aca="false">SUMIF(BR6:BR28,"&gt;=0",O6:O28)</f>
        <v>214</v>
      </c>
      <c r="P5" s="215" t="n">
        <f aca="false">SUMIF(BR6:BR28,"&gt;=0",P6:P28)</f>
        <v>114</v>
      </c>
      <c r="Q5" s="216" t="n">
        <f aca="false">SUMIF(BR6:BR28,"&gt;=0",Q6:Q28)</f>
        <v>596</v>
      </c>
      <c r="R5" s="215" t="n">
        <f aca="false">SUMIF(BR6:BR28,"&gt;=0",R6:R28)</f>
        <v>1456</v>
      </c>
      <c r="S5" s="216" t="n">
        <f aca="false">Q5+R5</f>
        <v>205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4</v>
      </c>
      <c r="B6" s="222" t="s">
        <v>285</v>
      </c>
      <c r="C6" s="223"/>
      <c r="D6" s="223"/>
      <c r="E6" s="223"/>
      <c r="F6" s="223"/>
      <c r="G6" s="223"/>
      <c r="H6" s="223"/>
      <c r="I6" s="224" t="n">
        <f aca="false">J6+L6</f>
        <v>828</v>
      </c>
      <c r="J6" s="224" t="n">
        <f aca="false">SUMIF(BR7:BR12,"&gt;=0",J7:J12)</f>
        <v>0</v>
      </c>
      <c r="K6" s="223"/>
      <c r="L6" s="224" t="n">
        <f aca="false">M6+S6</f>
        <v>828</v>
      </c>
      <c r="M6" s="224" t="n">
        <f aca="false">SUMIF(BR7:BR12,"&gt;=0",M7:M12)</f>
        <v>108</v>
      </c>
      <c r="N6" s="224" t="n">
        <f aca="false">SUMIF(BR7:BR12,"&gt;=0",N7:N12)</f>
        <v>88</v>
      </c>
      <c r="O6" s="224" t="n">
        <f aca="false">SUMIF(BR7:BR12,"&gt;=0",O7:O12)</f>
        <v>100</v>
      </c>
      <c r="P6" s="224" t="n">
        <f aca="false">SUMIF(BR7:BR12,"&gt;=0",P7:P12)</f>
        <v>16</v>
      </c>
      <c r="Q6" s="225" t="n">
        <f aca="false">SUMIF(BR7:BR12,"&gt;=0",Q7:Q12)</f>
        <v>204</v>
      </c>
      <c r="R6" s="224" t="n">
        <f aca="false">SUMIF(BR7:BR12,"&gt;=0",R7:R12)</f>
        <v>516</v>
      </c>
      <c r="S6" s="225" t="n">
        <f aca="false">Q6+R6</f>
        <v>7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6</v>
      </c>
      <c r="B7" s="230" t="s">
        <v>287</v>
      </c>
      <c r="C7" s="231" t="s">
        <v>50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0</v>
      </c>
      <c r="P7" s="232" t="n">
        <f aca="false">V7+Z7+AD7+AH7</f>
        <v>16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/>
      <c r="V7" s="235" t="n">
        <v>16</v>
      </c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1</v>
      </c>
      <c r="B8" s="230" t="s">
        <v>292</v>
      </c>
      <c r="C8" s="231"/>
      <c r="D8" s="231" t="s">
        <v>50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6</v>
      </c>
      <c r="B9" s="230" t="s">
        <v>297</v>
      </c>
      <c r="C9" s="231" t="s">
        <v>50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9</v>
      </c>
      <c r="B10" s="230" t="s">
        <v>300</v>
      </c>
      <c r="C10" s="231"/>
      <c r="D10" s="231" t="s">
        <v>50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48.75" hidden="false" customHeight="false" outlineLevel="0" collapsed="false">
      <c r="A11" s="230" t="s">
        <v>304</v>
      </c>
      <c r="B11" s="230" t="s">
        <v>305</v>
      </c>
      <c r="C11" s="231"/>
      <c r="D11" s="231" t="s">
        <v>504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/>
      <c r="U11" s="235"/>
      <c r="V11" s="235"/>
      <c r="W11" s="237"/>
      <c r="X11" s="217" t="n">
        <v>18</v>
      </c>
      <c r="Y11" s="217" t="n">
        <v>16</v>
      </c>
      <c r="Z11" s="217"/>
      <c r="AA11" s="240" t="n">
        <v>74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48.75" hidden="false" customHeight="false" outlineLevel="0" collapsed="false">
      <c r="A12" s="230" t="s">
        <v>308</v>
      </c>
      <c r="B12" s="230" t="s">
        <v>309</v>
      </c>
      <c r="C12" s="231" t="s">
        <v>505</v>
      </c>
      <c r="D12" s="231"/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/>
      <c r="U12" s="235"/>
      <c r="V12" s="235"/>
      <c r="W12" s="237"/>
      <c r="X12" s="217"/>
      <c r="Y12" s="217"/>
      <c r="Z12" s="217"/>
      <c r="AA12" s="218"/>
      <c r="AB12" s="235" t="n">
        <v>18</v>
      </c>
      <c r="AC12" s="235" t="n">
        <v>16</v>
      </c>
      <c r="AD12" s="235"/>
      <c r="AE12" s="236" t="n">
        <v>146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12</v>
      </c>
      <c r="B13" s="222" t="s">
        <v>313</v>
      </c>
      <c r="C13" s="223"/>
      <c r="D13" s="223"/>
      <c r="E13" s="223"/>
      <c r="F13" s="223"/>
      <c r="G13" s="223"/>
      <c r="H13" s="223"/>
      <c r="I13" s="224" t="n">
        <f aca="false">J13+L13</f>
        <v>1548</v>
      </c>
      <c r="J13" s="224" t="n">
        <f aca="false">SUMIF(BR14:BR28,"&gt;=0",J14:J28)</f>
        <v>0</v>
      </c>
      <c r="K13" s="223"/>
      <c r="L13" s="224" t="n">
        <f aca="false">M13+S13</f>
        <v>1548</v>
      </c>
      <c r="M13" s="224" t="n">
        <f aca="false">SUMIF(BR14:BR28,"&gt;=0",M14:M28)</f>
        <v>216</v>
      </c>
      <c r="N13" s="224" t="n">
        <f aca="false">SUMIF(BR14:BR28,"&gt;=0",N14:N28)</f>
        <v>180</v>
      </c>
      <c r="O13" s="224" t="n">
        <f aca="false">SUMIF(BR14:BR28,"&gt;=0",O14:O28)</f>
        <v>114</v>
      </c>
      <c r="P13" s="224" t="n">
        <f aca="false">SUMIF(BR14:BR28,"&gt;=0",P14:P28)</f>
        <v>98</v>
      </c>
      <c r="Q13" s="225" t="n">
        <f aca="false">SUMIF(BR14:BR28,"&gt;=0",Q14:Q28)</f>
        <v>392</v>
      </c>
      <c r="R13" s="224" t="n">
        <f aca="false">SUMIF(BR14:BR28,"&gt;=0",R14:R28)</f>
        <v>940</v>
      </c>
      <c r="S13" s="225" t="n">
        <f aca="false">Q13+R13</f>
        <v>133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29.25" hidden="false" customHeight="false" outlineLevel="0" collapsed="false">
      <c r="A14" s="230" t="s">
        <v>314</v>
      </c>
      <c r="B14" s="230" t="s">
        <v>315</v>
      </c>
      <c r="C14" s="231"/>
      <c r="D14" s="231" t="s">
        <v>506</v>
      </c>
      <c r="E14" s="231"/>
      <c r="F14" s="231" t="s">
        <v>506</v>
      </c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92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34</v>
      </c>
      <c r="Z14" s="217"/>
      <c r="AA14" s="240" t="n">
        <v>9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30" t="s">
        <v>319</v>
      </c>
      <c r="B15" s="230" t="s">
        <v>320</v>
      </c>
      <c r="C15" s="231"/>
      <c r="D15" s="231" t="s">
        <v>502</v>
      </c>
      <c r="E15" s="231"/>
      <c r="F15" s="231" t="s">
        <v>502</v>
      </c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46</v>
      </c>
      <c r="S15" s="234" t="n">
        <f aca="false">Q15+R15</f>
        <v>180</v>
      </c>
      <c r="T15" s="235" t="n">
        <v>18</v>
      </c>
      <c r="U15" s="235" t="n">
        <v>16</v>
      </c>
      <c r="V15" s="235"/>
      <c r="W15" s="236" t="n">
        <v>146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23</v>
      </c>
      <c r="B16" s="230" t="s">
        <v>324</v>
      </c>
      <c r="C16" s="231" t="s">
        <v>502</v>
      </c>
      <c r="D16" s="231"/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</f>
        <v>18</v>
      </c>
      <c r="O16" s="232" t="n">
        <f aca="false">U16+Y16+AC16+AG16</f>
        <v>0</v>
      </c>
      <c r="P16" s="232" t="n">
        <f aca="false">V16+Z16+AD16+AH16</f>
        <v>34</v>
      </c>
      <c r="Q16" s="233" t="n">
        <f aca="false">SUM(N16:P16)</f>
        <v>52</v>
      </c>
      <c r="R16" s="232" t="n">
        <f aca="false">W16+AA16+AE16+AI16</f>
        <v>92</v>
      </c>
      <c r="S16" s="234" t="n">
        <f aca="false">Q16+R16</f>
        <v>144</v>
      </c>
      <c r="T16" s="235" t="n">
        <v>18</v>
      </c>
      <c r="U16" s="235"/>
      <c r="V16" s="235" t="n">
        <v>34</v>
      </c>
      <c r="W16" s="236" t="n">
        <v>92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27</v>
      </c>
      <c r="B17" s="230" t="s">
        <v>328</v>
      </c>
      <c r="C17" s="231"/>
      <c r="D17" s="231" t="s">
        <v>505</v>
      </c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0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31</v>
      </c>
      <c r="B18" s="230" t="s">
        <v>332</v>
      </c>
      <c r="C18" s="231" t="s">
        <v>505</v>
      </c>
      <c r="D18" s="231"/>
      <c r="E18" s="231"/>
      <c r="F18" s="231" t="s">
        <v>505</v>
      </c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74</v>
      </c>
      <c r="S18" s="234" t="n">
        <f aca="false">Q18+R18</f>
        <v>108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7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6</v>
      </c>
      <c r="B19" s="230" t="s">
        <v>337</v>
      </c>
      <c r="C19" s="231" t="s">
        <v>505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340</v>
      </c>
      <c r="B20" s="241" t="s">
        <v>341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+J27+J28</f>
        <v>0</v>
      </c>
      <c r="K20" s="242"/>
      <c r="L20" s="243" t="n">
        <f aca="false">M20+S20</f>
        <v>612</v>
      </c>
      <c r="M20" s="243" t="n">
        <f aca="false">M21+M22+M23+M24+M25+M26+M27+M28</f>
        <v>108</v>
      </c>
      <c r="N20" s="243" t="n">
        <f aca="false">N21+N22+N23+N24+N25+N26+N27+N28</f>
        <v>72</v>
      </c>
      <c r="O20" s="243" t="n">
        <f aca="false">O21+O22+O23+O24+O25+O26+O27+O28</f>
        <v>16</v>
      </c>
      <c r="P20" s="243" t="n">
        <f aca="false">P21+P22+P23+P24+P25+P26+P27+P28</f>
        <v>64</v>
      </c>
      <c r="Q20" s="244" t="n">
        <f aca="false">SUM(N20:P20)</f>
        <v>152</v>
      </c>
      <c r="R20" s="243" t="n">
        <f aca="false">R21+R22+R23+R24+R25+R26+R27+R28</f>
        <v>352</v>
      </c>
      <c r="S20" s="244" t="n">
        <f aca="false">Q20+R20</f>
        <v>504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39" hidden="false" customHeight="true" outlineLevel="0" collapsed="false">
      <c r="A21" s="230" t="s">
        <v>342</v>
      </c>
      <c r="B21" s="230" t="s">
        <v>343</v>
      </c>
      <c r="C21" s="231"/>
      <c r="D21" s="231" t="s">
        <v>506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/>
      <c r="Z21" s="217" t="n">
        <v>16</v>
      </c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55.9" hidden="false" customHeight="true" outlineLevel="0" collapsed="false">
      <c r="A22" s="230" t="s">
        <v>346</v>
      </c>
      <c r="B22" s="230" t="s">
        <v>347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25" hidden="false" customHeight="true" outlineLevel="0" collapsed="false">
      <c r="A23" s="230" t="s">
        <v>348</v>
      </c>
      <c r="B23" s="230" t="s">
        <v>349</v>
      </c>
      <c r="C23" s="231" t="s">
        <v>506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54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16</v>
      </c>
      <c r="Q23" s="233" t="n">
        <f aca="false">SUM(N23:P23)</f>
        <v>50</v>
      </c>
      <c r="R23" s="232" t="n">
        <f aca="false">W23+AA23+AE23+AI23</f>
        <v>76</v>
      </c>
      <c r="S23" s="234" t="n">
        <f aca="false">Q23+R23</f>
        <v>126</v>
      </c>
      <c r="T23" s="235"/>
      <c r="U23" s="235"/>
      <c r="V23" s="235"/>
      <c r="W23" s="237"/>
      <c r="X23" s="217" t="n">
        <v>18</v>
      </c>
      <c r="Y23" s="217" t="n">
        <v>16</v>
      </c>
      <c r="Z23" s="217" t="n">
        <v>16</v>
      </c>
      <c r="AA23" s="240" t="n">
        <v>76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46.15" hidden="false" customHeight="true" outlineLevel="0" collapsed="false">
      <c r="A24" s="230" t="s">
        <v>352</v>
      </c>
      <c r="B24" s="230" t="s">
        <v>353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9" hidden="false" customHeight="true" outlineLevel="0" collapsed="false">
      <c r="A25" s="230" t="s">
        <v>354</v>
      </c>
      <c r="B25" s="230" t="s">
        <v>355</v>
      </c>
      <c r="C25" s="231" t="s">
        <v>506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54</v>
      </c>
      <c r="N25" s="232" t="n">
        <f aca="false">T25+X25+AB25+AF25</f>
        <v>18</v>
      </c>
      <c r="O25" s="232" t="n">
        <f aca="false">U25+Y25+AC25+AG25</f>
        <v>0</v>
      </c>
      <c r="P25" s="232" t="n">
        <f aca="false">V25+Z25+AD25+AH25</f>
        <v>16</v>
      </c>
      <c r="Q25" s="233" t="n">
        <f aca="false">SUM(N25:P25)</f>
        <v>34</v>
      </c>
      <c r="R25" s="232" t="n">
        <f aca="false">W25+AA25+AE25+AI25</f>
        <v>92</v>
      </c>
      <c r="S25" s="234" t="n">
        <f aca="false">Q25+R25</f>
        <v>126</v>
      </c>
      <c r="T25" s="235"/>
      <c r="U25" s="235"/>
      <c r="V25" s="235"/>
      <c r="W25" s="237"/>
      <c r="X25" s="217" t="n">
        <v>18</v>
      </c>
      <c r="Y25" s="217"/>
      <c r="Z25" s="217" t="n">
        <v>16</v>
      </c>
      <c r="AA25" s="240" t="n">
        <v>92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55.9" hidden="false" customHeight="true" outlineLevel="0" collapsed="false">
      <c r="A26" s="230" t="s">
        <v>356</v>
      </c>
      <c r="B26" s="230" t="s">
        <v>357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36.4" hidden="false" customHeight="true" outlineLevel="0" collapsed="false">
      <c r="A27" s="230" t="s">
        <v>358</v>
      </c>
      <c r="B27" s="230" t="s">
        <v>359</v>
      </c>
      <c r="C27" s="231"/>
      <c r="D27" s="231" t="s">
        <v>505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74</v>
      </c>
      <c r="S27" s="234" t="n">
        <f aca="false">Q27+R27</f>
        <v>108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74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0" t="s">
        <v>362</v>
      </c>
      <c r="B28" s="230" t="s">
        <v>36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12.75" hidden="false" customHeight="false" outlineLevel="0" collapsed="false">
      <c r="A29" s="213" t="s">
        <v>364</v>
      </c>
      <c r="B29" s="213" t="s">
        <v>365</v>
      </c>
      <c r="C29" s="214"/>
      <c r="D29" s="214"/>
      <c r="E29" s="214"/>
      <c r="F29" s="214"/>
      <c r="G29" s="214"/>
      <c r="H29" s="214"/>
      <c r="I29" s="215" t="n">
        <f aca="false">J29+L29</f>
        <v>1620</v>
      </c>
      <c r="J29" s="215" t="n">
        <f aca="false">SUMIF(BR30:BR37,"&gt;=0",J30:J37)</f>
        <v>0</v>
      </c>
      <c r="K29" s="214"/>
      <c r="L29" s="215" t="n">
        <f aca="false">M29+S29</f>
        <v>1620</v>
      </c>
      <c r="M29" s="215" t="n">
        <f aca="false">SUMIF(BR30:BR37,"&gt;=0",M30:M37)</f>
        <v>0</v>
      </c>
      <c r="N29" s="215" t="n">
        <f aca="false">SUMIF(BR30:BR37,"&gt;=0",N30:N37)</f>
        <v>0</v>
      </c>
      <c r="O29" s="215" t="n">
        <f aca="false">SUMIF(BR30:BR37,"&gt;=0",O30:O37)</f>
        <v>0</v>
      </c>
      <c r="P29" s="215" t="n">
        <f aca="false">SUMIF(BR30:BR37,"&gt;=0",P30:P37)</f>
        <v>0</v>
      </c>
      <c r="Q29" s="216" t="n">
        <f aca="false">SUMIF(BR30:BR37,"&gt;=0",Q30:Q37)</f>
        <v>0</v>
      </c>
      <c r="R29" s="215" t="n">
        <f aca="false">SUMIF(BR30:BR37,"&gt;=0",R30:R37)</f>
        <v>1620</v>
      </c>
      <c r="S29" s="216" t="n">
        <f aca="false">Q29+R29</f>
        <v>1620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22" t="s">
        <v>366</v>
      </c>
      <c r="B30" s="222" t="s">
        <v>285</v>
      </c>
      <c r="C30" s="223"/>
      <c r="D30" s="223"/>
      <c r="E30" s="223"/>
      <c r="F30" s="223"/>
      <c r="G30" s="223"/>
      <c r="H30" s="223"/>
      <c r="I30" s="224" t="n">
        <f aca="false">J30+L30</f>
        <v>1188</v>
      </c>
      <c r="J30" s="224" t="n">
        <f aca="false">SUMIF(BR31:BR34,"&gt;=0",J31:J34)</f>
        <v>0</v>
      </c>
      <c r="K30" s="223"/>
      <c r="L30" s="224" t="n">
        <f aca="false">M30+S30</f>
        <v>1188</v>
      </c>
      <c r="M30" s="224" t="n">
        <f aca="false">SUMIF(BR31:BR34,"&gt;=0",M31:M34)</f>
        <v>0</v>
      </c>
      <c r="N30" s="224" t="n">
        <f aca="false">SUMIF(BR31:BR34,"&gt;=0",N31:N34)</f>
        <v>0</v>
      </c>
      <c r="O30" s="224" t="n">
        <f aca="false">SUMIF(BR31:BR34,"&gt;=0",O31:O34)</f>
        <v>0</v>
      </c>
      <c r="P30" s="224" t="n">
        <f aca="false">SUMIF(BR31:BR34,"&gt;=0",P31:P34)</f>
        <v>0</v>
      </c>
      <c r="Q30" s="225" t="n">
        <f aca="false">SUMIF(BR31:BR34,"&gt;=0",Q31:Q34)</f>
        <v>0</v>
      </c>
      <c r="R30" s="224" t="n">
        <f aca="false">SUMIF(BR31:BR34,"&gt;=0",R31:R34)</f>
        <v>1188</v>
      </c>
      <c r="S30" s="225" t="n">
        <f aca="false">Q30+R30</f>
        <v>1188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367</v>
      </c>
      <c r="B31" s="249" t="s">
        <v>368</v>
      </c>
      <c r="C31" s="250"/>
      <c r="D31" s="250"/>
      <c r="E31" s="250"/>
      <c r="F31" s="250"/>
      <c r="G31" s="250"/>
      <c r="H31" s="250"/>
      <c r="I31" s="251" t="n">
        <f aca="false">J31+L31</f>
        <v>1188</v>
      </c>
      <c r="J31" s="251" t="n">
        <f aca="false">J32+J33+J34</f>
        <v>0</v>
      </c>
      <c r="K31" s="250"/>
      <c r="L31" s="251" t="n">
        <f aca="false">M31+S31</f>
        <v>1188</v>
      </c>
      <c r="M31" s="251" t="n">
        <f aca="false">M32+M33+M34</f>
        <v>0</v>
      </c>
      <c r="N31" s="251" t="n">
        <f aca="false">N32+N33+N34</f>
        <v>0</v>
      </c>
      <c r="O31" s="251" t="n">
        <f aca="false">O32+O33+O34</f>
        <v>0</v>
      </c>
      <c r="P31" s="251" t="n">
        <f aca="false">P32+P33+P34</f>
        <v>0</v>
      </c>
      <c r="Q31" s="252" t="n">
        <f aca="false">SUM(N31:P31)</f>
        <v>0</v>
      </c>
      <c r="R31" s="251" t="n">
        <f aca="false">R32+R33+R34</f>
        <v>1188</v>
      </c>
      <c r="S31" s="252" t="n">
        <f aca="false">Q31+R31</f>
        <v>1188</v>
      </c>
      <c r="T31" s="253" t="n">
        <f aca="false">T32+T33+T34</f>
        <v>0</v>
      </c>
      <c r="U31" s="253" t="n">
        <f aca="false">U32+U33+U34</f>
        <v>0</v>
      </c>
      <c r="V31" s="253" t="n">
        <f aca="false">V32+V33+V34</f>
        <v>0</v>
      </c>
      <c r="W31" s="254" t="n">
        <f aca="false">W32+W33+W34</f>
        <v>0</v>
      </c>
      <c r="X31" s="253" t="n">
        <f aca="false">X32+X33+X34</f>
        <v>0</v>
      </c>
      <c r="Y31" s="253" t="n">
        <f aca="false">Y32+Y33+Y34</f>
        <v>0</v>
      </c>
      <c r="Z31" s="253" t="n">
        <f aca="false">Z32+Z33+Z34</f>
        <v>0</v>
      </c>
      <c r="AA31" s="254" t="n">
        <f aca="false">AA32+AA33+AA34</f>
        <v>432</v>
      </c>
      <c r="AB31" s="253" t="n">
        <f aca="false">AB32+AB33+AB34</f>
        <v>0</v>
      </c>
      <c r="AC31" s="253" t="n">
        <f aca="false">AC32+AC33+AC34</f>
        <v>0</v>
      </c>
      <c r="AD31" s="253" t="n">
        <f aca="false">AD32+AD33+AD34</f>
        <v>0</v>
      </c>
      <c r="AE31" s="254" t="n">
        <f aca="false">AE32+AE33+AE34</f>
        <v>324</v>
      </c>
      <c r="AF31" s="253" t="n">
        <f aca="false">AF32+AF33+AF34</f>
        <v>0</v>
      </c>
      <c r="AG31" s="253" t="n">
        <f aca="false">AG32+AG33+AG34</f>
        <v>0</v>
      </c>
      <c r="AH31" s="253" t="n">
        <f aca="false">AH32+AH33+AH34</f>
        <v>0</v>
      </c>
      <c r="AI31" s="254" t="n">
        <f aca="false">AI32+AI33+AI34</f>
        <v>432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16.5" hidden="false" customHeight="false" outlineLevel="0" collapsed="false">
      <c r="A32" s="230" t="s">
        <v>369</v>
      </c>
      <c r="B32" s="230" t="s">
        <v>370</v>
      </c>
      <c r="C32" s="231"/>
      <c r="D32" s="231" t="s">
        <v>504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08</v>
      </c>
      <c r="S32" s="234" t="n">
        <f aca="false">Q32+R32</f>
        <v>108</v>
      </c>
      <c r="T32" s="235"/>
      <c r="U32" s="235"/>
      <c r="V32" s="235"/>
      <c r="W32" s="237"/>
      <c r="X32" s="217"/>
      <c r="Y32" s="217"/>
      <c r="Z32" s="217"/>
      <c r="AA32" s="240" t="n">
        <v>108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0" t="s">
        <v>373</v>
      </c>
      <c r="B33" s="230" t="s">
        <v>374</v>
      </c>
      <c r="C33" s="231"/>
      <c r="D33" s="231" t="s">
        <v>507</v>
      </c>
      <c r="E33" s="231"/>
      <c r="F33" s="231"/>
      <c r="G33" s="231"/>
      <c r="H33" s="231"/>
      <c r="I33" s="232" t="n">
        <f aca="false">J33+L33</f>
        <v>648</v>
      </c>
      <c r="J33" s="232" t="n">
        <v>0</v>
      </c>
      <c r="K33" s="231"/>
      <c r="L33" s="232" t="n">
        <f aca="false">M33+S33</f>
        <v>64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648</v>
      </c>
      <c r="S33" s="234" t="n">
        <f aca="false">Q33+R33</f>
        <v>648</v>
      </c>
      <c r="T33" s="235"/>
      <c r="U33" s="235"/>
      <c r="V33" s="235"/>
      <c r="W33" s="237"/>
      <c r="X33" s="217"/>
      <c r="Y33" s="217"/>
      <c r="Z33" s="217"/>
      <c r="AA33" s="240" t="n">
        <v>324</v>
      </c>
      <c r="AB33" s="235"/>
      <c r="AC33" s="235"/>
      <c r="AD33" s="235"/>
      <c r="AE33" s="236" t="n">
        <v>324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9.5" hidden="false" customHeight="false" outlineLevel="0" collapsed="false">
      <c r="A34" s="230" t="s">
        <v>377</v>
      </c>
      <c r="B34" s="230" t="s">
        <v>378</v>
      </c>
      <c r="C34" s="231"/>
      <c r="D34" s="231" t="s">
        <v>508</v>
      </c>
      <c r="E34" s="231"/>
      <c r="F34" s="231"/>
      <c r="G34" s="231"/>
      <c r="H34" s="231"/>
      <c r="I34" s="232" t="n">
        <f aca="false">J34+L34</f>
        <v>432</v>
      </c>
      <c r="J34" s="232" t="n">
        <v>0</v>
      </c>
      <c r="K34" s="231"/>
      <c r="L34" s="232" t="n">
        <f aca="false">M34+S34</f>
        <v>432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432</v>
      </c>
      <c r="S34" s="234" t="n">
        <f aca="false">Q34+R34</f>
        <v>432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432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2" t="s">
        <v>381</v>
      </c>
      <c r="B35" s="222" t="s">
        <v>313</v>
      </c>
      <c r="C35" s="223"/>
      <c r="D35" s="223"/>
      <c r="E35" s="223"/>
      <c r="F35" s="223"/>
      <c r="G35" s="223"/>
      <c r="H35" s="223"/>
      <c r="I35" s="224" t="n">
        <f aca="false">J35+L35</f>
        <v>432</v>
      </c>
      <c r="J35" s="224" t="n">
        <f aca="false">SUMIF(BR36:BR37,"&gt;=0",J36:J37)</f>
        <v>0</v>
      </c>
      <c r="K35" s="223"/>
      <c r="L35" s="224" t="n">
        <f aca="false">M35+S35</f>
        <v>432</v>
      </c>
      <c r="M35" s="224" t="n">
        <f aca="false">SUMIF(BR36:BR37,"&gt;=0",M36:M37)</f>
        <v>0</v>
      </c>
      <c r="N35" s="224" t="n">
        <f aca="false">SUMIF(BR36:BR37,"&gt;=0",N36:N37)</f>
        <v>0</v>
      </c>
      <c r="O35" s="224" t="n">
        <f aca="false">SUMIF(BR36:BR37,"&gt;=0",O36:O37)</f>
        <v>0</v>
      </c>
      <c r="P35" s="224" t="n">
        <f aca="false">SUMIF(BR36:BR37,"&gt;=0",P36:P37)</f>
        <v>0</v>
      </c>
      <c r="Q35" s="225" t="n">
        <f aca="false">SUMIF(BR36:BR37,"&gt;=0",Q36:Q37)</f>
        <v>0</v>
      </c>
      <c r="R35" s="224" t="n">
        <f aca="false">SUMIF(BR36:BR37,"&gt;=0",R36:R37)</f>
        <v>432</v>
      </c>
      <c r="S35" s="225" t="n">
        <f aca="false">Q35+R35</f>
        <v>432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22.5" hidden="false" customHeight="false" outlineLevel="0" collapsed="false">
      <c r="A36" s="249" t="s">
        <v>382</v>
      </c>
      <c r="B36" s="249" t="s">
        <v>368</v>
      </c>
      <c r="C36" s="250"/>
      <c r="D36" s="250"/>
      <c r="E36" s="250"/>
      <c r="F36" s="250"/>
      <c r="G36" s="250"/>
      <c r="H36" s="250"/>
      <c r="I36" s="251" t="n">
        <f aca="false">J36+L36</f>
        <v>432</v>
      </c>
      <c r="J36" s="251" t="n">
        <f aca="false">J37</f>
        <v>0</v>
      </c>
      <c r="K36" s="250"/>
      <c r="L36" s="251" t="n">
        <f aca="false">M36+S36</f>
        <v>432</v>
      </c>
      <c r="M36" s="251" t="n">
        <f aca="false">M37</f>
        <v>0</v>
      </c>
      <c r="N36" s="251" t="n">
        <f aca="false">N37</f>
        <v>0</v>
      </c>
      <c r="O36" s="251" t="n">
        <f aca="false">O37</f>
        <v>0</v>
      </c>
      <c r="P36" s="251" t="n">
        <f aca="false">P37</f>
        <v>0</v>
      </c>
      <c r="Q36" s="252" t="n">
        <f aca="false">SUM(N36:P36)</f>
        <v>0</v>
      </c>
      <c r="R36" s="251" t="n">
        <f aca="false">R37</f>
        <v>432</v>
      </c>
      <c r="S36" s="252" t="n">
        <f aca="false">Q36+R36</f>
        <v>432</v>
      </c>
      <c r="T36" s="253" t="n">
        <f aca="false">T37</f>
        <v>0</v>
      </c>
      <c r="U36" s="253" t="n">
        <f aca="false">U37</f>
        <v>0</v>
      </c>
      <c r="V36" s="253" t="n">
        <f aca="false">V37</f>
        <v>0</v>
      </c>
      <c r="W36" s="254" t="n">
        <f aca="false">W37</f>
        <v>0</v>
      </c>
      <c r="X36" s="253" t="n">
        <f aca="false">X37</f>
        <v>0</v>
      </c>
      <c r="Y36" s="253" t="n">
        <f aca="false">Y37</f>
        <v>0</v>
      </c>
      <c r="Z36" s="253" t="n">
        <f aca="false">Z37</f>
        <v>0</v>
      </c>
      <c r="AA36" s="254" t="n">
        <f aca="false">AA37</f>
        <v>0</v>
      </c>
      <c r="AB36" s="253" t="n">
        <f aca="false">AB37</f>
        <v>0</v>
      </c>
      <c r="AC36" s="253" t="n">
        <f aca="false">AC37</f>
        <v>0</v>
      </c>
      <c r="AD36" s="253" t="n">
        <f aca="false">AD37</f>
        <v>0</v>
      </c>
      <c r="AE36" s="254" t="n">
        <f aca="false">AE37</f>
        <v>0</v>
      </c>
      <c r="AF36" s="253" t="n">
        <f aca="false">AF37</f>
        <v>0</v>
      </c>
      <c r="AG36" s="253" t="n">
        <f aca="false">AG37</f>
        <v>0</v>
      </c>
      <c r="AH36" s="253" t="n">
        <f aca="false">AH37</f>
        <v>0</v>
      </c>
      <c r="AI36" s="254" t="n">
        <f aca="false">AI37</f>
        <v>432</v>
      </c>
      <c r="AJ36" s="253"/>
      <c r="AK36" s="253"/>
      <c r="AL36" s="253"/>
      <c r="AM36" s="254"/>
      <c r="AN36" s="253"/>
      <c r="AO36" s="253"/>
      <c r="AP36" s="253"/>
      <c r="AQ36" s="254"/>
      <c r="AR36" s="253"/>
      <c r="AS36" s="253"/>
      <c r="AT36" s="253"/>
      <c r="AU36" s="254"/>
      <c r="AV36" s="253"/>
      <c r="AW36" s="253"/>
      <c r="AX36" s="253"/>
      <c r="AY36" s="254"/>
      <c r="AZ36" s="253"/>
      <c r="BA36" s="253"/>
      <c r="BB36" s="253"/>
      <c r="BC36" s="254"/>
      <c r="BD36" s="253"/>
      <c r="BE36" s="253"/>
      <c r="BF36" s="253"/>
      <c r="BG36" s="254"/>
      <c r="BH36" s="255"/>
      <c r="BI36" s="255"/>
      <c r="BJ36" s="255"/>
      <c r="BK36" s="256"/>
      <c r="BL36" s="255"/>
      <c r="BM36" s="255"/>
      <c r="BN36" s="255"/>
      <c r="BO36" s="256"/>
      <c r="BP36" s="221"/>
      <c r="BQ36" s="0" t="n">
        <v>4</v>
      </c>
      <c r="BR36" s="0" t="n">
        <v>-1</v>
      </c>
    </row>
    <row r="37" customFormat="false" ht="16.5" hidden="false" customHeight="false" outlineLevel="0" collapsed="false">
      <c r="A37" s="230" t="s">
        <v>383</v>
      </c>
      <c r="B37" s="230" t="s">
        <v>384</v>
      </c>
      <c r="C37" s="231"/>
      <c r="D37" s="231" t="s">
        <v>508</v>
      </c>
      <c r="E37" s="231"/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432</v>
      </c>
      <c r="S37" s="234" t="n">
        <f aca="false">Q37+R37</f>
        <v>432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432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87</v>
      </c>
      <c r="B38" s="213" t="s">
        <v>388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89</v>
      </c>
      <c r="B39" s="222" t="s">
        <v>390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91</v>
      </c>
      <c r="B40" s="230" t="s">
        <v>392</v>
      </c>
      <c r="C40" s="231"/>
      <c r="D40" s="231"/>
      <c r="E40" s="231"/>
      <c r="F40" s="231"/>
      <c r="G40" s="231"/>
      <c r="H40" s="231"/>
      <c r="I40" s="232" t="n">
        <f aca="false">J40+L40</f>
        <v>36</v>
      </c>
      <c r="J40" s="232" t="n">
        <v>0</v>
      </c>
      <c r="K40" s="231"/>
      <c r="L40" s="232" t="n">
        <f aca="false">M40+S40</f>
        <v>3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36</v>
      </c>
      <c r="S40" s="234" t="n">
        <f aca="false">Q40+R40</f>
        <v>3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3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39" hidden="false" customHeight="false" outlineLevel="0" collapsed="false">
      <c r="A41" s="230" t="s">
        <v>395</v>
      </c>
      <c r="B41" s="230" t="s">
        <v>396</v>
      </c>
      <c r="C41" s="231"/>
      <c r="D41" s="231"/>
      <c r="E41" s="231"/>
      <c r="F41" s="231"/>
      <c r="G41" s="231"/>
      <c r="H41" s="231"/>
      <c r="I41" s="232" t="n">
        <f aca="false">J41+L41</f>
        <v>288</v>
      </c>
      <c r="J41" s="232" t="n">
        <v>0</v>
      </c>
      <c r="K41" s="231"/>
      <c r="L41" s="232" t="n">
        <f aca="false">M41+S41</f>
        <v>28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88</v>
      </c>
      <c r="S41" s="234" t="n">
        <f aca="false">Q41+R41</f>
        <v>28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8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99</v>
      </c>
      <c r="B42" s="213" t="s">
        <v>400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24</v>
      </c>
      <c r="O42" s="215" t="n">
        <f aca="false">SUMIF(BR43:BR46,"&gt;=0",O43:O46)</f>
        <v>8</v>
      </c>
      <c r="P42" s="215" t="n">
        <f aca="false">SUMIF(BR43:BR46,"&gt;=0",P43:P46)</f>
        <v>16</v>
      </c>
      <c r="Q42" s="216" t="n">
        <f aca="false">SUMIF(BR43:BR46,"&gt;=0",Q43:Q46)</f>
        <v>48</v>
      </c>
      <c r="R42" s="215" t="n">
        <f aca="false">SUMIF(BR43:BR46,"&gt;=0",R43:R46)</f>
        <v>276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401</v>
      </c>
      <c r="B43" s="222" t="s">
        <v>390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24</v>
      </c>
      <c r="O43" s="224" t="n">
        <f aca="false">SUMIF(BR44:BR46,"&gt;=0",O44:O46)</f>
        <v>8</v>
      </c>
      <c r="P43" s="224" t="n">
        <f aca="false">SUMIF(BR44:BR46,"&gt;=0",P44:P46)</f>
        <v>16</v>
      </c>
      <c r="Q43" s="225" t="n">
        <f aca="false">SUMIF(BR44:BR46,"&gt;=0",Q44:Q46)</f>
        <v>48</v>
      </c>
      <c r="R43" s="224" t="n">
        <f aca="false">SUMIF(BR44:BR46,"&gt;=0",R44:R46)</f>
        <v>276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29.25" hidden="false" customHeight="false" outlineLevel="0" collapsed="false">
      <c r="A44" s="230" t="s">
        <v>402</v>
      </c>
      <c r="B44" s="230" t="s">
        <v>403</v>
      </c>
      <c r="C44" s="231"/>
      <c r="D44" s="231" t="s">
        <v>50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0</v>
      </c>
      <c r="P44" s="232" t="n">
        <f aca="false">V44+Z44+AD44+AH44</f>
        <v>8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/>
      <c r="Z44" s="217" t="n">
        <v>8</v>
      </c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406</v>
      </c>
      <c r="B45" s="230" t="s">
        <v>407</v>
      </c>
      <c r="C45" s="231"/>
      <c r="D45" s="231" t="s">
        <v>50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0</v>
      </c>
      <c r="P45" s="232" t="n">
        <f aca="false">V45+Z45+AD45+AH45</f>
        <v>8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/>
      <c r="Z45" s="217" t="n">
        <v>8</v>
      </c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410</v>
      </c>
      <c r="B46" s="230" t="s">
        <v>411</v>
      </c>
      <c r="C46" s="231"/>
      <c r="D46" s="231" t="s">
        <v>505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412</v>
      </c>
      <c r="C47" s="258"/>
      <c r="D47" s="258"/>
      <c r="E47" s="258"/>
      <c r="F47" s="258"/>
      <c r="G47" s="258"/>
      <c r="H47" s="258"/>
      <c r="I47" s="259" t="n">
        <f aca="false">J47+L47</f>
        <v>2376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376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268</v>
      </c>
      <c r="O47" s="259" t="n">
        <f aca="false">SUMIF(BR5:BR46,0,O5:O46)+SUMIF(BR5:BR46,1,O5:O46)+SUMIF(BR5:BR46,2,O5:O46)</f>
        <v>214</v>
      </c>
      <c r="P47" s="259" t="n">
        <f aca="false">SUMIF(BR5:BR46,0,P5:P46)+SUMIF(BR5:BR46,1,P5:P46)+SUMIF(BR5:BR46,2,P5:P46)</f>
        <v>114</v>
      </c>
      <c r="Q47" s="260" t="n">
        <f aca="false">SUM(N47:P47)</f>
        <v>596</v>
      </c>
      <c r="R47" s="259" t="n">
        <f aca="false">SUMIF(BR5:BR46,0,R5:R46)+SUMIF(BR5:BR46,1,R5:R46)+SUMIF(BR5:BR46,2,R5:R46)</f>
        <v>1456</v>
      </c>
      <c r="S47" s="261" t="n">
        <f aca="false">Q47+R47</f>
        <v>2052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416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268</v>
      </c>
      <c r="O48" s="259" t="n">
        <f aca="false">SUMIF(BR5:BR46,0,O5:O46)+SUMIF(BR5:BR46,1,O5:O46)+SUMIF(BR5:BR46,2,O5:O46)+SUMIF(BR5:BR46,3,O5:O46)+SUMIF(BR5:BR46,4,O5:O46)</f>
        <v>214</v>
      </c>
      <c r="P48" s="259" t="n">
        <f aca="false">SUMIF(BR5:BR46,0,P5:P46)+SUMIF(BR5:BR46,1,P5:P46)+SUMIF(BR5:BR46,2,P5:P46)+SUMIF(BR5:BR46,3,P5:P46)+SUMIF(BR5:BR46,4,P5:P46)</f>
        <v>114</v>
      </c>
      <c r="Q48" s="260" t="n">
        <f aca="false">SUM(N48:P48)</f>
        <v>596</v>
      </c>
      <c r="R48" s="259" t="n">
        <f aca="false">SUMIF(BR5:BR46,0,R5:R46)+SUMIF(BR5:BR46,1,R5:R46)+SUMIF(BR5:BR46,2,R5:R46)+SUMIF(BR5:BR46,3,R5:R46)+SUMIF(BR5:BR46,4,R5:R46)</f>
        <v>3400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52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292</v>
      </c>
      <c r="O49" s="259" t="n">
        <f aca="false">SUMIF(BR5:BR46,0,O5:O46)+SUMIF(BR5:BR46,1,O5:O46)+SUMIF(BR5:BR46,2,O5:O46)+SUMIF(BR5:BR46,3,O5:O46)+SUMIF(BR5:BR46,4,O5:O46)+SUMIF(BR5:BR46,5,O5:O46)</f>
        <v>222</v>
      </c>
      <c r="P49" s="259" t="n">
        <f aca="false">SUMIF(BR5:BR46,0,P5:P46)+SUMIF(BR5:BR46,1,P5:P46)+SUMIF(BR5:BR46,2,P5:P46)+SUMIF(BR5:BR46,3,P5:P46)+SUMIF(BR5:BR46,4,P5:P46)+SUMIF(BR5:BR46,5,P5:P46)</f>
        <v>130</v>
      </c>
      <c r="Q49" s="260" t="n">
        <f aca="false">SUM(N49:P49)</f>
        <v>644</v>
      </c>
      <c r="R49" s="259" t="n">
        <f aca="false">SUMIF(BR5:BR46,0,R5:R46)+SUMIF(BR5:BR46,1,R5:R46)+SUMIF(BR5:BR46,2,R5:R46)+SUMIF(BR5:BR46,3,R5:R46)+SUMIF(BR5:BR46,4,R5:R46)+SUMIF(BR5:BR46,5,R5:R46)</f>
        <v>3676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509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10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88</v>
      </c>
      <c r="U51" s="205"/>
      <c r="V51" s="275" t="s">
        <v>461</v>
      </c>
      <c r="W51" s="276" t="n">
        <f aca="false">SUMIF(BR5:BR46,1,T5:T46)+SUMIF(BR5:BR46,2,T5:T46)+SUMIF(BR5:BR46,5,T5:T46)</f>
        <v>0</v>
      </c>
      <c r="X51" s="277" t="n">
        <f aca="false">SUMIF(BR5:BR46,0,X5:X46)</f>
        <v>90</v>
      </c>
      <c r="Y51" s="277"/>
      <c r="Z51" s="275" t="s">
        <v>461</v>
      </c>
      <c r="AA51" s="278" t="n">
        <f aca="false">SUMIF(BR5:BR46,1,X5:X46)+SUMIF(BR5:BR46,2,X5:X46)+SUMIF(BR5:BR46,5,X5:X46)</f>
        <v>16</v>
      </c>
      <c r="AB51" s="205" t="n">
        <f aca="false">SUMIF(BR5:BR46,0,AB5:AB46)</f>
        <v>90</v>
      </c>
      <c r="AC51" s="205"/>
      <c r="AD51" s="275" t="s">
        <v>461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61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61</v>
      </c>
      <c r="AM51" s="275" t="n">
        <v>0</v>
      </c>
      <c r="AN51" s="205" t="n">
        <v>0</v>
      </c>
      <c r="AO51" s="205"/>
      <c r="AP51" s="275" t="s">
        <v>461</v>
      </c>
      <c r="AQ51" s="276" t="n">
        <v>0</v>
      </c>
      <c r="AR51" s="205" t="n">
        <v>0</v>
      </c>
      <c r="AS51" s="205"/>
      <c r="AT51" s="275" t="s">
        <v>461</v>
      </c>
      <c r="AU51" s="275" t="n">
        <v>0</v>
      </c>
      <c r="AV51" s="205" t="n">
        <v>0</v>
      </c>
      <c r="AW51" s="205"/>
      <c r="AX51" s="275" t="s">
        <v>461</v>
      </c>
      <c r="AY51" s="276" t="n">
        <v>0</v>
      </c>
      <c r="AZ51" s="205" t="n">
        <v>0</v>
      </c>
      <c r="BA51" s="205"/>
      <c r="BB51" s="275" t="s">
        <v>461</v>
      </c>
      <c r="BC51" s="275" t="n">
        <v>0</v>
      </c>
      <c r="BD51" s="205" t="n">
        <v>0</v>
      </c>
      <c r="BE51" s="205"/>
      <c r="BF51" s="275" t="s">
        <v>461</v>
      </c>
      <c r="BG51" s="276" t="n">
        <v>0</v>
      </c>
      <c r="BH51" s="205" t="n">
        <v>0</v>
      </c>
      <c r="BI51" s="205"/>
      <c r="BJ51" s="275" t="s">
        <v>461</v>
      </c>
      <c r="BK51" s="275" t="n">
        <v>0</v>
      </c>
      <c r="BL51" s="205" t="n">
        <v>0</v>
      </c>
      <c r="BM51" s="205"/>
      <c r="BN51" s="275" t="s">
        <v>461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11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84</v>
      </c>
      <c r="U52" s="205"/>
      <c r="V52" s="275" t="s">
        <v>461</v>
      </c>
      <c r="W52" s="276" t="n">
        <f aca="false">SUMIF(BR5:BR46,1,U5:U46)+SUMIF(BR5:BR46,2,U5:U46)+SUMIF(BR5:BR46,5,U5:U46)</f>
        <v>0</v>
      </c>
      <c r="X52" s="277" t="n">
        <f aca="false">SUMIF(BR5:BR46,0,Y5:Y46)</f>
        <v>66</v>
      </c>
      <c r="Y52" s="277"/>
      <c r="Z52" s="275" t="s">
        <v>461</v>
      </c>
      <c r="AA52" s="278" t="n">
        <f aca="false">SUMIF(BR5:BR46,1,Y5:Y46)+SUMIF(BR5:BR46,2,Y5:Y46)+SUMIF(BR5:BR46,5,Y5:Y46)</f>
        <v>0</v>
      </c>
      <c r="AB52" s="205" t="n">
        <f aca="false">SUMIF(BR5:BR46,0,AC5:AC46)</f>
        <v>64</v>
      </c>
      <c r="AC52" s="205"/>
      <c r="AD52" s="275" t="s">
        <v>461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61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61</v>
      </c>
      <c r="AM52" s="275" t="n">
        <v>0</v>
      </c>
      <c r="AN52" s="205" t="n">
        <v>0</v>
      </c>
      <c r="AO52" s="205"/>
      <c r="AP52" s="275" t="s">
        <v>461</v>
      </c>
      <c r="AQ52" s="276" t="n">
        <v>0</v>
      </c>
      <c r="AR52" s="205" t="n">
        <v>0</v>
      </c>
      <c r="AS52" s="205"/>
      <c r="AT52" s="275" t="s">
        <v>461</v>
      </c>
      <c r="AU52" s="275" t="n">
        <v>0</v>
      </c>
      <c r="AV52" s="205" t="n">
        <v>0</v>
      </c>
      <c r="AW52" s="205"/>
      <c r="AX52" s="275" t="s">
        <v>461</v>
      </c>
      <c r="AY52" s="276" t="n">
        <v>0</v>
      </c>
      <c r="AZ52" s="205" t="n">
        <v>0</v>
      </c>
      <c r="BA52" s="205"/>
      <c r="BB52" s="275" t="s">
        <v>461</v>
      </c>
      <c r="BC52" s="275" t="n">
        <v>0</v>
      </c>
      <c r="BD52" s="205" t="n">
        <v>0</v>
      </c>
      <c r="BE52" s="205"/>
      <c r="BF52" s="275" t="s">
        <v>461</v>
      </c>
      <c r="BG52" s="276" t="n">
        <v>0</v>
      </c>
      <c r="BH52" s="205" t="n">
        <v>0</v>
      </c>
      <c r="BI52" s="205"/>
      <c r="BJ52" s="275" t="s">
        <v>461</v>
      </c>
      <c r="BK52" s="275" t="n">
        <v>0</v>
      </c>
      <c r="BL52" s="205" t="n">
        <v>0</v>
      </c>
      <c r="BM52" s="205"/>
      <c r="BN52" s="275" t="s">
        <v>461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12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50</v>
      </c>
      <c r="U53" s="205"/>
      <c r="V53" s="275" t="s">
        <v>461</v>
      </c>
      <c r="W53" s="276" t="n">
        <f aca="false">SUMIF(BR5:BR46,1,V5:V46)+SUMIF(BR5:BR46,2,V5:V46)+SUMIF(BR5:BR46,5,V5:V46)</f>
        <v>0</v>
      </c>
      <c r="X53" s="277" t="n">
        <f aca="false">SUMIF(BR5:BR46,0,Z5:Z46)</f>
        <v>48</v>
      </c>
      <c r="Y53" s="277"/>
      <c r="Z53" s="275" t="s">
        <v>461</v>
      </c>
      <c r="AA53" s="278" t="n">
        <f aca="false">SUMIF(BR5:BR46,1,Z5:Z46)+SUMIF(BR5:BR46,2,Z5:Z46)+SUMIF(BR5:BR46,5,Z5:Z46)</f>
        <v>16</v>
      </c>
      <c r="AB53" s="205" t="n">
        <f aca="false">SUMIF(BR5:BR46,0,AD5:AD46)</f>
        <v>16</v>
      </c>
      <c r="AC53" s="205"/>
      <c r="AD53" s="275" t="s">
        <v>461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61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61</v>
      </c>
      <c r="AM53" s="275" t="n">
        <v>0</v>
      </c>
      <c r="AN53" s="205" t="n">
        <v>0</v>
      </c>
      <c r="AO53" s="205"/>
      <c r="AP53" s="275" t="s">
        <v>461</v>
      </c>
      <c r="AQ53" s="276" t="n">
        <v>0</v>
      </c>
      <c r="AR53" s="205" t="n">
        <v>0</v>
      </c>
      <c r="AS53" s="205"/>
      <c r="AT53" s="275" t="s">
        <v>461</v>
      </c>
      <c r="AU53" s="275" t="n">
        <v>0</v>
      </c>
      <c r="AV53" s="205" t="n">
        <v>0</v>
      </c>
      <c r="AW53" s="205"/>
      <c r="AX53" s="275" t="s">
        <v>461</v>
      </c>
      <c r="AY53" s="276" t="n">
        <v>0</v>
      </c>
      <c r="AZ53" s="205" t="n">
        <v>0</v>
      </c>
      <c r="BA53" s="205"/>
      <c r="BB53" s="275" t="s">
        <v>461</v>
      </c>
      <c r="BC53" s="275" t="n">
        <v>0</v>
      </c>
      <c r="BD53" s="205" t="n">
        <v>0</v>
      </c>
      <c r="BE53" s="205"/>
      <c r="BF53" s="275" t="s">
        <v>461</v>
      </c>
      <c r="BG53" s="276" t="n">
        <v>0</v>
      </c>
      <c r="BH53" s="205" t="n">
        <v>0</v>
      </c>
      <c r="BI53" s="205"/>
      <c r="BJ53" s="275" t="s">
        <v>461</v>
      </c>
      <c r="BK53" s="275" t="n">
        <v>0</v>
      </c>
      <c r="BL53" s="205" t="n">
        <v>0</v>
      </c>
      <c r="BM53" s="205"/>
      <c r="BN53" s="275" t="s">
        <v>461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13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534</v>
      </c>
      <c r="U54" s="205"/>
      <c r="V54" s="275" t="s">
        <v>461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68</v>
      </c>
      <c r="Y54" s="277"/>
      <c r="Z54" s="275" t="s">
        <v>461</v>
      </c>
      <c r="AA54" s="280" t="n">
        <f aca="false">SUMIF(BR5:BR46,1,AA5:AA46)+SUMIF(BR5:BR46,2,AA5:AA46)+SUMIF(BR5:BR46,5,AA5:AA46)</f>
        <v>184</v>
      </c>
      <c r="AB54" s="205" t="n">
        <f aca="false">SUMIF(BR5:BR46,0,AE5:AE46)+SUMIF(BR5:BR46,3,AE5:AE46)</f>
        <v>802</v>
      </c>
      <c r="AC54" s="205"/>
      <c r="AD54" s="275" t="s">
        <v>461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61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61</v>
      </c>
      <c r="AM54" s="275" t="n">
        <v>0</v>
      </c>
      <c r="AN54" s="205" t="n">
        <v>0</v>
      </c>
      <c r="AO54" s="205"/>
      <c r="AP54" s="275" t="s">
        <v>461</v>
      </c>
      <c r="AQ54" s="279" t="n">
        <v>0</v>
      </c>
      <c r="AR54" s="205" t="n">
        <v>0</v>
      </c>
      <c r="AS54" s="205"/>
      <c r="AT54" s="275" t="s">
        <v>461</v>
      </c>
      <c r="AU54" s="275" t="n">
        <v>0</v>
      </c>
      <c r="AV54" s="205" t="n">
        <v>0</v>
      </c>
      <c r="AW54" s="205"/>
      <c r="AX54" s="275" t="s">
        <v>461</v>
      </c>
      <c r="AY54" s="279" t="n">
        <v>0</v>
      </c>
      <c r="AZ54" s="205" t="n">
        <v>0</v>
      </c>
      <c r="BA54" s="205"/>
      <c r="BB54" s="275" t="s">
        <v>461</v>
      </c>
      <c r="BC54" s="275" t="n">
        <v>0</v>
      </c>
      <c r="BD54" s="205" t="n">
        <v>0</v>
      </c>
      <c r="BE54" s="205"/>
      <c r="BF54" s="275" t="s">
        <v>461</v>
      </c>
      <c r="BG54" s="279" t="n">
        <v>0</v>
      </c>
      <c r="BH54" s="205" t="n">
        <v>0</v>
      </c>
      <c r="BI54" s="205"/>
      <c r="BJ54" s="275" t="s">
        <v>461</v>
      </c>
      <c r="BK54" s="275" t="n">
        <v>0</v>
      </c>
      <c r="BL54" s="205" t="n">
        <v>0</v>
      </c>
      <c r="BM54" s="205"/>
      <c r="BN54" s="275" t="s">
        <v>461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47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514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1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515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51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17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 + 16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1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9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32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2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21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534</v>
      </c>
      <c r="U59" s="287"/>
      <c r="V59" s="287"/>
      <c r="W59" s="287"/>
      <c r="X59" s="288" t="n">
        <f aca="false">ROUND((X54+AA54),1)</f>
        <v>952</v>
      </c>
      <c r="Y59" s="288"/>
      <c r="Z59" s="288"/>
      <c r="AA59" s="288"/>
      <c r="AB59" s="287" t="n">
        <f aca="false">ROUND((AB54+AE54),1)</f>
        <v>894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2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78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756</v>
      </c>
      <c r="U60" s="287"/>
      <c r="V60" s="287"/>
      <c r="W60" s="287"/>
      <c r="X60" s="288" t="n">
        <f aca="false">ROUND((X51+X52+X53+X54+AA51+AA52+AA53+AA54),1)</f>
        <v>1188</v>
      </c>
      <c r="Y60" s="288"/>
      <c r="Z60" s="288"/>
      <c r="AA60" s="288"/>
      <c r="AB60" s="287" t="n">
        <f aca="false">ROUND((AB51+AB52+AB53+AB54+AE51+AE52+AE53+AE54),1)</f>
        <v>1080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2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24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2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19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2</v>
      </c>
      <c r="Y62" s="295"/>
      <c r="Z62" s="295"/>
      <c r="AA62" s="295"/>
      <c r="AB62" s="200" t="n">
        <v>3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2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20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s">
        <v>421</v>
      </c>
      <c r="Y63" s="295"/>
      <c r="Z63" s="295"/>
      <c r="AA63" s="295"/>
      <c r="AB63" s="200" t="s">
        <v>42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27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2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24</v>
      </c>
      <c r="M65" s="294"/>
      <c r="N65" s="294"/>
      <c r="O65" s="294"/>
      <c r="P65" s="294"/>
      <c r="Q65" s="294"/>
      <c r="R65" s="294"/>
      <c r="S65" s="294"/>
      <c r="T65" s="200" t="n">
        <v>1</v>
      </c>
      <c r="U65" s="200"/>
      <c r="V65" s="200"/>
      <c r="W65" s="200"/>
      <c r="X65" s="295" t="n">
        <v>1</v>
      </c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2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75</v>
      </c>
      <c r="BS1" s="196" t="s">
        <v>47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70</v>
      </c>
      <c r="D3" s="191"/>
      <c r="E3" s="191"/>
      <c r="F3" s="191"/>
      <c r="G3" s="191"/>
      <c r="H3" s="191"/>
      <c r="I3" s="192" t="s">
        <v>529</v>
      </c>
      <c r="J3" s="134" t="s">
        <v>251</v>
      </c>
      <c r="K3" s="134"/>
      <c r="L3" s="134"/>
      <c r="M3" s="192" t="s">
        <v>530</v>
      </c>
      <c r="N3" s="193" t="s">
        <v>473</v>
      </c>
      <c r="O3" s="193"/>
      <c r="P3" s="193"/>
      <c r="Q3" s="193"/>
      <c r="R3" s="193"/>
      <c r="S3" s="193"/>
      <c r="T3" s="193"/>
      <c r="U3" s="193" t="s">
        <v>47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9</v>
      </c>
      <c r="K4" s="192" t="s">
        <v>260</v>
      </c>
      <c r="L4" s="192" t="s">
        <v>477</v>
      </c>
      <c r="M4" s="192"/>
      <c r="N4" s="192" t="s">
        <v>531</v>
      </c>
      <c r="O4" s="134" t="s">
        <v>528</v>
      </c>
      <c r="P4" s="134"/>
      <c r="Q4" s="134"/>
      <c r="R4" s="134"/>
      <c r="S4" s="134"/>
      <c r="T4" s="300" t="s">
        <v>532</v>
      </c>
      <c r="U4" s="200" t="s">
        <v>262</v>
      </c>
      <c r="V4" s="200"/>
      <c r="W4" s="200"/>
      <c r="X4" s="200"/>
      <c r="Y4" s="200"/>
      <c r="Z4" s="200"/>
      <c r="AA4" s="200"/>
      <c r="AB4" s="200"/>
      <c r="AC4" s="200" t="s">
        <v>263</v>
      </c>
      <c r="AD4" s="200"/>
      <c r="AE4" s="200"/>
      <c r="AF4" s="200"/>
      <c r="AG4" s="200"/>
      <c r="AH4" s="200"/>
      <c r="AI4" s="200"/>
      <c r="AJ4" s="200"/>
      <c r="AK4" s="200" t="s">
        <v>264</v>
      </c>
      <c r="AL4" s="200"/>
      <c r="AM4" s="200"/>
      <c r="AN4" s="200"/>
      <c r="AO4" s="200"/>
      <c r="AP4" s="200"/>
      <c r="AQ4" s="200"/>
      <c r="AR4" s="200"/>
      <c r="AS4" s="200" t="s">
        <v>265</v>
      </c>
      <c r="AT4" s="200"/>
      <c r="AU4" s="200"/>
      <c r="AV4" s="200"/>
      <c r="AW4" s="200"/>
      <c r="AX4" s="200"/>
      <c r="AY4" s="200"/>
      <c r="AZ4" s="200"/>
      <c r="BA4" s="200" t="s">
        <v>266</v>
      </c>
      <c r="BB4" s="200"/>
      <c r="BC4" s="200"/>
      <c r="BD4" s="200"/>
      <c r="BE4" s="200"/>
      <c r="BF4" s="200"/>
      <c r="BG4" s="200"/>
      <c r="BH4" s="200"/>
      <c r="BI4" s="200" t="s">
        <v>26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81</v>
      </c>
      <c r="D5" s="202" t="s">
        <v>482</v>
      </c>
      <c r="E5" s="202" t="s">
        <v>483</v>
      </c>
      <c r="F5" s="202" t="s">
        <v>484</v>
      </c>
      <c r="G5" s="202" t="s">
        <v>441</v>
      </c>
      <c r="H5" s="202" t="s">
        <v>293</v>
      </c>
      <c r="I5" s="192"/>
      <c r="J5" s="192"/>
      <c r="K5" s="192"/>
      <c r="L5" s="192"/>
      <c r="M5" s="192"/>
      <c r="N5" s="192"/>
      <c r="O5" s="192" t="s">
        <v>533</v>
      </c>
      <c r="P5" s="192" t="s">
        <v>534</v>
      </c>
      <c r="Q5" s="192" t="s">
        <v>535</v>
      </c>
      <c r="R5" s="192" t="s">
        <v>536</v>
      </c>
      <c r="S5" s="192" t="s">
        <v>452</v>
      </c>
      <c r="T5" s="300"/>
      <c r="U5" s="205" t="s">
        <v>490</v>
      </c>
      <c r="V5" s="205"/>
      <c r="W5" s="301"/>
      <c r="X5" s="301"/>
      <c r="Y5" s="207" t="s">
        <v>491</v>
      </c>
      <c r="Z5" s="207"/>
      <c r="AA5" s="302"/>
      <c r="AB5" s="302"/>
      <c r="AC5" s="205" t="s">
        <v>492</v>
      </c>
      <c r="AD5" s="205"/>
      <c r="AE5" s="301"/>
      <c r="AF5" s="301"/>
      <c r="AG5" s="207" t="s">
        <v>493</v>
      </c>
      <c r="AH5" s="207"/>
      <c r="AI5" s="302"/>
      <c r="AJ5" s="302"/>
      <c r="AK5" s="205" t="s">
        <v>494</v>
      </c>
      <c r="AL5" s="205"/>
      <c r="AM5" s="301"/>
      <c r="AN5" s="301"/>
      <c r="AO5" s="207" t="s">
        <v>495</v>
      </c>
      <c r="AP5" s="207"/>
      <c r="AQ5" s="302"/>
      <c r="AR5" s="302"/>
      <c r="AS5" s="205" t="s">
        <v>496</v>
      </c>
      <c r="AT5" s="205"/>
      <c r="AU5" s="301"/>
      <c r="AV5" s="301"/>
      <c r="AW5" s="207" t="s">
        <v>497</v>
      </c>
      <c r="AX5" s="207"/>
      <c r="AY5" s="302"/>
      <c r="AZ5" s="302"/>
      <c r="BA5" s="205" t="s">
        <v>498</v>
      </c>
      <c r="BB5" s="205"/>
      <c r="BC5" s="301"/>
      <c r="BD5" s="301"/>
      <c r="BE5" s="207" t="s">
        <v>499</v>
      </c>
      <c r="BF5" s="207"/>
      <c r="BG5" s="302"/>
      <c r="BH5" s="302"/>
      <c r="BI5" s="205" t="s">
        <v>500</v>
      </c>
      <c r="BJ5" s="205"/>
      <c r="BK5" s="301"/>
      <c r="BL5" s="301"/>
      <c r="BM5" s="207" t="s">
        <v>50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33</v>
      </c>
      <c r="V6" s="203" t="s">
        <v>534</v>
      </c>
      <c r="W6" s="203" t="s">
        <v>535</v>
      </c>
      <c r="X6" s="203" t="s">
        <v>536</v>
      </c>
      <c r="Y6" s="203" t="s">
        <v>533</v>
      </c>
      <c r="Z6" s="203" t="s">
        <v>534</v>
      </c>
      <c r="AA6" s="203" t="s">
        <v>535</v>
      </c>
      <c r="AB6" s="203" t="s">
        <v>536</v>
      </c>
      <c r="AC6" s="203" t="s">
        <v>533</v>
      </c>
      <c r="AD6" s="203" t="s">
        <v>534</v>
      </c>
      <c r="AE6" s="203" t="s">
        <v>535</v>
      </c>
      <c r="AF6" s="203" t="s">
        <v>536</v>
      </c>
      <c r="AG6" s="203" t="s">
        <v>533</v>
      </c>
      <c r="AH6" s="203" t="s">
        <v>534</v>
      </c>
      <c r="AI6" s="203" t="s">
        <v>535</v>
      </c>
      <c r="AJ6" s="203" t="s">
        <v>536</v>
      </c>
      <c r="AK6" s="203" t="s">
        <v>533</v>
      </c>
      <c r="AL6" s="203" t="s">
        <v>534</v>
      </c>
      <c r="AM6" s="203" t="s">
        <v>535</v>
      </c>
      <c r="AN6" s="203" t="s">
        <v>536</v>
      </c>
      <c r="AO6" s="203" t="s">
        <v>533</v>
      </c>
      <c r="AP6" s="203" t="s">
        <v>534</v>
      </c>
      <c r="AQ6" s="203" t="s">
        <v>535</v>
      </c>
      <c r="AR6" s="203" t="s">
        <v>536</v>
      </c>
      <c r="AS6" s="203" t="s">
        <v>533</v>
      </c>
      <c r="AT6" s="203" t="s">
        <v>534</v>
      </c>
      <c r="AU6" s="203" t="s">
        <v>535</v>
      </c>
      <c r="AV6" s="203" t="s">
        <v>536</v>
      </c>
      <c r="AW6" s="203" t="s">
        <v>533</v>
      </c>
      <c r="AX6" s="203" t="s">
        <v>534</v>
      </c>
      <c r="AY6" s="203" t="s">
        <v>535</v>
      </c>
      <c r="AZ6" s="203" t="s">
        <v>536</v>
      </c>
      <c r="BA6" s="203" t="s">
        <v>533</v>
      </c>
      <c r="BB6" s="203" t="s">
        <v>534</v>
      </c>
      <c r="BC6" s="203" t="s">
        <v>535</v>
      </c>
      <c r="BD6" s="203" t="s">
        <v>536</v>
      </c>
      <c r="BE6" s="203" t="s">
        <v>533</v>
      </c>
      <c r="BF6" s="203" t="s">
        <v>534</v>
      </c>
      <c r="BG6" s="203" t="s">
        <v>535</v>
      </c>
      <c r="BH6" s="203" t="s">
        <v>536</v>
      </c>
      <c r="BI6" s="203" t="s">
        <v>533</v>
      </c>
      <c r="BJ6" s="203" t="s">
        <v>534</v>
      </c>
      <c r="BK6" s="203" t="s">
        <v>535</v>
      </c>
      <c r="BL6" s="203" t="s">
        <v>536</v>
      </c>
      <c r="BM6" s="203" t="s">
        <v>533</v>
      </c>
      <c r="BN6" s="203" t="s">
        <v>534</v>
      </c>
      <c r="BO6" s="203" t="s">
        <v>535</v>
      </c>
      <c r="BP6" s="203" t="s">
        <v>536</v>
      </c>
    </row>
    <row r="7" customFormat="false" ht="19.5" hidden="false" customHeight="false" outlineLevel="0" collapsed="false">
      <c r="A7" s="213" t="s">
        <v>282</v>
      </c>
      <c r="B7" s="213" t="s">
        <v>283</v>
      </c>
      <c r="C7" s="303"/>
      <c r="D7" s="303"/>
      <c r="E7" s="303"/>
      <c r="F7" s="303"/>
      <c r="G7" s="303"/>
      <c r="H7" s="303"/>
      <c r="I7" s="304" t="n">
        <f aca="false">SUMIF(BS8:BS30,"&gt;=0",I8:I30)</f>
        <v>66</v>
      </c>
      <c r="J7" s="304" t="n">
        <f aca="false">SUMIF(BS8:BS30,"&gt;=0",J8:J30)</f>
        <v>0</v>
      </c>
      <c r="K7" s="304" t="n">
        <f aca="false">SUMIF(BS8:BS30,"&gt;=0",K8:K30)</f>
        <v>0</v>
      </c>
      <c r="L7" s="303"/>
      <c r="M7" s="304" t="n">
        <f aca="false">SUMIF(BS8:BS30,"&gt;=0",M8:M30)</f>
        <v>66</v>
      </c>
      <c r="N7" s="304" t="n">
        <f aca="false">SUMIF(BS8:BS30,"&gt;=0",N8:N30)</f>
        <v>2376</v>
      </c>
      <c r="O7" s="304" t="n">
        <f aca="false">SUMIF(BS8:BS30,"&gt;=0",O8:O30)</f>
        <v>596</v>
      </c>
      <c r="P7" s="304" t="n">
        <f aca="false">SUMIF(BS8:BS30,"&gt;=0",P8:P30)</f>
        <v>8</v>
      </c>
      <c r="Q7" s="304" t="n">
        <f aca="false">SUMIF(BS8:BS30,"&gt;=0",Q8:Q30)</f>
        <v>4.75</v>
      </c>
      <c r="R7" s="304" t="n">
        <f aca="false">SUMIF(BS8:BS30,"&gt;=0",R8:R30)</f>
        <v>3</v>
      </c>
      <c r="S7" s="304" t="n">
        <f aca="false">SUMIF(BS8:BS30,"&gt;=0",S8:S30)</f>
        <v>611.75</v>
      </c>
      <c r="T7" s="305" t="n">
        <f aca="false">SUMIF(BS8:BS30,"&gt;=0",T8:T30)</f>
        <v>176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4</v>
      </c>
      <c r="B8" s="222" t="s">
        <v>285</v>
      </c>
      <c r="C8" s="307"/>
      <c r="D8" s="307"/>
      <c r="E8" s="307"/>
      <c r="F8" s="307"/>
      <c r="G8" s="307"/>
      <c r="H8" s="307"/>
      <c r="I8" s="308" t="n">
        <f aca="false">SUMIF(BS9:BS14,"&gt;=0",I9:I14)</f>
        <v>23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3</v>
      </c>
      <c r="N8" s="308" t="n">
        <f aca="false">SUMIF(BS9:BS14,"&gt;=0",N9:N14)</f>
        <v>828</v>
      </c>
      <c r="O8" s="308" t="n">
        <f aca="false">SUMIF(BS9:BS14,"&gt;=0",O9:O14)</f>
        <v>204</v>
      </c>
      <c r="P8" s="308" t="n">
        <f aca="false">SUMIF(BS9:BS14,"&gt;=0",P9:P14)</f>
        <v>3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8.5</v>
      </c>
      <c r="T8" s="309" t="n">
        <f aca="false">SUMIF(BS9:BS14,"&gt;=0",T9:T14)</f>
        <v>619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6</v>
      </c>
      <c r="B9" s="311" t="s">
        <v>287</v>
      </c>
      <c r="C9" s="312" t="s">
        <v>50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1</v>
      </c>
      <c r="B10" s="311" t="s">
        <v>292</v>
      </c>
      <c r="C10" s="312"/>
      <c r="D10" s="312" t="s">
        <v>50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96</v>
      </c>
      <c r="B11" s="311" t="s">
        <v>297</v>
      </c>
      <c r="C11" s="312" t="s">
        <v>50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9</v>
      </c>
      <c r="B12" s="311" t="s">
        <v>300</v>
      </c>
      <c r="C12" s="312"/>
      <c r="D12" s="312" t="s">
        <v>50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49.7" hidden="false" customHeight="true" outlineLevel="0" collapsed="false">
      <c r="A13" s="311" t="s">
        <v>304</v>
      </c>
      <c r="B13" s="311" t="s">
        <v>305</v>
      </c>
      <c r="C13" s="312"/>
      <c r="D13" s="312" t="s">
        <v>504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0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49.7" hidden="false" customHeight="true" outlineLevel="0" collapsed="false">
      <c r="A14" s="311" t="s">
        <v>308</v>
      </c>
      <c r="B14" s="311" t="s">
        <v>309</v>
      </c>
      <c r="C14" s="312" t="s">
        <v>505</v>
      </c>
      <c r="D14" s="312"/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80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4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12</v>
      </c>
      <c r="B15" s="222" t="s">
        <v>313</v>
      </c>
      <c r="C15" s="307"/>
      <c r="D15" s="307"/>
      <c r="E15" s="307"/>
      <c r="F15" s="307"/>
      <c r="G15" s="307"/>
      <c r="H15" s="307"/>
      <c r="I15" s="308" t="n">
        <f aca="false">SUMIF(BS16:BS30,"&gt;=0",I16:I30)</f>
        <v>43</v>
      </c>
      <c r="J15" s="308" t="n">
        <f aca="false">SUMIF(BS16:BS30,"&gt;=0",J16:J30)</f>
        <v>0</v>
      </c>
      <c r="K15" s="308" t="n">
        <f aca="false">SUMIF(BS16:BS30,"&gt;=0",K16:K30)</f>
        <v>0</v>
      </c>
      <c r="L15" s="307"/>
      <c r="M15" s="308" t="n">
        <f aca="false">SUMIF(BS16:BS30,"&gt;=0",M16:M30)</f>
        <v>43</v>
      </c>
      <c r="N15" s="308" t="n">
        <f aca="false">SUMIF(BS16:BS30,"&gt;=0",N16:N30)</f>
        <v>1548</v>
      </c>
      <c r="O15" s="308" t="n">
        <f aca="false">SUMIF(BS16:BS30,"&gt;=0",O16:O30)</f>
        <v>392</v>
      </c>
      <c r="P15" s="308" t="n">
        <f aca="false">SUMIF(BS16:BS30,"&gt;=0",P16:P30)</f>
        <v>5</v>
      </c>
      <c r="Q15" s="308" t="n">
        <f aca="false">SUMIF(BS16:BS30,"&gt;=0",Q16:Q30)</f>
        <v>3.25</v>
      </c>
      <c r="R15" s="308" t="n">
        <f aca="false">SUMIF(BS16:BS30,"&gt;=0",R16:R30)</f>
        <v>3</v>
      </c>
      <c r="S15" s="308" t="n">
        <f aca="false">SUMIF(BS16:BS30,"&gt;=0",S16:S30)</f>
        <v>403.25</v>
      </c>
      <c r="T15" s="309" t="n">
        <f aca="false">SUMIF(BS16:BS30,"&gt;=0",T16:T30)</f>
        <v>1144.7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30.2" hidden="false" customHeight="true" outlineLevel="0" collapsed="false">
      <c r="A16" s="311" t="s">
        <v>314</v>
      </c>
      <c r="B16" s="311" t="s">
        <v>315</v>
      </c>
      <c r="C16" s="312"/>
      <c r="D16" s="312" t="s">
        <v>506</v>
      </c>
      <c r="E16" s="312"/>
      <c r="F16" s="312" t="s">
        <v>506</v>
      </c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53.5</v>
      </c>
      <c r="T16" s="314" t="n">
        <f aca="false">N16-S16</f>
        <v>90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5</v>
      </c>
      <c r="AB16" s="315" t="n">
        <v>1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49.7" hidden="false" customHeight="true" outlineLevel="0" collapsed="false">
      <c r="A17" s="311" t="s">
        <v>319</v>
      </c>
      <c r="B17" s="311" t="s">
        <v>320</v>
      </c>
      <c r="C17" s="312"/>
      <c r="D17" s="312" t="s">
        <v>502</v>
      </c>
      <c r="E17" s="312"/>
      <c r="F17" s="312" t="s">
        <v>502</v>
      </c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1</v>
      </c>
      <c r="S17" s="313" t="n">
        <f aca="false">O17+P17+Q17+R17</f>
        <v>35.5</v>
      </c>
      <c r="T17" s="314" t="n">
        <f aca="false">N17-S17</f>
        <v>144.5</v>
      </c>
      <c r="U17" s="315" t="n">
        <v>34</v>
      </c>
      <c r="V17" s="315" t="n">
        <v>0</v>
      </c>
      <c r="W17" s="315" t="n">
        <v>0.5</v>
      </c>
      <c r="X17" s="315" t="n">
        <v>1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23</v>
      </c>
      <c r="B18" s="311" t="s">
        <v>324</v>
      </c>
      <c r="C18" s="312" t="s">
        <v>502</v>
      </c>
      <c r="D18" s="312"/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2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53.25</v>
      </c>
      <c r="T18" s="314" t="n">
        <f aca="false">N18-S18</f>
        <v>126.75</v>
      </c>
      <c r="U18" s="315" t="n">
        <v>52</v>
      </c>
      <c r="V18" s="315" t="n">
        <v>1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27</v>
      </c>
      <c r="B19" s="311" t="s">
        <v>328</v>
      </c>
      <c r="C19" s="312"/>
      <c r="D19" s="312" t="s">
        <v>505</v>
      </c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10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31</v>
      </c>
      <c r="B20" s="311" t="s">
        <v>332</v>
      </c>
      <c r="C20" s="312" t="s">
        <v>505</v>
      </c>
      <c r="D20" s="312"/>
      <c r="E20" s="312"/>
      <c r="F20" s="312" t="s">
        <v>505</v>
      </c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07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6</v>
      </c>
      <c r="B21" s="311" t="s">
        <v>337</v>
      </c>
      <c r="C21" s="312" t="s">
        <v>505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40</v>
      </c>
      <c r="B22" s="316" t="s">
        <v>341</v>
      </c>
      <c r="C22" s="317"/>
      <c r="D22" s="317"/>
      <c r="E22" s="317"/>
      <c r="F22" s="317"/>
      <c r="G22" s="317"/>
      <c r="H22" s="317"/>
      <c r="I22" s="318" t="n">
        <f aca="false">I23+I24+I25+I26+I27+I28+I29+I30</f>
        <v>17</v>
      </c>
      <c r="J22" s="318" t="n">
        <f aca="false">J23+J24+J25+J26+J27+J28+J29+J30</f>
        <v>0</v>
      </c>
      <c r="K22" s="318" t="n">
        <f aca="false">K23+K24+K25+K26+K27+K28+K29+K30</f>
        <v>0</v>
      </c>
      <c r="L22" s="317"/>
      <c r="M22" s="318" t="n">
        <f aca="false">M23+M24+M25+M26+M27+M28+M29+M30</f>
        <v>17</v>
      </c>
      <c r="N22" s="318" t="n">
        <f aca="false">N23+N24+N25+N26+N27+N28+N29+N30</f>
        <v>612</v>
      </c>
      <c r="O22" s="318" t="n">
        <f aca="false">O23+O24+O25+O26+O27+O28+O29+O30</f>
        <v>152</v>
      </c>
      <c r="P22" s="318" t="n">
        <f aca="false">P23+P24+P25+P26+P27+P28+P29+P30</f>
        <v>2</v>
      </c>
      <c r="Q22" s="318" t="n">
        <f aca="false">Q23+Q24+Q25+Q26+Q27+Q28+Q29+Q30</f>
        <v>1</v>
      </c>
      <c r="R22" s="318" t="n">
        <f aca="false">R23+R24+R25+R26+R27+R28+R29+R30</f>
        <v>0</v>
      </c>
      <c r="S22" s="318" t="n">
        <f aca="false">S23+S24+S25+S26+S27+S28+S29+S30</f>
        <v>155</v>
      </c>
      <c r="T22" s="319" t="n">
        <f aca="false">T23+T24+T25+T26+T27+T28+T29+T30</f>
        <v>457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54.6" hidden="false" customHeight="true" outlineLevel="0" collapsed="false">
      <c r="A23" s="311" t="s">
        <v>342</v>
      </c>
      <c r="B23" s="311" t="s">
        <v>343</v>
      </c>
      <c r="C23" s="312"/>
      <c r="D23" s="312" t="s">
        <v>506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9" hidden="false" customHeight="false" outlineLevel="0" collapsed="false">
      <c r="A24" s="311" t="s">
        <v>346</v>
      </c>
      <c r="B24" s="311" t="s">
        <v>347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44.85" hidden="false" customHeight="true" outlineLevel="0" collapsed="false">
      <c r="A25" s="311" t="s">
        <v>348</v>
      </c>
      <c r="B25" s="311" t="s">
        <v>349</v>
      </c>
      <c r="C25" s="312" t="s">
        <v>506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51.25</v>
      </c>
      <c r="T25" s="314" t="n">
        <f aca="false">N25-S25</f>
        <v>12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1" t="s">
        <v>352</v>
      </c>
      <c r="B26" s="311" t="s">
        <v>353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9.95" hidden="false" customHeight="true" outlineLevel="0" collapsed="false">
      <c r="A27" s="311" t="s">
        <v>354</v>
      </c>
      <c r="B27" s="311" t="s">
        <v>355</v>
      </c>
      <c r="C27" s="312" t="s">
        <v>506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4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55.7" hidden="false" customHeight="true" outlineLevel="0" collapsed="false">
      <c r="A28" s="311" t="s">
        <v>356</v>
      </c>
      <c r="B28" s="311" t="s">
        <v>35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35.1" hidden="false" customHeight="true" outlineLevel="0" collapsed="false">
      <c r="A29" s="311" t="s">
        <v>358</v>
      </c>
      <c r="B29" s="311" t="s">
        <v>359</v>
      </c>
      <c r="C29" s="312"/>
      <c r="D29" s="312" t="s">
        <v>505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62</v>
      </c>
      <c r="B30" s="311" t="s">
        <v>363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12.75" hidden="false" customHeight="false" outlineLevel="0" collapsed="false">
      <c r="A31" s="213" t="s">
        <v>364</v>
      </c>
      <c r="B31" s="213" t="s">
        <v>365</v>
      </c>
      <c r="C31" s="303"/>
      <c r="D31" s="303"/>
      <c r="E31" s="303"/>
      <c r="F31" s="303"/>
      <c r="G31" s="303"/>
      <c r="H31" s="303"/>
      <c r="I31" s="304" t="n">
        <f aca="false">SUMIF(BS32:BS39,"&gt;=0",I32:I39)</f>
        <v>45</v>
      </c>
      <c r="J31" s="304" t="n">
        <f aca="false">SUMIF(BS32:BS39,"&gt;=0",J32:J39)</f>
        <v>0</v>
      </c>
      <c r="K31" s="304" t="n">
        <f aca="false">SUMIF(BS32:BS39,"&gt;=0",K32:K39)</f>
        <v>0</v>
      </c>
      <c r="L31" s="303"/>
      <c r="M31" s="304" t="n">
        <f aca="false">SUMIF(BS32:BS39,"&gt;=0",M32:M39)</f>
        <v>45</v>
      </c>
      <c r="N31" s="304" t="n">
        <f aca="false">SUMIF(BS32:BS39,"&gt;=0",N32:N39)</f>
        <v>1620</v>
      </c>
      <c r="O31" s="304" t="n">
        <f aca="false">SUMIF(BS32:BS39,"&gt;=0",O32:O39)</f>
        <v>0</v>
      </c>
      <c r="P31" s="304" t="n">
        <f aca="false">SUMIF(BS32:BS39,"&gt;=0",P32:P39)</f>
        <v>5</v>
      </c>
      <c r="Q31" s="304" t="n">
        <f aca="false">SUMIF(BS32:BS39,"&gt;=0",Q32:Q39)</f>
        <v>1.25</v>
      </c>
      <c r="R31" s="304" t="n">
        <f aca="false">SUMIF(BS32:BS39,"&gt;=0",R32:R39)</f>
        <v>87.2</v>
      </c>
      <c r="S31" s="304" t="n">
        <f aca="false">SUMIF(BS32:BS39,"&gt;=0",S32:S39)</f>
        <v>93.45</v>
      </c>
      <c r="T31" s="305" t="n">
        <f aca="false">SUMIF(BS32:BS39,"&gt;=0",T32:T39)</f>
        <v>1526.55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A32" s="222" t="s">
        <v>366</v>
      </c>
      <c r="B32" s="222" t="s">
        <v>285</v>
      </c>
      <c r="C32" s="307"/>
      <c r="D32" s="307"/>
      <c r="E32" s="307"/>
      <c r="F32" s="307"/>
      <c r="G32" s="307"/>
      <c r="H32" s="307"/>
      <c r="I32" s="308" t="n">
        <f aca="false">SUMIF(BS33:BS36,"&gt;=0",I33:I36)</f>
        <v>33</v>
      </c>
      <c r="J32" s="308" t="n">
        <f aca="false">SUMIF(BS33:BS36,"&gt;=0",J33:J36)</f>
        <v>0</v>
      </c>
      <c r="K32" s="308" t="n">
        <f aca="false">SUMIF(BS33:BS36,"&gt;=0",K33:K36)</f>
        <v>0</v>
      </c>
      <c r="L32" s="307"/>
      <c r="M32" s="308" t="n">
        <f aca="false">SUMIF(BS33:BS36,"&gt;=0",M33:M36)</f>
        <v>33</v>
      </c>
      <c r="N32" s="308" t="n">
        <f aca="false">SUMIF(BS33:BS36,"&gt;=0",N33:N36)</f>
        <v>1188</v>
      </c>
      <c r="O32" s="308" t="n">
        <f aca="false">SUMIF(BS33:BS36,"&gt;=0",O33:O36)</f>
        <v>0</v>
      </c>
      <c r="P32" s="308" t="n">
        <f aca="false">SUMIF(BS33:BS36,"&gt;=0",P33:P36)</f>
        <v>0</v>
      </c>
      <c r="Q32" s="308" t="n">
        <f aca="false">SUMIF(BS33:BS36,"&gt;=0",Q33:Q36)</f>
        <v>1</v>
      </c>
      <c r="R32" s="308" t="n">
        <f aca="false">SUMIF(BS33:BS36,"&gt;=0",R33:R36)</f>
        <v>67.2</v>
      </c>
      <c r="S32" s="308" t="n">
        <f aca="false">SUMIF(BS33:BS36,"&gt;=0",S33:S36)</f>
        <v>68.2</v>
      </c>
      <c r="T32" s="309" t="n">
        <f aca="false">SUMIF(BS33:BS36,"&gt;=0",T33:T36)</f>
        <v>1119.8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367</v>
      </c>
      <c r="B33" s="321" t="s">
        <v>368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19.7" hidden="false" customHeight="true" outlineLevel="0" collapsed="false">
      <c r="A34" s="311" t="s">
        <v>369</v>
      </c>
      <c r="B34" s="311" t="s">
        <v>370</v>
      </c>
      <c r="C34" s="312"/>
      <c r="D34" s="312" t="s">
        <v>504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2</v>
      </c>
      <c r="S34" s="313" t="n">
        <f aca="false">O34+P34+Q34+R34</f>
        <v>12.25</v>
      </c>
      <c r="T34" s="314" t="n">
        <f aca="false">N34-S34</f>
        <v>9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.25</v>
      </c>
      <c r="AB34" s="315" t="n">
        <v>12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11" t="s">
        <v>373</v>
      </c>
      <c r="B35" s="311" t="s">
        <v>374</v>
      </c>
      <c r="C35" s="312"/>
      <c r="D35" s="312" t="s">
        <v>507</v>
      </c>
      <c r="E35" s="312"/>
      <c r="F35" s="312"/>
      <c r="G35" s="312"/>
      <c r="H35" s="312"/>
      <c r="I35" s="313" t="n">
        <f aca="false">M35+K35</f>
        <v>18</v>
      </c>
      <c r="J35" s="313" t="n">
        <v>0</v>
      </c>
      <c r="K35" s="313" t="n">
        <f aca="false">ROUNDDOWN(J35/36*4,0)/4</f>
        <v>0</v>
      </c>
      <c r="L35" s="312"/>
      <c r="M35" s="313" t="n">
        <v>18</v>
      </c>
      <c r="N35" s="313" t="n">
        <v>64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7.2</v>
      </c>
      <c r="S35" s="313" t="n">
        <f aca="false">O35+P35+Q35+R35</f>
        <v>7.7</v>
      </c>
      <c r="T35" s="314" t="n">
        <f aca="false">N35-S35</f>
        <v>640.3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3.6</v>
      </c>
      <c r="AC35" s="315" t="n">
        <v>0</v>
      </c>
      <c r="AD35" s="315" t="n">
        <v>0</v>
      </c>
      <c r="AE35" s="315" t="n">
        <v>0.25</v>
      </c>
      <c r="AF35" s="315" t="n">
        <v>3.6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20.45" hidden="false" customHeight="true" outlineLevel="0" collapsed="false">
      <c r="A36" s="311" t="s">
        <v>377</v>
      </c>
      <c r="B36" s="311" t="s">
        <v>378</v>
      </c>
      <c r="C36" s="312"/>
      <c r="D36" s="312" t="s">
        <v>508</v>
      </c>
      <c r="E36" s="312"/>
      <c r="F36" s="312"/>
      <c r="G36" s="312"/>
      <c r="H36" s="312"/>
      <c r="I36" s="313" t="n">
        <f aca="false">M36+K36</f>
        <v>12</v>
      </c>
      <c r="J36" s="313" t="n">
        <v>0</v>
      </c>
      <c r="K36" s="313" t="n">
        <f aca="false">ROUNDDOWN(J36/36*4,0)/4</f>
        <v>0</v>
      </c>
      <c r="L36" s="312"/>
      <c r="M36" s="313" t="n">
        <v>12</v>
      </c>
      <c r="N36" s="313" t="n">
        <v>432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48</v>
      </c>
      <c r="S36" s="313" t="n">
        <f aca="false">O36+P36+Q36+R36</f>
        <v>48.25</v>
      </c>
      <c r="T36" s="314" t="n">
        <f aca="false">N36-S36</f>
        <v>3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.25</v>
      </c>
      <c r="AJ36" s="315" t="n">
        <v>48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2" t="s">
        <v>381</v>
      </c>
      <c r="B37" s="222" t="s">
        <v>313</v>
      </c>
      <c r="C37" s="307"/>
      <c r="D37" s="307"/>
      <c r="E37" s="307"/>
      <c r="F37" s="307"/>
      <c r="G37" s="307"/>
      <c r="H37" s="307"/>
      <c r="I37" s="308" t="n">
        <f aca="false">SUMIF(BS38:BS39,"&gt;=0",I38:I39)</f>
        <v>12</v>
      </c>
      <c r="J37" s="308" t="n">
        <f aca="false">SUMIF(BS38:BS39,"&gt;=0",J38:J39)</f>
        <v>0</v>
      </c>
      <c r="K37" s="308" t="n">
        <f aca="false">SUMIF(BS38:BS39,"&gt;=0",K38:K39)</f>
        <v>0</v>
      </c>
      <c r="L37" s="307"/>
      <c r="M37" s="308" t="n">
        <f aca="false">SUMIF(BS38:BS39,"&gt;=0",M38:M39)</f>
        <v>12</v>
      </c>
      <c r="N37" s="308" t="n">
        <f aca="false">SUMIF(BS38:BS39,"&gt;=0",N38:N39)</f>
        <v>432</v>
      </c>
      <c r="O37" s="308" t="n">
        <f aca="false">SUMIF(BS38:BS39,"&gt;=0",O38:O39)</f>
        <v>0</v>
      </c>
      <c r="P37" s="308" t="n">
        <f aca="false">SUMIF(BS38:BS39,"&gt;=0",P38:P39)</f>
        <v>5</v>
      </c>
      <c r="Q37" s="308" t="n">
        <f aca="false">SUMIF(BS38:BS39,"&gt;=0",Q38:Q39)</f>
        <v>0.25</v>
      </c>
      <c r="R37" s="308" t="n">
        <f aca="false">SUMIF(BS38:BS39,"&gt;=0",R38:R39)</f>
        <v>20</v>
      </c>
      <c r="S37" s="308" t="n">
        <f aca="false">SUMIF(BS38:BS39,"&gt;=0",S38:S39)</f>
        <v>25.25</v>
      </c>
      <c r="T37" s="309" t="n">
        <f aca="false">SUMIF(BS38:BS39,"&gt;=0",T38:T39)</f>
        <v>406.7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3.7" hidden="false" customHeight="true" outlineLevel="0" collapsed="false">
      <c r="A38" s="321" t="s">
        <v>382</v>
      </c>
      <c r="B38" s="321" t="s">
        <v>368</v>
      </c>
      <c r="C38" s="322"/>
      <c r="D38" s="322"/>
      <c r="E38" s="322"/>
      <c r="F38" s="322"/>
      <c r="G38" s="322"/>
      <c r="H38" s="322"/>
      <c r="I38" s="323"/>
      <c r="J38" s="323"/>
      <c r="K38" s="323"/>
      <c r="L38" s="322"/>
      <c r="M38" s="323"/>
      <c r="N38" s="323"/>
      <c r="O38" s="323"/>
      <c r="P38" s="323"/>
      <c r="Q38" s="323"/>
      <c r="R38" s="323"/>
      <c r="S38" s="323"/>
      <c r="T38" s="324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R38" s="0" t="n">
        <v>4</v>
      </c>
      <c r="BS38" s="0" t="n">
        <v>-1</v>
      </c>
    </row>
    <row r="39" customFormat="false" ht="19.7" hidden="false" customHeight="true" outlineLevel="0" collapsed="false">
      <c r="A39" s="311" t="s">
        <v>383</v>
      </c>
      <c r="B39" s="311" t="s">
        <v>384</v>
      </c>
      <c r="C39" s="312"/>
      <c r="D39" s="312" t="s">
        <v>508</v>
      </c>
      <c r="E39" s="312"/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406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87</v>
      </c>
      <c r="B40" s="213" t="s">
        <v>388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89</v>
      </c>
      <c r="B41" s="222" t="s">
        <v>390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91</v>
      </c>
      <c r="B42" s="311" t="s">
        <v>392</v>
      </c>
      <c r="C42" s="312"/>
      <c r="D42" s="312"/>
      <c r="E42" s="312"/>
      <c r="F42" s="312"/>
      <c r="G42" s="312"/>
      <c r="H42" s="312"/>
      <c r="I42" s="313" t="n">
        <f aca="false">M42+K42</f>
        <v>1</v>
      </c>
      <c r="J42" s="313" t="n">
        <v>0</v>
      </c>
      <c r="K42" s="313" t="n">
        <f aca="false">ROUNDDOWN(J42/36*4,0)/4</f>
        <v>0</v>
      </c>
      <c r="L42" s="312"/>
      <c r="M42" s="313" t="n">
        <v>1</v>
      </c>
      <c r="N42" s="313" t="n">
        <v>36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34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9.95" hidden="false" customHeight="true" outlineLevel="0" collapsed="false">
      <c r="A43" s="311" t="s">
        <v>395</v>
      </c>
      <c r="B43" s="311" t="s">
        <v>396</v>
      </c>
      <c r="C43" s="312"/>
      <c r="D43" s="312"/>
      <c r="E43" s="312"/>
      <c r="F43" s="312"/>
      <c r="G43" s="312"/>
      <c r="H43" s="312"/>
      <c r="I43" s="313" t="n">
        <f aca="false">M43+K43</f>
        <v>8</v>
      </c>
      <c r="J43" s="313" t="n">
        <v>0</v>
      </c>
      <c r="K43" s="313" t="n">
        <f aca="false">ROUNDDOWN(J43/36*4,0)/4</f>
        <v>0</v>
      </c>
      <c r="L43" s="312"/>
      <c r="M43" s="313" t="n">
        <v>8</v>
      </c>
      <c r="N43" s="313" t="n">
        <v>28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8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5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596</v>
      </c>
      <c r="P44" s="259" t="n">
        <f aca="false">SUMIF(BS7:BS43,0,P7:P43)+SUMIF(BS7:BS43,1,P7:P43)+SUMIF(BS7:BS43,2,P7:P43)+SUMIF(BS7:BS43,3,P7:P43)+SUMIF(BS7:BS43,4,P7:P43)+SUMIF(BS7:BS43,5,P7:P43)</f>
        <v>14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90.2</v>
      </c>
      <c r="S44" s="259" t="n">
        <f aca="false">SUMIF(BS7:BS43,0,S7:S43)+SUMIF(BS7:BS43,1,S7:S43)+SUMIF(BS7:BS43,2,S7:S43)+SUMIF(BS7:BS43,3,S7:S43)+SUMIF(BS7:BS43,4,S7:S43)+SUMIF(BS7:BS43,5,S7:S43)</f>
        <v>706.8</v>
      </c>
      <c r="T44" s="260" t="n">
        <f aca="false">SUMIF(BS7:BS43,0,T7:T43)+SUMIF(BS7:BS43,1,T7:T43)+SUMIF(BS7:BS43,2,T7:T43)+SUMIF(BS7:BS43,3,T7:T43)+SUMIF(BS7:BS43,4,T7:T43)+SUMIF(BS7:BS43,5,T7:T43)</f>
        <v>3613.2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3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5.7470538720539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4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3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3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4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4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42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09-11T11:15:22Z</dcterms:modified>
  <cp:revision>0</cp:revision>
  <dc:subject/>
  <dc:title/>
</cp:coreProperties>
</file>