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5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7.04.04 УПРАВЛЕНИЕ В ТЕХНИЧЕСКИХ СИСТЕМАХ</t>
  </si>
  <si>
    <t xml:space="preserve">код и наименование направления подготовки</t>
  </si>
  <si>
    <t xml:space="preserve">Управление и информационные технологии в технических система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Трипкош В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создания (модификации) и сопровождения информационных систем, поддержания в работоспособном состоянии с заданным качеством инфокоммуникационных систем и (или) их составляющих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управления в технических системах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управления в технических системах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самостоятельно решать задачи управления в технических системах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осуществлять оценку эффективности результатов разработки систем управления математическими методами</t>
  </si>
  <si>
    <t xml:space="preserve">Оценка эффективности результатов деятельности</t>
  </si>
  <si>
    <t xml:space="preserve">ОПК-5</t>
  </si>
  <si>
    <t xml:space="preserve">Способен проводить патентные исследования, определять формы и методы правовой охраны и защиты прав на результаты интеллектуальной деятельности, распоряжаться правами на них для решения задач в развития науки, техники и технологии</t>
  </si>
  <si>
    <t xml:space="preserve">Интеллектуальная собственность</t>
  </si>
  <si>
    <t xml:space="preserve">ОПК-6</t>
  </si>
  <si>
    <t xml:space="preserve">Способен осуществлять сбор и проводить анализ научно-технической информации, обобщать отечественный и зарубежный опыт в области средств автоматизации и управления</t>
  </si>
  <si>
    <t xml:space="preserve">Формализация, анализ и оценка результатов</t>
  </si>
  <si>
    <t xml:space="preserve">ОПК-7</t>
  </si>
  <si>
    <t xml:space="preserve">Способен осуществлять обоснованный выбор, разрабатывать и реализовывать на практике схемотехнические, системотехнические и аппаратно-программные решения для систем автоматизации и управления</t>
  </si>
  <si>
    <t xml:space="preserve">Принятие и техническая реализация решений на основе имеющейся информации</t>
  </si>
  <si>
    <t xml:space="preserve">ОПК-8</t>
  </si>
  <si>
    <t xml:space="preserve">Способен выбирать методы и разрабатывать системы управления сложными техническими объектами и технологическими процессами</t>
  </si>
  <si>
    <t xml:space="preserve">ОПК-9</t>
  </si>
  <si>
    <t xml:space="preserve">Способен разрабатывать методики и выполнять эксперименты на действующих объектах с обработкой результатов на основе информационных технологий и технических средств</t>
  </si>
  <si>
    <t xml:space="preserve">Проведение научных исследований и постановка эксперимента</t>
  </si>
  <si>
    <t xml:space="preserve">ОПК-10</t>
  </si>
  <si>
    <t xml:space="preserve">Способен руководить разработкой методических и нормативных документов, технической документации в области автоматизации технологических процессов и производств, в том числе по жизненному циклу продукции и ее качеству</t>
  </si>
  <si>
    <t xml:space="preserve">Разработка технической (нормативно-технической) документации в област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Управление проектами в области ИТ малого и среднего уровня сложности в условиях неопределенностей, порождаемых запросами на изменения, с применением формальных инструментов управления рисками и проблемами проекта</t>
  </si>
  <si>
    <t xml:space="preserve">ПК*-2</t>
  </si>
  <si>
    <t xml:space="preserve">Проектирование автоматизированных систем управления предприят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ние современных проблем теории управления, методов системного анализа, моделирования и принятия технических решений</t>
  </si>
  <si>
    <t xml:space="preserve">ОПК-1-В-2</t>
  </si>
  <si>
    <t xml:space="preserve">Умение применять методы системного подхода, моделирования и принятия технических решений для анализа и выявления сущности проблем управления современными техническими системами</t>
  </si>
  <si>
    <t xml:space="preserve">ОПК-1-В-3</t>
  </si>
  <si>
    <t xml:space="preserve">Владение способностью выявлять естественно-научную сущность проблем управления в технических системах на основе положений, законов и методов в области естественных наук и математики</t>
  </si>
  <si>
    <t xml:space="preserve">ОПК-2-В-1</t>
  </si>
  <si>
    <t xml:space="preserve">Знание основных задач и проблем управления в технических системах и методов их решения на основе компьютерных технологий</t>
  </si>
  <si>
    <t xml:space="preserve">ОПК-2-В-2</t>
  </si>
  <si>
    <t xml:space="preserve">Умение применять компьютерные технологии для решения задач управления в технических системах</t>
  </si>
  <si>
    <t xml:space="preserve">ОПК-2-В-3</t>
  </si>
  <si>
    <t xml:space="preserve">Владение способностью формулировать задачи управления в технических системах и обосновывать методы их решения</t>
  </si>
  <si>
    <t xml:space="preserve">ОПК-3-В-1</t>
  </si>
  <si>
    <t xml:space="preserve">Знание основных задач управления в технических системах и методов их решения на базе последних достижений науки и техники</t>
  </si>
  <si>
    <t xml:space="preserve">ОПК-3-В-2</t>
  </si>
  <si>
    <t xml:space="preserve">Умение применять методы информационных и коммуникационных технологий, а также технологий искусственного интеллекта для решения задач управления в технических системах</t>
  </si>
  <si>
    <t xml:space="preserve">ОПК-3-В-3</t>
  </si>
  <si>
    <t xml:space="preserve">Владение способностью самостоятельно решать задачи управления в технических системах на базе последних достижений науки и техники</t>
  </si>
  <si>
    <t xml:space="preserve">ОПК-4-В-1</t>
  </si>
  <si>
    <t xml:space="preserve">Знание математических методов оценки эффективности систем управления</t>
  </si>
  <si>
    <t xml:space="preserve">ОПК-4-В-2</t>
  </si>
  <si>
    <t xml:space="preserve">Умение применять математические методы для автоматизированного проектирования, моделирования и оценки эффективности средств и систем управления</t>
  </si>
  <si>
    <t xml:space="preserve">ОПК-4-В-3</t>
  </si>
  <si>
    <t xml:space="preserve">Владение способностью оценивания эффективности результатов разработки систем управления математическими методами</t>
  </si>
  <si>
    <t xml:space="preserve">ОПК-5-В-1</t>
  </si>
  <si>
    <t xml:space="preserve">Знание способов проведения патентных исследований для решения задач в развитии науки, техники и технологии</t>
  </si>
  <si>
    <t xml:space="preserve">ОПК-5-В-2</t>
  </si>
  <si>
    <t xml:space="preserve">Умение определять формы и методы правовой охраны и защиты прав на результаты интеллектуальной деятельности</t>
  </si>
  <si>
    <t xml:space="preserve">ОПК-5-В-3</t>
  </si>
  <si>
    <t xml:space="preserve">Владение способностью распоряжаться правами на результаты интеллектуальной деятельности для решения задач науки, техники и технологии</t>
  </si>
  <si>
    <t xml:space="preserve">ОПК-6-В-1</t>
  </si>
  <si>
    <t xml:space="preserve">Знание способов осуществления сбора и методов проведения анализа научно-технической информации</t>
  </si>
  <si>
    <t xml:space="preserve">ОПК-6-В-2</t>
  </si>
  <si>
    <t xml:space="preserve">Умение проводить сбор и анализ научно-технический информации в области средств автоматизации и управления</t>
  </si>
  <si>
    <t xml:space="preserve">ОПК-6-В-3</t>
  </si>
  <si>
    <t xml:space="preserve">Владение способностью обобщения отечественного и зарубежного опыта в области средств автоматизации и управления</t>
  </si>
  <si>
    <t xml:space="preserve">ОПК-7-В-1</t>
  </si>
  <si>
    <t xml:space="preserve">Знание схемотехнических, системотехнических и аппаратно-программных решений для систем автоматизации и управления</t>
  </si>
  <si>
    <t xml:space="preserve">ОПК-7-В-2</t>
  </si>
  <si>
    <t xml:space="preserve">Умение разрабатывать и реализовывать на практике схемотехнические, системотехнические и аппаратно-программные решения при проектировании средств и систем управления</t>
  </si>
  <si>
    <t xml:space="preserve">ОПК-7-В-3</t>
  </si>
  <si>
    <t xml:space="preserve">Владение способностью осуществлять на практике обоснованный выбор схемотехнических, системотехнических и аппаратно-программных решений для систем автоматизации и управления</t>
  </si>
  <si>
    <t xml:space="preserve">ОПК-8-В-1</t>
  </si>
  <si>
    <t xml:space="preserve">Знание методов разработки систем управления сложными техническими объектами и технологическими процессами</t>
  </si>
  <si>
    <t xml:space="preserve">ОПК-8-В-2</t>
  </si>
  <si>
    <t xml:space="preserve">Умение разрабатывать системы управления сложными техническими объектами и технологическими процессами</t>
  </si>
  <si>
    <t xml:space="preserve">ОПК-8-В-3</t>
  </si>
  <si>
    <t xml:space="preserve">Владение способностью выбирать оптимальные методы разработки систем управления техническими объектами и технологическими процессами</t>
  </si>
  <si>
    <t xml:space="preserve">ОПК-9-В-1</t>
  </si>
  <si>
    <t xml:space="preserve">Знание типовых методик выполнения экспериментов на действующих объектах, современных методов и средств обработки результатов</t>
  </si>
  <si>
    <t xml:space="preserve">ОПК-9-В-2</t>
  </si>
  <si>
    <t xml:space="preserve">Умение выполнять эксперименты на действующих объектах, применять информационные технологии и технические средства для об-работки результатов</t>
  </si>
  <si>
    <t xml:space="preserve">ОПК-9-В-3</t>
  </si>
  <si>
    <t xml:space="preserve">Владение способностью разрабатывать методики и выполнять эксперименты на действующих объектах с обработкой результатов на основе информационных технологий и технических средств</t>
  </si>
  <si>
    <t xml:space="preserve">ОПК-10-В-1</t>
  </si>
  <si>
    <t xml:space="preserve">Знание методических и нормативных документов, технической документации в области автоматизации технологических процессов и производств</t>
  </si>
  <si>
    <t xml:space="preserve">ОПК-10-В-2</t>
  </si>
  <si>
    <t xml:space="preserve">Умение разрабатывать методические и нормативные документов, техническую документацию в области автоматизации технологических процессов и производств</t>
  </si>
  <si>
    <t xml:space="preserve">ОПК-10-В-3</t>
  </si>
  <si>
    <t xml:space="preserve">Владение способностью руководить разработкой методических и нормативных документов, технической документации в области автоматизации технологических процессов и производств, в том числе по жизненному циклу продукции и ее качеству</t>
  </si>
  <si>
    <t xml:space="preserve">профессиональные компетенции (ПК):</t>
  </si>
  <si>
    <t xml:space="preserve">ПК*-1-В-1</t>
  </si>
  <si>
    <t xml:space="preserve">Планирует и управляет исполнением работ в условиях неопределенностей в проектах малого и среднего уровня сложности в области ИТ</t>
  </si>
  <si>
    <t xml:space="preserve">ПК*-1-В-2</t>
  </si>
  <si>
    <t xml:space="preserve">Управляет документацией в проектах малого и среднего уровня сложности в области ИТ</t>
  </si>
  <si>
    <t xml:space="preserve">ПК*-1-В-3</t>
  </si>
  <si>
    <t xml:space="preserve">Управляет изменениями в проектах малого и среднего уровня сложности в области ИТ</t>
  </si>
  <si>
    <t xml:space="preserve">ПК*-1-В-4</t>
  </si>
  <si>
    <t xml:space="preserve">Планирует и управляет качеством в проектах малого и среднего уровня сложности в области ИТ</t>
  </si>
  <si>
    <t xml:space="preserve">ПК*-1-В-5</t>
  </si>
  <si>
    <t xml:space="preserve">Разрабатывает предложения по новым инструментам и методам управления проектами</t>
  </si>
  <si>
    <t xml:space="preserve">ПК*-2-В-1</t>
  </si>
  <si>
    <t xml:space="preserve">Разрабатывает структуру автоматизированных систем управления предприятием</t>
  </si>
  <si>
    <t xml:space="preserve">ПК*-2-В-2</t>
  </si>
  <si>
    <t xml:space="preserve">Разрабатывает организационное обеспечение автоматизированных систем управления предприятием</t>
  </si>
  <si>
    <t xml:space="preserve">ПК*-2-В-3</t>
  </si>
  <si>
    <t xml:space="preserve">Контролирует разработку и управляет разработкой автоматизированных систем управления предприятием</t>
  </si>
  <si>
    <t xml:space="preserve">ПК*-2-В-4</t>
  </si>
  <si>
    <t xml:space="preserve">Разрабатывает интегрированные автоматизированные системы управления предприяти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теории управления</t>
  </si>
  <si>
    <t xml:space="preserve">ОПК-1-2; УК-1</t>
  </si>
  <si>
    <t xml:space="preserve">ОПК-1-В-1, ОПК-1-В-2, ОПК-1-В-3, ОПК-2-В-1, ОПК-2-В-2, УК-1-В-3</t>
  </si>
  <si>
    <t xml:space="preserve">Б1.Д.Б.6</t>
  </si>
  <si>
    <t xml:space="preserve">Автоматизированное проектирование средств и систем управления</t>
  </si>
  <si>
    <t xml:space="preserve">ОПК-4, 7; УК-2</t>
  </si>
  <si>
    <t xml:space="preserve">ОПК-4-В-1, ОПК-4-В-2, ОПК-7-В-1, ОПК-7-В-2, ОПК-7-В-3, УК-2-В-3</t>
  </si>
  <si>
    <t xml:space="preserve">Б1.Д.Б.7</t>
  </si>
  <si>
    <t xml:space="preserve">Компьютерные технологии управления в технических системах</t>
  </si>
  <si>
    <t xml:space="preserve">КР, Э</t>
  </si>
  <si>
    <t xml:space="preserve">ОПК-2-В-1, ОПК-2-В-2, ОПК-2-В-3</t>
  </si>
  <si>
    <t xml:space="preserve">Б1.Д.Б.8</t>
  </si>
  <si>
    <t xml:space="preserve">Математическое моделирование объектов и систем управления</t>
  </si>
  <si>
    <t xml:space="preserve">ОПК-1, 4, 9</t>
  </si>
  <si>
    <t xml:space="preserve">ОПК-1-В-1, ОПК-1-В-2, ОПК-1-В-3, ОПК-4-В-1, ОПК-4-В-2, ОПК-4-В-3, ОПК-9-В-1, ОПК-9-В-2, ОПК-9-В-3</t>
  </si>
  <si>
    <t xml:space="preserve">Б1.Д.Б.9</t>
  </si>
  <si>
    <t xml:space="preserve">История и методология науки и техники в области управления</t>
  </si>
  <si>
    <t xml:space="preserve">УК-1-В-1, УК-1-В-3</t>
  </si>
  <si>
    <t xml:space="preserve">Б1.Д.Б.10</t>
  </si>
  <si>
    <t xml:space="preserve">Методы системного анализа и модели принятия решений</t>
  </si>
  <si>
    <t xml:space="preserve">ОПК-1; УК-1</t>
  </si>
  <si>
    <t xml:space="preserve">ОПК-1-В-1, ОПК-1-В-2, УК-1-В-1, УК-1-В-2, УК-1-В-3</t>
  </si>
  <si>
    <t xml:space="preserve">Б1.Д.Б.11</t>
  </si>
  <si>
    <t xml:space="preserve">Системы управления на основе искусственного интеллекта</t>
  </si>
  <si>
    <t xml:space="preserve">ОПК-3-В-1, ОПК-3-В-2</t>
  </si>
  <si>
    <t xml:space="preserve">Б1.Д.Б.12</t>
  </si>
  <si>
    <t xml:space="preserve">Управление в социальных и экономических системах</t>
  </si>
  <si>
    <t xml:space="preserve">Б1.Д.Б.13</t>
  </si>
  <si>
    <t xml:space="preserve">Системы поддержки принятия решений</t>
  </si>
  <si>
    <t xml:space="preserve">ОПК-3-В-1, ОПК-3-В-2, ОПК-3-В-3</t>
  </si>
  <si>
    <t xml:space="preserve">Б1.Д.Б.14</t>
  </si>
  <si>
    <t xml:space="preserve">Информационные и коммуникационные технологии</t>
  </si>
  <si>
    <t xml:space="preserve">Б1.Д.Б.15</t>
  </si>
  <si>
    <t xml:space="preserve">Курсовое проектирование в управлении техническими системами</t>
  </si>
  <si>
    <t xml:space="preserve">КП, Э</t>
  </si>
  <si>
    <t xml:space="preserve">ОПК-5-6, 8, 10</t>
  </si>
  <si>
    <t xml:space="preserve">ОПК-5-В-1, ОПК-5-В-2, ОПК-5-В-3, ОПК-6-В-1, ОПК-6-В-2, ОПК-6-В-3, ОПК-8-В-1, ОПК-8-В-2, ОПК-8-В-3, ОПК-10-В-1, ОПК-10-В-2, ОП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Э</t>
  </si>
  <si>
    <t xml:space="preserve">Элективные дисциплины</t>
  </si>
  <si>
    <t xml:space="preserve">Б1.Д.В.Э.1.1</t>
  </si>
  <si>
    <t xml:space="preserve">Оптимальное управление</t>
  </si>
  <si>
    <t xml:space="preserve">УК-1; ПК*-1</t>
  </si>
  <si>
    <t xml:space="preserve">ПК*-1-В-1, ПК*-1-В-2, ПК*-1-В-3, ПК*-1-В-4, УК-1-В-3</t>
  </si>
  <si>
    <t xml:space="preserve">Б1.Д.В.Э.1.2</t>
  </si>
  <si>
    <t xml:space="preserve">Общее управление качеством</t>
  </si>
  <si>
    <t xml:space="preserve">Б1.Д.В.Э.2.1</t>
  </si>
  <si>
    <t xml:space="preserve">Интеллектуальные технологии и представление знаний</t>
  </si>
  <si>
    <t xml:space="preserve">Б1.Д.В.Э.2.2</t>
  </si>
  <si>
    <t xml:space="preserve">Математические методы обработки экспериментальных данных</t>
  </si>
  <si>
    <t xml:space="preserve">Б1.Д.В.Э.3.1</t>
  </si>
  <si>
    <t xml:space="preserve">Информационные системы и процессы</t>
  </si>
  <si>
    <t xml:space="preserve">ПК*-2-В-1, ПК*-2-В-2, ПК*-2-В-3, ПК*-2-В-4</t>
  </si>
  <si>
    <t xml:space="preserve">Б1.Д.В.Э.3.2</t>
  </si>
  <si>
    <t xml:space="preserve">Нейросетевые системы управ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7, 9-10; УК-6</t>
  </si>
  <si>
    <t xml:space="preserve">ОПК-7-В-1, ОПК-7-В-2, ОПК-7-В-3, ОПК-9-В-1, ОПК-9-В-2, ОПК-9-В-3, ОПК-10-В-1, ОПК-10-В-2, ОПК-10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практика</t>
  </si>
  <si>
    <t xml:space="preserve">ПК*-1-В-1, ПК*-1-В-2, ПК*-1-В-5, УК-1-В-1, УК-1-В-2, УК-1-В-3</t>
  </si>
  <si>
    <t xml:space="preserve">Б2.П.В.П.2</t>
  </si>
  <si>
    <t xml:space="preserve">Научно-исследовательская работа</t>
  </si>
  <si>
    <t xml:space="preserve">УК-1-2; ПК*-1-2</t>
  </si>
  <si>
    <t xml:space="preserve">ПК*-1-В-1, ПК*-1-В-2, ПК*-1-В-3, ПК*-1-В-4, ПК*-1-В-5, ПК*-2-В-1, ПК*-2-В-2, ПК*-2-В-3, ПК*-2-В-4, УК-1-В-1, УК-1-В-2, УК-1-В-3, УК-2-В-1, УК-2-В-2, УК-2-В-3</t>
  </si>
  <si>
    <t xml:space="preserve">Б2.П.В.П.3</t>
  </si>
  <si>
    <t xml:space="preserve">Преддипломная практика</t>
  </si>
  <si>
    <t xml:space="preserve">УК-1, 3; ПК*-1</t>
  </si>
  <si>
    <t xml:space="preserve">ПК*-1-В-1, ПК*-1-В-2, ПК*-1-В-3, ПК*-1-В-4, ПК*-1-В-5, УК-1-В-1, УК-1-В-2, УК-1-В-3, УК-3-В-1, УК-3-В-2, УК-3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0; УК-1-6; ПК*-1-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1-В-4, ПК*-1-В-5, ПК*-2-В-1, ПК*-2-В-2, ПК*-2-В-3, ПК*-2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принятия технических решений</t>
  </si>
  <si>
    <t xml:space="preserve">ОПК-1-В-1, ОПК-1-В-2</t>
  </si>
  <si>
    <t xml:space="preserve">ФДТ.2</t>
  </si>
  <si>
    <t xml:space="preserve">Методы научного познан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4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1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518</v>
      </c>
      <c r="C3" s="337"/>
      <c r="D3" s="337"/>
      <c r="E3" s="337" t="s">
        <v>519</v>
      </c>
      <c r="F3" s="337" t="s">
        <v>52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5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3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38.25" hidden="false" customHeight="false" outlineLevel="0" collapsed="false">
      <c r="A3" s="64" t="s">
        <v>47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38.25" hidden="false" customHeight="false" outlineLevel="0" collapsed="false">
      <c r="A19" s="69" t="s">
        <v>95</v>
      </c>
      <c r="B19" s="69" t="s">
        <v>96</v>
      </c>
      <c r="C19" s="69" t="s">
        <v>94</v>
      </c>
    </row>
    <row r="20" customFormat="false" ht="38.2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51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12.75" hidden="false" customHeight="true" outlineLevel="0" collapsed="false">
      <c r="A22" s="68" t="s">
        <v>103</v>
      </c>
      <c r="B22" s="68"/>
      <c r="C22" s="68"/>
    </row>
    <row r="23" customFormat="false" ht="38.2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false" outlineLevel="0" collapsed="false">
      <c r="A24" s="69" t="s">
        <v>106</v>
      </c>
      <c r="B24" s="69" t="s">
        <v>107</v>
      </c>
      <c r="C24" s="69"/>
    </row>
    <row r="26" customFormat="false" ht="12.75" hidden="false" customHeight="false" outlineLevel="0" collapsed="false">
      <c r="A26" s="70" t="s">
        <v>108</v>
      </c>
      <c r="B26" s="0" t="s">
        <v>109</v>
      </c>
    </row>
  </sheetData>
  <mergeCells count="4">
    <mergeCell ref="A2:C2"/>
    <mergeCell ref="A4:C4"/>
    <mergeCell ref="A11:C11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0</v>
      </c>
      <c r="B2" s="66"/>
      <c r="C2" s="66"/>
      <c r="D2" s="66"/>
    </row>
    <row r="3" customFormat="false" ht="26.25" hidden="false" customHeight="true" outlineLevel="0" collapsed="false">
      <c r="A3" s="71" t="s">
        <v>111</v>
      </c>
      <c r="B3" s="72" t="s">
        <v>112</v>
      </c>
      <c r="C3" s="71" t="s">
        <v>113</v>
      </c>
      <c r="D3" s="72" t="s">
        <v>114</v>
      </c>
    </row>
    <row r="4" customFormat="false" ht="12.75" hidden="false" customHeight="true" outlineLevel="0" collapsed="false">
      <c r="A4" s="73" t="s">
        <v>115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6</v>
      </c>
      <c r="D5" s="74" t="s">
        <v>117</v>
      </c>
    </row>
    <row r="6" customFormat="false" ht="25.5" hidden="false" customHeight="false" outlineLevel="0" collapsed="false">
      <c r="A6" s="74"/>
      <c r="B6" s="74"/>
      <c r="C6" s="74" t="s">
        <v>118</v>
      </c>
      <c r="D6" s="74" t="s">
        <v>119</v>
      </c>
    </row>
    <row r="7" customFormat="false" ht="38.25" hidden="false" customHeight="false" outlineLevel="0" collapsed="false">
      <c r="A7" s="74"/>
      <c r="B7" s="74"/>
      <c r="C7" s="74" t="s">
        <v>120</v>
      </c>
      <c r="D7" s="74" t="s">
        <v>121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22</v>
      </c>
      <c r="D8" s="74" t="s">
        <v>123</v>
      </c>
    </row>
    <row r="9" customFormat="false" ht="38.25" hidden="false" customHeight="false" outlineLevel="0" collapsed="false">
      <c r="A9" s="74"/>
      <c r="B9" s="74"/>
      <c r="C9" s="74" t="s">
        <v>124</v>
      </c>
      <c r="D9" s="74" t="s">
        <v>125</v>
      </c>
    </row>
    <row r="10" customFormat="false" ht="25.5" hidden="false" customHeight="false" outlineLevel="0" collapsed="false">
      <c r="A10" s="74"/>
      <c r="B10" s="74"/>
      <c r="C10" s="74" t="s">
        <v>126</v>
      </c>
      <c r="D10" s="74" t="s">
        <v>127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28</v>
      </c>
      <c r="D11" s="74" t="s">
        <v>129</v>
      </c>
    </row>
    <row r="12" customFormat="false" ht="38.25" hidden="false" customHeight="false" outlineLevel="0" collapsed="false">
      <c r="A12" s="74"/>
      <c r="B12" s="74"/>
      <c r="C12" s="74" t="s">
        <v>130</v>
      </c>
      <c r="D12" s="74" t="s">
        <v>131</v>
      </c>
    </row>
    <row r="13" customFormat="false" ht="12.75" hidden="false" customHeight="false" outlineLevel="0" collapsed="false">
      <c r="A13" s="74"/>
      <c r="B13" s="74"/>
      <c r="C13" s="74" t="s">
        <v>132</v>
      </c>
      <c r="D13" s="74" t="s">
        <v>133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34</v>
      </c>
      <c r="D14" s="74" t="s">
        <v>135</v>
      </c>
    </row>
    <row r="15" customFormat="false" ht="25.5" hidden="false" customHeight="false" outlineLevel="0" collapsed="false">
      <c r="A15" s="74"/>
      <c r="B15" s="74"/>
      <c r="C15" s="74" t="s">
        <v>136</v>
      </c>
      <c r="D15" s="74" t="s">
        <v>137</v>
      </c>
    </row>
    <row r="16" customFormat="false" ht="25.5" hidden="false" customHeight="false" outlineLevel="0" collapsed="false">
      <c r="A16" s="74"/>
      <c r="B16" s="74"/>
      <c r="C16" s="74" t="s">
        <v>138</v>
      </c>
      <c r="D16" s="74" t="s">
        <v>13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0</v>
      </c>
      <c r="D17" s="74" t="s">
        <v>141</v>
      </c>
    </row>
    <row r="18" customFormat="false" ht="25.5" hidden="false" customHeight="false" outlineLevel="0" collapsed="false">
      <c r="A18" s="74"/>
      <c r="B18" s="74"/>
      <c r="C18" s="74" t="s">
        <v>142</v>
      </c>
      <c r="D18" s="74" t="s">
        <v>143</v>
      </c>
    </row>
    <row r="19" customFormat="false" ht="25.5" hidden="false" customHeight="false" outlineLevel="0" collapsed="false">
      <c r="A19" s="74"/>
      <c r="B19" s="74"/>
      <c r="C19" s="74" t="s">
        <v>144</v>
      </c>
      <c r="D19" s="74" t="s">
        <v>145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46</v>
      </c>
      <c r="D20" s="74" t="s">
        <v>147</v>
      </c>
    </row>
    <row r="21" customFormat="false" ht="25.5" hidden="false" customHeight="false" outlineLevel="0" collapsed="false">
      <c r="A21" s="74"/>
      <c r="B21" s="74"/>
      <c r="C21" s="74" t="s">
        <v>148</v>
      </c>
      <c r="D21" s="74" t="s">
        <v>149</v>
      </c>
    </row>
    <row r="22" customFormat="false" ht="25.5" hidden="false" customHeight="false" outlineLevel="0" collapsed="false">
      <c r="A22" s="74"/>
      <c r="B22" s="74"/>
      <c r="C22" s="74" t="s">
        <v>150</v>
      </c>
      <c r="D22" s="74" t="s">
        <v>151</v>
      </c>
    </row>
    <row r="23" customFormat="false" ht="12.75" hidden="false" customHeight="true" outlineLevel="0" collapsed="false">
      <c r="A23" s="73" t="s">
        <v>152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53</v>
      </c>
      <c r="D24" s="74" t="s">
        <v>154</v>
      </c>
    </row>
    <row r="25" customFormat="false" ht="38.25" hidden="false" customHeight="false" outlineLevel="0" collapsed="false">
      <c r="A25" s="74"/>
      <c r="B25" s="74"/>
      <c r="C25" s="74" t="s">
        <v>155</v>
      </c>
      <c r="D25" s="74" t="s">
        <v>156</v>
      </c>
    </row>
    <row r="26" customFormat="false" ht="38.25" hidden="false" customHeight="false" outlineLevel="0" collapsed="false">
      <c r="A26" s="74"/>
      <c r="B26" s="74"/>
      <c r="C26" s="74" t="s">
        <v>157</v>
      </c>
      <c r="D26" s="74" t="s">
        <v>158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9</v>
      </c>
      <c r="D27" s="74" t="s">
        <v>160</v>
      </c>
    </row>
    <row r="28" customFormat="false" ht="25.5" hidden="false" customHeight="false" outlineLevel="0" collapsed="false">
      <c r="A28" s="74"/>
      <c r="B28" s="74"/>
      <c r="C28" s="74" t="s">
        <v>161</v>
      </c>
      <c r="D28" s="74" t="s">
        <v>162</v>
      </c>
    </row>
    <row r="29" customFormat="false" ht="25.5" hidden="false" customHeight="false" outlineLevel="0" collapsed="false">
      <c r="A29" s="74"/>
      <c r="B29" s="74"/>
      <c r="C29" s="74" t="s">
        <v>163</v>
      </c>
      <c r="D29" s="74" t="s">
        <v>164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5</v>
      </c>
      <c r="D30" s="74" t="s">
        <v>166</v>
      </c>
    </row>
    <row r="31" customFormat="false" ht="38.25" hidden="false" customHeight="false" outlineLevel="0" collapsed="false">
      <c r="A31" s="74"/>
      <c r="B31" s="74"/>
      <c r="C31" s="74" t="s">
        <v>167</v>
      </c>
      <c r="D31" s="74" t="s">
        <v>168</v>
      </c>
    </row>
    <row r="32" customFormat="false" ht="25.5" hidden="false" customHeight="false" outlineLevel="0" collapsed="false">
      <c r="A32" s="74"/>
      <c r="B32" s="74"/>
      <c r="C32" s="74" t="s">
        <v>169</v>
      </c>
      <c r="D32" s="74" t="s">
        <v>170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171</v>
      </c>
      <c r="D33" s="74" t="s">
        <v>172</v>
      </c>
    </row>
    <row r="34" customFormat="false" ht="25.5" hidden="false" customHeight="false" outlineLevel="0" collapsed="false">
      <c r="A34" s="74"/>
      <c r="B34" s="74"/>
      <c r="C34" s="74" t="s">
        <v>173</v>
      </c>
      <c r="D34" s="74" t="s">
        <v>174</v>
      </c>
    </row>
    <row r="35" customFormat="false" ht="25.5" hidden="false" customHeight="false" outlineLevel="0" collapsed="false">
      <c r="A35" s="74"/>
      <c r="B35" s="74"/>
      <c r="C35" s="74" t="s">
        <v>175</v>
      </c>
      <c r="D35" s="74" t="s">
        <v>176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77</v>
      </c>
      <c r="D36" s="74" t="s">
        <v>178</v>
      </c>
    </row>
    <row r="37" customFormat="false" ht="25.5" hidden="false" customHeight="false" outlineLevel="0" collapsed="false">
      <c r="A37" s="74"/>
      <c r="B37" s="74"/>
      <c r="C37" s="74" t="s">
        <v>179</v>
      </c>
      <c r="D37" s="74" t="s">
        <v>180</v>
      </c>
    </row>
    <row r="38" customFormat="false" ht="25.5" hidden="false" customHeight="false" outlineLevel="0" collapsed="false">
      <c r="A38" s="74"/>
      <c r="B38" s="74"/>
      <c r="C38" s="74" t="s">
        <v>181</v>
      </c>
      <c r="D38" s="74" t="s">
        <v>182</v>
      </c>
    </row>
    <row r="39" customFormat="false" ht="25.5" hidden="false" customHeight="true" outlineLevel="0" collapsed="false">
      <c r="A39" s="74" t="s">
        <v>89</v>
      </c>
      <c r="B39" s="74" t="s">
        <v>90</v>
      </c>
      <c r="C39" s="74" t="s">
        <v>183</v>
      </c>
      <c r="D39" s="74" t="s">
        <v>184</v>
      </c>
    </row>
    <row r="40" customFormat="false" ht="25.5" hidden="false" customHeight="false" outlineLevel="0" collapsed="false">
      <c r="A40" s="74"/>
      <c r="B40" s="74"/>
      <c r="C40" s="74" t="s">
        <v>185</v>
      </c>
      <c r="D40" s="74" t="s">
        <v>186</v>
      </c>
    </row>
    <row r="41" customFormat="false" ht="25.5" hidden="false" customHeight="false" outlineLevel="0" collapsed="false">
      <c r="A41" s="74"/>
      <c r="B41" s="74"/>
      <c r="C41" s="74" t="s">
        <v>187</v>
      </c>
      <c r="D41" s="74" t="s">
        <v>188</v>
      </c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189</v>
      </c>
      <c r="D42" s="74" t="s">
        <v>190</v>
      </c>
    </row>
    <row r="43" customFormat="false" ht="25.5" hidden="false" customHeight="false" outlineLevel="0" collapsed="false">
      <c r="A43" s="74"/>
      <c r="B43" s="74"/>
      <c r="C43" s="74" t="s">
        <v>191</v>
      </c>
      <c r="D43" s="74" t="s">
        <v>192</v>
      </c>
    </row>
    <row r="44" customFormat="false" ht="38.25" hidden="false" customHeight="false" outlineLevel="0" collapsed="false">
      <c r="A44" s="74"/>
      <c r="B44" s="74"/>
      <c r="C44" s="74" t="s">
        <v>193</v>
      </c>
      <c r="D44" s="74" t="s">
        <v>194</v>
      </c>
    </row>
    <row r="45" customFormat="false" ht="25.5" hidden="false" customHeight="true" outlineLevel="0" collapsed="false">
      <c r="A45" s="74" t="s">
        <v>95</v>
      </c>
      <c r="B45" s="74" t="s">
        <v>96</v>
      </c>
      <c r="C45" s="74" t="s">
        <v>195</v>
      </c>
      <c r="D45" s="74" t="s">
        <v>196</v>
      </c>
    </row>
    <row r="46" customFormat="false" ht="25.5" hidden="false" customHeight="false" outlineLevel="0" collapsed="false">
      <c r="A46" s="74"/>
      <c r="B46" s="74"/>
      <c r="C46" s="74" t="s">
        <v>197</v>
      </c>
      <c r="D46" s="74" t="s">
        <v>198</v>
      </c>
    </row>
    <row r="47" customFormat="false" ht="25.5" hidden="false" customHeight="false" outlineLevel="0" collapsed="false">
      <c r="A47" s="74"/>
      <c r="B47" s="74"/>
      <c r="C47" s="74" t="s">
        <v>199</v>
      </c>
      <c r="D47" s="74" t="s">
        <v>200</v>
      </c>
    </row>
    <row r="48" customFormat="false" ht="25.5" hidden="false" customHeight="true" outlineLevel="0" collapsed="false">
      <c r="A48" s="74" t="s">
        <v>97</v>
      </c>
      <c r="B48" s="74" t="s">
        <v>98</v>
      </c>
      <c r="C48" s="74" t="s">
        <v>201</v>
      </c>
      <c r="D48" s="74" t="s">
        <v>202</v>
      </c>
    </row>
    <row r="49" customFormat="false" ht="25.5" hidden="false" customHeight="false" outlineLevel="0" collapsed="false">
      <c r="A49" s="74"/>
      <c r="B49" s="74"/>
      <c r="C49" s="74" t="s">
        <v>203</v>
      </c>
      <c r="D49" s="74" t="s">
        <v>204</v>
      </c>
    </row>
    <row r="50" customFormat="false" ht="38.25" hidden="false" customHeight="false" outlineLevel="0" collapsed="false">
      <c r="A50" s="74"/>
      <c r="B50" s="74"/>
      <c r="C50" s="74" t="s">
        <v>205</v>
      </c>
      <c r="D50" s="74" t="s">
        <v>206</v>
      </c>
    </row>
    <row r="51" customFormat="false" ht="25.5" hidden="false" customHeight="true" outlineLevel="0" collapsed="false">
      <c r="A51" s="74" t="s">
        <v>100</v>
      </c>
      <c r="B51" s="74" t="s">
        <v>101</v>
      </c>
      <c r="C51" s="74" t="s">
        <v>207</v>
      </c>
      <c r="D51" s="74" t="s">
        <v>208</v>
      </c>
    </row>
    <row r="52" customFormat="false" ht="25.5" hidden="false" customHeight="false" outlineLevel="0" collapsed="false">
      <c r="A52" s="74"/>
      <c r="B52" s="74"/>
      <c r="C52" s="74" t="s">
        <v>209</v>
      </c>
      <c r="D52" s="74" t="s">
        <v>210</v>
      </c>
    </row>
    <row r="53" customFormat="false" ht="38.25" hidden="false" customHeight="false" outlineLevel="0" collapsed="false">
      <c r="A53" s="74"/>
      <c r="B53" s="74"/>
      <c r="C53" s="74" t="s">
        <v>211</v>
      </c>
      <c r="D53" s="74" t="s">
        <v>212</v>
      </c>
    </row>
    <row r="54" customFormat="false" ht="12.75" hidden="false" customHeight="true" outlineLevel="0" collapsed="false">
      <c r="A54" s="73" t="s">
        <v>213</v>
      </c>
      <c r="B54" s="73"/>
      <c r="C54" s="73"/>
      <c r="D54" s="73"/>
    </row>
    <row r="55" customFormat="false" ht="25.5" hidden="false" customHeight="true" outlineLevel="0" collapsed="false">
      <c r="A55" s="74" t="s">
        <v>104</v>
      </c>
      <c r="B55" s="74" t="s">
        <v>105</v>
      </c>
      <c r="C55" s="74" t="s">
        <v>214</v>
      </c>
      <c r="D55" s="74" t="s">
        <v>215</v>
      </c>
    </row>
    <row r="56" customFormat="false" ht="12.75" hidden="false" customHeight="false" outlineLevel="0" collapsed="false">
      <c r="A56" s="74"/>
      <c r="B56" s="74"/>
      <c r="C56" s="74" t="s">
        <v>216</v>
      </c>
      <c r="D56" s="74" t="s">
        <v>217</v>
      </c>
    </row>
    <row r="57" customFormat="false" ht="12.75" hidden="false" customHeight="false" outlineLevel="0" collapsed="false">
      <c r="A57" s="74"/>
      <c r="B57" s="74"/>
      <c r="C57" s="74" t="s">
        <v>218</v>
      </c>
      <c r="D57" s="74" t="s">
        <v>219</v>
      </c>
    </row>
    <row r="58" customFormat="false" ht="25.5" hidden="false" customHeight="false" outlineLevel="0" collapsed="false">
      <c r="A58" s="74"/>
      <c r="B58" s="74"/>
      <c r="C58" s="74" t="s">
        <v>220</v>
      </c>
      <c r="D58" s="74" t="s">
        <v>221</v>
      </c>
    </row>
    <row r="59" customFormat="false" ht="12.75" hidden="false" customHeight="false" outlineLevel="0" collapsed="false">
      <c r="A59" s="74"/>
      <c r="B59" s="74"/>
      <c r="C59" s="74" t="s">
        <v>222</v>
      </c>
      <c r="D59" s="74" t="s">
        <v>223</v>
      </c>
    </row>
    <row r="60" customFormat="false" ht="12.75" hidden="false" customHeight="true" outlineLevel="0" collapsed="false">
      <c r="A60" s="74" t="s">
        <v>106</v>
      </c>
      <c r="B60" s="74" t="s">
        <v>107</v>
      </c>
      <c r="C60" s="74" t="s">
        <v>224</v>
      </c>
      <c r="D60" s="74" t="s">
        <v>225</v>
      </c>
    </row>
    <row r="61" customFormat="false" ht="25.5" hidden="false" customHeight="false" outlineLevel="0" collapsed="false">
      <c r="A61" s="74"/>
      <c r="B61" s="74"/>
      <c r="C61" s="74" t="s">
        <v>226</v>
      </c>
      <c r="D61" s="74" t="s">
        <v>227</v>
      </c>
    </row>
    <row r="62" customFormat="false" ht="25.5" hidden="false" customHeight="false" outlineLevel="0" collapsed="false">
      <c r="A62" s="74"/>
      <c r="B62" s="74"/>
      <c r="C62" s="74" t="s">
        <v>228</v>
      </c>
      <c r="D62" s="74" t="s">
        <v>229</v>
      </c>
    </row>
    <row r="63" customFormat="false" ht="12.75" hidden="false" customHeight="false" outlineLevel="0" collapsed="false">
      <c r="A63" s="74"/>
      <c r="B63" s="74"/>
      <c r="C63" s="74" t="s">
        <v>230</v>
      </c>
      <c r="D63" s="74" t="s">
        <v>231</v>
      </c>
    </row>
    <row r="65" customFormat="false" ht="12.75" hidden="false" customHeight="false" outlineLevel="0" collapsed="false">
      <c r="A65" s="70"/>
      <c r="B65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D54"/>
    <mergeCell ref="A55:A59"/>
    <mergeCell ref="B55:B59"/>
    <mergeCell ref="A60:A63"/>
    <mergeCell ref="B60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2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50</v>
      </c>
      <c r="D7" s="87"/>
      <c r="E7" s="87" t="n">
        <f aca="false">SUMIF(AK8:AK31,"&gt;=0",E8:E31)</f>
        <v>71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71</v>
      </c>
      <c r="J7" s="88" t="n">
        <f aca="false">SUMIF(AK8:AK31,"&gt;=0",J8:J31)</f>
        <v>27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5</v>
      </c>
      <c r="O7" s="87"/>
      <c r="P7" s="88" t="n">
        <f aca="false">SUMIF(AK8:AK31,"&gt;=0",P8:P31)</f>
        <v>0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23,"&gt;=0",E9:E23)</f>
        <v>60</v>
      </c>
      <c r="F8" s="93" t="n">
        <f aca="false">SUMIF(AK9:AK23,"&gt;=0",F9:F23)</f>
        <v>0</v>
      </c>
      <c r="G8" s="93" t="n">
        <f aca="false">SUMIF(AK9:AK23,"&gt;=0",G9:G23)</f>
        <v>0</v>
      </c>
      <c r="H8" s="93"/>
      <c r="I8" s="93" t="n">
        <f aca="false">SUMIF(AK9:AK23,"&gt;=0",I9:I23)</f>
        <v>60</v>
      </c>
      <c r="J8" s="94" t="n">
        <f aca="false">SUMIF(AK9:AK23,"&gt;=0",J9:J23)</f>
        <v>27</v>
      </c>
      <c r="K8" s="93"/>
      <c r="L8" s="94" t="n">
        <f aca="false">SUMIF(AK9:AK23,"&gt;=0",L9:L23)</f>
        <v>19</v>
      </c>
      <c r="M8" s="93"/>
      <c r="N8" s="94" t="n">
        <f aca="false">SUMIF(AK9:AK23,"&gt;=0",N9:N23)</f>
        <v>14</v>
      </c>
      <c r="O8" s="93"/>
      <c r="P8" s="94" t="n">
        <f aca="false">SUMIF(AK9:AK23,"&gt;=0",P9:P23)</f>
        <v>0</v>
      </c>
      <c r="Q8" s="93"/>
      <c r="R8" s="94" t="n">
        <f aca="false">SUMIF(AK9:AK23,"&gt;=0",R9:R23)</f>
        <v>0</v>
      </c>
      <c r="S8" s="93"/>
      <c r="T8" s="94" t="n">
        <f aca="false">SUMIF(AK9:AK23,"&gt;=0",T9:T23)</f>
        <v>0</v>
      </c>
      <c r="U8" s="93"/>
      <c r="V8" s="94" t="n">
        <f aca="false">SUMIF(AK9:AK23,"&gt;=0",V9:V23)</f>
        <v>0</v>
      </c>
      <c r="W8" s="93"/>
      <c r="X8" s="94" t="n">
        <f aca="false">SUMIF(AK9:AK23,"&gt;=0",X9:X23)</f>
        <v>0</v>
      </c>
      <c r="Y8" s="93"/>
      <c r="Z8" s="94" t="n">
        <f aca="false">SUMIF(AK9:AK23,"&gt;=0",Z9:Z23)</f>
        <v>0</v>
      </c>
      <c r="AA8" s="93"/>
      <c r="AB8" s="94" t="n">
        <f aca="false">SUMIF(AK9:AK23,"&gt;=0",AB9:AB23)</f>
        <v>0</v>
      </c>
      <c r="AC8" s="93"/>
      <c r="AD8" s="94" t="n">
        <f aca="false">SUMIF(AK9:AK23,"&gt;=0",AD9:AD23)</f>
        <v>0</v>
      </c>
      <c r="AE8" s="93"/>
      <c r="AF8" s="94" t="n">
        <f aca="false">SUMIF(AK9:AK23,"&gt;=0",AF9:AF2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</v>
      </c>
      <c r="AI9" s="97" t="s">
        <v>27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5</v>
      </c>
      <c r="B10" s="97" t="s">
        <v>27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8</v>
      </c>
      <c r="AI10" s="97" t="s">
        <v>2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0</v>
      </c>
      <c r="B11" s="97" t="s">
        <v>28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3</v>
      </c>
      <c r="B12" s="97" t="s">
        <v>2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6</v>
      </c>
      <c r="AI12" s="97" t="s">
        <v>28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8</v>
      </c>
      <c r="B13" s="97" t="s">
        <v>289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7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0</v>
      </c>
      <c r="AI13" s="97" t="s">
        <v>29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2</v>
      </c>
      <c r="B14" s="97" t="s">
        <v>293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/>
      <c r="M14" s="87"/>
      <c r="N14" s="100" t="n">
        <v>5</v>
      </c>
      <c r="O14" s="98" t="s">
        <v>273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4</v>
      </c>
      <c r="AI14" s="97" t="s">
        <v>29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6</v>
      </c>
      <c r="B15" s="97" t="s">
        <v>297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98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7</v>
      </c>
      <c r="AI15" s="97" t="s">
        <v>2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00</v>
      </c>
      <c r="B16" s="97" t="s">
        <v>30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3</v>
      </c>
      <c r="J16" s="100"/>
      <c r="K16" s="98"/>
      <c r="L16" s="88" t="n">
        <v>3</v>
      </c>
      <c r="M16" s="87" t="s">
        <v>2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2</v>
      </c>
      <c r="AI16" s="97" t="s">
        <v>3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04</v>
      </c>
      <c r="B17" s="97" t="s">
        <v>305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 t="n">
        <v>4</v>
      </c>
      <c r="K17" s="98" t="s">
        <v>28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5</v>
      </c>
      <c r="AI17" s="97" t="s">
        <v>30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7</v>
      </c>
      <c r="B18" s="97" t="s">
        <v>308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7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9</v>
      </c>
      <c r="AI18" s="97" t="s">
        <v>3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11</v>
      </c>
      <c r="B19" s="97" t="s">
        <v>312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27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0</v>
      </c>
      <c r="AI19" s="97" t="s">
        <v>31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4</v>
      </c>
      <c r="B20" s="97" t="s">
        <v>315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7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5</v>
      </c>
      <c r="AI20" s="97" t="s">
        <v>2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6</v>
      </c>
      <c r="B21" s="97" t="s">
        <v>317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 t="n">
        <v>4</v>
      </c>
      <c r="M21" s="87" t="s">
        <v>29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0</v>
      </c>
      <c r="AI21" s="97" t="s">
        <v>31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19</v>
      </c>
      <c r="B22" s="97" t="s">
        <v>32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 t="n">
        <v>4</v>
      </c>
      <c r="M22" s="87" t="s">
        <v>27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0</v>
      </c>
      <c r="AI22" s="97" t="s">
        <v>31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60" hidden="false" customHeight="false" outlineLevel="0" collapsed="false">
      <c r="A23" s="96" t="s">
        <v>321</v>
      </c>
      <c r="B23" s="97" t="s">
        <v>32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32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4</v>
      </c>
      <c r="AI23" s="97" t="s">
        <v>32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1" t="s">
        <v>326</v>
      </c>
      <c r="B24" s="92" t="s">
        <v>327</v>
      </c>
      <c r="C24" s="93"/>
      <c r="D24" s="93"/>
      <c r="E24" s="93" t="n">
        <f aca="false">SUMIF(AK25:AK31,"&gt;=0",E25:E31)</f>
        <v>11</v>
      </c>
      <c r="F24" s="93" t="n">
        <f aca="false">SUMIF(AK25:AK31,"&gt;=0",F25:F31)</f>
        <v>0</v>
      </c>
      <c r="G24" s="93" t="n">
        <f aca="false">SUMIF(AK25:AK31,"&gt;=0",G25:G31)</f>
        <v>0</v>
      </c>
      <c r="H24" s="93"/>
      <c r="I24" s="93" t="n">
        <f aca="false">SUMIF(AK25:AK31,"&gt;=0",I25:I31)</f>
        <v>11</v>
      </c>
      <c r="J24" s="94" t="n">
        <f aca="false">SUMIF(AK25:AK31,"&gt;=0",J25:J31)</f>
        <v>0</v>
      </c>
      <c r="K24" s="93"/>
      <c r="L24" s="94" t="n">
        <f aca="false">SUMIF(AK25:AK31,"&gt;=0",L25:L31)</f>
        <v>0</v>
      </c>
      <c r="M24" s="93"/>
      <c r="N24" s="94" t="n">
        <f aca="false">SUMIF(AK25:AK31,"&gt;=0",N25:N31)</f>
        <v>11</v>
      </c>
      <c r="O24" s="93"/>
      <c r="P24" s="94" t="n">
        <f aca="false">SUMIF(AK25:AK31,"&gt;=0",P25:P31)</f>
        <v>0</v>
      </c>
      <c r="Q24" s="93"/>
      <c r="R24" s="94" t="n">
        <f aca="false">SUMIF(AK25:AK31,"&gt;=0",R25:R31)</f>
        <v>0</v>
      </c>
      <c r="S24" s="93"/>
      <c r="T24" s="94" t="n">
        <f aca="false">SUMIF(AK25:AK31,"&gt;=0",T25:T31)</f>
        <v>0</v>
      </c>
      <c r="U24" s="93"/>
      <c r="V24" s="94" t="n">
        <f aca="false">SUMIF(AK25:AK31,"&gt;=0",V25:V31)</f>
        <v>0</v>
      </c>
      <c r="W24" s="93"/>
      <c r="X24" s="94" t="n">
        <f aca="false">SUMIF(AK25:AK31,"&gt;=0",X25:X31)</f>
        <v>0</v>
      </c>
      <c r="Y24" s="93"/>
      <c r="Z24" s="94" t="n">
        <f aca="false">SUMIF(AK25:AK31,"&gt;=0",Z25:Z31)</f>
        <v>0</v>
      </c>
      <c r="AA24" s="93"/>
      <c r="AB24" s="94" t="n">
        <f aca="false">SUMIF(AK25:AK31,"&gt;=0",AB25:AB31)</f>
        <v>0</v>
      </c>
      <c r="AC24" s="93"/>
      <c r="AD24" s="94" t="n">
        <f aca="false">SUMIF(AK25:AK31,"&gt;=0",AD25:AD31)</f>
        <v>0</v>
      </c>
      <c r="AE24" s="93"/>
      <c r="AF24" s="94" t="n">
        <f aca="false">SUMIF(AK25:AK31,"&gt;=0",AF25:AF31)</f>
        <v>0</v>
      </c>
      <c r="AG24" s="93"/>
      <c r="AH24" s="95"/>
      <c r="AI24" s="95"/>
      <c r="AJ24" s="90"/>
      <c r="AK24" s="90"/>
      <c r="AL24" s="90"/>
      <c r="AM24" s="90"/>
      <c r="AN24" s="90"/>
    </row>
    <row r="25" customFormat="false" ht="12.75" hidden="false" customHeight="false" outlineLevel="0" collapsed="false">
      <c r="A25" s="103" t="s">
        <v>328</v>
      </c>
      <c r="B25" s="104" t="s">
        <v>329</v>
      </c>
      <c r="C25" s="105"/>
      <c r="D25" s="105"/>
      <c r="E25" s="105" t="n">
        <f aca="false">E26+E27+E28+E29+E30+E31</f>
        <v>11</v>
      </c>
      <c r="F25" s="105" t="n">
        <f aca="false">F26+F27+F28+F29+F30+F31</f>
        <v>0</v>
      </c>
      <c r="G25" s="105" t="n">
        <f aca="false">G26+G27+G28+G29+G30+G31</f>
        <v>0</v>
      </c>
      <c r="H25" s="105"/>
      <c r="I25" s="105" t="n">
        <f aca="false">I26+I27+I28+I29+I30+I31</f>
        <v>11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24" hidden="false" customHeight="true" outlineLevel="0" collapsed="false">
      <c r="A26" s="96" t="s">
        <v>330</v>
      </c>
      <c r="B26" s="97" t="s">
        <v>33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8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2</v>
      </c>
      <c r="AI26" s="97" t="s">
        <v>333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43.5" hidden="false" customHeight="true" outlineLevel="0" collapsed="false">
      <c r="A27" s="96" t="s">
        <v>334</v>
      </c>
      <c r="B27" s="97" t="s">
        <v>335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32</v>
      </c>
      <c r="AI27" s="97" t="s">
        <v>333</v>
      </c>
      <c r="AJ27" s="107"/>
      <c r="AK27" s="108"/>
      <c r="AL27" s="108"/>
      <c r="AM27" s="108"/>
      <c r="AN27" s="108"/>
    </row>
    <row r="28" customFormat="false" ht="36" hidden="false" customHeight="true" outlineLevel="0" collapsed="false">
      <c r="A28" s="96" t="s">
        <v>336</v>
      </c>
      <c r="B28" s="97" t="s">
        <v>33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27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4</v>
      </c>
      <c r="AI28" s="97" t="s">
        <v>222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55.5" hidden="false" customHeight="true" outlineLevel="0" collapsed="false">
      <c r="A29" s="96" t="s">
        <v>338</v>
      </c>
      <c r="B29" s="97" t="s">
        <v>33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4</v>
      </c>
      <c r="AI29" s="97" t="s">
        <v>222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4</v>
      </c>
      <c r="J30" s="100"/>
      <c r="K30" s="98"/>
      <c r="L30" s="88"/>
      <c r="M30" s="87"/>
      <c r="N30" s="100" t="n">
        <v>4</v>
      </c>
      <c r="O30" s="98" t="s">
        <v>27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6</v>
      </c>
      <c r="AI30" s="97" t="s">
        <v>342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43</v>
      </c>
      <c r="B31" s="97" t="s">
        <v>344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6</v>
      </c>
      <c r="AI31" s="97" t="s">
        <v>342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45</v>
      </c>
      <c r="B32" s="86" t="s">
        <v>346</v>
      </c>
      <c r="C32" s="87" t="n">
        <v>30</v>
      </c>
      <c r="D32" s="87"/>
      <c r="E32" s="87" t="n">
        <f aca="false">SUMIF(AK33:AK40,"&gt;=0",E33:E40)</f>
        <v>43</v>
      </c>
      <c r="F32" s="87" t="n">
        <f aca="false">SUMIF(AK33:AK40,"&gt;=0",F33:F40)</f>
        <v>0</v>
      </c>
      <c r="G32" s="87" t="n">
        <f aca="false">SUMIF(AK33:AK40,"&gt;=0",G33:G40)</f>
        <v>0</v>
      </c>
      <c r="H32" s="87"/>
      <c r="I32" s="87" t="n">
        <f aca="false">SUMIF(AK33:AK40,"&gt;=0",I33:I40)</f>
        <v>43</v>
      </c>
      <c r="J32" s="88" t="n">
        <f aca="false">SUMIF(AK33:AK40,"&gt;=0",J33:J40)</f>
        <v>0</v>
      </c>
      <c r="K32" s="87"/>
      <c r="L32" s="88" t="n">
        <f aca="false">SUMIF(AK33:AK40,"&gt;=0",L33:L40)</f>
        <v>14</v>
      </c>
      <c r="M32" s="87"/>
      <c r="N32" s="88" t="n">
        <f aca="false">SUMIF(AK33:AK40,"&gt;=0",N33:N40)</f>
        <v>5</v>
      </c>
      <c r="O32" s="87"/>
      <c r="P32" s="88" t="n">
        <f aca="false">SUMIF(AK33:AK40,"&gt;=0",P33:P40)</f>
        <v>24</v>
      </c>
      <c r="Q32" s="87"/>
      <c r="R32" s="88" t="n">
        <f aca="false">SUMIF(AK33:AK40,"&gt;=0",R33:R40)</f>
        <v>0</v>
      </c>
      <c r="S32" s="87"/>
      <c r="T32" s="88" t="n">
        <f aca="false">SUMIF(AK33:AK40,"&gt;=0",T33:T40)</f>
        <v>0</v>
      </c>
      <c r="U32" s="87"/>
      <c r="V32" s="88" t="n">
        <f aca="false">SUMIF(AK33:AK40,"&gt;=0",V33:V40)</f>
        <v>0</v>
      </c>
      <c r="W32" s="87"/>
      <c r="X32" s="88" t="n">
        <f aca="false">SUMIF(AK33:AK40,"&gt;=0",X33:X40)</f>
        <v>0</v>
      </c>
      <c r="Y32" s="87"/>
      <c r="Z32" s="88" t="n">
        <f aca="false">SUMIF(AK33:AK40,"&gt;=0",Z33:Z40)</f>
        <v>0</v>
      </c>
      <c r="AA32" s="87"/>
      <c r="AB32" s="88" t="n">
        <f aca="false">SUMIF(AK33:AK40,"&gt;=0",AB33:AB40)</f>
        <v>0</v>
      </c>
      <c r="AC32" s="87"/>
      <c r="AD32" s="88" t="n">
        <f aca="false">SUMIF(AK33:AK40,"&gt;=0",AD33:AD40)</f>
        <v>0</v>
      </c>
      <c r="AE32" s="87"/>
      <c r="AF32" s="88" t="n">
        <f aca="false">SUMIF(AK33:AK40,"&gt;=0",AF33:AF40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7</v>
      </c>
      <c r="B33" s="92" t="s">
        <v>270</v>
      </c>
      <c r="C33" s="93"/>
      <c r="D33" s="93"/>
      <c r="E33" s="93" t="n">
        <f aca="false">SUMIF(AK34:AK35,"&gt;=0",E34:E35)</f>
        <v>3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3</v>
      </c>
      <c r="J33" s="94" t="n">
        <f aca="false">SUMIF(AK34:AK35,"&gt;=0",J34:J35)</f>
        <v>0</v>
      </c>
      <c r="K33" s="93"/>
      <c r="L33" s="94" t="n">
        <f aca="false">SUMIF(AK34:AK35,"&gt;=0",L34:L35)</f>
        <v>3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8</v>
      </c>
      <c r="B34" s="110" t="s">
        <v>349</v>
      </c>
      <c r="C34" s="111"/>
      <c r="D34" s="111"/>
      <c r="E34" s="111" t="n">
        <f aca="false">E35</f>
        <v>3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350</v>
      </c>
      <c r="B35" s="97" t="s">
        <v>35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3</v>
      </c>
      <c r="J35" s="100"/>
      <c r="K35" s="98"/>
      <c r="L35" s="88" t="n">
        <v>3</v>
      </c>
      <c r="M35" s="87" t="s">
        <v>277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2</v>
      </c>
      <c r="AI35" s="97" t="s">
        <v>353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4</v>
      </c>
      <c r="B36" s="92" t="s">
        <v>327</v>
      </c>
      <c r="C36" s="93"/>
      <c r="D36" s="93"/>
      <c r="E36" s="93" t="n">
        <f aca="false">SUMIF(AK37:AK40,"&gt;=0",E37:E40)</f>
        <v>40</v>
      </c>
      <c r="F36" s="93" t="n">
        <f aca="false">SUMIF(AK37:AK40,"&gt;=0",F37:F40)</f>
        <v>0</v>
      </c>
      <c r="G36" s="93" t="n">
        <f aca="false">SUMIF(AK37:AK40,"&gt;=0",G37:G40)</f>
        <v>0</v>
      </c>
      <c r="H36" s="93"/>
      <c r="I36" s="93" t="n">
        <f aca="false">SUMIF(AK37:AK40,"&gt;=0",I37:I40)</f>
        <v>40</v>
      </c>
      <c r="J36" s="94" t="n">
        <f aca="false">SUMIF(AK37:AK40,"&gt;=0",J37:J40)</f>
        <v>0</v>
      </c>
      <c r="K36" s="93"/>
      <c r="L36" s="94" t="n">
        <f aca="false">SUMIF(AK37:AK40,"&gt;=0",L37:L40)</f>
        <v>11</v>
      </c>
      <c r="M36" s="93"/>
      <c r="N36" s="94" t="n">
        <f aca="false">SUMIF(AK37:AK40,"&gt;=0",N37:N40)</f>
        <v>5</v>
      </c>
      <c r="O36" s="93"/>
      <c r="P36" s="94" t="n">
        <f aca="false">SUMIF(AK37:AK40,"&gt;=0",P37:P40)</f>
        <v>24</v>
      </c>
      <c r="Q36" s="93"/>
      <c r="R36" s="94" t="n">
        <f aca="false">SUMIF(AK37:AK40,"&gt;=0",R37:R40)</f>
        <v>0</v>
      </c>
      <c r="S36" s="93"/>
      <c r="T36" s="94" t="n">
        <f aca="false">SUMIF(AK37:AK40,"&gt;=0",T37:T40)</f>
        <v>0</v>
      </c>
      <c r="U36" s="93"/>
      <c r="V36" s="94" t="n">
        <f aca="false">SUMIF(AK37:AK40,"&gt;=0",V37:V40)</f>
        <v>0</v>
      </c>
      <c r="W36" s="93"/>
      <c r="X36" s="94" t="n">
        <f aca="false">SUMIF(AK37:AK40,"&gt;=0",X37:X40)</f>
        <v>0</v>
      </c>
      <c r="Y36" s="93"/>
      <c r="Z36" s="94" t="n">
        <f aca="false">SUMIF(AK37:AK40,"&gt;=0",Z37:Z40)</f>
        <v>0</v>
      </c>
      <c r="AA36" s="93"/>
      <c r="AB36" s="94" t="n">
        <f aca="false">SUMIF(AK37:AK40,"&gt;=0",AB37:AB40)</f>
        <v>0</v>
      </c>
      <c r="AC36" s="93"/>
      <c r="AD36" s="94" t="n">
        <f aca="false">SUMIF(AK37:AK40,"&gt;=0",AD37:AD40)</f>
        <v>0</v>
      </c>
      <c r="AE36" s="93"/>
      <c r="AF36" s="94" t="n">
        <f aca="false">SUMIF(AK37:AK40,"&gt;=0",AF37:AF4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5</v>
      </c>
      <c r="B37" s="110" t="s">
        <v>356</v>
      </c>
      <c r="C37" s="111"/>
      <c r="D37" s="111"/>
      <c r="E37" s="111" t="n">
        <f aca="false">E38+E39+E40</f>
        <v>40</v>
      </c>
      <c r="F37" s="111" t="n">
        <f aca="false">F38+F39+F40</f>
        <v>0</v>
      </c>
      <c r="G37" s="111" t="n">
        <f aca="false">G38+G39+G40</f>
        <v>0</v>
      </c>
      <c r="H37" s="111"/>
      <c r="I37" s="111" t="n">
        <f aca="false">I38+I39+I40</f>
        <v>40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57</v>
      </c>
      <c r="B38" s="97" t="s">
        <v>358</v>
      </c>
      <c r="C38" s="98"/>
      <c r="D38" s="98"/>
      <c r="E38" s="98" t="n">
        <f aca="false">I38+G38</f>
        <v>1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6</v>
      </c>
      <c r="J38" s="100"/>
      <c r="K38" s="98"/>
      <c r="L38" s="88" t="n">
        <v>11</v>
      </c>
      <c r="M38" s="87" t="s">
        <v>277</v>
      </c>
      <c r="N38" s="100" t="n">
        <v>5</v>
      </c>
      <c r="O38" s="98" t="s">
        <v>277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2</v>
      </c>
      <c r="AI38" s="97" t="s">
        <v>359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60" hidden="false" customHeight="false" outlineLevel="0" collapsed="false">
      <c r="A39" s="96" t="s">
        <v>360</v>
      </c>
      <c r="B39" s="97" t="s">
        <v>361</v>
      </c>
      <c r="C39" s="98"/>
      <c r="D39" s="98"/>
      <c r="E39" s="98" t="n">
        <f aca="false">I39+G39</f>
        <v>20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20</v>
      </c>
      <c r="J39" s="100"/>
      <c r="K39" s="98"/>
      <c r="L39" s="88"/>
      <c r="M39" s="87"/>
      <c r="N39" s="100"/>
      <c r="O39" s="98"/>
      <c r="P39" s="88" t="n">
        <v>20</v>
      </c>
      <c r="Q39" s="87" t="s">
        <v>277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2</v>
      </c>
      <c r="AI39" s="97" t="s">
        <v>363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364</v>
      </c>
      <c r="B40" s="97" t="s">
        <v>36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277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6</v>
      </c>
      <c r="AI40" s="97" t="s">
        <v>367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85" t="s">
        <v>368</v>
      </c>
      <c r="B41" s="86" t="s">
        <v>369</v>
      </c>
      <c r="C41" s="87" t="n">
        <v>6</v>
      </c>
      <c r="D41" s="87"/>
      <c r="E41" s="87" t="n">
        <f aca="false">SUMIF(AK42:AK43,"&gt;=0",E42:E43)</f>
        <v>6</v>
      </c>
      <c r="F41" s="87" t="n">
        <f aca="false">SUMIF(AK42:AK43,"&gt;=0",F42:F43)</f>
        <v>0</v>
      </c>
      <c r="G41" s="87" t="n">
        <f aca="false">SUMIF(AK42:AK43,"&gt;=0",G42:G43)</f>
        <v>0</v>
      </c>
      <c r="H41" s="87"/>
      <c r="I41" s="87" t="n">
        <f aca="false">SUMIF(AK42:AK43,"&gt;=0",I42:I43)</f>
        <v>6</v>
      </c>
      <c r="J41" s="88" t="n">
        <f aca="false">SUMIF(AK42:AK43,"&gt;=0",J42:J43)</f>
        <v>0</v>
      </c>
      <c r="K41" s="87"/>
      <c r="L41" s="88" t="n">
        <f aca="false">SUMIF(AK42:AK43,"&gt;=0",L42:L43)</f>
        <v>0</v>
      </c>
      <c r="M41" s="87"/>
      <c r="N41" s="88" t="n">
        <f aca="false">SUMIF(AK42:AK43,"&gt;=0",N42:N43)</f>
        <v>0</v>
      </c>
      <c r="O41" s="87"/>
      <c r="P41" s="88" t="n">
        <f aca="false">SUMIF(AK42:AK43,"&gt;=0",P42:P43)</f>
        <v>6</v>
      </c>
      <c r="Q41" s="87"/>
      <c r="R41" s="88" t="n">
        <f aca="false">SUMIF(AK42:AK43,"&gt;=0",R42:R43)</f>
        <v>0</v>
      </c>
      <c r="S41" s="87"/>
      <c r="T41" s="88" t="n">
        <f aca="false">SUMIF(AK42:AK43,"&gt;=0",T42:T43)</f>
        <v>0</v>
      </c>
      <c r="U41" s="87"/>
      <c r="V41" s="88" t="n">
        <f aca="false">SUMIF(AK42:AK43,"&gt;=0",V42:V43)</f>
        <v>0</v>
      </c>
      <c r="W41" s="87"/>
      <c r="X41" s="88" t="n">
        <f aca="false">SUMIF(AK42:AK43,"&gt;=0",X42:X43)</f>
        <v>0</v>
      </c>
      <c r="Y41" s="87"/>
      <c r="Z41" s="88" t="n">
        <f aca="false">SUMIF(AK42:AK43,"&gt;=0",Z42:Z43)</f>
        <v>0</v>
      </c>
      <c r="AA41" s="87"/>
      <c r="AB41" s="88" t="n">
        <f aca="false">SUMIF(AK42:AK43,"&gt;=0",AB42:AB43)</f>
        <v>0</v>
      </c>
      <c r="AC41" s="87"/>
      <c r="AD41" s="88" t="n">
        <f aca="false">SUMIF(AK42:AK43,"&gt;=0",AD42:AD43)</f>
        <v>0</v>
      </c>
      <c r="AE41" s="87"/>
      <c r="AF41" s="88" t="n">
        <f aca="false">SUMIF(AK42:AK43,"&gt;=0",AF42:AF43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0</v>
      </c>
      <c r="B42" s="92" t="s">
        <v>371</v>
      </c>
      <c r="C42" s="93"/>
      <c r="D42" s="93"/>
      <c r="E42" s="93" t="n">
        <f aca="false">SUMIF(AK43:AK43,"&gt;=0",E43:E43)</f>
        <v>6</v>
      </c>
      <c r="F42" s="93" t="n">
        <f aca="false">SUMIF(AK43:AK43,"&gt;=0",F43:F43)</f>
        <v>0</v>
      </c>
      <c r="G42" s="93" t="n">
        <f aca="false">SUMIF(AK43:AK43,"&gt;=0",G43:G43)</f>
        <v>0</v>
      </c>
      <c r="H42" s="93"/>
      <c r="I42" s="93" t="n">
        <f aca="false">SUMIF(AK43:AK43,"&gt;=0",I43:I43)</f>
        <v>6</v>
      </c>
      <c r="J42" s="94" t="n">
        <f aca="false">SUMIF(AK43:AK43,"&gt;=0",J43:J43)</f>
        <v>0</v>
      </c>
      <c r="K42" s="93"/>
      <c r="L42" s="94" t="n">
        <f aca="false">SUMIF(AK43:AK43,"&gt;=0",L43:L43)</f>
        <v>0</v>
      </c>
      <c r="M42" s="93"/>
      <c r="N42" s="94" t="n">
        <f aca="false">SUMIF(AK43:AK43,"&gt;=0",N43:N43)</f>
        <v>0</v>
      </c>
      <c r="O42" s="93"/>
      <c r="P42" s="94" t="n">
        <f aca="false">SUMIF(AK43:AK43,"&gt;=0",P43:P43)</f>
        <v>6</v>
      </c>
      <c r="Q42" s="93"/>
      <c r="R42" s="94" t="n">
        <f aca="false">SUMIF(AK43:AK43,"&gt;=0",R43:R43)</f>
        <v>0</v>
      </c>
      <c r="S42" s="93"/>
      <c r="T42" s="94" t="n">
        <f aca="false">SUMIF(AK43:AK43,"&gt;=0",T43:T43)</f>
        <v>0</v>
      </c>
      <c r="U42" s="93"/>
      <c r="V42" s="94" t="n">
        <f aca="false">SUMIF(AK43:AK43,"&gt;=0",V43:V43)</f>
        <v>0</v>
      </c>
      <c r="W42" s="93"/>
      <c r="X42" s="94" t="n">
        <f aca="false">SUMIF(AK43:AK43,"&gt;=0",X43:X43)</f>
        <v>0</v>
      </c>
      <c r="Y42" s="93"/>
      <c r="Z42" s="94" t="n">
        <f aca="false">SUMIF(AK43:AK43,"&gt;=0",Z43:Z43)</f>
        <v>0</v>
      </c>
      <c r="AA42" s="93"/>
      <c r="AB42" s="94" t="n">
        <f aca="false">SUMIF(AK43:AK43,"&gt;=0",AB43:AB43)</f>
        <v>0</v>
      </c>
      <c r="AC42" s="93"/>
      <c r="AD42" s="94" t="n">
        <f aca="false">SUMIF(AK43:AK43,"&gt;=0",AD43:AD43)</f>
        <v>0</v>
      </c>
      <c r="AE42" s="93"/>
      <c r="AF42" s="94" t="n">
        <f aca="false">SUMIF(AK43:AK43,"&gt;=0",AF43:AF43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16" hidden="false" customHeight="false" outlineLevel="0" collapsed="false">
      <c r="A43" s="96" t="s">
        <v>372</v>
      </c>
      <c r="B43" s="97" t="s">
        <v>373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6</v>
      </c>
      <c r="J43" s="100"/>
      <c r="K43" s="98"/>
      <c r="L43" s="88"/>
      <c r="M43" s="87"/>
      <c r="N43" s="100"/>
      <c r="O43" s="98"/>
      <c r="P43" s="88" t="n">
        <v>6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74</v>
      </c>
      <c r="AI43" s="97" t="s">
        <v>375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76</v>
      </c>
      <c r="B44" s="86" t="s">
        <v>377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8</v>
      </c>
      <c r="B45" s="92" t="s">
        <v>371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379</v>
      </c>
      <c r="B46" s="97" t="s">
        <v>38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5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74</v>
      </c>
      <c r="AI46" s="97" t="s">
        <v>381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96" t="s">
        <v>382</v>
      </c>
      <c r="B47" s="97" t="s">
        <v>38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85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4</v>
      </c>
      <c r="AI47" s="97" t="s">
        <v>381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84</v>
      </c>
      <c r="B48" s="97" t="s">
        <v>38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85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0</v>
      </c>
      <c r="AI48" s="97" t="s">
        <v>31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86</v>
      </c>
      <c r="C49" s="115"/>
      <c r="D49" s="115"/>
      <c r="E49" s="115" t="n">
        <f aca="false">SUMIF(AK7:AK48,0,E7:E48)+SUMIF(AK7:AK48,1,E7:E48)+SUMIF(AK7:AK48,2,E7:E48)</f>
        <v>71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71</v>
      </c>
      <c r="J49" s="116" t="n">
        <f aca="false">SUMIF(AK7:AK48,0,J7:J48)+SUMIF(AK7:AK48,1,J7:J48)+SUMIF(AK7:AK48,2,J7:J48)</f>
        <v>27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5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87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7</v>
      </c>
      <c r="K50" s="115"/>
      <c r="L50" s="117" t="n">
        <f aca="false">SUMIF(AL7:AL48,1,L7:L48)</f>
        <v>33</v>
      </c>
      <c r="M50" s="118"/>
      <c r="N50" s="116" t="n">
        <f aca="false">SUMIF(AL7:AL48,1,N7:N48)</f>
        <v>30</v>
      </c>
      <c r="O50" s="115"/>
      <c r="P50" s="117" t="n">
        <f aca="false">SUMIF(AL7:AL48,1,P7:P48)</f>
        <v>24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8</v>
      </c>
      <c r="C51" s="115"/>
      <c r="D51" s="115"/>
      <c r="E51" s="115" t="n">
        <f aca="false">SUMIF(AM7:AM48,1,E7:E48)</f>
        <v>63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63</v>
      </c>
      <c r="J51" s="116" t="n">
        <f aca="false">SUMIF(AM7:AM48,1,J7:J48)</f>
        <v>27</v>
      </c>
      <c r="K51" s="115"/>
      <c r="L51" s="117" t="n">
        <f aca="false">SUMIF(AM7:AM48,1,L7:L48)</f>
        <v>22</v>
      </c>
      <c r="M51" s="118"/>
      <c r="N51" s="116" t="n">
        <f aca="false">SUMIF(AM7:AM48,1,N7:N48)</f>
        <v>14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9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52.5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52.5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100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66.7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46.7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90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7</v>
      </c>
      <c r="K53" s="115"/>
      <c r="L53" s="117" t="n">
        <f aca="false">SUMIF(AK7:AK48,0,L7:L48)+SUMIF(AK7:AK48,1,L7:L48)+SUMIF(AK7:AK48,2,L7:L48)+SUMIF(AK7:AK48,3,L7:L48)+SUMIF(AK7:AK48,4,L7:L48)</f>
        <v>33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0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91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0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0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92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7</v>
      </c>
      <c r="K55" s="115"/>
      <c r="L55" s="117" t="n">
        <f aca="false">SUMIF(AK7:AK48,0,L7:L48)+SUMIF(AK7:AK48,1,L7:L48)+SUMIF(AK7:AK48,2,L7:L48)+SUMIF(AK7:AK48,3,L7:L48)+SUMIF(AK7:AK48,4,L7:L48)+SUMIF(AK7:AK48,5,L7:L48)</f>
        <v>39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0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93</v>
      </c>
      <c r="C56" s="122"/>
      <c r="D56" s="122"/>
      <c r="E56" s="122"/>
      <c r="F56" s="122"/>
      <c r="G56" s="122"/>
      <c r="H56" s="122"/>
      <c r="I56" s="122"/>
      <c r="J56" s="98" t="n">
        <v>4</v>
      </c>
      <c r="K56" s="98"/>
      <c r="L56" s="87" t="n">
        <v>3</v>
      </c>
      <c r="M56" s="87"/>
      <c r="N56" s="98" t="n">
        <v>4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94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s">
        <v>395</v>
      </c>
      <c r="M57" s="87"/>
      <c r="N57" s="98" t="s">
        <v>396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7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 t="n">
        <v>1</v>
      </c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8</v>
      </c>
      <c r="C59" s="122"/>
      <c r="D59" s="122"/>
      <c r="E59" s="122"/>
      <c r="F59" s="122"/>
      <c r="G59" s="122"/>
      <c r="H59" s="122"/>
      <c r="I59" s="122"/>
      <c r="J59" s="98" t="n">
        <v>1</v>
      </c>
      <c r="K59" s="98"/>
      <c r="L59" s="87" t="n">
        <v>1</v>
      </c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399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00</v>
      </c>
      <c r="C62" s="128" t="s">
        <v>401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3</v>
      </c>
      <c r="B3" s="132" t="s">
        <v>4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5</v>
      </c>
      <c r="BC3" s="133"/>
      <c r="BV3" s="78" t="s">
        <v>406</v>
      </c>
      <c r="BW3" s="134" t="s">
        <v>407</v>
      </c>
      <c r="BX3" s="134" t="s">
        <v>408</v>
      </c>
    </row>
    <row r="4" customFormat="false" ht="14.25" hidden="false" customHeight="false" outlineLevel="0" collapsed="false">
      <c r="A4" s="131"/>
      <c r="B4" s="135" t="s">
        <v>4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0</v>
      </c>
      <c r="BC5" s="139" t="s">
        <v>4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2</v>
      </c>
      <c r="C6" s="140" t="s">
        <v>413</v>
      </c>
      <c r="D6" s="140" t="s">
        <v>412</v>
      </c>
      <c r="E6" s="140" t="s">
        <v>413</v>
      </c>
      <c r="F6" s="140" t="s">
        <v>412</v>
      </c>
      <c r="G6" s="140" t="s">
        <v>413</v>
      </c>
      <c r="H6" s="140" t="s">
        <v>412</v>
      </c>
      <c r="I6" s="140" t="s">
        <v>413</v>
      </c>
      <c r="J6" s="140" t="s">
        <v>412</v>
      </c>
      <c r="K6" s="140" t="s">
        <v>413</v>
      </c>
      <c r="L6" s="140" t="s">
        <v>412</v>
      </c>
      <c r="M6" s="140" t="s">
        <v>413</v>
      </c>
      <c r="N6" s="140" t="s">
        <v>412</v>
      </c>
      <c r="O6" s="140" t="s">
        <v>413</v>
      </c>
      <c r="P6" s="140" t="s">
        <v>412</v>
      </c>
      <c r="Q6" s="140" t="s">
        <v>413</v>
      </c>
      <c r="R6" s="140" t="s">
        <v>412</v>
      </c>
      <c r="S6" s="140" t="s">
        <v>413</v>
      </c>
      <c r="T6" s="140" t="s">
        <v>412</v>
      </c>
      <c r="U6" s="140" t="s">
        <v>413</v>
      </c>
      <c r="V6" s="140" t="s">
        <v>412</v>
      </c>
      <c r="W6" s="140" t="s">
        <v>413</v>
      </c>
      <c r="X6" s="140" t="s">
        <v>412</v>
      </c>
      <c r="Y6" s="140" t="s">
        <v>413</v>
      </c>
      <c r="Z6" s="140" t="s">
        <v>412</v>
      </c>
      <c r="AA6" s="140" t="s">
        <v>413</v>
      </c>
      <c r="AB6" s="140" t="s">
        <v>412</v>
      </c>
      <c r="AC6" s="140" t="s">
        <v>413</v>
      </c>
      <c r="AD6" s="140" t="s">
        <v>412</v>
      </c>
      <c r="AE6" s="140" t="s">
        <v>413</v>
      </c>
      <c r="AF6" s="140" t="s">
        <v>412</v>
      </c>
      <c r="AG6" s="140" t="s">
        <v>413</v>
      </c>
      <c r="AH6" s="140" t="s">
        <v>412</v>
      </c>
      <c r="AI6" s="140" t="s">
        <v>413</v>
      </c>
      <c r="AJ6" s="140" t="s">
        <v>412</v>
      </c>
      <c r="AK6" s="140" t="s">
        <v>413</v>
      </c>
      <c r="AL6" s="140" t="s">
        <v>412</v>
      </c>
      <c r="AM6" s="140" t="s">
        <v>413</v>
      </c>
      <c r="AN6" s="140" t="s">
        <v>412</v>
      </c>
      <c r="AO6" s="140" t="s">
        <v>413</v>
      </c>
      <c r="AP6" s="140" t="s">
        <v>412</v>
      </c>
      <c r="AQ6" s="140" t="s">
        <v>413</v>
      </c>
      <c r="AR6" s="140" t="s">
        <v>412</v>
      </c>
      <c r="AS6" s="140" t="s">
        <v>413</v>
      </c>
      <c r="AT6" s="140" t="s">
        <v>412</v>
      </c>
      <c r="AU6" s="140" t="s">
        <v>413</v>
      </c>
      <c r="AV6" s="140" t="s">
        <v>412</v>
      </c>
      <c r="AW6" s="140" t="s">
        <v>413</v>
      </c>
      <c r="AX6" s="140" t="s">
        <v>412</v>
      </c>
      <c r="AY6" s="140" t="s">
        <v>413</v>
      </c>
      <c r="AZ6" s="140" t="s">
        <v>412</v>
      </c>
      <c r="BA6" s="141" t="s">
        <v>4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14</v>
      </c>
      <c r="L7" s="146"/>
      <c r="M7" s="145"/>
      <c r="N7" s="146"/>
      <c r="O7" s="145"/>
      <c r="P7" s="146"/>
      <c r="Q7" s="145"/>
      <c r="R7" s="146"/>
      <c r="S7" s="148" t="s">
        <v>108</v>
      </c>
      <c r="T7" s="149" t="s">
        <v>414</v>
      </c>
      <c r="U7" s="145" t="s">
        <v>273</v>
      </c>
      <c r="V7" s="146" t="s">
        <v>273</v>
      </c>
      <c r="W7" s="145" t="s">
        <v>415</v>
      </c>
      <c r="X7" s="146" t="s">
        <v>416</v>
      </c>
      <c r="Y7" s="145" t="s">
        <v>416</v>
      </c>
      <c r="Z7" s="150" t="s">
        <v>417</v>
      </c>
      <c r="AA7" s="147" t="s">
        <v>414</v>
      </c>
      <c r="AB7" s="151" t="s">
        <v>417</v>
      </c>
      <c r="AC7" s="152" t="s">
        <v>417</v>
      </c>
      <c r="AD7" s="150" t="s">
        <v>417</v>
      </c>
      <c r="AE7" s="152" t="s">
        <v>417</v>
      </c>
      <c r="AF7" s="150" t="s">
        <v>417</v>
      </c>
      <c r="AG7" s="152" t="s">
        <v>417</v>
      </c>
      <c r="AH7" s="150" t="s">
        <v>417</v>
      </c>
      <c r="AI7" s="152" t="s">
        <v>417</v>
      </c>
      <c r="AJ7" s="151" t="s">
        <v>417</v>
      </c>
      <c r="AK7" s="153" t="s">
        <v>417</v>
      </c>
      <c r="AL7" s="150" t="s">
        <v>417</v>
      </c>
      <c r="AM7" s="152" t="s">
        <v>417</v>
      </c>
      <c r="AN7" s="150" t="s">
        <v>417</v>
      </c>
      <c r="AO7" s="152" t="s">
        <v>417</v>
      </c>
      <c r="AP7" s="151" t="s">
        <v>417</v>
      </c>
      <c r="AQ7" s="154" t="s">
        <v>418</v>
      </c>
      <c r="AR7" s="146" t="s">
        <v>273</v>
      </c>
      <c r="AS7" s="145" t="s">
        <v>273</v>
      </c>
      <c r="AT7" s="146" t="s">
        <v>415</v>
      </c>
      <c r="AU7" s="145" t="s">
        <v>415</v>
      </c>
      <c r="AV7" s="146" t="s">
        <v>415</v>
      </c>
      <c r="AW7" s="145" t="s">
        <v>415</v>
      </c>
      <c r="AX7" s="146" t="s">
        <v>415</v>
      </c>
      <c r="AY7" s="145" t="s">
        <v>415</v>
      </c>
      <c r="AZ7" s="146" t="s">
        <v>415</v>
      </c>
      <c r="BA7" s="155" t="s">
        <v>415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50"/>
      <c r="AA8" s="160" t="s">
        <v>4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14</v>
      </c>
      <c r="T9" s="149"/>
      <c r="U9" s="145"/>
      <c r="V9" s="145"/>
      <c r="W9" s="145"/>
      <c r="X9" s="145"/>
      <c r="Y9" s="145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1"/>
      <c r="AK9" s="153"/>
      <c r="AL9" s="153"/>
      <c r="AM9" s="153"/>
      <c r="AN9" s="153"/>
      <c r="AO9" s="153"/>
      <c r="AP9" s="151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08</v>
      </c>
      <c r="U10" s="145"/>
      <c r="V10" s="145"/>
      <c r="W10" s="145"/>
      <c r="X10" s="145"/>
      <c r="Y10" s="145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14</v>
      </c>
      <c r="AK10" s="153"/>
      <c r="AL10" s="150"/>
      <c r="AM10" s="150"/>
      <c r="AN10" s="150"/>
      <c r="AO10" s="150"/>
      <c r="AP10" s="157" t="s">
        <v>414</v>
      </c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50"/>
      <c r="AA11" s="150"/>
      <c r="AB11" s="151"/>
      <c r="AC11" s="152"/>
      <c r="AD11" s="152"/>
      <c r="AE11" s="152"/>
      <c r="AF11" s="152"/>
      <c r="AG11" s="152"/>
      <c r="AH11" s="152"/>
      <c r="AI11" s="152"/>
      <c r="AJ11" s="163" t="s">
        <v>417</v>
      </c>
      <c r="AK11" s="164" t="s">
        <v>414</v>
      </c>
      <c r="AL11" s="150"/>
      <c r="AM11" s="150"/>
      <c r="AN11" s="150"/>
      <c r="AO11" s="150"/>
      <c r="AP11" s="163" t="s">
        <v>417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50"/>
      <c r="AA12" s="150"/>
      <c r="AB12" s="165" t="s">
        <v>414</v>
      </c>
      <c r="AC12" s="152"/>
      <c r="AD12" s="152"/>
      <c r="AE12" s="152"/>
      <c r="AF12" s="152"/>
      <c r="AG12" s="152"/>
      <c r="AH12" s="152"/>
      <c r="AI12" s="152"/>
      <c r="AJ12" s="152"/>
      <c r="AK12" s="160" t="s">
        <v>417</v>
      </c>
      <c r="AL12" s="150"/>
      <c r="AM12" s="150"/>
      <c r="AN12" s="150"/>
      <c r="AO12" s="150"/>
      <c r="AP12" s="150"/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17</v>
      </c>
      <c r="C13" s="152" t="s">
        <v>417</v>
      </c>
      <c r="D13" s="150" t="s">
        <v>417</v>
      </c>
      <c r="E13" s="152" t="s">
        <v>417</v>
      </c>
      <c r="F13" s="150" t="s">
        <v>417</v>
      </c>
      <c r="G13" s="152" t="s">
        <v>417</v>
      </c>
      <c r="H13" s="150" t="s">
        <v>417</v>
      </c>
      <c r="I13" s="152" t="s">
        <v>417</v>
      </c>
      <c r="J13" s="150" t="s">
        <v>417</v>
      </c>
      <c r="K13" s="153" t="s">
        <v>417</v>
      </c>
      <c r="L13" s="150" t="s">
        <v>417</v>
      </c>
      <c r="M13" s="152" t="s">
        <v>417</v>
      </c>
      <c r="N13" s="150" t="s">
        <v>417</v>
      </c>
      <c r="O13" s="152" t="s">
        <v>417</v>
      </c>
      <c r="P13" s="150" t="s">
        <v>417</v>
      </c>
      <c r="Q13" s="152" t="s">
        <v>417</v>
      </c>
      <c r="R13" s="150" t="s">
        <v>417</v>
      </c>
      <c r="S13" s="167" t="s">
        <v>418</v>
      </c>
      <c r="T13" s="149" t="s">
        <v>414</v>
      </c>
      <c r="U13" s="145" t="s">
        <v>273</v>
      </c>
      <c r="V13" s="146" t="s">
        <v>273</v>
      </c>
      <c r="W13" s="145" t="s">
        <v>415</v>
      </c>
      <c r="X13" s="146" t="s">
        <v>417</v>
      </c>
      <c r="Y13" s="145" t="s">
        <v>417</v>
      </c>
      <c r="Z13" s="146" t="s">
        <v>417</v>
      </c>
      <c r="AA13" s="147" t="s">
        <v>414</v>
      </c>
      <c r="AB13" s="146" t="s">
        <v>417</v>
      </c>
      <c r="AC13" s="147" t="s">
        <v>414</v>
      </c>
      <c r="AD13" s="146" t="s">
        <v>417</v>
      </c>
      <c r="AE13" s="145" t="s">
        <v>417</v>
      </c>
      <c r="AF13" s="146" t="s">
        <v>417</v>
      </c>
      <c r="AG13" s="145" t="s">
        <v>417</v>
      </c>
      <c r="AH13" s="146" t="s">
        <v>417</v>
      </c>
      <c r="AI13" s="145" t="s">
        <v>417</v>
      </c>
      <c r="AJ13" s="149" t="s">
        <v>417</v>
      </c>
      <c r="AK13" s="148" t="s">
        <v>417</v>
      </c>
      <c r="AL13" s="146" t="s">
        <v>417</v>
      </c>
      <c r="AM13" s="145" t="s">
        <v>417</v>
      </c>
      <c r="AN13" s="146" t="s">
        <v>417</v>
      </c>
      <c r="AO13" s="145" t="s">
        <v>419</v>
      </c>
      <c r="AP13" s="149" t="s">
        <v>419</v>
      </c>
      <c r="AQ13" s="145" t="s">
        <v>419</v>
      </c>
      <c r="AR13" s="146" t="s">
        <v>419</v>
      </c>
      <c r="AS13" s="145" t="s">
        <v>419</v>
      </c>
      <c r="AT13" s="146" t="s">
        <v>415</v>
      </c>
      <c r="AU13" s="145" t="s">
        <v>415</v>
      </c>
      <c r="AV13" s="146" t="s">
        <v>415</v>
      </c>
      <c r="AW13" s="145" t="s">
        <v>415</v>
      </c>
      <c r="AX13" s="146" t="s">
        <v>415</v>
      </c>
      <c r="AY13" s="145" t="s">
        <v>415</v>
      </c>
      <c r="AZ13" s="146" t="s">
        <v>415</v>
      </c>
      <c r="BA13" s="155" t="s">
        <v>415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2"/>
      <c r="D14" s="152"/>
      <c r="E14" s="152"/>
      <c r="F14" s="152"/>
      <c r="G14" s="152"/>
      <c r="H14" s="152"/>
      <c r="I14" s="152"/>
      <c r="J14" s="152"/>
      <c r="K14" s="164" t="s">
        <v>414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17</v>
      </c>
      <c r="AB14" s="146"/>
      <c r="AC14" s="159" t="s">
        <v>417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2"/>
      <c r="D15" s="152"/>
      <c r="E15" s="152"/>
      <c r="F15" s="152"/>
      <c r="G15" s="152"/>
      <c r="H15" s="152"/>
      <c r="I15" s="152"/>
      <c r="J15" s="152"/>
      <c r="K15" s="160" t="s">
        <v>417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61" t="s">
        <v>41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61"/>
      <c r="T17" s="168" t="s">
        <v>418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14</v>
      </c>
      <c r="AK17" s="148"/>
      <c r="AL17" s="146"/>
      <c r="AM17" s="146"/>
      <c r="AN17" s="146"/>
      <c r="AO17" s="146"/>
      <c r="AP17" s="157" t="s">
        <v>41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17</v>
      </c>
      <c r="AK18" s="169" t="s">
        <v>414</v>
      </c>
      <c r="AL18" s="146"/>
      <c r="AM18" s="146"/>
      <c r="AN18" s="146"/>
      <c r="AO18" s="146"/>
      <c r="AP18" s="165" t="s">
        <v>41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20</v>
      </c>
      <c r="C19" s="145" t="s">
        <v>420</v>
      </c>
      <c r="D19" s="146" t="s">
        <v>420</v>
      </c>
      <c r="E19" s="145" t="s">
        <v>420</v>
      </c>
      <c r="F19" s="146" t="s">
        <v>420</v>
      </c>
      <c r="G19" s="145" t="s">
        <v>420</v>
      </c>
      <c r="H19" s="146" t="s">
        <v>420</v>
      </c>
      <c r="I19" s="145" t="s">
        <v>420</v>
      </c>
      <c r="J19" s="146" t="s">
        <v>420</v>
      </c>
      <c r="K19" s="145" t="s">
        <v>420</v>
      </c>
      <c r="L19" s="146" t="s">
        <v>420</v>
      </c>
      <c r="M19" s="145" t="s">
        <v>420</v>
      </c>
      <c r="N19" s="146" t="s">
        <v>420</v>
      </c>
      <c r="O19" s="145" t="s">
        <v>420</v>
      </c>
      <c r="P19" s="146" t="s">
        <v>420</v>
      </c>
      <c r="Q19" s="145" t="s">
        <v>420</v>
      </c>
      <c r="R19" s="146" t="s">
        <v>420</v>
      </c>
      <c r="S19" s="145" t="s">
        <v>420</v>
      </c>
      <c r="T19" s="146" t="s">
        <v>420</v>
      </c>
      <c r="U19" s="145" t="s">
        <v>420</v>
      </c>
      <c r="V19" s="146" t="s">
        <v>420</v>
      </c>
      <c r="W19" s="145" t="s">
        <v>420</v>
      </c>
      <c r="X19" s="146" t="s">
        <v>420</v>
      </c>
      <c r="Y19" s="145" t="s">
        <v>420</v>
      </c>
      <c r="Z19" s="146" t="s">
        <v>420</v>
      </c>
      <c r="AA19" s="145" t="s">
        <v>420</v>
      </c>
      <c r="AB19" s="146" t="s">
        <v>420</v>
      </c>
      <c r="AC19" s="145" t="s">
        <v>420</v>
      </c>
      <c r="AD19" s="146" t="s">
        <v>420</v>
      </c>
      <c r="AE19" s="145" t="s">
        <v>420</v>
      </c>
      <c r="AF19" s="146" t="s">
        <v>420</v>
      </c>
      <c r="AG19" s="145" t="s">
        <v>420</v>
      </c>
      <c r="AH19" s="146" t="s">
        <v>420</v>
      </c>
      <c r="AI19" s="145" t="s">
        <v>420</v>
      </c>
      <c r="AJ19" s="146" t="s">
        <v>420</v>
      </c>
      <c r="AK19" s="145" t="s">
        <v>420</v>
      </c>
      <c r="AL19" s="146" t="s">
        <v>420</v>
      </c>
      <c r="AM19" s="145" t="s">
        <v>420</v>
      </c>
      <c r="AN19" s="146" t="s">
        <v>420</v>
      </c>
      <c r="AO19" s="145" t="s">
        <v>420</v>
      </c>
      <c r="AP19" s="146" t="s">
        <v>420</v>
      </c>
      <c r="AQ19" s="145" t="s">
        <v>420</v>
      </c>
      <c r="AR19" s="146" t="s">
        <v>420</v>
      </c>
      <c r="AS19" s="145" t="s">
        <v>420</v>
      </c>
      <c r="AT19" s="146" t="s">
        <v>420</v>
      </c>
      <c r="AU19" s="145" t="s">
        <v>420</v>
      </c>
      <c r="AV19" s="146" t="s">
        <v>420</v>
      </c>
      <c r="AW19" s="145" t="s">
        <v>420</v>
      </c>
      <c r="AX19" s="146" t="s">
        <v>420</v>
      </c>
      <c r="AY19" s="145" t="s">
        <v>420</v>
      </c>
      <c r="AZ19" s="146" t="s">
        <v>420</v>
      </c>
      <c r="BA19" s="155" t="s">
        <v>420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20</v>
      </c>
      <c r="C25" s="145" t="s">
        <v>420</v>
      </c>
      <c r="D25" s="146" t="s">
        <v>420</v>
      </c>
      <c r="E25" s="145" t="s">
        <v>420</v>
      </c>
      <c r="F25" s="146" t="s">
        <v>420</v>
      </c>
      <c r="G25" s="145" t="s">
        <v>420</v>
      </c>
      <c r="H25" s="146" t="s">
        <v>420</v>
      </c>
      <c r="I25" s="145" t="s">
        <v>420</v>
      </c>
      <c r="J25" s="146" t="s">
        <v>420</v>
      </c>
      <c r="K25" s="145" t="s">
        <v>420</v>
      </c>
      <c r="L25" s="146" t="s">
        <v>420</v>
      </c>
      <c r="M25" s="145" t="s">
        <v>420</v>
      </c>
      <c r="N25" s="146" t="s">
        <v>420</v>
      </c>
      <c r="O25" s="145" t="s">
        <v>420</v>
      </c>
      <c r="P25" s="146" t="s">
        <v>420</v>
      </c>
      <c r="Q25" s="145" t="s">
        <v>420</v>
      </c>
      <c r="R25" s="146" t="s">
        <v>420</v>
      </c>
      <c r="S25" s="145" t="s">
        <v>420</v>
      </c>
      <c r="T25" s="146" t="s">
        <v>420</v>
      </c>
      <c r="U25" s="145" t="s">
        <v>420</v>
      </c>
      <c r="V25" s="146" t="s">
        <v>420</v>
      </c>
      <c r="W25" s="145" t="s">
        <v>420</v>
      </c>
      <c r="X25" s="146" t="s">
        <v>420</v>
      </c>
      <c r="Y25" s="145" t="s">
        <v>420</v>
      </c>
      <c r="Z25" s="146" t="s">
        <v>420</v>
      </c>
      <c r="AA25" s="145" t="s">
        <v>420</v>
      </c>
      <c r="AB25" s="146" t="s">
        <v>420</v>
      </c>
      <c r="AC25" s="145" t="s">
        <v>420</v>
      </c>
      <c r="AD25" s="146" t="s">
        <v>420</v>
      </c>
      <c r="AE25" s="145" t="s">
        <v>420</v>
      </c>
      <c r="AF25" s="146" t="s">
        <v>420</v>
      </c>
      <c r="AG25" s="145" t="s">
        <v>420</v>
      </c>
      <c r="AH25" s="146" t="s">
        <v>420</v>
      </c>
      <c r="AI25" s="145" t="s">
        <v>420</v>
      </c>
      <c r="AJ25" s="146" t="s">
        <v>420</v>
      </c>
      <c r="AK25" s="145" t="s">
        <v>420</v>
      </c>
      <c r="AL25" s="146" t="s">
        <v>420</v>
      </c>
      <c r="AM25" s="145" t="s">
        <v>420</v>
      </c>
      <c r="AN25" s="146" t="s">
        <v>420</v>
      </c>
      <c r="AO25" s="145" t="s">
        <v>420</v>
      </c>
      <c r="AP25" s="146" t="s">
        <v>420</v>
      </c>
      <c r="AQ25" s="145" t="s">
        <v>420</v>
      </c>
      <c r="AR25" s="146" t="s">
        <v>420</v>
      </c>
      <c r="AS25" s="145" t="s">
        <v>420</v>
      </c>
      <c r="AT25" s="146" t="s">
        <v>420</v>
      </c>
      <c r="AU25" s="145" t="s">
        <v>420</v>
      </c>
      <c r="AV25" s="146" t="s">
        <v>420</v>
      </c>
      <c r="AW25" s="145" t="s">
        <v>420</v>
      </c>
      <c r="AX25" s="146" t="s">
        <v>420</v>
      </c>
      <c r="AY25" s="145" t="s">
        <v>420</v>
      </c>
      <c r="AZ25" s="146" t="s">
        <v>420</v>
      </c>
      <c r="BA25" s="155" t="s">
        <v>420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20</v>
      </c>
      <c r="C31" s="145" t="s">
        <v>420</v>
      </c>
      <c r="D31" s="146" t="s">
        <v>420</v>
      </c>
      <c r="E31" s="145" t="s">
        <v>420</v>
      </c>
      <c r="F31" s="146" t="s">
        <v>420</v>
      </c>
      <c r="G31" s="145" t="s">
        <v>420</v>
      </c>
      <c r="H31" s="146" t="s">
        <v>420</v>
      </c>
      <c r="I31" s="145" t="s">
        <v>420</v>
      </c>
      <c r="J31" s="146" t="s">
        <v>420</v>
      </c>
      <c r="K31" s="145" t="s">
        <v>420</v>
      </c>
      <c r="L31" s="146" t="s">
        <v>420</v>
      </c>
      <c r="M31" s="145" t="s">
        <v>420</v>
      </c>
      <c r="N31" s="146" t="s">
        <v>420</v>
      </c>
      <c r="O31" s="145" t="s">
        <v>420</v>
      </c>
      <c r="P31" s="146" t="s">
        <v>420</v>
      </c>
      <c r="Q31" s="145" t="s">
        <v>420</v>
      </c>
      <c r="R31" s="146" t="s">
        <v>420</v>
      </c>
      <c r="S31" s="145" t="s">
        <v>420</v>
      </c>
      <c r="T31" s="146" t="s">
        <v>420</v>
      </c>
      <c r="U31" s="145" t="s">
        <v>420</v>
      </c>
      <c r="V31" s="146" t="s">
        <v>420</v>
      </c>
      <c r="W31" s="145" t="s">
        <v>420</v>
      </c>
      <c r="X31" s="146" t="s">
        <v>420</v>
      </c>
      <c r="Y31" s="145" t="s">
        <v>420</v>
      </c>
      <c r="Z31" s="146" t="s">
        <v>420</v>
      </c>
      <c r="AA31" s="145" t="s">
        <v>420</v>
      </c>
      <c r="AB31" s="146" t="s">
        <v>420</v>
      </c>
      <c r="AC31" s="145" t="s">
        <v>420</v>
      </c>
      <c r="AD31" s="146" t="s">
        <v>420</v>
      </c>
      <c r="AE31" s="145" t="s">
        <v>420</v>
      </c>
      <c r="AF31" s="146" t="s">
        <v>420</v>
      </c>
      <c r="AG31" s="145" t="s">
        <v>420</v>
      </c>
      <c r="AH31" s="146" t="s">
        <v>420</v>
      </c>
      <c r="AI31" s="145" t="s">
        <v>420</v>
      </c>
      <c r="AJ31" s="146" t="s">
        <v>420</v>
      </c>
      <c r="AK31" s="145" t="s">
        <v>420</v>
      </c>
      <c r="AL31" s="146" t="s">
        <v>420</v>
      </c>
      <c r="AM31" s="145" t="s">
        <v>420</v>
      </c>
      <c r="AN31" s="146" t="s">
        <v>420</v>
      </c>
      <c r="AO31" s="145" t="s">
        <v>420</v>
      </c>
      <c r="AP31" s="146" t="s">
        <v>420</v>
      </c>
      <c r="AQ31" s="145" t="s">
        <v>420</v>
      </c>
      <c r="AR31" s="146" t="s">
        <v>420</v>
      </c>
      <c r="AS31" s="145" t="s">
        <v>420</v>
      </c>
      <c r="AT31" s="146" t="s">
        <v>420</v>
      </c>
      <c r="AU31" s="145" t="s">
        <v>420</v>
      </c>
      <c r="AV31" s="146" t="s">
        <v>420</v>
      </c>
      <c r="AW31" s="145" t="s">
        <v>420</v>
      </c>
      <c r="AX31" s="146" t="s">
        <v>420</v>
      </c>
      <c r="AY31" s="145" t="s">
        <v>420</v>
      </c>
      <c r="AZ31" s="146" t="s">
        <v>420</v>
      </c>
      <c r="BA31" s="155" t="s">
        <v>420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20</v>
      </c>
      <c r="C37" s="145" t="s">
        <v>420</v>
      </c>
      <c r="D37" s="146" t="s">
        <v>420</v>
      </c>
      <c r="E37" s="145" t="s">
        <v>420</v>
      </c>
      <c r="F37" s="146" t="s">
        <v>420</v>
      </c>
      <c r="G37" s="145" t="s">
        <v>420</v>
      </c>
      <c r="H37" s="146" t="s">
        <v>420</v>
      </c>
      <c r="I37" s="145" t="s">
        <v>420</v>
      </c>
      <c r="J37" s="146" t="s">
        <v>420</v>
      </c>
      <c r="K37" s="145" t="s">
        <v>420</v>
      </c>
      <c r="L37" s="146" t="s">
        <v>420</v>
      </c>
      <c r="M37" s="145" t="s">
        <v>420</v>
      </c>
      <c r="N37" s="146" t="s">
        <v>420</v>
      </c>
      <c r="O37" s="145" t="s">
        <v>420</v>
      </c>
      <c r="P37" s="146" t="s">
        <v>420</v>
      </c>
      <c r="Q37" s="145" t="s">
        <v>420</v>
      </c>
      <c r="R37" s="146" t="s">
        <v>420</v>
      </c>
      <c r="S37" s="145" t="s">
        <v>420</v>
      </c>
      <c r="T37" s="146" t="s">
        <v>420</v>
      </c>
      <c r="U37" s="145" t="s">
        <v>420</v>
      </c>
      <c r="V37" s="146" t="s">
        <v>420</v>
      </c>
      <c r="W37" s="145" t="s">
        <v>420</v>
      </c>
      <c r="X37" s="146" t="s">
        <v>420</v>
      </c>
      <c r="Y37" s="145" t="s">
        <v>420</v>
      </c>
      <c r="Z37" s="146" t="s">
        <v>420</v>
      </c>
      <c r="AA37" s="145" t="s">
        <v>420</v>
      </c>
      <c r="AB37" s="146" t="s">
        <v>420</v>
      </c>
      <c r="AC37" s="145" t="s">
        <v>420</v>
      </c>
      <c r="AD37" s="146" t="s">
        <v>420</v>
      </c>
      <c r="AE37" s="145" t="s">
        <v>420</v>
      </c>
      <c r="AF37" s="146" t="s">
        <v>420</v>
      </c>
      <c r="AG37" s="145" t="s">
        <v>420</v>
      </c>
      <c r="AH37" s="146" t="s">
        <v>420</v>
      </c>
      <c r="AI37" s="145" t="s">
        <v>420</v>
      </c>
      <c r="AJ37" s="146" t="s">
        <v>420</v>
      </c>
      <c r="AK37" s="145" t="s">
        <v>420</v>
      </c>
      <c r="AL37" s="146" t="s">
        <v>420</v>
      </c>
      <c r="AM37" s="145" t="s">
        <v>420</v>
      </c>
      <c r="AN37" s="146" t="s">
        <v>420</v>
      </c>
      <c r="AO37" s="145" t="s">
        <v>420</v>
      </c>
      <c r="AP37" s="146" t="s">
        <v>420</v>
      </c>
      <c r="AQ37" s="145" t="s">
        <v>420</v>
      </c>
      <c r="AR37" s="146" t="s">
        <v>420</v>
      </c>
      <c r="AS37" s="145" t="s">
        <v>420</v>
      </c>
      <c r="AT37" s="146" t="s">
        <v>420</v>
      </c>
      <c r="AU37" s="145" t="s">
        <v>420</v>
      </c>
      <c r="AV37" s="146" t="s">
        <v>420</v>
      </c>
      <c r="AW37" s="145" t="s">
        <v>420</v>
      </c>
      <c r="AX37" s="146" t="s">
        <v>420</v>
      </c>
      <c r="AY37" s="145" t="s">
        <v>420</v>
      </c>
      <c r="AZ37" s="146" t="s">
        <v>420</v>
      </c>
      <c r="BA37" s="155" t="s">
        <v>420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21</v>
      </c>
    </row>
    <row r="46" customFormat="false" ht="12.75" hidden="false" customHeight="false" outlineLevel="0" collapsed="false">
      <c r="C46" s="0" t="s">
        <v>422</v>
      </c>
      <c r="R46" s="0" t="s">
        <v>423</v>
      </c>
      <c r="AE46" s="0" t="s">
        <v>420</v>
      </c>
      <c r="AG46" s="0" t="s">
        <v>424</v>
      </c>
    </row>
    <row r="48" customFormat="false" ht="30" hidden="false" customHeight="true" outlineLevel="0" collapsed="false">
      <c r="A48" s="130" t="s">
        <v>4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7</v>
      </c>
      <c r="N49" s="157"/>
      <c r="O49" s="157"/>
      <c r="P49" s="157"/>
      <c r="Q49" s="157"/>
      <c r="R49" s="157"/>
      <c r="S49" s="164" t="s">
        <v>248</v>
      </c>
      <c r="T49" s="164"/>
      <c r="U49" s="164"/>
      <c r="V49" s="164"/>
      <c r="W49" s="164"/>
      <c r="X49" s="164"/>
      <c r="Y49" s="157" t="s">
        <v>426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27</v>
      </c>
      <c r="N50" s="157"/>
      <c r="O50" s="157" t="s">
        <v>428</v>
      </c>
      <c r="P50" s="157"/>
      <c r="Q50" s="157" t="s">
        <v>429</v>
      </c>
      <c r="R50" s="157"/>
      <c r="S50" s="164" t="s">
        <v>427</v>
      </c>
      <c r="T50" s="164"/>
      <c r="U50" s="164" t="s">
        <v>428</v>
      </c>
      <c r="V50" s="164"/>
      <c r="W50" s="164" t="s">
        <v>429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30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1666666666667</v>
      </c>
      <c r="P51" s="175"/>
      <c r="Q51" s="175" t="n">
        <f aca="false">M51+O51</f>
        <v>33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9.8333333333333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3</v>
      </c>
      <c r="B52" s="172"/>
      <c r="C52" s="174" t="s">
        <v>431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16</v>
      </c>
      <c r="B53" s="172"/>
      <c r="C53" s="174" t="s">
        <v>34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17</v>
      </c>
      <c r="B54" s="172"/>
      <c r="C54" s="174" t="s">
        <v>35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6.3333333333333</v>
      </c>
      <c r="V54" s="176"/>
      <c r="W54" s="176" t="n">
        <f aca="false">S54+U54</f>
        <v>16.3333333333333</v>
      </c>
      <c r="X54" s="176"/>
      <c r="Y54" s="175" t="n">
        <f aca="false">Q54+W54</f>
        <v>16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17</v>
      </c>
      <c r="B55" s="178"/>
      <c r="C55" s="174" t="s">
        <v>432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33</v>
      </c>
      <c r="P55" s="175"/>
      <c r="Q55" s="175"/>
      <c r="R55" s="175"/>
      <c r="S55" s="176" t="s">
        <v>433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34</v>
      </c>
      <c r="B56" s="172"/>
      <c r="C56" s="174" t="s">
        <v>435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f aca="false">Q56+W56</f>
        <v>0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19</v>
      </c>
      <c r="B57" s="172"/>
      <c r="C57" s="174" t="s">
        <v>436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4.83333333333333</v>
      </c>
      <c r="V57" s="176"/>
      <c r="W57" s="176" t="n">
        <f aca="false">S57+U57</f>
        <v>4.83333333333333</v>
      </c>
      <c r="X57" s="176"/>
      <c r="Y57" s="175" t="n">
        <f aca="false">Q57+W57</f>
        <v>4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15</v>
      </c>
      <c r="B58" s="172"/>
      <c r="C58" s="174" t="s">
        <v>437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08</v>
      </c>
      <c r="B59" s="172"/>
      <c r="C59" s="174" t="s">
        <v>438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39</v>
      </c>
      <c r="B60" s="172"/>
      <c r="C60" s="174" t="s">
        <v>440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14</v>
      </c>
      <c r="B61" s="172"/>
      <c r="C61" s="174" t="s">
        <v>441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26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42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443</v>
      </c>
      <c r="D1" s="191"/>
      <c r="E1" s="191"/>
      <c r="F1" s="191"/>
      <c r="G1" s="191"/>
      <c r="H1" s="191"/>
      <c r="I1" s="192" t="s">
        <v>444</v>
      </c>
      <c r="J1" s="134" t="s">
        <v>445</v>
      </c>
      <c r="K1" s="134"/>
      <c r="L1" s="134" t="s">
        <v>446</v>
      </c>
      <c r="M1" s="134"/>
      <c r="N1" s="134"/>
      <c r="O1" s="134"/>
      <c r="P1" s="134"/>
      <c r="Q1" s="134"/>
      <c r="R1" s="134"/>
      <c r="S1" s="134"/>
      <c r="T1" s="193" t="s">
        <v>44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48</v>
      </c>
      <c r="BR1" s="196" t="s">
        <v>449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4</v>
      </c>
      <c r="K2" s="198" t="s">
        <v>450</v>
      </c>
      <c r="L2" s="199" t="s">
        <v>451</v>
      </c>
      <c r="M2" s="192" t="s">
        <v>452</v>
      </c>
      <c r="N2" s="190" t="s">
        <v>453</v>
      </c>
      <c r="O2" s="190"/>
      <c r="P2" s="190"/>
      <c r="Q2" s="190"/>
      <c r="R2" s="190"/>
      <c r="S2" s="190"/>
      <c r="T2" s="200" t="s">
        <v>247</v>
      </c>
      <c r="U2" s="200"/>
      <c r="V2" s="200"/>
      <c r="W2" s="200"/>
      <c r="X2" s="200"/>
      <c r="Y2" s="200"/>
      <c r="Z2" s="200"/>
      <c r="AA2" s="200"/>
      <c r="AB2" s="200" t="s">
        <v>248</v>
      </c>
      <c r="AC2" s="200"/>
      <c r="AD2" s="200"/>
      <c r="AE2" s="200"/>
      <c r="AF2" s="200"/>
      <c r="AG2" s="200"/>
      <c r="AH2" s="200"/>
      <c r="AI2" s="200"/>
      <c r="AJ2" s="200" t="s">
        <v>249</v>
      </c>
      <c r="AK2" s="200"/>
      <c r="AL2" s="200"/>
      <c r="AM2" s="200"/>
      <c r="AN2" s="200"/>
      <c r="AO2" s="200"/>
      <c r="AP2" s="200"/>
      <c r="AQ2" s="200"/>
      <c r="AR2" s="200" t="s">
        <v>250</v>
      </c>
      <c r="AS2" s="200"/>
      <c r="AT2" s="200"/>
      <c r="AU2" s="200"/>
      <c r="AV2" s="200"/>
      <c r="AW2" s="200"/>
      <c r="AX2" s="200"/>
      <c r="AY2" s="200"/>
      <c r="AZ2" s="200" t="s">
        <v>251</v>
      </c>
      <c r="BA2" s="200"/>
      <c r="BB2" s="200"/>
      <c r="BC2" s="200"/>
      <c r="BD2" s="200"/>
      <c r="BE2" s="200"/>
      <c r="BF2" s="200"/>
      <c r="BG2" s="200"/>
      <c r="BH2" s="200" t="s">
        <v>252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4</v>
      </c>
      <c r="D3" s="202" t="s">
        <v>455</v>
      </c>
      <c r="E3" s="202" t="s">
        <v>456</v>
      </c>
      <c r="F3" s="202" t="s">
        <v>457</v>
      </c>
      <c r="G3" s="202" t="s">
        <v>415</v>
      </c>
      <c r="H3" s="202" t="s">
        <v>277</v>
      </c>
      <c r="I3" s="192"/>
      <c r="J3" s="197"/>
      <c r="K3" s="198"/>
      <c r="L3" s="199"/>
      <c r="M3" s="192"/>
      <c r="N3" s="197" t="s">
        <v>458</v>
      </c>
      <c r="O3" s="198" t="s">
        <v>459</v>
      </c>
      <c r="P3" s="198" t="s">
        <v>460</v>
      </c>
      <c r="Q3" s="203" t="s">
        <v>461</v>
      </c>
      <c r="R3" s="203" t="s">
        <v>462</v>
      </c>
      <c r="S3" s="204" t="s">
        <v>429</v>
      </c>
      <c r="T3" s="205" t="s">
        <v>463</v>
      </c>
      <c r="U3" s="205"/>
      <c r="V3" s="206"/>
      <c r="W3" s="206"/>
      <c r="X3" s="207" t="s">
        <v>464</v>
      </c>
      <c r="Y3" s="207"/>
      <c r="Z3" s="208"/>
      <c r="AA3" s="208"/>
      <c r="AB3" s="205" t="s">
        <v>465</v>
      </c>
      <c r="AC3" s="205"/>
      <c r="AD3" s="206"/>
      <c r="AE3" s="206"/>
      <c r="AF3" s="207" t="s">
        <v>466</v>
      </c>
      <c r="AG3" s="207"/>
      <c r="AH3" s="208"/>
      <c r="AI3" s="208"/>
      <c r="AJ3" s="205" t="s">
        <v>467</v>
      </c>
      <c r="AK3" s="205"/>
      <c r="AL3" s="206"/>
      <c r="AM3" s="206"/>
      <c r="AN3" s="207" t="s">
        <v>468</v>
      </c>
      <c r="AO3" s="207"/>
      <c r="AP3" s="208"/>
      <c r="AQ3" s="208"/>
      <c r="AR3" s="205" t="s">
        <v>469</v>
      </c>
      <c r="AS3" s="205"/>
      <c r="AT3" s="206"/>
      <c r="AU3" s="206"/>
      <c r="AV3" s="207" t="s">
        <v>470</v>
      </c>
      <c r="AW3" s="207"/>
      <c r="AX3" s="208"/>
      <c r="AY3" s="208"/>
      <c r="AZ3" s="205" t="s">
        <v>471</v>
      </c>
      <c r="BA3" s="205"/>
      <c r="BB3" s="206"/>
      <c r="BC3" s="206"/>
      <c r="BD3" s="207" t="s">
        <v>472</v>
      </c>
      <c r="BE3" s="207"/>
      <c r="BF3" s="208"/>
      <c r="BG3" s="208"/>
      <c r="BH3" s="205" t="s">
        <v>473</v>
      </c>
      <c r="BI3" s="205"/>
      <c r="BJ3" s="206"/>
      <c r="BK3" s="206"/>
      <c r="BL3" s="207" t="s">
        <v>47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58</v>
      </c>
      <c r="U4" s="203" t="s">
        <v>459</v>
      </c>
      <c r="V4" s="203" t="s">
        <v>460</v>
      </c>
      <c r="W4" s="203" t="s">
        <v>462</v>
      </c>
      <c r="X4" s="210" t="s">
        <v>458</v>
      </c>
      <c r="Y4" s="210" t="s">
        <v>459</v>
      </c>
      <c r="Z4" s="210" t="s">
        <v>460</v>
      </c>
      <c r="AA4" s="210" t="s">
        <v>462</v>
      </c>
      <c r="AB4" s="203" t="s">
        <v>458</v>
      </c>
      <c r="AC4" s="203" t="s">
        <v>459</v>
      </c>
      <c r="AD4" s="203" t="s">
        <v>460</v>
      </c>
      <c r="AE4" s="203" t="s">
        <v>462</v>
      </c>
      <c r="AF4" s="210" t="s">
        <v>458</v>
      </c>
      <c r="AG4" s="210" t="s">
        <v>459</v>
      </c>
      <c r="AH4" s="210" t="s">
        <v>460</v>
      </c>
      <c r="AI4" s="210" t="s">
        <v>462</v>
      </c>
      <c r="AJ4" s="203" t="s">
        <v>458</v>
      </c>
      <c r="AK4" s="203" t="s">
        <v>459</v>
      </c>
      <c r="AL4" s="203" t="s">
        <v>460</v>
      </c>
      <c r="AM4" s="203" t="s">
        <v>462</v>
      </c>
      <c r="AN4" s="210" t="s">
        <v>458</v>
      </c>
      <c r="AO4" s="210" t="s">
        <v>459</v>
      </c>
      <c r="AP4" s="210" t="s">
        <v>460</v>
      </c>
      <c r="AQ4" s="210" t="s">
        <v>462</v>
      </c>
      <c r="AR4" s="203" t="s">
        <v>458</v>
      </c>
      <c r="AS4" s="203" t="s">
        <v>459</v>
      </c>
      <c r="AT4" s="203" t="s">
        <v>460</v>
      </c>
      <c r="AU4" s="203" t="s">
        <v>462</v>
      </c>
      <c r="AV4" s="210" t="s">
        <v>458</v>
      </c>
      <c r="AW4" s="210" t="s">
        <v>459</v>
      </c>
      <c r="AX4" s="210" t="s">
        <v>460</v>
      </c>
      <c r="AY4" s="210" t="s">
        <v>462</v>
      </c>
      <c r="AZ4" s="203" t="s">
        <v>458</v>
      </c>
      <c r="BA4" s="203" t="s">
        <v>459</v>
      </c>
      <c r="BB4" s="203" t="s">
        <v>460</v>
      </c>
      <c r="BC4" s="203" t="s">
        <v>462</v>
      </c>
      <c r="BD4" s="210" t="s">
        <v>458</v>
      </c>
      <c r="BE4" s="210" t="s">
        <v>459</v>
      </c>
      <c r="BF4" s="210" t="s">
        <v>460</v>
      </c>
      <c r="BG4" s="210" t="s">
        <v>462</v>
      </c>
      <c r="BH4" s="203" t="s">
        <v>458</v>
      </c>
      <c r="BI4" s="203" t="s">
        <v>459</v>
      </c>
      <c r="BJ4" s="203" t="s">
        <v>460</v>
      </c>
      <c r="BK4" s="203" t="s">
        <v>462</v>
      </c>
      <c r="BL4" s="210" t="s">
        <v>458</v>
      </c>
      <c r="BM4" s="210" t="s">
        <v>459</v>
      </c>
      <c r="BN4" s="210" t="s">
        <v>460</v>
      </c>
      <c r="BO4" s="210" t="s">
        <v>46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7</v>
      </c>
      <c r="B5" s="213" t="s">
        <v>268</v>
      </c>
      <c r="C5" s="214"/>
      <c r="D5" s="214"/>
      <c r="E5" s="214"/>
      <c r="F5" s="214"/>
      <c r="G5" s="214"/>
      <c r="H5" s="214"/>
      <c r="I5" s="215" t="n">
        <f aca="false">J5+L5</f>
        <v>2556</v>
      </c>
      <c r="J5" s="215" t="n">
        <f aca="false">SUMIF(BR6:BR29,"&gt;=0",J6:J29)</f>
        <v>0</v>
      </c>
      <c r="K5" s="214"/>
      <c r="L5" s="215" t="n">
        <f aca="false">M5+S5</f>
        <v>2556</v>
      </c>
      <c r="M5" s="215" t="n">
        <f aca="false">SUMIF(BR6:BR29,"&gt;=0",M6:M29)</f>
        <v>324</v>
      </c>
      <c r="N5" s="215" t="n">
        <f aca="false">SUMIF(BR6:BR29,"&gt;=0",N6:N29)</f>
        <v>228</v>
      </c>
      <c r="O5" s="215" t="n">
        <f aca="false">SUMIF(BR6:BR29,"&gt;=0",O6:O29)</f>
        <v>346</v>
      </c>
      <c r="P5" s="215" t="n">
        <f aca="false">SUMIF(BR6:BR29,"&gt;=0",P6:P29)</f>
        <v>80</v>
      </c>
      <c r="Q5" s="216" t="n">
        <f aca="false">SUMIF(BR6:BR29,"&gt;=0",Q6:Q29)</f>
        <v>654</v>
      </c>
      <c r="R5" s="215" t="n">
        <f aca="false">SUMIF(BR6:BR29,"&gt;=0",R6:R29)</f>
        <v>1578</v>
      </c>
      <c r="S5" s="216" t="n">
        <f aca="false">Q5+R5</f>
        <v>223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69</v>
      </c>
      <c r="B6" s="222" t="s">
        <v>270</v>
      </c>
      <c r="C6" s="223"/>
      <c r="D6" s="223"/>
      <c r="E6" s="223"/>
      <c r="F6" s="223"/>
      <c r="G6" s="223"/>
      <c r="H6" s="223"/>
      <c r="I6" s="224" t="n">
        <f aca="false">J6+L6</f>
        <v>2160</v>
      </c>
      <c r="J6" s="224" t="n">
        <f aca="false">SUMIF(BR7:BR21,"&gt;=0",J7:J21)</f>
        <v>0</v>
      </c>
      <c r="K6" s="223"/>
      <c r="L6" s="224" t="n">
        <f aca="false">M6+S6</f>
        <v>2160</v>
      </c>
      <c r="M6" s="224" t="n">
        <f aca="false">SUMIF(BR7:BR21,"&gt;=0",M7:M21)</f>
        <v>297</v>
      </c>
      <c r="N6" s="224" t="n">
        <f aca="false">SUMIF(BR7:BR21,"&gt;=0",N7:N21)</f>
        <v>192</v>
      </c>
      <c r="O6" s="224" t="n">
        <f aca="false">SUMIF(BR7:BR21,"&gt;=0",O7:O21)</f>
        <v>262</v>
      </c>
      <c r="P6" s="224" t="n">
        <f aca="false">SUMIF(BR7:BR21,"&gt;=0",P7:P21)</f>
        <v>80</v>
      </c>
      <c r="Q6" s="225" t="n">
        <f aca="false">SUMIF(BR7:BR21,"&gt;=0",Q7:Q21)</f>
        <v>534</v>
      </c>
      <c r="R6" s="224" t="n">
        <f aca="false">SUMIF(BR7:BR21,"&gt;=0",R7:R21)</f>
        <v>1329</v>
      </c>
      <c r="S6" s="225" t="n">
        <f aca="false">Q6+R6</f>
        <v>186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1</v>
      </c>
      <c r="B7" s="230" t="s">
        <v>272</v>
      </c>
      <c r="C7" s="231" t="s">
        <v>475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5</v>
      </c>
      <c r="B8" s="230" t="s">
        <v>276</v>
      </c>
      <c r="C8" s="231"/>
      <c r="D8" s="231" t="s">
        <v>476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0</v>
      </c>
      <c r="B9" s="230" t="s">
        <v>281</v>
      </c>
      <c r="C9" s="231" t="s">
        <v>475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3</v>
      </c>
      <c r="B10" s="230" t="s">
        <v>284</v>
      </c>
      <c r="C10" s="231"/>
      <c r="D10" s="231" t="s">
        <v>47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88</v>
      </c>
      <c r="B11" s="230" t="s">
        <v>289</v>
      </c>
      <c r="C11" s="231" t="s">
        <v>475</v>
      </c>
      <c r="D11" s="231"/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27</v>
      </c>
      <c r="N11" s="232" t="n">
        <f aca="false">T11+X11+AB11+AF11</f>
        <v>6</v>
      </c>
      <c r="O11" s="232" t="n">
        <f aca="false">U11+Y11+AC11+AG11</f>
        <v>14</v>
      </c>
      <c r="P11" s="232" t="n">
        <f aca="false">V11+Z11+AD11+AH11</f>
        <v>14</v>
      </c>
      <c r="Q11" s="233" t="n">
        <f aca="false">SUM(N11:P11)</f>
        <v>34</v>
      </c>
      <c r="R11" s="232" t="n">
        <f aca="false">W11+AA11+AE11+AI11</f>
        <v>119</v>
      </c>
      <c r="S11" s="234" t="n">
        <f aca="false">Q11+R11</f>
        <v>153</v>
      </c>
      <c r="T11" s="235" t="n">
        <v>6</v>
      </c>
      <c r="U11" s="235" t="n">
        <v>14</v>
      </c>
      <c r="V11" s="235" t="n">
        <v>14</v>
      </c>
      <c r="W11" s="236" t="n">
        <v>119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92</v>
      </c>
      <c r="B12" s="230" t="s">
        <v>293</v>
      </c>
      <c r="C12" s="231" t="s">
        <v>477</v>
      </c>
      <c r="D12" s="231"/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27</v>
      </c>
      <c r="N12" s="232" t="n">
        <f aca="false">T12+X12+AB12+AF12</f>
        <v>4</v>
      </c>
      <c r="O12" s="232" t="n">
        <f aca="false">U12+Y12+AC12+AG12</f>
        <v>34</v>
      </c>
      <c r="P12" s="232" t="n">
        <f aca="false">V12+Z12+AD12+AH12</f>
        <v>0</v>
      </c>
      <c r="Q12" s="233" t="n">
        <f aca="false">SUM(N12:P12)</f>
        <v>38</v>
      </c>
      <c r="R12" s="232" t="n">
        <f aca="false">W12+AA12+AE12+AI12</f>
        <v>115</v>
      </c>
      <c r="S12" s="234" t="n">
        <f aca="false">Q12+R12</f>
        <v>153</v>
      </c>
      <c r="T12" s="235"/>
      <c r="U12" s="235"/>
      <c r="V12" s="235"/>
      <c r="W12" s="237"/>
      <c r="X12" s="217"/>
      <c r="Y12" s="217"/>
      <c r="Z12" s="217"/>
      <c r="AA12" s="218"/>
      <c r="AB12" s="235" t="n">
        <v>4</v>
      </c>
      <c r="AC12" s="235" t="n">
        <v>34</v>
      </c>
      <c r="AD12" s="235"/>
      <c r="AE12" s="236" t="n">
        <v>115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96</v>
      </c>
      <c r="B13" s="230" t="s">
        <v>297</v>
      </c>
      <c r="C13" s="231" t="s">
        <v>475</v>
      </c>
      <c r="D13" s="231"/>
      <c r="E13" s="231"/>
      <c r="F13" s="231" t="s">
        <v>475</v>
      </c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27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83</v>
      </c>
      <c r="S13" s="234" t="n">
        <f aca="false">Q13+R13</f>
        <v>117</v>
      </c>
      <c r="T13" s="235" t="n">
        <v>18</v>
      </c>
      <c r="U13" s="235" t="n">
        <v>16</v>
      </c>
      <c r="V13" s="235"/>
      <c r="W13" s="236" t="n">
        <v>83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0" t="s">
        <v>300</v>
      </c>
      <c r="B14" s="230" t="s">
        <v>301</v>
      </c>
      <c r="C14" s="231"/>
      <c r="D14" s="231" t="s">
        <v>478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</f>
        <v>6</v>
      </c>
      <c r="O14" s="232" t="n">
        <f aca="false">U14+Y14+AC14+AG14</f>
        <v>16</v>
      </c>
      <c r="P14" s="232" t="n">
        <f aca="false">V14+Z14+AD14+AH14</f>
        <v>16</v>
      </c>
      <c r="Q14" s="233" t="n">
        <f aca="false">SUM(N14:P14)</f>
        <v>38</v>
      </c>
      <c r="R14" s="232" t="n">
        <f aca="false">W14+AA14+AE14+AI14</f>
        <v>70</v>
      </c>
      <c r="S14" s="234" t="n">
        <f aca="false">Q14+R14</f>
        <v>108</v>
      </c>
      <c r="T14" s="235"/>
      <c r="U14" s="235"/>
      <c r="V14" s="235"/>
      <c r="W14" s="237"/>
      <c r="X14" s="217" t="n">
        <v>6</v>
      </c>
      <c r="Y14" s="217" t="n">
        <v>16</v>
      </c>
      <c r="Z14" s="217" t="n">
        <v>16</v>
      </c>
      <c r="AA14" s="240" t="n">
        <v>7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04</v>
      </c>
      <c r="B15" s="230" t="s">
        <v>305</v>
      </c>
      <c r="C15" s="231"/>
      <c r="D15" s="231" t="s">
        <v>475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0</v>
      </c>
      <c r="S15" s="234" t="n">
        <f aca="false">Q15+R15</f>
        <v>144</v>
      </c>
      <c r="T15" s="235" t="n">
        <v>18</v>
      </c>
      <c r="U15" s="235" t="n">
        <v>16</v>
      </c>
      <c r="V15" s="235"/>
      <c r="W15" s="236" t="n">
        <v>110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07</v>
      </c>
      <c r="B16" s="230" t="s">
        <v>308</v>
      </c>
      <c r="C16" s="231"/>
      <c r="D16" s="231" t="s">
        <v>479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1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11</v>
      </c>
      <c r="B17" s="230" t="s">
        <v>312</v>
      </c>
      <c r="C17" s="231" t="s">
        <v>477</v>
      </c>
      <c r="D17" s="231"/>
      <c r="E17" s="231"/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27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119</v>
      </c>
      <c r="S17" s="234" t="n">
        <f aca="false">Q17+R17</f>
        <v>153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119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14</v>
      </c>
      <c r="B18" s="230" t="s">
        <v>315</v>
      </c>
      <c r="C18" s="231" t="s">
        <v>477</v>
      </c>
      <c r="D18" s="231"/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27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83</v>
      </c>
      <c r="S18" s="234" t="n">
        <f aca="false">Q18+R18</f>
        <v>117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83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6</v>
      </c>
      <c r="B19" s="230" t="s">
        <v>317</v>
      </c>
      <c r="C19" s="231" t="s">
        <v>478</v>
      </c>
      <c r="D19" s="231"/>
      <c r="E19" s="231"/>
      <c r="F19" s="231" t="s">
        <v>478</v>
      </c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36</v>
      </c>
      <c r="N19" s="232" t="n">
        <f aca="false">T19+X19+AB19+AF19</f>
        <v>18</v>
      </c>
      <c r="O19" s="232" t="n">
        <f aca="false">U19+Y19+AC19+AG19</f>
        <v>0</v>
      </c>
      <c r="P19" s="232" t="n">
        <f aca="false">V19+Z19+AD19+AH19</f>
        <v>16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 t="n">
        <v>18</v>
      </c>
      <c r="Y19" s="217"/>
      <c r="Z19" s="217" t="n">
        <v>16</v>
      </c>
      <c r="AA19" s="240" t="n">
        <v>74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319</v>
      </c>
      <c r="B20" s="230" t="s">
        <v>320</v>
      </c>
      <c r="C20" s="231" t="s">
        <v>478</v>
      </c>
      <c r="D20" s="231"/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36</v>
      </c>
      <c r="N20" s="232" t="n">
        <f aca="false">T20+X20+AB20+AF20</f>
        <v>8</v>
      </c>
      <c r="O20" s="232" t="n">
        <f aca="false">U20+Y20+AC20+AG20</f>
        <v>0</v>
      </c>
      <c r="P20" s="232" t="n">
        <f aca="false">V20+Z20+AD20+AH20</f>
        <v>34</v>
      </c>
      <c r="Q20" s="233" t="n">
        <f aca="false">SUM(N20:P20)</f>
        <v>42</v>
      </c>
      <c r="R20" s="232" t="n">
        <f aca="false">W20+AA20+AE20+AI20</f>
        <v>66</v>
      </c>
      <c r="S20" s="234" t="n">
        <f aca="false">Q20+R20</f>
        <v>108</v>
      </c>
      <c r="T20" s="235"/>
      <c r="U20" s="235"/>
      <c r="V20" s="235"/>
      <c r="W20" s="237"/>
      <c r="X20" s="217" t="n">
        <v>8</v>
      </c>
      <c r="Y20" s="217"/>
      <c r="Z20" s="217" t="n">
        <v>34</v>
      </c>
      <c r="AA20" s="240" t="n">
        <v>66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21</v>
      </c>
      <c r="B21" s="230" t="s">
        <v>322</v>
      </c>
      <c r="C21" s="231" t="s">
        <v>478</v>
      </c>
      <c r="D21" s="231"/>
      <c r="E21" s="231" t="s">
        <v>478</v>
      </c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36</v>
      </c>
      <c r="N21" s="232" t="n">
        <f aca="false">T21+X21+AB21+AF21</f>
        <v>8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42</v>
      </c>
      <c r="R21" s="232" t="n">
        <f aca="false">W21+AA21+AE21+AI21</f>
        <v>66</v>
      </c>
      <c r="S21" s="234" t="n">
        <f aca="false">Q21+R21</f>
        <v>108</v>
      </c>
      <c r="T21" s="235"/>
      <c r="U21" s="235"/>
      <c r="V21" s="235"/>
      <c r="W21" s="237"/>
      <c r="X21" s="217" t="n">
        <v>8</v>
      </c>
      <c r="Y21" s="217" t="n">
        <v>34</v>
      </c>
      <c r="Z21" s="217"/>
      <c r="AA21" s="240" t="n">
        <v>66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326</v>
      </c>
      <c r="B22" s="222" t="s">
        <v>327</v>
      </c>
      <c r="C22" s="223"/>
      <c r="D22" s="223"/>
      <c r="E22" s="223"/>
      <c r="F22" s="223"/>
      <c r="G22" s="223"/>
      <c r="H22" s="223"/>
      <c r="I22" s="224" t="n">
        <f aca="false">J22+L22</f>
        <v>396</v>
      </c>
      <c r="J22" s="224" t="n">
        <f aca="false">SUMIF(BR23:BR29,"&gt;=0",J23:J29)</f>
        <v>0</v>
      </c>
      <c r="K22" s="223"/>
      <c r="L22" s="224" t="n">
        <f aca="false">M22+S22</f>
        <v>396</v>
      </c>
      <c r="M22" s="224" t="n">
        <f aca="false">SUMIF(BR23:BR29,"&gt;=0",M23:M29)</f>
        <v>27</v>
      </c>
      <c r="N22" s="224" t="n">
        <f aca="false">SUMIF(BR23:BR29,"&gt;=0",N23:N29)</f>
        <v>36</v>
      </c>
      <c r="O22" s="224" t="n">
        <f aca="false">SUMIF(BR23:BR29,"&gt;=0",O23:O29)</f>
        <v>84</v>
      </c>
      <c r="P22" s="224" t="n">
        <f aca="false">SUMIF(BR23:BR29,"&gt;=0",P23:P29)</f>
        <v>0</v>
      </c>
      <c r="Q22" s="225" t="n">
        <f aca="false">SUMIF(BR23:BR29,"&gt;=0",Q23:Q29)</f>
        <v>120</v>
      </c>
      <c r="R22" s="224" t="n">
        <f aca="false">SUMIF(BR23:BR29,"&gt;=0",R23:R29)</f>
        <v>249</v>
      </c>
      <c r="S22" s="225" t="n">
        <f aca="false">Q22+R22</f>
        <v>369</v>
      </c>
      <c r="T22" s="226"/>
      <c r="U22" s="226"/>
      <c r="V22" s="226"/>
      <c r="W22" s="227"/>
      <c r="X22" s="226"/>
      <c r="Y22" s="226"/>
      <c r="Z22" s="226"/>
      <c r="AA22" s="227"/>
      <c r="AB22" s="226"/>
      <c r="AC22" s="226"/>
      <c r="AD22" s="226"/>
      <c r="AE22" s="227"/>
      <c r="AF22" s="226"/>
      <c r="AG22" s="226"/>
      <c r="AH22" s="226"/>
      <c r="AI22" s="227"/>
      <c r="AJ22" s="226"/>
      <c r="AK22" s="226"/>
      <c r="AL22" s="226"/>
      <c r="AM22" s="227"/>
      <c r="AN22" s="226"/>
      <c r="AO22" s="226"/>
      <c r="AP22" s="226"/>
      <c r="AQ22" s="227"/>
      <c r="AR22" s="226"/>
      <c r="AS22" s="226"/>
      <c r="AT22" s="226"/>
      <c r="AU22" s="227"/>
      <c r="AV22" s="226"/>
      <c r="AW22" s="226"/>
      <c r="AX22" s="226"/>
      <c r="AY22" s="227"/>
      <c r="AZ22" s="226"/>
      <c r="BA22" s="226"/>
      <c r="BB22" s="226"/>
      <c r="BC22" s="227"/>
      <c r="BD22" s="226"/>
      <c r="BE22" s="226"/>
      <c r="BF22" s="226"/>
      <c r="BG22" s="227"/>
      <c r="BH22" s="228"/>
      <c r="BI22" s="228"/>
      <c r="BJ22" s="228"/>
      <c r="BK22" s="229"/>
      <c r="BL22" s="228"/>
      <c r="BM22" s="228"/>
      <c r="BN22" s="228"/>
      <c r="BO22" s="229"/>
      <c r="BP22" s="221"/>
      <c r="BQ22" s="0" t="n">
        <v>-2</v>
      </c>
      <c r="BR22" s="0" t="n">
        <v>-2</v>
      </c>
    </row>
    <row r="23" customFormat="false" ht="12.75" hidden="false" customHeight="false" outlineLevel="0" collapsed="false">
      <c r="A23" s="241" t="s">
        <v>328</v>
      </c>
      <c r="B23" s="241" t="s">
        <v>329</v>
      </c>
      <c r="C23" s="242"/>
      <c r="D23" s="242"/>
      <c r="E23" s="242"/>
      <c r="F23" s="242"/>
      <c r="G23" s="242"/>
      <c r="H23" s="242"/>
      <c r="I23" s="243" t="n">
        <f aca="false">J23+L23</f>
        <v>396</v>
      </c>
      <c r="J23" s="243" t="n">
        <f aca="false">J24+J25+J26+J27+J28+J29</f>
        <v>0</v>
      </c>
      <c r="K23" s="242"/>
      <c r="L23" s="243" t="n">
        <f aca="false">M23+S23</f>
        <v>396</v>
      </c>
      <c r="M23" s="243" t="n">
        <f aca="false">M24+M25+M26+M27+M28+M29</f>
        <v>27</v>
      </c>
      <c r="N23" s="243" t="n">
        <f aca="false">N24+N25+N26+N27+N28+N29</f>
        <v>36</v>
      </c>
      <c r="O23" s="243" t="n">
        <f aca="false">O24+O25+O26+O27+O28+O29</f>
        <v>84</v>
      </c>
      <c r="P23" s="243" t="n">
        <f aca="false">P24+P25+P26+P27+P28+P29</f>
        <v>0</v>
      </c>
      <c r="Q23" s="244" t="n">
        <f aca="false">SUM(N23:P23)</f>
        <v>120</v>
      </c>
      <c r="R23" s="243" t="n">
        <f aca="false">R24+R25+R26+R27+R28+R29</f>
        <v>249</v>
      </c>
      <c r="S23" s="244" t="n">
        <f aca="false">Q23+R23</f>
        <v>369</v>
      </c>
      <c r="T23" s="245"/>
      <c r="U23" s="245"/>
      <c r="V23" s="245"/>
      <c r="W23" s="246"/>
      <c r="X23" s="245"/>
      <c r="Y23" s="245"/>
      <c r="Z23" s="245"/>
      <c r="AA23" s="246"/>
      <c r="AB23" s="245"/>
      <c r="AC23" s="245"/>
      <c r="AD23" s="245"/>
      <c r="AE23" s="246"/>
      <c r="AF23" s="245"/>
      <c r="AG23" s="245"/>
      <c r="AH23" s="245"/>
      <c r="AI23" s="246"/>
      <c r="AJ23" s="245"/>
      <c r="AK23" s="245"/>
      <c r="AL23" s="245"/>
      <c r="AM23" s="246"/>
      <c r="AN23" s="245"/>
      <c r="AO23" s="245"/>
      <c r="AP23" s="245"/>
      <c r="AQ23" s="246"/>
      <c r="AR23" s="245"/>
      <c r="AS23" s="245"/>
      <c r="AT23" s="245"/>
      <c r="AU23" s="246"/>
      <c r="AV23" s="245"/>
      <c r="AW23" s="245"/>
      <c r="AX23" s="245"/>
      <c r="AY23" s="246"/>
      <c r="AZ23" s="245"/>
      <c r="BA23" s="245"/>
      <c r="BB23" s="245"/>
      <c r="BC23" s="246"/>
      <c r="BD23" s="245"/>
      <c r="BE23" s="245"/>
      <c r="BF23" s="245"/>
      <c r="BG23" s="246"/>
      <c r="BH23" s="247"/>
      <c r="BI23" s="247"/>
      <c r="BJ23" s="247"/>
      <c r="BK23" s="248"/>
      <c r="BL23" s="247"/>
      <c r="BM23" s="247"/>
      <c r="BN23" s="247"/>
      <c r="BO23" s="248"/>
      <c r="BP23" s="221"/>
      <c r="BQ23" s="0" t="n">
        <v>0</v>
      </c>
      <c r="BR23" s="0" t="n">
        <v>-1</v>
      </c>
    </row>
    <row r="24" customFormat="false" ht="12.75" hidden="false" customHeight="true" outlineLevel="0" collapsed="false">
      <c r="A24" s="230" t="s">
        <v>330</v>
      </c>
      <c r="B24" s="230" t="s">
        <v>331</v>
      </c>
      <c r="C24" s="231"/>
      <c r="D24" s="231" t="s">
        <v>477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8</v>
      </c>
      <c r="O24" s="232" t="n">
        <f aca="false">U24+Y24+AC24+AG24</f>
        <v>34</v>
      </c>
      <c r="P24" s="232" t="n">
        <f aca="false">V24+Z24+AD24+AH24</f>
        <v>0</v>
      </c>
      <c r="Q24" s="233" t="n">
        <f aca="false">SUM(N24:P24)</f>
        <v>42</v>
      </c>
      <c r="R24" s="232" t="n">
        <f aca="false">W24+AA24+AE24+AI24</f>
        <v>66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 t="n">
        <v>8</v>
      </c>
      <c r="AC24" s="235" t="n">
        <v>34</v>
      </c>
      <c r="AD24" s="235"/>
      <c r="AE24" s="236" t="n">
        <v>66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29.65" hidden="false" customHeight="true" outlineLevel="0" collapsed="false">
      <c r="A25" s="230" t="s">
        <v>334</v>
      </c>
      <c r="B25" s="230" t="s">
        <v>335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29.25" hidden="false" customHeight="true" outlineLevel="0" collapsed="false">
      <c r="A26" s="230" t="s">
        <v>336</v>
      </c>
      <c r="B26" s="230" t="s">
        <v>337</v>
      </c>
      <c r="C26" s="231"/>
      <c r="D26" s="231" t="s">
        <v>480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</f>
        <v>10</v>
      </c>
      <c r="O26" s="232" t="n">
        <f aca="false">U26+Y26+AC26+AG26</f>
        <v>34</v>
      </c>
      <c r="P26" s="232" t="n">
        <f aca="false">V26+Z26+AD26+AH26</f>
        <v>0</v>
      </c>
      <c r="Q26" s="233" t="n">
        <f aca="false">SUM(N26:P26)</f>
        <v>44</v>
      </c>
      <c r="R26" s="232" t="n">
        <f aca="false">W26+AA26+AE26+AI26</f>
        <v>100</v>
      </c>
      <c r="S26" s="234" t="n">
        <f aca="false">Q26+R26</f>
        <v>144</v>
      </c>
      <c r="T26" s="235"/>
      <c r="U26" s="235"/>
      <c r="V26" s="235"/>
      <c r="W26" s="237"/>
      <c r="X26" s="217"/>
      <c r="Y26" s="217"/>
      <c r="Z26" s="217"/>
      <c r="AA26" s="218"/>
      <c r="AB26" s="235" t="n">
        <v>10</v>
      </c>
      <c r="AC26" s="235" t="n">
        <v>34</v>
      </c>
      <c r="AD26" s="235"/>
      <c r="AE26" s="236" t="n">
        <v>100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46.15" hidden="false" customHeight="true" outlineLevel="0" collapsed="false">
      <c r="A27" s="230" t="s">
        <v>338</v>
      </c>
      <c r="B27" s="230" t="s">
        <v>339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9.5" hidden="false" customHeight="true" outlineLevel="0" collapsed="false">
      <c r="A28" s="230" t="s">
        <v>340</v>
      </c>
      <c r="B28" s="230" t="s">
        <v>341</v>
      </c>
      <c r="C28" s="231" t="s">
        <v>477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27</v>
      </c>
      <c r="N28" s="232" t="n">
        <f aca="false">T28+X28+AB28+AF28</f>
        <v>18</v>
      </c>
      <c r="O28" s="232" t="n">
        <f aca="false">U28+Y28+AC28+AG28</f>
        <v>16</v>
      </c>
      <c r="P28" s="232" t="n">
        <f aca="false">V28+Z28+AD28+AH28</f>
        <v>0</v>
      </c>
      <c r="Q28" s="233" t="n">
        <f aca="false">SUM(N28:P28)</f>
        <v>34</v>
      </c>
      <c r="R28" s="232" t="n">
        <f aca="false">W28+AA28+AE28+AI28</f>
        <v>83</v>
      </c>
      <c r="S28" s="234" t="n">
        <f aca="false">Q28+R28</f>
        <v>117</v>
      </c>
      <c r="T28" s="235"/>
      <c r="U28" s="235"/>
      <c r="V28" s="235"/>
      <c r="W28" s="237"/>
      <c r="X28" s="217"/>
      <c r="Y28" s="217"/>
      <c r="Z28" s="217"/>
      <c r="AA28" s="218"/>
      <c r="AB28" s="235" t="n">
        <v>18</v>
      </c>
      <c r="AC28" s="235" t="n">
        <v>16</v>
      </c>
      <c r="AD28" s="235"/>
      <c r="AE28" s="236" t="n">
        <v>83</v>
      </c>
      <c r="AF28" s="217"/>
      <c r="AG28" s="217"/>
      <c r="AH28" s="217"/>
      <c r="AI28" s="218"/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30" t="s">
        <v>343</v>
      </c>
      <c r="B29" s="230" t="s">
        <v>344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3"/>
      <c r="R29" s="232"/>
      <c r="S29" s="234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21"/>
      <c r="BQ29" s="108"/>
      <c r="BR29" s="108"/>
    </row>
    <row r="30" customFormat="false" ht="12.75" hidden="false" customHeight="false" outlineLevel="0" collapsed="false">
      <c r="A30" s="213" t="s">
        <v>345</v>
      </c>
      <c r="B30" s="213" t="s">
        <v>346</v>
      </c>
      <c r="C30" s="214"/>
      <c r="D30" s="214"/>
      <c r="E30" s="214"/>
      <c r="F30" s="214"/>
      <c r="G30" s="214"/>
      <c r="H30" s="214"/>
      <c r="I30" s="215" t="n">
        <f aca="false">J30+L30</f>
        <v>1548</v>
      </c>
      <c r="J30" s="215" t="n">
        <f aca="false">SUMIF(BR31:BR38,"&gt;=0",J31:J38)</f>
        <v>0</v>
      </c>
      <c r="K30" s="214"/>
      <c r="L30" s="215" t="n">
        <f aca="false">M30+S30</f>
        <v>1548</v>
      </c>
      <c r="M30" s="215" t="n">
        <f aca="false">SUMIF(BR31:BR38,"&gt;=0",M31:M38)</f>
        <v>0</v>
      </c>
      <c r="N30" s="215" t="n">
        <f aca="false">SUMIF(BR31:BR38,"&gt;=0",N31:N38)</f>
        <v>0</v>
      </c>
      <c r="O30" s="215" t="n">
        <f aca="false">SUMIF(BR31:BR38,"&gt;=0",O31:O38)</f>
        <v>0</v>
      </c>
      <c r="P30" s="215" t="n">
        <f aca="false">SUMIF(BR31:BR38,"&gt;=0",P31:P38)</f>
        <v>0</v>
      </c>
      <c r="Q30" s="216" t="n">
        <f aca="false">SUMIF(BR31:BR38,"&gt;=0",Q31:Q38)</f>
        <v>0</v>
      </c>
      <c r="R30" s="215" t="n">
        <f aca="false">SUMIF(BR31:BR38,"&gt;=0",R31:R38)</f>
        <v>1548</v>
      </c>
      <c r="S30" s="216" t="n">
        <f aca="false">Q30+R30</f>
        <v>1548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21"/>
      <c r="BQ30" s="0" t="n">
        <v>-2</v>
      </c>
      <c r="BR30" s="0" t="n">
        <v>-2</v>
      </c>
    </row>
    <row r="31" customFormat="false" ht="12.75" hidden="false" customHeight="false" outlineLevel="0" collapsed="false">
      <c r="A31" s="222" t="s">
        <v>347</v>
      </c>
      <c r="B31" s="222" t="s">
        <v>270</v>
      </c>
      <c r="C31" s="223"/>
      <c r="D31" s="223"/>
      <c r="E31" s="223"/>
      <c r="F31" s="223"/>
      <c r="G31" s="223"/>
      <c r="H31" s="223"/>
      <c r="I31" s="224" t="n">
        <f aca="false">J31+L31</f>
        <v>108</v>
      </c>
      <c r="J31" s="224" t="n">
        <f aca="false">SUMIF(BR32:BR33,"&gt;=0",J32:J33)</f>
        <v>0</v>
      </c>
      <c r="K31" s="223"/>
      <c r="L31" s="224" t="n">
        <f aca="false">M31+S31</f>
        <v>108</v>
      </c>
      <c r="M31" s="224" t="n">
        <f aca="false">SUMIF(BR32:BR33,"&gt;=0",M32:M33)</f>
        <v>0</v>
      </c>
      <c r="N31" s="224" t="n">
        <f aca="false">SUMIF(BR32:BR33,"&gt;=0",N32:N33)</f>
        <v>0</v>
      </c>
      <c r="O31" s="224" t="n">
        <f aca="false">SUMIF(BR32:BR33,"&gt;=0",O32:O33)</f>
        <v>0</v>
      </c>
      <c r="P31" s="224" t="n">
        <f aca="false">SUMIF(BR32:BR33,"&gt;=0",P32:P33)</f>
        <v>0</v>
      </c>
      <c r="Q31" s="225" t="n">
        <f aca="false">SUMIF(BR32:BR33,"&gt;=0",Q32:Q33)</f>
        <v>0</v>
      </c>
      <c r="R31" s="224" t="n">
        <f aca="false">SUMIF(BR32:BR33,"&gt;=0",R32:R33)</f>
        <v>108</v>
      </c>
      <c r="S31" s="225" t="n">
        <f aca="false">Q31+R31</f>
        <v>108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2.5" hidden="false" customHeight="false" outlineLevel="0" collapsed="false">
      <c r="A32" s="249" t="s">
        <v>348</v>
      </c>
      <c r="B32" s="249" t="s">
        <v>349</v>
      </c>
      <c r="C32" s="250"/>
      <c r="D32" s="250"/>
      <c r="E32" s="250"/>
      <c r="F32" s="250"/>
      <c r="G32" s="250"/>
      <c r="H32" s="250"/>
      <c r="I32" s="251" t="n">
        <f aca="false">J32+L32</f>
        <v>108</v>
      </c>
      <c r="J32" s="251" t="n">
        <f aca="false">J33</f>
        <v>0</v>
      </c>
      <c r="K32" s="250"/>
      <c r="L32" s="251" t="n">
        <f aca="false">M32+S32</f>
        <v>108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108</v>
      </c>
      <c r="S32" s="252" t="n">
        <f aca="false">Q32+R32</f>
        <v>108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108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0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6.5" hidden="false" customHeight="false" outlineLevel="0" collapsed="false">
      <c r="A33" s="230" t="s">
        <v>350</v>
      </c>
      <c r="B33" s="230" t="s">
        <v>351</v>
      </c>
      <c r="C33" s="231"/>
      <c r="D33" s="231" t="s">
        <v>479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108</v>
      </c>
      <c r="S33" s="234" t="n">
        <f aca="false">Q33+R33</f>
        <v>108</v>
      </c>
      <c r="T33" s="235"/>
      <c r="U33" s="235"/>
      <c r="V33" s="235"/>
      <c r="W33" s="237"/>
      <c r="X33" s="217"/>
      <c r="Y33" s="217"/>
      <c r="Z33" s="217"/>
      <c r="AA33" s="240" t="n">
        <v>108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2" t="s">
        <v>354</v>
      </c>
      <c r="B34" s="222" t="s">
        <v>327</v>
      </c>
      <c r="C34" s="223"/>
      <c r="D34" s="223"/>
      <c r="E34" s="223"/>
      <c r="F34" s="223"/>
      <c r="G34" s="223"/>
      <c r="H34" s="223"/>
      <c r="I34" s="224" t="n">
        <f aca="false">J34+L34</f>
        <v>1440</v>
      </c>
      <c r="J34" s="224" t="n">
        <f aca="false">SUMIF(BR35:BR38,"&gt;=0",J35:J38)</f>
        <v>0</v>
      </c>
      <c r="K34" s="223"/>
      <c r="L34" s="224" t="n">
        <f aca="false">M34+S34</f>
        <v>1440</v>
      </c>
      <c r="M34" s="224" t="n">
        <f aca="false">SUMIF(BR35:BR38,"&gt;=0",M35:M38)</f>
        <v>0</v>
      </c>
      <c r="N34" s="224" t="n">
        <f aca="false">SUMIF(BR35:BR38,"&gt;=0",N35:N38)</f>
        <v>0</v>
      </c>
      <c r="O34" s="224" t="n">
        <f aca="false">SUMIF(BR35:BR38,"&gt;=0",O35:O38)</f>
        <v>0</v>
      </c>
      <c r="P34" s="224" t="n">
        <f aca="false">SUMIF(BR35:BR38,"&gt;=0",P35:P38)</f>
        <v>0</v>
      </c>
      <c r="Q34" s="225" t="n">
        <f aca="false">SUMIF(BR35:BR38,"&gt;=0",Q35:Q38)</f>
        <v>0</v>
      </c>
      <c r="R34" s="224" t="n">
        <f aca="false">SUMIF(BR35:BR38,"&gt;=0",R35:R38)</f>
        <v>1440</v>
      </c>
      <c r="S34" s="225" t="n">
        <f aca="false">Q34+R34</f>
        <v>1440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55</v>
      </c>
      <c r="B35" s="249" t="s">
        <v>356</v>
      </c>
      <c r="C35" s="250"/>
      <c r="D35" s="250"/>
      <c r="E35" s="250"/>
      <c r="F35" s="250"/>
      <c r="G35" s="250"/>
      <c r="H35" s="250"/>
      <c r="I35" s="251" t="n">
        <f aca="false">J35+L35</f>
        <v>1440</v>
      </c>
      <c r="J35" s="251" t="n">
        <f aca="false">J36+J37+J38</f>
        <v>0</v>
      </c>
      <c r="K35" s="250"/>
      <c r="L35" s="251" t="n">
        <f aca="false">M35+S35</f>
        <v>1440</v>
      </c>
      <c r="M35" s="251" t="n">
        <f aca="false">M36+M37+M38</f>
        <v>0</v>
      </c>
      <c r="N35" s="251" t="n">
        <f aca="false">N36+N37+N38</f>
        <v>0</v>
      </c>
      <c r="O35" s="251" t="n">
        <f aca="false">O36+O37+O38</f>
        <v>0</v>
      </c>
      <c r="P35" s="251" t="n">
        <f aca="false">P36+P37+P38</f>
        <v>0</v>
      </c>
      <c r="Q35" s="252" t="n">
        <f aca="false">SUM(N35:P35)</f>
        <v>0</v>
      </c>
      <c r="R35" s="251" t="n">
        <f aca="false">R36+R37+R38</f>
        <v>1440</v>
      </c>
      <c r="S35" s="252" t="n">
        <f aca="false">Q35+R35</f>
        <v>1440</v>
      </c>
      <c r="T35" s="253" t="n">
        <f aca="false">T36+T37+T38</f>
        <v>0</v>
      </c>
      <c r="U35" s="253" t="n">
        <f aca="false">U36+U37+U38</f>
        <v>0</v>
      </c>
      <c r="V35" s="253" t="n">
        <f aca="false">V36+V37+V38</f>
        <v>0</v>
      </c>
      <c r="W35" s="254" t="n">
        <f aca="false">W36+W37+W38</f>
        <v>0</v>
      </c>
      <c r="X35" s="253" t="n">
        <f aca="false">X36+X37+X38</f>
        <v>0</v>
      </c>
      <c r="Y35" s="253" t="n">
        <f aca="false">Y36+Y37+Y38</f>
        <v>0</v>
      </c>
      <c r="Z35" s="253" t="n">
        <f aca="false">Z36+Z37+Z38</f>
        <v>0</v>
      </c>
      <c r="AA35" s="254" t="n">
        <f aca="false">AA36+AA37+AA38</f>
        <v>396</v>
      </c>
      <c r="AB35" s="253" t="n">
        <f aca="false">AB36+AB37+AB38</f>
        <v>0</v>
      </c>
      <c r="AC35" s="253" t="n">
        <f aca="false">AC36+AC37+AC38</f>
        <v>0</v>
      </c>
      <c r="AD35" s="253" t="n">
        <f aca="false">AD36+AD37+AD38</f>
        <v>0</v>
      </c>
      <c r="AE35" s="254" t="n">
        <f aca="false">AE36+AE37+AE38</f>
        <v>180</v>
      </c>
      <c r="AF35" s="253" t="n">
        <f aca="false">AF36+AF37+AF38</f>
        <v>0</v>
      </c>
      <c r="AG35" s="253" t="n">
        <f aca="false">AG36+AG37+AG38</f>
        <v>0</v>
      </c>
      <c r="AH35" s="253" t="n">
        <f aca="false">AH36+AH37+AH38</f>
        <v>0</v>
      </c>
      <c r="AI35" s="254" t="n">
        <f aca="false">AI36+AI37+AI38</f>
        <v>864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57</v>
      </c>
      <c r="B36" s="230" t="s">
        <v>358</v>
      </c>
      <c r="C36" s="231"/>
      <c r="D36" s="231" t="s">
        <v>481</v>
      </c>
      <c r="E36" s="231"/>
      <c r="F36" s="231"/>
      <c r="G36" s="231"/>
      <c r="H36" s="231"/>
      <c r="I36" s="232" t="n">
        <f aca="false">J36+L36</f>
        <v>576</v>
      </c>
      <c r="J36" s="232" t="n">
        <v>0</v>
      </c>
      <c r="K36" s="231"/>
      <c r="L36" s="232" t="n">
        <f aca="false">M36+S36</f>
        <v>57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576</v>
      </c>
      <c r="S36" s="234" t="n">
        <f aca="false">Q36+R36</f>
        <v>576</v>
      </c>
      <c r="T36" s="235"/>
      <c r="U36" s="235"/>
      <c r="V36" s="235"/>
      <c r="W36" s="237"/>
      <c r="X36" s="217"/>
      <c r="Y36" s="217"/>
      <c r="Z36" s="217"/>
      <c r="AA36" s="240" t="n">
        <v>396</v>
      </c>
      <c r="AB36" s="235"/>
      <c r="AC36" s="235"/>
      <c r="AD36" s="235"/>
      <c r="AE36" s="236" t="n">
        <v>180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9.5" hidden="false" customHeight="false" outlineLevel="0" collapsed="false">
      <c r="A37" s="230" t="s">
        <v>360</v>
      </c>
      <c r="B37" s="230" t="s">
        <v>361</v>
      </c>
      <c r="C37" s="231"/>
      <c r="D37" s="231" t="s">
        <v>482</v>
      </c>
      <c r="E37" s="231"/>
      <c r="F37" s="231"/>
      <c r="G37" s="231"/>
      <c r="H37" s="231"/>
      <c r="I37" s="232" t="n">
        <f aca="false">J37+L37</f>
        <v>720</v>
      </c>
      <c r="J37" s="232" t="n">
        <v>0</v>
      </c>
      <c r="K37" s="231"/>
      <c r="L37" s="232" t="n">
        <f aca="false">M37+S37</f>
        <v>720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720</v>
      </c>
      <c r="S37" s="234" t="n">
        <f aca="false">Q37+R37</f>
        <v>720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720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30" t="s">
        <v>364</v>
      </c>
      <c r="B38" s="230" t="s">
        <v>365</v>
      </c>
      <c r="C38" s="231"/>
      <c r="D38" s="231" t="s">
        <v>482</v>
      </c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144</v>
      </c>
      <c r="S38" s="234" t="n">
        <f aca="false">Q38+R38</f>
        <v>144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144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3" t="s">
        <v>368</v>
      </c>
      <c r="B39" s="213" t="s">
        <v>369</v>
      </c>
      <c r="C39" s="214"/>
      <c r="D39" s="214"/>
      <c r="E39" s="214"/>
      <c r="F39" s="214"/>
      <c r="G39" s="214"/>
      <c r="H39" s="214"/>
      <c r="I39" s="215" t="n">
        <f aca="false">J39+L39</f>
        <v>216</v>
      </c>
      <c r="J39" s="215" t="n">
        <f aca="false">SUMIF(BR40:BR41,"&gt;=0",J40:J41)</f>
        <v>0</v>
      </c>
      <c r="K39" s="214"/>
      <c r="L39" s="215" t="n">
        <f aca="false">M39+S39</f>
        <v>216</v>
      </c>
      <c r="M39" s="215" t="n">
        <f aca="false">SUMIF(BR40:BR41,"&gt;=0",M40:M41)</f>
        <v>0</v>
      </c>
      <c r="N39" s="215" t="n">
        <f aca="false">SUMIF(BR40:BR41,"&gt;=0",N40:N41)</f>
        <v>0</v>
      </c>
      <c r="O39" s="215" t="n">
        <f aca="false">SUMIF(BR40:BR41,"&gt;=0",O40:O41)</f>
        <v>0</v>
      </c>
      <c r="P39" s="215" t="n">
        <f aca="false">SUMIF(BR40:BR41,"&gt;=0",P40:P41)</f>
        <v>0</v>
      </c>
      <c r="Q39" s="216" t="n">
        <f aca="false">SUMIF(BR40:BR41,"&gt;=0",Q40:Q41)</f>
        <v>0</v>
      </c>
      <c r="R39" s="215" t="n">
        <f aca="false">SUMIF(BR40:BR41,"&gt;=0",R40:R41)</f>
        <v>216</v>
      </c>
      <c r="S39" s="216" t="n">
        <f aca="false">Q39+R39</f>
        <v>216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370</v>
      </c>
      <c r="B40" s="222" t="s">
        <v>371</v>
      </c>
      <c r="C40" s="223"/>
      <c r="D40" s="223"/>
      <c r="E40" s="223"/>
      <c r="F40" s="223"/>
      <c r="G40" s="223"/>
      <c r="H40" s="223"/>
      <c r="I40" s="224" t="n">
        <f aca="false">J40+L40</f>
        <v>216</v>
      </c>
      <c r="J40" s="224" t="n">
        <f aca="false">SUMIF(BR41:BR41,"&gt;=0",J41:J41)</f>
        <v>0</v>
      </c>
      <c r="K40" s="223"/>
      <c r="L40" s="224" t="n">
        <f aca="false">M40+S40</f>
        <v>216</v>
      </c>
      <c r="M40" s="224" t="n">
        <f aca="false">SUMIF(BR41:BR41,"&gt;=0",M41:M41)</f>
        <v>0</v>
      </c>
      <c r="N40" s="224" t="n">
        <f aca="false">SUMIF(BR41:BR41,"&gt;=0",N41:N41)</f>
        <v>0</v>
      </c>
      <c r="O40" s="224" t="n">
        <f aca="false">SUMIF(BR41:BR41,"&gt;=0",O41:O41)</f>
        <v>0</v>
      </c>
      <c r="P40" s="224" t="n">
        <f aca="false">SUMIF(BR41:BR41,"&gt;=0",P41:P41)</f>
        <v>0</v>
      </c>
      <c r="Q40" s="225" t="n">
        <f aca="false">SUMIF(BR41:BR41,"&gt;=0",Q41:Q41)</f>
        <v>0</v>
      </c>
      <c r="R40" s="224" t="n">
        <f aca="false">SUMIF(BR41:BR41,"&gt;=0",R41:R41)</f>
        <v>216</v>
      </c>
      <c r="S40" s="225" t="n">
        <f aca="false">Q40+R40</f>
        <v>216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39" hidden="false" customHeight="false" outlineLevel="0" collapsed="false">
      <c r="A41" s="230" t="s">
        <v>372</v>
      </c>
      <c r="B41" s="230" t="s">
        <v>373</v>
      </c>
      <c r="C41" s="231"/>
      <c r="D41" s="231"/>
      <c r="E41" s="231"/>
      <c r="F41" s="231"/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216</v>
      </c>
      <c r="S41" s="234" t="n">
        <f aca="false">Q41+R41</f>
        <v>216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216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76</v>
      </c>
      <c r="B42" s="213" t="s">
        <v>377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24</v>
      </c>
      <c r="O42" s="215" t="n">
        <f aca="false">SUMIF(BR43:BR46,"&gt;=0",O43:O46)</f>
        <v>24</v>
      </c>
      <c r="P42" s="215" t="n">
        <f aca="false">SUMIF(BR43:BR46,"&gt;=0",P43:P46)</f>
        <v>0</v>
      </c>
      <c r="Q42" s="216" t="n">
        <f aca="false">SUMIF(BR43:BR46,"&gt;=0",Q43:Q46)</f>
        <v>48</v>
      </c>
      <c r="R42" s="215" t="n">
        <f aca="false">SUMIF(BR43:BR46,"&gt;=0",R43:R46)</f>
        <v>276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78</v>
      </c>
      <c r="B43" s="222" t="s">
        <v>371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24</v>
      </c>
      <c r="O43" s="224" t="n">
        <f aca="false">SUMIF(BR44:BR46,"&gt;=0",O44:O46)</f>
        <v>24</v>
      </c>
      <c r="P43" s="224" t="n">
        <f aca="false">SUMIF(BR44:BR46,"&gt;=0",P44:P46)</f>
        <v>0</v>
      </c>
      <c r="Q43" s="225" t="n">
        <f aca="false">SUMIF(BR44:BR46,"&gt;=0",Q44:Q46)</f>
        <v>48</v>
      </c>
      <c r="R43" s="224" t="n">
        <f aca="false">SUMIF(BR44:BR46,"&gt;=0",R44:R46)</f>
        <v>276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379</v>
      </c>
      <c r="B44" s="230" t="s">
        <v>380</v>
      </c>
      <c r="C44" s="231"/>
      <c r="D44" s="231" t="s">
        <v>478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 t="n">
        <v>8</v>
      </c>
      <c r="Z44" s="217"/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30" t="s">
        <v>382</v>
      </c>
      <c r="B45" s="230" t="s">
        <v>383</v>
      </c>
      <c r="C45" s="231"/>
      <c r="D45" s="231" t="s">
        <v>478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 t="n">
        <v>8</v>
      </c>
      <c r="Y45" s="217" t="n">
        <v>8</v>
      </c>
      <c r="Z45" s="217"/>
      <c r="AA45" s="240" t="n">
        <v>92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84</v>
      </c>
      <c r="B46" s="230" t="s">
        <v>385</v>
      </c>
      <c r="C46" s="231"/>
      <c r="D46" s="231" t="s">
        <v>477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386</v>
      </c>
      <c r="C47" s="258"/>
      <c r="D47" s="258"/>
      <c r="E47" s="258"/>
      <c r="F47" s="258"/>
      <c r="G47" s="258"/>
      <c r="H47" s="258"/>
      <c r="I47" s="259" t="n">
        <f aca="false">J47+L47</f>
        <v>2556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556</v>
      </c>
      <c r="M47" s="259" t="n">
        <f aca="false">SUMIF(BR5:BR46,0,M5:M46)+SUMIF(BR5:BR46,1,M5:M46)+SUMIF(BR5:BR46,2,M5:M46)</f>
        <v>324</v>
      </c>
      <c r="N47" s="259" t="n">
        <f aca="false">SUMIF(BR5:BR46,0,N5:N46)+SUMIF(BR5:BR46,1,N5:N46)+SUMIF(BR5:BR46,2,N5:N46)</f>
        <v>228</v>
      </c>
      <c r="O47" s="259" t="n">
        <f aca="false">SUMIF(BR5:BR46,0,O5:O46)+SUMIF(BR5:BR46,1,O5:O46)+SUMIF(BR5:BR46,2,O5:O46)</f>
        <v>346</v>
      </c>
      <c r="P47" s="259" t="n">
        <f aca="false">SUMIF(BR5:BR46,0,P5:P46)+SUMIF(BR5:BR46,1,P5:P46)+SUMIF(BR5:BR46,2,P5:P46)</f>
        <v>80</v>
      </c>
      <c r="Q47" s="260" t="n">
        <f aca="false">SUM(N47:P47)</f>
        <v>654</v>
      </c>
      <c r="R47" s="259" t="n">
        <f aca="false">SUMIF(BR5:BR46,0,R5:R46)+SUMIF(BR5:BR46,1,R5:R46)+SUMIF(BR5:BR46,2,R5:R46)</f>
        <v>1578</v>
      </c>
      <c r="S47" s="261" t="n">
        <f aca="false">Q47+R47</f>
        <v>2232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390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324</v>
      </c>
      <c r="N48" s="259" t="n">
        <f aca="false">SUMIF(BR5:BR46,0,N5:N46)+SUMIF(BR5:BR46,1,N5:N46)+SUMIF(BR5:BR46,2,N5:N46)+SUMIF(BR5:BR46,3,N5:N46)+SUMIF(BR5:BR46,4,N5:N46)</f>
        <v>228</v>
      </c>
      <c r="O48" s="259" t="n">
        <f aca="false">SUMIF(BR5:BR46,0,O5:O46)+SUMIF(BR5:BR46,1,O5:O46)+SUMIF(BR5:BR46,2,O5:O46)+SUMIF(BR5:BR46,3,O5:O46)+SUMIF(BR5:BR46,4,O5:O46)</f>
        <v>346</v>
      </c>
      <c r="P48" s="259" t="n">
        <f aca="false">SUMIF(BR5:BR46,0,P5:P46)+SUMIF(BR5:BR46,1,P5:P46)+SUMIF(BR5:BR46,2,P5:P46)+SUMIF(BR5:BR46,3,P5:P46)+SUMIF(BR5:BR46,4,P5:P46)</f>
        <v>80</v>
      </c>
      <c r="Q48" s="260" t="n">
        <f aca="false">SUM(N48:P48)</f>
        <v>654</v>
      </c>
      <c r="R48" s="259" t="n">
        <f aca="false">SUMIF(BR5:BR46,0,R5:R46)+SUMIF(BR5:BR46,1,R5:R46)+SUMIF(BR5:BR46,2,R5:R46)+SUMIF(BR5:BR46,3,R5:R46)+SUMIF(BR5:BR46,4,R5:R46)</f>
        <v>3342</v>
      </c>
      <c r="S48" s="261" t="n">
        <f aca="false">Q48+R48</f>
        <v>399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426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324</v>
      </c>
      <c r="N49" s="259" t="n">
        <f aca="false">SUMIF(BR5:BR46,0,N5:N46)+SUMIF(BR5:BR46,1,N5:N46)+SUMIF(BR5:BR46,2,N5:N46)+SUMIF(BR5:BR46,3,N5:N46)+SUMIF(BR5:BR46,4,N5:N46)+SUMIF(BR5:BR46,5,N5:N46)</f>
        <v>252</v>
      </c>
      <c r="O49" s="259" t="n">
        <f aca="false">SUMIF(BR5:BR46,0,O5:O46)+SUMIF(BR5:BR46,1,O5:O46)+SUMIF(BR5:BR46,2,O5:O46)+SUMIF(BR5:BR46,3,O5:O46)+SUMIF(BR5:BR46,4,O5:O46)+SUMIF(BR5:BR46,5,O5:O46)</f>
        <v>370</v>
      </c>
      <c r="P49" s="259" t="n">
        <f aca="false">SUMIF(BR5:BR46,0,P5:P46)+SUMIF(BR5:BR46,1,P5:P46)+SUMIF(BR5:BR46,2,P5:P46)+SUMIF(BR5:BR46,3,P5:P46)+SUMIF(BR5:BR46,4,P5:P46)+SUMIF(BR5:BR46,5,P5:P46)</f>
        <v>80</v>
      </c>
      <c r="Q49" s="260" t="n">
        <f aca="false">SUM(N49:P49)</f>
        <v>702</v>
      </c>
      <c r="R49" s="259" t="n">
        <f aca="false">SUMIF(BR5:BR46,0,R5:R46)+SUMIF(BR5:BR46,1,R5:R46)+SUMIF(BR5:BR46,2,R5:R46)+SUMIF(BR5:BR46,3,R5:R46)+SUMIF(BR5:BR46,4,R5:R46)+SUMIF(BR5:BR46,5,R5:R46)</f>
        <v>3618</v>
      </c>
      <c r="S49" s="261" t="n">
        <f aca="false">Q49+R49</f>
        <v>432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483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84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94</v>
      </c>
      <c r="U51" s="205"/>
      <c r="V51" s="275" t="s">
        <v>433</v>
      </c>
      <c r="W51" s="276" t="n">
        <f aca="false">SUMIF(BR5:BR46,1,T5:T46)+SUMIF(BR5:BR46,2,T5:T46)+SUMIF(BR5:BR46,5,T5:T46)</f>
        <v>0</v>
      </c>
      <c r="X51" s="277" t="n">
        <f aca="false">SUMIF(BR5:BR46,0,X5:X46)</f>
        <v>58</v>
      </c>
      <c r="Y51" s="277"/>
      <c r="Z51" s="275" t="s">
        <v>433</v>
      </c>
      <c r="AA51" s="278" t="n">
        <f aca="false">SUMIF(BR5:BR46,1,X5:X46)+SUMIF(BR5:BR46,2,X5:X46)+SUMIF(BR5:BR46,5,X5:X46)</f>
        <v>16</v>
      </c>
      <c r="AB51" s="205" t="n">
        <f aca="false">SUMIF(BR5:BR46,0,AB5:AB46)</f>
        <v>76</v>
      </c>
      <c r="AC51" s="205"/>
      <c r="AD51" s="275" t="s">
        <v>433</v>
      </c>
      <c r="AE51" s="276" t="n">
        <f aca="false">SUMIF(BR5:BR46,1,AB5:AB46)+SUMIF(BR5:BR46,2,AB5:AB46)+SUMIF(BR5:BR46,5,AB5:AB46)</f>
        <v>8</v>
      </c>
      <c r="AF51" s="205" t="n">
        <f aca="false">SUMIF(BR5:BR46,0,AF5:AF46)</f>
        <v>0</v>
      </c>
      <c r="AG51" s="205"/>
      <c r="AH51" s="275" t="s">
        <v>433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433</v>
      </c>
      <c r="AM51" s="275" t="n">
        <v>0</v>
      </c>
      <c r="AN51" s="205" t="n">
        <v>0</v>
      </c>
      <c r="AO51" s="205"/>
      <c r="AP51" s="275" t="s">
        <v>433</v>
      </c>
      <c r="AQ51" s="276" t="n">
        <v>0</v>
      </c>
      <c r="AR51" s="205" t="n">
        <v>0</v>
      </c>
      <c r="AS51" s="205"/>
      <c r="AT51" s="275" t="s">
        <v>433</v>
      </c>
      <c r="AU51" s="275" t="n">
        <v>0</v>
      </c>
      <c r="AV51" s="205" t="n">
        <v>0</v>
      </c>
      <c r="AW51" s="205"/>
      <c r="AX51" s="275" t="s">
        <v>433</v>
      </c>
      <c r="AY51" s="276" t="n">
        <v>0</v>
      </c>
      <c r="AZ51" s="205" t="n">
        <v>0</v>
      </c>
      <c r="BA51" s="205"/>
      <c r="BB51" s="275" t="s">
        <v>433</v>
      </c>
      <c r="BC51" s="275" t="n">
        <v>0</v>
      </c>
      <c r="BD51" s="205" t="n">
        <v>0</v>
      </c>
      <c r="BE51" s="205"/>
      <c r="BF51" s="275" t="s">
        <v>433</v>
      </c>
      <c r="BG51" s="276" t="n">
        <v>0</v>
      </c>
      <c r="BH51" s="205" t="n">
        <v>0</v>
      </c>
      <c r="BI51" s="205"/>
      <c r="BJ51" s="275" t="s">
        <v>433</v>
      </c>
      <c r="BK51" s="275" t="n">
        <v>0</v>
      </c>
      <c r="BL51" s="205" t="n">
        <v>0</v>
      </c>
      <c r="BM51" s="205"/>
      <c r="BN51" s="275" t="s">
        <v>433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85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130</v>
      </c>
      <c r="U52" s="205"/>
      <c r="V52" s="275" t="s">
        <v>433</v>
      </c>
      <c r="W52" s="276" t="n">
        <f aca="false">SUMIF(BR5:BR46,1,U5:U46)+SUMIF(BR5:BR46,2,U5:U46)+SUMIF(BR5:BR46,5,U5:U46)</f>
        <v>0</v>
      </c>
      <c r="X52" s="277" t="n">
        <f aca="false">SUMIF(BR5:BR46,0,Y5:Y46)</f>
        <v>66</v>
      </c>
      <c r="Y52" s="277"/>
      <c r="Z52" s="275" t="s">
        <v>433</v>
      </c>
      <c r="AA52" s="278" t="n">
        <f aca="false">SUMIF(BR5:BR46,1,Y5:Y46)+SUMIF(BR5:BR46,2,Y5:Y46)+SUMIF(BR5:BR46,5,Y5:Y46)</f>
        <v>16</v>
      </c>
      <c r="AB52" s="205" t="n">
        <f aca="false">SUMIF(BR5:BR46,0,AC5:AC46)</f>
        <v>150</v>
      </c>
      <c r="AC52" s="205"/>
      <c r="AD52" s="275" t="s">
        <v>433</v>
      </c>
      <c r="AE52" s="276" t="n">
        <f aca="false">SUMIF(BR5:BR46,1,AC5:AC46)+SUMIF(BR5:BR46,2,AC5:AC46)+SUMIF(BR5:BR46,5,AC5:AC46)</f>
        <v>8</v>
      </c>
      <c r="AF52" s="205" t="n">
        <f aca="false">SUMIF(BR5:BR46,0,AG5:AG46)</f>
        <v>0</v>
      </c>
      <c r="AG52" s="205"/>
      <c r="AH52" s="275" t="s">
        <v>433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433</v>
      </c>
      <c r="AM52" s="275" t="n">
        <v>0</v>
      </c>
      <c r="AN52" s="205" t="n">
        <v>0</v>
      </c>
      <c r="AO52" s="205"/>
      <c r="AP52" s="275" t="s">
        <v>433</v>
      </c>
      <c r="AQ52" s="276" t="n">
        <v>0</v>
      </c>
      <c r="AR52" s="205" t="n">
        <v>0</v>
      </c>
      <c r="AS52" s="205"/>
      <c r="AT52" s="275" t="s">
        <v>433</v>
      </c>
      <c r="AU52" s="275" t="n">
        <v>0</v>
      </c>
      <c r="AV52" s="205" t="n">
        <v>0</v>
      </c>
      <c r="AW52" s="205"/>
      <c r="AX52" s="275" t="s">
        <v>433</v>
      </c>
      <c r="AY52" s="276" t="n">
        <v>0</v>
      </c>
      <c r="AZ52" s="205" t="n">
        <v>0</v>
      </c>
      <c r="BA52" s="205"/>
      <c r="BB52" s="275" t="s">
        <v>433</v>
      </c>
      <c r="BC52" s="275" t="n">
        <v>0</v>
      </c>
      <c r="BD52" s="205" t="n">
        <v>0</v>
      </c>
      <c r="BE52" s="205"/>
      <c r="BF52" s="275" t="s">
        <v>433</v>
      </c>
      <c r="BG52" s="276" t="n">
        <v>0</v>
      </c>
      <c r="BH52" s="205" t="n">
        <v>0</v>
      </c>
      <c r="BI52" s="205"/>
      <c r="BJ52" s="275" t="s">
        <v>433</v>
      </c>
      <c r="BK52" s="275" t="n">
        <v>0</v>
      </c>
      <c r="BL52" s="205" t="n">
        <v>0</v>
      </c>
      <c r="BM52" s="205"/>
      <c r="BN52" s="275" t="s">
        <v>433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86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14</v>
      </c>
      <c r="U53" s="205"/>
      <c r="V53" s="275" t="s">
        <v>433</v>
      </c>
      <c r="W53" s="276" t="n">
        <f aca="false">SUMIF(BR5:BR46,1,V5:V46)+SUMIF(BR5:BR46,2,V5:V46)+SUMIF(BR5:BR46,5,V5:V46)</f>
        <v>0</v>
      </c>
      <c r="X53" s="277" t="n">
        <f aca="false">SUMIF(BR5:BR46,0,Z5:Z46)</f>
        <v>66</v>
      </c>
      <c r="Y53" s="277"/>
      <c r="Z53" s="275" t="s">
        <v>433</v>
      </c>
      <c r="AA53" s="278" t="n">
        <f aca="false">SUMIF(BR5:BR46,1,Z5:Z46)+SUMIF(BR5:BR46,2,Z5:Z46)+SUMIF(BR5:BR46,5,Z5:Z46)</f>
        <v>0</v>
      </c>
      <c r="AB53" s="205" t="n">
        <f aca="false">SUMIF(BR5:BR46,0,AD5:AD46)</f>
        <v>0</v>
      </c>
      <c r="AC53" s="205"/>
      <c r="AD53" s="275" t="s">
        <v>433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433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433</v>
      </c>
      <c r="AM53" s="275" t="n">
        <v>0</v>
      </c>
      <c r="AN53" s="205" t="n">
        <v>0</v>
      </c>
      <c r="AO53" s="205"/>
      <c r="AP53" s="275" t="s">
        <v>433</v>
      </c>
      <c r="AQ53" s="276" t="n">
        <v>0</v>
      </c>
      <c r="AR53" s="205" t="n">
        <v>0</v>
      </c>
      <c r="AS53" s="205"/>
      <c r="AT53" s="275" t="s">
        <v>433</v>
      </c>
      <c r="AU53" s="275" t="n">
        <v>0</v>
      </c>
      <c r="AV53" s="205" t="n">
        <v>0</v>
      </c>
      <c r="AW53" s="205"/>
      <c r="AX53" s="275" t="s">
        <v>433</v>
      </c>
      <c r="AY53" s="276" t="n">
        <v>0</v>
      </c>
      <c r="AZ53" s="205" t="n">
        <v>0</v>
      </c>
      <c r="BA53" s="205"/>
      <c r="BB53" s="275" t="s">
        <v>433</v>
      </c>
      <c r="BC53" s="275" t="n">
        <v>0</v>
      </c>
      <c r="BD53" s="205" t="n">
        <v>0</v>
      </c>
      <c r="BE53" s="205"/>
      <c r="BF53" s="275" t="s">
        <v>433</v>
      </c>
      <c r="BG53" s="276" t="n">
        <v>0</v>
      </c>
      <c r="BH53" s="205" t="n">
        <v>0</v>
      </c>
      <c r="BI53" s="205"/>
      <c r="BJ53" s="275" t="s">
        <v>433</v>
      </c>
      <c r="BK53" s="275" t="n">
        <v>0</v>
      </c>
      <c r="BL53" s="205" t="n">
        <v>0</v>
      </c>
      <c r="BM53" s="205"/>
      <c r="BN53" s="275" t="s">
        <v>433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87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626</v>
      </c>
      <c r="U54" s="205"/>
      <c r="V54" s="275" t="s">
        <v>433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782</v>
      </c>
      <c r="Y54" s="277"/>
      <c r="Z54" s="275" t="s">
        <v>433</v>
      </c>
      <c r="AA54" s="280" t="n">
        <f aca="false">SUMIF(BR5:BR46,1,AA5:AA46)+SUMIF(BR5:BR46,2,AA5:AA46)+SUMIF(BR5:BR46,5,AA5:AA46)</f>
        <v>184</v>
      </c>
      <c r="AB54" s="205" t="n">
        <f aca="false">SUMIF(BR5:BR46,0,AE5:AE46)+SUMIF(BR5:BR46,3,AE5:AE46)</f>
        <v>746</v>
      </c>
      <c r="AC54" s="205"/>
      <c r="AD54" s="275" t="s">
        <v>433</v>
      </c>
      <c r="AE54" s="279" t="n">
        <f aca="false">SUMIF(BR5:BR46,1,AE5:AE46)+SUMIF(BR5:BR46,2,AE5:AE46)+SUMIF(BR5:BR46,5,AE5:AE46)</f>
        <v>92</v>
      </c>
      <c r="AF54" s="205" t="n">
        <f aca="false">SUMIF(BR5:BR46,0,AI5:AI46)+SUMIF(BR5:BR46,3,AI5:AI46)</f>
        <v>0</v>
      </c>
      <c r="AG54" s="205"/>
      <c r="AH54" s="275" t="s">
        <v>433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433</v>
      </c>
      <c r="AM54" s="275" t="n">
        <v>0</v>
      </c>
      <c r="AN54" s="205" t="n">
        <v>0</v>
      </c>
      <c r="AO54" s="205"/>
      <c r="AP54" s="275" t="s">
        <v>433</v>
      </c>
      <c r="AQ54" s="279" t="n">
        <v>0</v>
      </c>
      <c r="AR54" s="205" t="n">
        <v>0</v>
      </c>
      <c r="AS54" s="205"/>
      <c r="AT54" s="275" t="s">
        <v>433</v>
      </c>
      <c r="AU54" s="275" t="n">
        <v>0</v>
      </c>
      <c r="AV54" s="205" t="n">
        <v>0</v>
      </c>
      <c r="AW54" s="205"/>
      <c r="AX54" s="275" t="s">
        <v>433</v>
      </c>
      <c r="AY54" s="279" t="n">
        <v>0</v>
      </c>
      <c r="AZ54" s="205" t="n">
        <v>0</v>
      </c>
      <c r="BA54" s="205"/>
      <c r="BB54" s="275" t="s">
        <v>433</v>
      </c>
      <c r="BC54" s="275" t="n">
        <v>0</v>
      </c>
      <c r="BD54" s="205" t="n">
        <v>0</v>
      </c>
      <c r="BE54" s="205"/>
      <c r="BF54" s="275" t="s">
        <v>433</v>
      </c>
      <c r="BG54" s="279" t="n">
        <v>0</v>
      </c>
      <c r="BH54" s="205" t="n">
        <v>0</v>
      </c>
      <c r="BI54" s="205"/>
      <c r="BJ54" s="275" t="s">
        <v>433</v>
      </c>
      <c r="BK54" s="275" t="n">
        <v>0</v>
      </c>
      <c r="BL54" s="205" t="n">
        <v>0</v>
      </c>
      <c r="BM54" s="205"/>
      <c r="BN54" s="275" t="s">
        <v>433</v>
      </c>
      <c r="BO54" s="279" t="n">
        <v>0</v>
      </c>
      <c r="BP54" s="201"/>
    </row>
    <row r="55" customFormat="false" ht="12.75" hidden="false" customHeight="false" outlineLevel="0" collapsed="false">
      <c r="A55" s="281" t="s">
        <v>421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488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16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08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489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 + 16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08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490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91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492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93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32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16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94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95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626</v>
      </c>
      <c r="U59" s="287"/>
      <c r="V59" s="287"/>
      <c r="W59" s="287"/>
      <c r="X59" s="288" t="n">
        <f aca="false">ROUND((X54+AA54),1)</f>
        <v>966</v>
      </c>
      <c r="Y59" s="288"/>
      <c r="Z59" s="288"/>
      <c r="AA59" s="288"/>
      <c r="AB59" s="287" t="n">
        <f aca="false">ROUND((AB54+AE54),1)</f>
        <v>838</v>
      </c>
      <c r="AC59" s="287"/>
      <c r="AD59" s="287"/>
      <c r="AE59" s="287"/>
      <c r="AF59" s="288" t="n">
        <f aca="false">ROUND((AF54+AI54),1)</f>
        <v>0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496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51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864</v>
      </c>
      <c r="U60" s="287"/>
      <c r="V60" s="287"/>
      <c r="W60" s="287"/>
      <c r="X60" s="288" t="n">
        <f aca="false">ROUND((X51+X52+X53+X54+AA51+AA52+AA53+AA54),1)</f>
        <v>1188</v>
      </c>
      <c r="Y60" s="288"/>
      <c r="Z60" s="288"/>
      <c r="AA60" s="288"/>
      <c r="AB60" s="287" t="n">
        <f aca="false">ROUND((AB51+AB52+AB53+AB54+AE51+AE52+AE53+AE54),1)</f>
        <v>1080</v>
      </c>
      <c r="AC60" s="287"/>
      <c r="AD60" s="287"/>
      <c r="AE60" s="287"/>
      <c r="AF60" s="288" t="n">
        <f aca="false">ROUND((AF51+AF52+AF53+AF54+AI51+AI52+AI53+AI54),1)</f>
        <v>0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97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498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499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93</v>
      </c>
      <c r="M62" s="294"/>
      <c r="N62" s="294"/>
      <c r="O62" s="294"/>
      <c r="P62" s="294"/>
      <c r="Q62" s="294"/>
      <c r="R62" s="294"/>
      <c r="S62" s="294"/>
      <c r="T62" s="200" t="n">
        <v>4</v>
      </c>
      <c r="U62" s="200"/>
      <c r="V62" s="200"/>
      <c r="W62" s="200"/>
      <c r="X62" s="295" t="n">
        <v>3</v>
      </c>
      <c r="Y62" s="295"/>
      <c r="Z62" s="295"/>
      <c r="AA62" s="295"/>
      <c r="AB62" s="200" t="n">
        <v>4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0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94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s">
        <v>395</v>
      </c>
      <c r="Y63" s="295"/>
      <c r="Z63" s="295"/>
      <c r="AA63" s="295"/>
      <c r="AB63" s="200" t="s">
        <v>396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01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97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 t="n">
        <v>1</v>
      </c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98</v>
      </c>
      <c r="M65" s="294"/>
      <c r="N65" s="294"/>
      <c r="O65" s="294"/>
      <c r="P65" s="294"/>
      <c r="Q65" s="294"/>
      <c r="R65" s="294"/>
      <c r="S65" s="294"/>
      <c r="T65" s="200" t="n">
        <v>1</v>
      </c>
      <c r="U65" s="200"/>
      <c r="V65" s="200"/>
      <c r="W65" s="200"/>
      <c r="X65" s="295" t="n">
        <v>1</v>
      </c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99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48</v>
      </c>
      <c r="BS1" s="196" t="s">
        <v>44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43</v>
      </c>
      <c r="D3" s="191"/>
      <c r="E3" s="191"/>
      <c r="F3" s="191"/>
      <c r="G3" s="191"/>
      <c r="H3" s="191"/>
      <c r="I3" s="192" t="s">
        <v>503</v>
      </c>
      <c r="J3" s="134" t="s">
        <v>236</v>
      </c>
      <c r="K3" s="134"/>
      <c r="L3" s="134"/>
      <c r="M3" s="192" t="s">
        <v>504</v>
      </c>
      <c r="N3" s="193" t="s">
        <v>446</v>
      </c>
      <c r="O3" s="193"/>
      <c r="P3" s="193"/>
      <c r="Q3" s="193"/>
      <c r="R3" s="193"/>
      <c r="S3" s="193"/>
      <c r="T3" s="193"/>
      <c r="U3" s="193" t="s">
        <v>44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4</v>
      </c>
      <c r="K4" s="192" t="s">
        <v>245</v>
      </c>
      <c r="L4" s="192" t="s">
        <v>450</v>
      </c>
      <c r="M4" s="192"/>
      <c r="N4" s="192" t="s">
        <v>505</v>
      </c>
      <c r="O4" s="134" t="s">
        <v>502</v>
      </c>
      <c r="P4" s="134"/>
      <c r="Q4" s="134"/>
      <c r="R4" s="134"/>
      <c r="S4" s="134"/>
      <c r="T4" s="300" t="s">
        <v>506</v>
      </c>
      <c r="U4" s="200" t="s">
        <v>247</v>
      </c>
      <c r="V4" s="200"/>
      <c r="W4" s="200"/>
      <c r="X4" s="200"/>
      <c r="Y4" s="200"/>
      <c r="Z4" s="200"/>
      <c r="AA4" s="200"/>
      <c r="AB4" s="200"/>
      <c r="AC4" s="200" t="s">
        <v>248</v>
      </c>
      <c r="AD4" s="200"/>
      <c r="AE4" s="200"/>
      <c r="AF4" s="200"/>
      <c r="AG4" s="200"/>
      <c r="AH4" s="200"/>
      <c r="AI4" s="200"/>
      <c r="AJ4" s="200"/>
      <c r="AK4" s="200" t="s">
        <v>249</v>
      </c>
      <c r="AL4" s="200"/>
      <c r="AM4" s="200"/>
      <c r="AN4" s="200"/>
      <c r="AO4" s="200"/>
      <c r="AP4" s="200"/>
      <c r="AQ4" s="200"/>
      <c r="AR4" s="200"/>
      <c r="AS4" s="200" t="s">
        <v>250</v>
      </c>
      <c r="AT4" s="200"/>
      <c r="AU4" s="200"/>
      <c r="AV4" s="200"/>
      <c r="AW4" s="200"/>
      <c r="AX4" s="200"/>
      <c r="AY4" s="200"/>
      <c r="AZ4" s="200"/>
      <c r="BA4" s="200" t="s">
        <v>251</v>
      </c>
      <c r="BB4" s="200"/>
      <c r="BC4" s="200"/>
      <c r="BD4" s="200"/>
      <c r="BE4" s="200"/>
      <c r="BF4" s="200"/>
      <c r="BG4" s="200"/>
      <c r="BH4" s="200"/>
      <c r="BI4" s="200" t="s">
        <v>252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4</v>
      </c>
      <c r="D5" s="202" t="s">
        <v>455</v>
      </c>
      <c r="E5" s="202" t="s">
        <v>456</v>
      </c>
      <c r="F5" s="202" t="s">
        <v>457</v>
      </c>
      <c r="G5" s="202" t="s">
        <v>415</v>
      </c>
      <c r="H5" s="202" t="s">
        <v>277</v>
      </c>
      <c r="I5" s="192"/>
      <c r="J5" s="192"/>
      <c r="K5" s="192"/>
      <c r="L5" s="192"/>
      <c r="M5" s="192"/>
      <c r="N5" s="192"/>
      <c r="O5" s="192" t="s">
        <v>507</v>
      </c>
      <c r="P5" s="192" t="s">
        <v>508</v>
      </c>
      <c r="Q5" s="192" t="s">
        <v>509</v>
      </c>
      <c r="R5" s="192" t="s">
        <v>510</v>
      </c>
      <c r="S5" s="192" t="s">
        <v>426</v>
      </c>
      <c r="T5" s="300"/>
      <c r="U5" s="205" t="s">
        <v>463</v>
      </c>
      <c r="V5" s="205"/>
      <c r="W5" s="301"/>
      <c r="X5" s="301"/>
      <c r="Y5" s="207" t="s">
        <v>464</v>
      </c>
      <c r="Z5" s="207"/>
      <c r="AA5" s="302"/>
      <c r="AB5" s="302"/>
      <c r="AC5" s="205" t="s">
        <v>465</v>
      </c>
      <c r="AD5" s="205"/>
      <c r="AE5" s="301"/>
      <c r="AF5" s="301"/>
      <c r="AG5" s="207" t="s">
        <v>466</v>
      </c>
      <c r="AH5" s="207"/>
      <c r="AI5" s="302"/>
      <c r="AJ5" s="302"/>
      <c r="AK5" s="205" t="s">
        <v>467</v>
      </c>
      <c r="AL5" s="205"/>
      <c r="AM5" s="301"/>
      <c r="AN5" s="301"/>
      <c r="AO5" s="207" t="s">
        <v>468</v>
      </c>
      <c r="AP5" s="207"/>
      <c r="AQ5" s="302"/>
      <c r="AR5" s="302"/>
      <c r="AS5" s="205" t="s">
        <v>469</v>
      </c>
      <c r="AT5" s="205"/>
      <c r="AU5" s="301"/>
      <c r="AV5" s="301"/>
      <c r="AW5" s="207" t="s">
        <v>470</v>
      </c>
      <c r="AX5" s="207"/>
      <c r="AY5" s="302"/>
      <c r="AZ5" s="302"/>
      <c r="BA5" s="205" t="s">
        <v>471</v>
      </c>
      <c r="BB5" s="205"/>
      <c r="BC5" s="301"/>
      <c r="BD5" s="301"/>
      <c r="BE5" s="207" t="s">
        <v>472</v>
      </c>
      <c r="BF5" s="207"/>
      <c r="BG5" s="302"/>
      <c r="BH5" s="302"/>
      <c r="BI5" s="205" t="s">
        <v>473</v>
      </c>
      <c r="BJ5" s="205"/>
      <c r="BK5" s="301"/>
      <c r="BL5" s="301"/>
      <c r="BM5" s="207" t="s">
        <v>47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07</v>
      </c>
      <c r="V6" s="203" t="s">
        <v>508</v>
      </c>
      <c r="W6" s="203" t="s">
        <v>509</v>
      </c>
      <c r="X6" s="203" t="s">
        <v>510</v>
      </c>
      <c r="Y6" s="203" t="s">
        <v>507</v>
      </c>
      <c r="Z6" s="203" t="s">
        <v>508</v>
      </c>
      <c r="AA6" s="203" t="s">
        <v>509</v>
      </c>
      <c r="AB6" s="203" t="s">
        <v>510</v>
      </c>
      <c r="AC6" s="203" t="s">
        <v>507</v>
      </c>
      <c r="AD6" s="203" t="s">
        <v>508</v>
      </c>
      <c r="AE6" s="203" t="s">
        <v>509</v>
      </c>
      <c r="AF6" s="203" t="s">
        <v>510</v>
      </c>
      <c r="AG6" s="203" t="s">
        <v>507</v>
      </c>
      <c r="AH6" s="203" t="s">
        <v>508</v>
      </c>
      <c r="AI6" s="203" t="s">
        <v>509</v>
      </c>
      <c r="AJ6" s="203" t="s">
        <v>510</v>
      </c>
      <c r="AK6" s="203" t="s">
        <v>507</v>
      </c>
      <c r="AL6" s="203" t="s">
        <v>508</v>
      </c>
      <c r="AM6" s="203" t="s">
        <v>509</v>
      </c>
      <c r="AN6" s="203" t="s">
        <v>510</v>
      </c>
      <c r="AO6" s="203" t="s">
        <v>507</v>
      </c>
      <c r="AP6" s="203" t="s">
        <v>508</v>
      </c>
      <c r="AQ6" s="203" t="s">
        <v>509</v>
      </c>
      <c r="AR6" s="203" t="s">
        <v>510</v>
      </c>
      <c r="AS6" s="203" t="s">
        <v>507</v>
      </c>
      <c r="AT6" s="203" t="s">
        <v>508</v>
      </c>
      <c r="AU6" s="203" t="s">
        <v>509</v>
      </c>
      <c r="AV6" s="203" t="s">
        <v>510</v>
      </c>
      <c r="AW6" s="203" t="s">
        <v>507</v>
      </c>
      <c r="AX6" s="203" t="s">
        <v>508</v>
      </c>
      <c r="AY6" s="203" t="s">
        <v>509</v>
      </c>
      <c r="AZ6" s="203" t="s">
        <v>510</v>
      </c>
      <c r="BA6" s="203" t="s">
        <v>507</v>
      </c>
      <c r="BB6" s="203" t="s">
        <v>508</v>
      </c>
      <c r="BC6" s="203" t="s">
        <v>509</v>
      </c>
      <c r="BD6" s="203" t="s">
        <v>510</v>
      </c>
      <c r="BE6" s="203" t="s">
        <v>507</v>
      </c>
      <c r="BF6" s="203" t="s">
        <v>508</v>
      </c>
      <c r="BG6" s="203" t="s">
        <v>509</v>
      </c>
      <c r="BH6" s="203" t="s">
        <v>510</v>
      </c>
      <c r="BI6" s="203" t="s">
        <v>507</v>
      </c>
      <c r="BJ6" s="203" t="s">
        <v>508</v>
      </c>
      <c r="BK6" s="203" t="s">
        <v>509</v>
      </c>
      <c r="BL6" s="203" t="s">
        <v>510</v>
      </c>
      <c r="BM6" s="203" t="s">
        <v>507</v>
      </c>
      <c r="BN6" s="203" t="s">
        <v>508</v>
      </c>
      <c r="BO6" s="203" t="s">
        <v>509</v>
      </c>
      <c r="BP6" s="203" t="s">
        <v>510</v>
      </c>
    </row>
    <row r="7" customFormat="false" ht="19.5" hidden="false" customHeight="false" outlineLevel="0" collapsed="false">
      <c r="A7" s="213" t="s">
        <v>267</v>
      </c>
      <c r="B7" s="213" t="s">
        <v>268</v>
      </c>
      <c r="C7" s="303"/>
      <c r="D7" s="303"/>
      <c r="E7" s="303"/>
      <c r="F7" s="303"/>
      <c r="G7" s="303"/>
      <c r="H7" s="303"/>
      <c r="I7" s="304" t="n">
        <f aca="false">SUMIF(BS8:BS31,"&gt;=0",I8:I31)</f>
        <v>71</v>
      </c>
      <c r="J7" s="304" t="n">
        <f aca="false">SUMIF(BS8:BS31,"&gt;=0",J8:J31)</f>
        <v>0</v>
      </c>
      <c r="K7" s="304" t="n">
        <f aca="false">SUMIF(BS8:BS31,"&gt;=0",K8:K31)</f>
        <v>0</v>
      </c>
      <c r="L7" s="303"/>
      <c r="M7" s="304" t="n">
        <f aca="false">SUMIF(BS8:BS31,"&gt;=0",M8:M31)</f>
        <v>71</v>
      </c>
      <c r="N7" s="304" t="n">
        <f aca="false">SUMIF(BS8:BS31,"&gt;=0",N8:N31)</f>
        <v>2556</v>
      </c>
      <c r="O7" s="304" t="n">
        <f aca="false">SUMIF(BS8:BS31,"&gt;=0",O8:O31)</f>
        <v>654</v>
      </c>
      <c r="P7" s="304" t="n">
        <f aca="false">SUMIF(BS8:BS31,"&gt;=0",P8:P31)</f>
        <v>11</v>
      </c>
      <c r="Q7" s="304" t="n">
        <f aca="false">SUMIF(BS8:BS31,"&gt;=0",Q8:Q31)</f>
        <v>5.25</v>
      </c>
      <c r="R7" s="304" t="n">
        <f aca="false">SUMIF(BS8:BS31,"&gt;=0",R8:R31)</f>
        <v>3.5</v>
      </c>
      <c r="S7" s="304" t="n">
        <f aca="false">SUMIF(BS8:BS31,"&gt;=0",S8:S31)</f>
        <v>673.75</v>
      </c>
      <c r="T7" s="305" t="n">
        <f aca="false">SUMIF(BS8:BS31,"&gt;=0",T8:T31)</f>
        <v>1882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69</v>
      </c>
      <c r="B8" s="222" t="s">
        <v>270</v>
      </c>
      <c r="C8" s="307"/>
      <c r="D8" s="307"/>
      <c r="E8" s="307"/>
      <c r="F8" s="307"/>
      <c r="G8" s="307"/>
      <c r="H8" s="307"/>
      <c r="I8" s="308" t="n">
        <f aca="false">SUMIF(BS9:BS23,"&gt;=0",I9:I23)</f>
        <v>60</v>
      </c>
      <c r="J8" s="308" t="n">
        <f aca="false">SUMIF(BS9:BS23,"&gt;=0",J9:J23)</f>
        <v>0</v>
      </c>
      <c r="K8" s="308" t="n">
        <f aca="false">SUMIF(BS9:BS23,"&gt;=0",K9:K23)</f>
        <v>0</v>
      </c>
      <c r="L8" s="307"/>
      <c r="M8" s="308" t="n">
        <f aca="false">SUMIF(BS9:BS23,"&gt;=0",M9:M23)</f>
        <v>60</v>
      </c>
      <c r="N8" s="308" t="n">
        <f aca="false">SUMIF(BS9:BS23,"&gt;=0",N9:N23)</f>
        <v>2160</v>
      </c>
      <c r="O8" s="308" t="n">
        <f aca="false">SUMIF(BS9:BS23,"&gt;=0",O9:O23)</f>
        <v>534</v>
      </c>
      <c r="P8" s="308" t="n">
        <f aca="false">SUMIF(BS9:BS23,"&gt;=0",P9:P23)</f>
        <v>10</v>
      </c>
      <c r="Q8" s="308" t="n">
        <f aca="false">SUMIF(BS9:BS23,"&gt;=0",Q9:Q23)</f>
        <v>4.5</v>
      </c>
      <c r="R8" s="308" t="n">
        <f aca="false">SUMIF(BS9:BS23,"&gt;=0",R9:R23)</f>
        <v>3.5</v>
      </c>
      <c r="S8" s="308" t="n">
        <f aca="false">SUMIF(BS9:BS23,"&gt;=0",S9:S23)</f>
        <v>552</v>
      </c>
      <c r="T8" s="309" t="n">
        <f aca="false">SUMIF(BS9:BS23,"&gt;=0",T9:T23)</f>
        <v>1608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71</v>
      </c>
      <c r="B9" s="311" t="s">
        <v>272</v>
      </c>
      <c r="C9" s="312" t="s">
        <v>475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5</v>
      </c>
      <c r="B10" s="311" t="s">
        <v>276</v>
      </c>
      <c r="C10" s="312"/>
      <c r="D10" s="312" t="s">
        <v>476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80</v>
      </c>
      <c r="B11" s="311" t="s">
        <v>281</v>
      </c>
      <c r="C11" s="312" t="s">
        <v>475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83</v>
      </c>
      <c r="B12" s="311" t="s">
        <v>284</v>
      </c>
      <c r="C12" s="312"/>
      <c r="D12" s="312" t="s">
        <v>47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288</v>
      </c>
      <c r="B13" s="311" t="s">
        <v>289</v>
      </c>
      <c r="C13" s="312" t="s">
        <v>475</v>
      </c>
      <c r="D13" s="312"/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44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292</v>
      </c>
      <c r="B14" s="311" t="s">
        <v>293</v>
      </c>
      <c r="C14" s="312" t="s">
        <v>477</v>
      </c>
      <c r="D14" s="312"/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38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9.25</v>
      </c>
      <c r="T14" s="314" t="n">
        <f aca="false">N14-S14</f>
        <v>140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38</v>
      </c>
      <c r="AD14" s="315" t="n">
        <v>1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296</v>
      </c>
      <c r="B15" s="311" t="s">
        <v>297</v>
      </c>
      <c r="C15" s="312" t="s">
        <v>475</v>
      </c>
      <c r="D15" s="312"/>
      <c r="E15" s="312"/>
      <c r="F15" s="312" t="s">
        <v>475</v>
      </c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1</v>
      </c>
      <c r="S15" s="313" t="n">
        <f aca="false">O15+P15+Q15+R15</f>
        <v>36.5</v>
      </c>
      <c r="T15" s="314" t="n">
        <f aca="false">N15-S15</f>
        <v>107.5</v>
      </c>
      <c r="U15" s="315" t="n">
        <v>34</v>
      </c>
      <c r="V15" s="315" t="n">
        <v>1</v>
      </c>
      <c r="W15" s="315" t="n">
        <v>0.5</v>
      </c>
      <c r="X15" s="315" t="n">
        <v>1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1" t="s">
        <v>300</v>
      </c>
      <c r="B16" s="311" t="s">
        <v>301</v>
      </c>
      <c r="C16" s="312"/>
      <c r="D16" s="312" t="s">
        <v>478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</f>
        <v>38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8.25</v>
      </c>
      <c r="T16" s="314" t="n">
        <f aca="false">N16-S16</f>
        <v>6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8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04</v>
      </c>
      <c r="B17" s="311" t="s">
        <v>305</v>
      </c>
      <c r="C17" s="312"/>
      <c r="D17" s="312" t="s">
        <v>475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09.75</v>
      </c>
      <c r="U17" s="315" t="n">
        <v>34</v>
      </c>
      <c r="V17" s="315" t="n">
        <v>0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07</v>
      </c>
      <c r="B18" s="311" t="s">
        <v>308</v>
      </c>
      <c r="C18" s="312"/>
      <c r="D18" s="312" t="s">
        <v>479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0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11</v>
      </c>
      <c r="B19" s="311" t="s">
        <v>312</v>
      </c>
      <c r="C19" s="312" t="s">
        <v>477</v>
      </c>
      <c r="D19" s="312"/>
      <c r="E19" s="312"/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4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14</v>
      </c>
      <c r="B20" s="311" t="s">
        <v>315</v>
      </c>
      <c r="C20" s="312" t="s">
        <v>477</v>
      </c>
      <c r="D20" s="312"/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08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6</v>
      </c>
      <c r="B21" s="311" t="s">
        <v>317</v>
      </c>
      <c r="C21" s="312" t="s">
        <v>478</v>
      </c>
      <c r="D21" s="312"/>
      <c r="E21" s="312"/>
      <c r="F21" s="312" t="s">
        <v>478</v>
      </c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1</v>
      </c>
      <c r="S21" s="313" t="n">
        <f aca="false">O21+P21+Q21+R21</f>
        <v>36.5</v>
      </c>
      <c r="T21" s="314" t="n">
        <f aca="false">N21-S21</f>
        <v>107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5</v>
      </c>
      <c r="AB21" s="315" t="n">
        <v>1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1" t="s">
        <v>319</v>
      </c>
      <c r="B22" s="311" t="s">
        <v>320</v>
      </c>
      <c r="C22" s="312" t="s">
        <v>478</v>
      </c>
      <c r="D22" s="312"/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</f>
        <v>42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43.25</v>
      </c>
      <c r="T22" s="314" t="n">
        <f aca="false">N22-S22</f>
        <v>100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42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1" t="s">
        <v>321</v>
      </c>
      <c r="B23" s="311" t="s">
        <v>322</v>
      </c>
      <c r="C23" s="312" t="s">
        <v>478</v>
      </c>
      <c r="D23" s="312"/>
      <c r="E23" s="312" t="s">
        <v>478</v>
      </c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42</v>
      </c>
      <c r="P23" s="313" t="n">
        <f aca="false">V23+Z23+AD23+AH23</f>
        <v>1</v>
      </c>
      <c r="Q23" s="313" t="n">
        <f aca="false">W23+AA23+AE23+AI23</f>
        <v>0.5</v>
      </c>
      <c r="R23" s="313" t="n">
        <f aca="false">X23+AB23+AF23+AJ23</f>
        <v>1.5</v>
      </c>
      <c r="S23" s="313" t="n">
        <f aca="false">O23+P23+Q23+R23</f>
        <v>45</v>
      </c>
      <c r="T23" s="314" t="n">
        <f aca="false">N23-S23</f>
        <v>99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42</v>
      </c>
      <c r="Z23" s="315" t="n">
        <v>1</v>
      </c>
      <c r="AA23" s="315" t="n">
        <v>0.5</v>
      </c>
      <c r="AB23" s="315" t="n">
        <v>1.5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9.25" hidden="false" customHeight="false" outlineLevel="0" collapsed="false">
      <c r="A24" s="222" t="s">
        <v>326</v>
      </c>
      <c r="B24" s="222" t="s">
        <v>327</v>
      </c>
      <c r="C24" s="307"/>
      <c r="D24" s="307"/>
      <c r="E24" s="307"/>
      <c r="F24" s="307"/>
      <c r="G24" s="307"/>
      <c r="H24" s="307"/>
      <c r="I24" s="308" t="n">
        <f aca="false">SUMIF(BS25:BS31,"&gt;=0",I25:I31)</f>
        <v>11</v>
      </c>
      <c r="J24" s="308" t="n">
        <f aca="false">SUMIF(BS25:BS31,"&gt;=0",J25:J31)</f>
        <v>0</v>
      </c>
      <c r="K24" s="308" t="n">
        <f aca="false">SUMIF(BS25:BS31,"&gt;=0",K25:K31)</f>
        <v>0</v>
      </c>
      <c r="L24" s="307"/>
      <c r="M24" s="308" t="n">
        <f aca="false">SUMIF(BS25:BS31,"&gt;=0",M25:M31)</f>
        <v>11</v>
      </c>
      <c r="N24" s="308" t="n">
        <f aca="false">SUMIF(BS25:BS31,"&gt;=0",N25:N31)</f>
        <v>396</v>
      </c>
      <c r="O24" s="308" t="n">
        <f aca="false">SUMIF(BS25:BS31,"&gt;=0",O25:O31)</f>
        <v>120</v>
      </c>
      <c r="P24" s="308" t="n">
        <f aca="false">SUMIF(BS25:BS31,"&gt;=0",P25:P31)</f>
        <v>1</v>
      </c>
      <c r="Q24" s="308" t="n">
        <f aca="false">SUMIF(BS25:BS31,"&gt;=0",Q25:Q31)</f>
        <v>0.75</v>
      </c>
      <c r="R24" s="308" t="n">
        <f aca="false">SUMIF(BS25:BS31,"&gt;=0",R25:R31)</f>
        <v>0</v>
      </c>
      <c r="S24" s="308" t="n">
        <f aca="false">SUMIF(BS25:BS31,"&gt;=0",S25:S31)</f>
        <v>121.75</v>
      </c>
      <c r="T24" s="309" t="n">
        <f aca="false">SUMIF(BS25:BS31,"&gt;=0",T25:T31)</f>
        <v>274.25</v>
      </c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</row>
    <row r="25" customFormat="false" ht="13.7" hidden="false" customHeight="true" outlineLevel="0" collapsed="false">
      <c r="A25" s="316" t="s">
        <v>328</v>
      </c>
      <c r="B25" s="316" t="s">
        <v>329</v>
      </c>
      <c r="C25" s="317"/>
      <c r="D25" s="317"/>
      <c r="E25" s="317"/>
      <c r="F25" s="317"/>
      <c r="G25" s="317"/>
      <c r="H25" s="317"/>
      <c r="I25" s="318" t="n">
        <f aca="false">I26+I27+I28+I29+I30+I31</f>
        <v>11</v>
      </c>
      <c r="J25" s="318" t="n">
        <f aca="false">J26+J27+J28+J29+J30+J31</f>
        <v>0</v>
      </c>
      <c r="K25" s="318" t="n">
        <f aca="false">K26+K27+K28+K29+K30+K31</f>
        <v>0</v>
      </c>
      <c r="L25" s="317"/>
      <c r="M25" s="318" t="n">
        <f aca="false">M26+M27+M28+M29+M30+M31</f>
        <v>11</v>
      </c>
      <c r="N25" s="318" t="n">
        <f aca="false">N26+N27+N28+N29+N30+N31</f>
        <v>396</v>
      </c>
      <c r="O25" s="318" t="n">
        <f aca="false">O26+O27+O28+O29+O30+O31</f>
        <v>120</v>
      </c>
      <c r="P25" s="318" t="n">
        <f aca="false">P26+P27+P28+P29+P30+P31</f>
        <v>1</v>
      </c>
      <c r="Q25" s="318" t="n">
        <f aca="false">Q26+Q27+Q28+Q29+Q30+Q31</f>
        <v>0.75</v>
      </c>
      <c r="R25" s="318" t="n">
        <f aca="false">R26+R27+R28+R29+R30+R31</f>
        <v>0</v>
      </c>
      <c r="S25" s="318" t="n">
        <f aca="false">S26+S27+S28+S29+S30+S31</f>
        <v>121.75</v>
      </c>
      <c r="T25" s="319" t="n">
        <f aca="false">T26+T27+T28+T29+T30+T31</f>
        <v>274.25</v>
      </c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v>-1</v>
      </c>
    </row>
    <row r="26" customFormat="false" ht="13.7" hidden="false" customHeight="true" outlineLevel="0" collapsed="false">
      <c r="A26" s="311" t="s">
        <v>330</v>
      </c>
      <c r="B26" s="311" t="s">
        <v>331</v>
      </c>
      <c r="C26" s="312"/>
      <c r="D26" s="312" t="s">
        <v>477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42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42.25</v>
      </c>
      <c r="T26" s="314" t="n">
        <f aca="false">N26-S26</f>
        <v>65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42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45" hidden="false" customHeight="true" outlineLevel="0" collapsed="false">
      <c r="A27" s="311" t="s">
        <v>334</v>
      </c>
      <c r="B27" s="311" t="s">
        <v>335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44.85" hidden="false" customHeight="true" outlineLevel="0" collapsed="false">
      <c r="A28" s="311" t="s">
        <v>336</v>
      </c>
      <c r="B28" s="311" t="s">
        <v>337</v>
      </c>
      <c r="C28" s="312"/>
      <c r="D28" s="312" t="s">
        <v>480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</f>
        <v>4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44.25</v>
      </c>
      <c r="T28" s="314" t="n">
        <f aca="false">N28-S28</f>
        <v>9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4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1" t="s">
        <v>338</v>
      </c>
      <c r="B29" s="311" t="s">
        <v>339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35.1" hidden="false" customHeight="true" outlineLevel="0" collapsed="false">
      <c r="A30" s="311" t="s">
        <v>340</v>
      </c>
      <c r="B30" s="311" t="s">
        <v>341</v>
      </c>
      <c r="C30" s="312" t="s">
        <v>477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</f>
        <v>34</v>
      </c>
      <c r="P30" s="313" t="n">
        <f aca="false">V30+Z30+AD30+AH30</f>
        <v>1</v>
      </c>
      <c r="Q30" s="313" t="n">
        <f aca="false">W30+AA30+AE30+AI30</f>
        <v>0.25</v>
      </c>
      <c r="R30" s="313" t="n">
        <f aca="false">X30+AB30+AF30+AJ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34</v>
      </c>
      <c r="AD30" s="315" t="n">
        <v>1</v>
      </c>
      <c r="AE30" s="315" t="n">
        <v>0.25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11" t="s">
        <v>343</v>
      </c>
      <c r="B31" s="311" t="s">
        <v>344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/>
      <c r="BS31" s="108"/>
    </row>
    <row r="32" customFormat="false" ht="12.75" hidden="false" customHeight="false" outlineLevel="0" collapsed="false">
      <c r="A32" s="213" t="s">
        <v>345</v>
      </c>
      <c r="B32" s="213" t="s">
        <v>346</v>
      </c>
      <c r="C32" s="303"/>
      <c r="D32" s="303"/>
      <c r="E32" s="303"/>
      <c r="F32" s="303"/>
      <c r="G32" s="303"/>
      <c r="H32" s="303"/>
      <c r="I32" s="304" t="n">
        <f aca="false">SUMIF(BS33:BS40,"&gt;=0",I33:I40)</f>
        <v>43</v>
      </c>
      <c r="J32" s="304" t="n">
        <f aca="false">SUMIF(BS33:BS40,"&gt;=0",J33:J40)</f>
        <v>0</v>
      </c>
      <c r="K32" s="304" t="n">
        <f aca="false">SUMIF(BS33:BS40,"&gt;=0",K33:K40)</f>
        <v>0</v>
      </c>
      <c r="L32" s="303"/>
      <c r="M32" s="304" t="n">
        <f aca="false">SUMIF(BS33:BS40,"&gt;=0",M33:M40)</f>
        <v>43</v>
      </c>
      <c r="N32" s="304" t="n">
        <f aca="false">SUMIF(BS33:BS40,"&gt;=0",N33:N40)</f>
        <v>1548</v>
      </c>
      <c r="O32" s="304" t="n">
        <f aca="false">SUMIF(BS33:BS40,"&gt;=0",O33:O40)</f>
        <v>0</v>
      </c>
      <c r="P32" s="304" t="n">
        <f aca="false">SUMIF(BS33:BS40,"&gt;=0",P33:P40)</f>
        <v>5</v>
      </c>
      <c r="Q32" s="304" t="n">
        <f aca="false">SUMIF(BS33:BS40,"&gt;=0",Q33:Q40)</f>
        <v>1.25</v>
      </c>
      <c r="R32" s="304" t="n">
        <f aca="false">SUMIF(BS33:BS40,"&gt;=0",R33:R40)</f>
        <v>58.4</v>
      </c>
      <c r="S32" s="304" t="n">
        <f aca="false">SUMIF(BS33:BS40,"&gt;=0",S33:S40)</f>
        <v>64.65</v>
      </c>
      <c r="T32" s="305" t="n">
        <f aca="false">SUMIF(BS33:BS40,"&gt;=0",T33:T40)</f>
        <v>1483.35</v>
      </c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</row>
    <row r="33" customFormat="false" ht="12.75" hidden="false" customHeight="false" outlineLevel="0" collapsed="false">
      <c r="A33" s="222" t="s">
        <v>347</v>
      </c>
      <c r="B33" s="222" t="s">
        <v>270</v>
      </c>
      <c r="C33" s="307"/>
      <c r="D33" s="307"/>
      <c r="E33" s="307"/>
      <c r="F33" s="307"/>
      <c r="G33" s="307"/>
      <c r="H33" s="307"/>
      <c r="I33" s="308" t="n">
        <f aca="false">SUMIF(BS34:BS35,"&gt;=0",I34:I35)</f>
        <v>3</v>
      </c>
      <c r="J33" s="308" t="n">
        <f aca="false">SUMIF(BS34:BS35,"&gt;=0",J34:J35)</f>
        <v>0</v>
      </c>
      <c r="K33" s="308" t="n">
        <f aca="false">SUMIF(BS34:BS35,"&gt;=0",K34:K35)</f>
        <v>0</v>
      </c>
      <c r="L33" s="307"/>
      <c r="M33" s="308" t="n">
        <f aca="false">SUMIF(BS34:BS35,"&gt;=0",M34:M35)</f>
        <v>3</v>
      </c>
      <c r="N33" s="308" t="n">
        <f aca="false">SUMIF(BS34:BS35,"&gt;=0",N34:N35)</f>
        <v>108</v>
      </c>
      <c r="O33" s="308" t="n">
        <f aca="false">SUMIF(BS34:BS35,"&gt;=0",O34:O35)</f>
        <v>0</v>
      </c>
      <c r="P33" s="308" t="n">
        <f aca="false">SUMIF(BS34:BS35,"&gt;=0",P34:P35)</f>
        <v>0</v>
      </c>
      <c r="Q33" s="308" t="n">
        <f aca="false">SUMIF(BS34:BS35,"&gt;=0",Q34:Q35)</f>
        <v>0.25</v>
      </c>
      <c r="R33" s="308" t="n">
        <f aca="false">SUMIF(BS34:BS35,"&gt;=0",R34:R35)</f>
        <v>24</v>
      </c>
      <c r="S33" s="308" t="n">
        <f aca="false">SUMIF(BS34:BS35,"&gt;=0",S34:S35)</f>
        <v>24.25</v>
      </c>
      <c r="T33" s="309" t="n">
        <f aca="false">SUMIF(BS34:BS35,"&gt;=0",T34:T35)</f>
        <v>83.7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348</v>
      </c>
      <c r="B34" s="321" t="s">
        <v>349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9.7" hidden="false" customHeight="true" outlineLevel="0" collapsed="false">
      <c r="A35" s="311" t="s">
        <v>350</v>
      </c>
      <c r="B35" s="311" t="s">
        <v>351</v>
      </c>
      <c r="C35" s="312"/>
      <c r="D35" s="312" t="s">
        <v>479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24</v>
      </c>
      <c r="S35" s="313" t="n">
        <f aca="false">O35+P35+Q35+R35</f>
        <v>24.25</v>
      </c>
      <c r="T35" s="314" t="n">
        <f aca="false">N35-S35</f>
        <v>8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24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2" t="s">
        <v>354</v>
      </c>
      <c r="B36" s="222" t="s">
        <v>327</v>
      </c>
      <c r="C36" s="307"/>
      <c r="D36" s="307"/>
      <c r="E36" s="307"/>
      <c r="F36" s="307"/>
      <c r="G36" s="307"/>
      <c r="H36" s="307"/>
      <c r="I36" s="308" t="n">
        <f aca="false">SUMIF(BS37:BS40,"&gt;=0",I37:I40)</f>
        <v>40</v>
      </c>
      <c r="J36" s="308" t="n">
        <f aca="false">SUMIF(BS37:BS40,"&gt;=0",J37:J40)</f>
        <v>0</v>
      </c>
      <c r="K36" s="308" t="n">
        <f aca="false">SUMIF(BS37:BS40,"&gt;=0",K37:K40)</f>
        <v>0</v>
      </c>
      <c r="L36" s="307"/>
      <c r="M36" s="308" t="n">
        <f aca="false">SUMIF(BS37:BS40,"&gt;=0",M37:M40)</f>
        <v>40</v>
      </c>
      <c r="N36" s="308" t="n">
        <f aca="false">SUMIF(BS37:BS40,"&gt;=0",N37:N40)</f>
        <v>1440</v>
      </c>
      <c r="O36" s="308" t="n">
        <f aca="false">SUMIF(BS37:BS40,"&gt;=0",O37:O40)</f>
        <v>0</v>
      </c>
      <c r="P36" s="308" t="n">
        <f aca="false">SUMIF(BS37:BS40,"&gt;=0",P37:P40)</f>
        <v>5</v>
      </c>
      <c r="Q36" s="308" t="n">
        <f aca="false">SUMIF(BS37:BS40,"&gt;=0",Q37:Q40)</f>
        <v>1</v>
      </c>
      <c r="R36" s="308" t="n">
        <f aca="false">SUMIF(BS37:BS40,"&gt;=0",R37:R40)</f>
        <v>34.4</v>
      </c>
      <c r="S36" s="308" t="n">
        <f aca="false">SUMIF(BS37:BS40,"&gt;=0",S37:S40)</f>
        <v>40.4</v>
      </c>
      <c r="T36" s="309" t="n">
        <f aca="false">SUMIF(BS37:BS40,"&gt;=0",T37:T40)</f>
        <v>1399.6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55</v>
      </c>
      <c r="B37" s="321" t="s">
        <v>356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57</v>
      </c>
      <c r="B38" s="311" t="s">
        <v>358</v>
      </c>
      <c r="C38" s="312"/>
      <c r="D38" s="312" t="s">
        <v>481</v>
      </c>
      <c r="E38" s="312"/>
      <c r="F38" s="312"/>
      <c r="G38" s="312"/>
      <c r="H38" s="312"/>
      <c r="I38" s="313" t="n">
        <f aca="false">M38+K38</f>
        <v>16</v>
      </c>
      <c r="J38" s="313" t="n">
        <v>0</v>
      </c>
      <c r="K38" s="313" t="n">
        <f aca="false">ROUNDDOWN(J38/36*4,0)/4</f>
        <v>0</v>
      </c>
      <c r="L38" s="312"/>
      <c r="M38" s="313" t="n">
        <v>16</v>
      </c>
      <c r="N38" s="313" t="n">
        <v>57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6.4</v>
      </c>
      <c r="S38" s="313" t="n">
        <f aca="false">O38+P38+Q38+R38</f>
        <v>6.9</v>
      </c>
      <c r="T38" s="314" t="n">
        <f aca="false">N38-S38</f>
        <v>569.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4.4</v>
      </c>
      <c r="AC38" s="315" t="n">
        <v>0</v>
      </c>
      <c r="AD38" s="315" t="n">
        <v>0</v>
      </c>
      <c r="AE38" s="315" t="n">
        <v>0.25</v>
      </c>
      <c r="AF38" s="315" t="n">
        <v>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20.45" hidden="false" customHeight="true" outlineLevel="0" collapsed="false">
      <c r="A39" s="311" t="s">
        <v>360</v>
      </c>
      <c r="B39" s="311" t="s">
        <v>361</v>
      </c>
      <c r="C39" s="312"/>
      <c r="D39" s="312" t="s">
        <v>482</v>
      </c>
      <c r="E39" s="312"/>
      <c r="F39" s="312"/>
      <c r="G39" s="312"/>
      <c r="H39" s="312"/>
      <c r="I39" s="313" t="n">
        <f aca="false">M39+K39</f>
        <v>20</v>
      </c>
      <c r="J39" s="313" t="n">
        <v>0</v>
      </c>
      <c r="K39" s="313" t="n">
        <f aca="false">ROUNDDOWN(J39/36*4,0)/4</f>
        <v>0</v>
      </c>
      <c r="L39" s="312"/>
      <c r="M39" s="313" t="n">
        <v>20</v>
      </c>
      <c r="N39" s="313" t="n">
        <v>720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25</v>
      </c>
      <c r="R39" s="313" t="n">
        <f aca="false">X39+AB39+AF39+AJ39</f>
        <v>8</v>
      </c>
      <c r="S39" s="313" t="n">
        <f aca="false">O39+P39+Q39+R39</f>
        <v>8.25</v>
      </c>
      <c r="T39" s="314" t="n">
        <f aca="false">N39-S39</f>
        <v>711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25</v>
      </c>
      <c r="AJ39" s="315" t="n">
        <v>8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11" t="s">
        <v>364</v>
      </c>
      <c r="B40" s="311" t="s">
        <v>365</v>
      </c>
      <c r="C40" s="312"/>
      <c r="D40" s="312" t="s">
        <v>482</v>
      </c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</f>
        <v>0</v>
      </c>
      <c r="P40" s="313" t="n">
        <f aca="false">V40+Z40+AD40+AH40</f>
        <v>5</v>
      </c>
      <c r="Q40" s="313" t="n">
        <f aca="false">W40+AA40+AE40+AI40</f>
        <v>0.25</v>
      </c>
      <c r="R40" s="313" t="n">
        <f aca="false">X40+AB40+AF40+AJ40</f>
        <v>20</v>
      </c>
      <c r="S40" s="313" t="n">
        <f aca="false">O40+P40+Q40+R40</f>
        <v>25.25</v>
      </c>
      <c r="T40" s="314" t="n">
        <f aca="false">N40-S40</f>
        <v>118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5</v>
      </c>
      <c r="AI40" s="315" t="n">
        <v>0.25</v>
      </c>
      <c r="AJ40" s="315" t="n">
        <v>2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13" t="s">
        <v>368</v>
      </c>
      <c r="B41" s="213" t="s">
        <v>369</v>
      </c>
      <c r="C41" s="303"/>
      <c r="D41" s="303"/>
      <c r="E41" s="303"/>
      <c r="F41" s="303"/>
      <c r="G41" s="303"/>
      <c r="H41" s="303"/>
      <c r="I41" s="304" t="n">
        <f aca="false">SUMIF(BS42:BS43,"&gt;=0",I42:I43)</f>
        <v>6</v>
      </c>
      <c r="J41" s="304" t="n">
        <f aca="false">SUMIF(BS42:BS43,"&gt;=0",J42:J43)</f>
        <v>0</v>
      </c>
      <c r="K41" s="304" t="n">
        <f aca="false">SUMIF(BS42:BS43,"&gt;=0",K42:K43)</f>
        <v>0</v>
      </c>
      <c r="L41" s="303"/>
      <c r="M41" s="304" t="n">
        <f aca="false">SUMIF(BS42:BS43,"&gt;=0",M42:M43)</f>
        <v>6</v>
      </c>
      <c r="N41" s="304" t="n">
        <f aca="false">SUMIF(BS42:BS43,"&gt;=0",N42:N43)</f>
        <v>216</v>
      </c>
      <c r="O41" s="304" t="n">
        <f aca="false">SUMIF(BS42:BS43,"&gt;=0",O42:O43)</f>
        <v>0</v>
      </c>
      <c r="P41" s="304" t="n">
        <f aca="false">SUMIF(BS42:BS43,"&gt;=0",P42:P43)</f>
        <v>0</v>
      </c>
      <c r="Q41" s="304" t="n">
        <f aca="false">SUMIF(BS42:BS43,"&gt;=0",Q42:Q43)</f>
        <v>0.3</v>
      </c>
      <c r="R41" s="304" t="n">
        <f aca="false">SUMIF(BS42:BS43,"&gt;=0",R42:R43)</f>
        <v>0</v>
      </c>
      <c r="S41" s="304" t="n">
        <f aca="false">SUMIF(BS42:BS43,"&gt;=0",S42:S43)</f>
        <v>0.3</v>
      </c>
      <c r="T41" s="305" t="n">
        <f aca="false">SUMIF(BS42:BS43,"&gt;=0",T42:T43)</f>
        <v>215.7</v>
      </c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</row>
    <row r="42" customFormat="false" ht="12.75" hidden="true" customHeight="false" outlineLevel="0" collapsed="false">
      <c r="A42" s="222" t="s">
        <v>370</v>
      </c>
      <c r="B42" s="222" t="s">
        <v>371</v>
      </c>
      <c r="C42" s="307"/>
      <c r="D42" s="307"/>
      <c r="E42" s="307"/>
      <c r="F42" s="307"/>
      <c r="G42" s="307"/>
      <c r="H42" s="307"/>
      <c r="I42" s="308" t="n">
        <f aca="false">SUMIF(BS43:BS43,"&gt;=0",I43:I43)</f>
        <v>6</v>
      </c>
      <c r="J42" s="308" t="n">
        <f aca="false">SUMIF(BS43:BS43,"&gt;=0",J43:J43)</f>
        <v>0</v>
      </c>
      <c r="K42" s="308" t="n">
        <f aca="false">SUMIF(BS43:BS43,"&gt;=0",K43:K43)</f>
        <v>0</v>
      </c>
      <c r="L42" s="307"/>
      <c r="M42" s="308" t="n">
        <f aca="false">SUMIF(BS43:BS43,"&gt;=0",M43:M43)</f>
        <v>6</v>
      </c>
      <c r="N42" s="308" t="n">
        <f aca="false">SUMIF(BS43:BS43,"&gt;=0",N43:N43)</f>
        <v>216</v>
      </c>
      <c r="O42" s="308" t="n">
        <f aca="false">SUMIF(BS43:BS43,"&gt;=0",O43:O43)</f>
        <v>0</v>
      </c>
      <c r="P42" s="308" t="n">
        <f aca="false">SUMIF(BS43:BS43,"&gt;=0",P43:P43)</f>
        <v>0</v>
      </c>
      <c r="Q42" s="308" t="n">
        <f aca="false">SUMIF(BS43:BS43,"&gt;=0",Q43:Q43)</f>
        <v>0.3</v>
      </c>
      <c r="R42" s="308" t="n">
        <f aca="false">SUMIF(BS43:BS43,"&gt;=0",R43:R43)</f>
        <v>0</v>
      </c>
      <c r="S42" s="308" t="n">
        <f aca="false">SUMIF(BS43:BS43,"&gt;=0",S43:S43)</f>
        <v>0.3</v>
      </c>
      <c r="T42" s="309" t="n">
        <f aca="false">SUMIF(BS43:BS43,"&gt;=0",T43:T43)</f>
        <v>215.7</v>
      </c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K42" s="310"/>
      <c r="AL42" s="310"/>
      <c r="AM42" s="310"/>
      <c r="AN42" s="310"/>
      <c r="AO42" s="310"/>
      <c r="AP42" s="310"/>
      <c r="AQ42" s="310"/>
      <c r="AR42" s="310"/>
      <c r="AS42" s="310"/>
      <c r="AT42" s="310"/>
      <c r="AU42" s="310"/>
      <c r="AV42" s="310"/>
      <c r="AW42" s="310"/>
      <c r="AX42" s="310"/>
      <c r="AY42" s="310"/>
      <c r="AZ42" s="310"/>
      <c r="BA42" s="310"/>
      <c r="BB42" s="310"/>
      <c r="BC42" s="310"/>
      <c r="BD42" s="310"/>
      <c r="BE42" s="310"/>
      <c r="BF42" s="310"/>
      <c r="BG42" s="310"/>
      <c r="BH42" s="310"/>
      <c r="BI42" s="310"/>
      <c r="BJ42" s="310"/>
      <c r="BK42" s="310"/>
      <c r="BL42" s="310"/>
      <c r="BM42" s="310"/>
      <c r="BN42" s="310"/>
      <c r="BO42" s="310"/>
      <c r="BP42" s="310"/>
    </row>
    <row r="43" customFormat="false" ht="39.95" hidden="false" customHeight="true" outlineLevel="0" collapsed="false">
      <c r="A43" s="311" t="s">
        <v>372</v>
      </c>
      <c r="B43" s="311" t="s">
        <v>373</v>
      </c>
      <c r="C43" s="312"/>
      <c r="D43" s="312"/>
      <c r="E43" s="312"/>
      <c r="F43" s="312"/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215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26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654</v>
      </c>
      <c r="P44" s="259" t="n">
        <f aca="false">SUMIF(BS7:BS43,0,P7:P43)+SUMIF(BS7:BS43,1,P7:P43)+SUMIF(BS7:BS43,2,P7:P43)+SUMIF(BS7:BS43,3,P7:P43)+SUMIF(BS7:BS43,4,P7:P43)+SUMIF(BS7:BS43,5,P7:P43)</f>
        <v>16</v>
      </c>
      <c r="Q44" s="259" t="n">
        <f aca="false">SUMIF(BS7:BS43,0,Q7:Q43)+SUMIF(BS7:BS43,1,Q7:Q43)+SUMIF(BS7:BS43,2,Q7:Q43)+SUMIF(BS7:BS43,3,Q7:Q43)+SUMIF(BS7:BS43,4,Q7:Q43)+SUMIF(BS7:BS43,5,Q7:Q43)</f>
        <v>6.8</v>
      </c>
      <c r="R44" s="259" t="n">
        <f aca="false">SUMIF(BS7:BS43,0,R7:R43)+SUMIF(BS7:BS43,1,R7:R43)+SUMIF(BS7:BS43,2,R7:R43)+SUMIF(BS7:BS43,3,R7:R43)+SUMIF(BS7:BS43,4,R7:R43)+SUMIF(BS7:BS43,5,R7:R43)</f>
        <v>61.9</v>
      </c>
      <c r="S44" s="259" t="n">
        <f aca="false">SUMIF(BS7:BS43,0,S7:S43)+SUMIF(BS7:BS43,1,S7:S43)+SUMIF(BS7:BS43,2,S7:S43)+SUMIF(BS7:BS43,3,S7:S43)+SUMIF(BS7:BS43,4,S7:S43)+SUMIF(BS7:BS43,5,S7:S43)</f>
        <v>738.7</v>
      </c>
      <c r="T44" s="260" t="n">
        <f aca="false">SUMIF(BS7:BS43,0,T7:T43)+SUMIF(BS7:BS43,1,T7:T43)+SUMIF(BS7:BS43,2,T7:T43)+SUMIF(BS7:BS43,3,T7:T43)+SUMIF(BS7:BS43,4,T7:T43)+SUMIF(BS7:BS43,5,T7:T43)</f>
        <v>3581.3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11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6.3595461658842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21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12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13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14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15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16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30T09:05:56Z</dcterms:modified>
  <cp:revision>0</cp:revision>
  <dc:subject/>
  <dc:title/>
</cp:coreProperties>
</file>