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56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4.04.01 РАКЕТНЫЕ КОМПЛЕКСЫ И КОСМОНАВТИКА</t>
  </si>
  <si>
    <t xml:space="preserve">код и наименование направления подготовки</t>
  </si>
  <si>
    <t xml:space="preserve">Проектирование и производство летательных аппаратов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5 Ракетно-космическая промышленность (в сфере разработок, направленных на достижение оптимальных массово-геометрических характеристик и технико-экономических показателей перспективных образцов ракет и космических аппаратов, совершенствования наземной инфраструктуры, включая испытательную базу и стартовые комплексы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ставить и решать задачи по проектированию, конструированию, производству, испытанию и эксплуатации объектов профессиональной деятельности при использовании современных информационных технологий</t>
  </si>
  <si>
    <t xml:space="preserve">ОПК-3</t>
  </si>
  <si>
    <t xml:space="preserve">Способен применять на практике новые научные принципы и методы исследований на основе анализа научной и патентной литературы</t>
  </si>
  <si>
    <t xml:space="preserve">ОПК-4</t>
  </si>
  <si>
    <t xml:space="preserve">Способен принимать технические решения на основе экономических нормативов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, включая управление проектами создания новых образцов техники и утилизации устаревших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профессиональными компетенциями (ПК):</t>
  </si>
  <si>
    <t xml:space="preserve">ПК*-1</t>
  </si>
  <si>
    <t xml:space="preserve">Способен собирать, обрабатывать, анализировать, и обобщать научно - техническую информацию, передовой отечественный и зарубежный опыт в области ракетно-космической  техники и технологии</t>
  </si>
  <si>
    <t xml:space="preserve">ПК*-2</t>
  </si>
  <si>
    <t xml:space="preserve">Способен и готов с помощью компьютерной техники  планировать и проводить  научные эксперименты, обрабатывать, анализировать и оценивать результаты исследований</t>
  </si>
  <si>
    <t xml:space="preserve">ПК*-3</t>
  </si>
  <si>
    <t xml:space="preserve">Способен принимать участие в фундаментальных и прикладных исследованиях по решению проблем, возникающих при проектировании и опытно-конструкторских разработках</t>
  </si>
  <si>
    <t xml:space="preserve">ПК*-4</t>
  </si>
  <si>
    <t xml:space="preserve">Способен проводить научные исследования по отдельным разделам (заданиям) научной работы в качестве ответственного исполнителя или совместно с научным руководителем</t>
  </si>
  <si>
    <t xml:space="preserve">ПК*-5</t>
  </si>
  <si>
    <t xml:space="preserve">Способен и готов разрабатывать математические модели, описывающие процессы, происходящие в разрабатываемых ракетно-космических изделиях, выбирать методы их решений и анализировать полученные результаты</t>
  </si>
  <si>
    <t xml:space="preserve">ПК*-6</t>
  </si>
  <si>
    <t xml:space="preserve">Способен и готов применить на практике алгоритмические языки, умеет разрабатывать и отлаживать программы</t>
  </si>
  <si>
    <t xml:space="preserve">ПК*-7</t>
  </si>
  <si>
    <t xml:space="preserve">Способен проводить объемно- массовый анализ, разрабатываемых изделий, обеспечивая получение рациональных летно-технических характеристик при минимальной стоимости изделия</t>
  </si>
  <si>
    <t xml:space="preserve">ПК*-8</t>
  </si>
  <si>
    <t xml:space="preserve">Способен изучать и анализировать современную научно-техническую литературу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9</t>
  </si>
  <si>
    <t xml:space="preserve">Способен разрабатывать  компоновку изделий ракетно-космической техники</t>
  </si>
  <si>
    <t xml:space="preserve">ПК*-10</t>
  </si>
  <si>
    <t xml:space="preserve">Способен разрабатывать конструктивно силовую схему изделия, обеспечивающую максимальную прочность и надежность конструкции при минимальной массе и стоимости</t>
  </si>
  <si>
    <t xml:space="preserve">ПК*-11</t>
  </si>
  <si>
    <t xml:space="preserve">Способен использовать в проектной работе стандартные пакеты для электронно-вычислительных машин, повышающие производительность труда и качество разработок</t>
  </si>
  <si>
    <t xml:space="preserve">ПК*-12</t>
  </si>
  <si>
    <t xml:space="preserve">Способен  собирать,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3</t>
  </si>
  <si>
    <t xml:space="preserve">Способен принимать участие в фундаментальных и прикладных исследованиях по решению проблем, возникающих при разработке изделий  ракетно-космической техники</t>
  </si>
  <si>
    <t xml:space="preserve">ПК*-14</t>
  </si>
  <si>
    <t xml:space="preserve">Способен  разрабатыва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ть  методики поиска, сбора и обработки информации; - актуальные российские и зарубежные источники информации в сфере профессиональной деятельности; - метод системного анализа</t>
  </si>
  <si>
    <t xml:space="preserve">УК-1-В-2</t>
  </si>
  <si>
    <t xml:space="preserve">Уметь  применять методики поиска, сбора и обработки информации; - осуществлять критический анализ и синтез информации, полученной из разных источников; - применять системный подход для решения поставленных задач</t>
  </si>
  <si>
    <t xml:space="preserve">УК-1-В-3</t>
  </si>
  <si>
    <t xml:space="preserve">Владеть  методами поиска, сбора и обработки, критического анализа и синтеза информации; - методикой системного подхода для решения поставленных задач</t>
  </si>
  <si>
    <t xml:space="preserve">УК-2-В-1</t>
  </si>
  <si>
    <t xml:space="preserve">Знать виды ресурсов и ограничений для решения профессиональных задач; -основные методы оценки разных способов решения задач; - действующее законодательство и правовые нормы, регулирующие профессиональную деятельность</t>
  </si>
  <si>
    <t xml:space="preserve">УК-2-В-2</t>
  </si>
  <si>
    <t xml:space="preserve">Уметь проводить анализ поставленной цели и формулировать задачи, которые необходимо решить для ее достижения; - анализировать альтернативные варианты для достижения намеченных результатов; - использовать нормативно-правовую документацию в сфере профессиональной деятельности</t>
  </si>
  <si>
    <t xml:space="preserve">УК-2-В-3</t>
  </si>
  <si>
    <t xml:space="preserve">Владеть методиками разработки цели и задач проекта; - методами оценки потребности в ресурсах, продолжительности и стоимости проекта; - навыками работы с нормативно-правовой документацией</t>
  </si>
  <si>
    <t xml:space="preserve">УК-3-В-1</t>
  </si>
  <si>
    <t xml:space="preserve">Знать  основные приемы и нормы социального взаимодействия; - основные понятия и методы конфликтологии, технологии межличностной и групповой коммуникации в деловом  взаимодействии</t>
  </si>
  <si>
    <t xml:space="preserve">УК-3-В-2</t>
  </si>
  <si>
    <t xml:space="preserve">Уметь устанавливать и поддерживать контакты, обеспечивающие успешную работу в коллективе; - применять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Владеть  простейшими методами и приемами социального взаимодействия и работы в команде</t>
  </si>
  <si>
    <t xml:space="preserve">УК-4-В-1</t>
  </si>
  <si>
    <t xml:space="preserve">Знать принципы построения устного и письменного высказывания на русском и иностранном языках; - правила и закономерности деловой устной и письменной коммуникации</t>
  </si>
  <si>
    <t xml:space="preserve">УК-4-В-2</t>
  </si>
  <si>
    <t xml:space="preserve">Уметь применять на практике деловую коммуникацию в устной и письменной формах, методы и навыки делового общения на русском и иностранном языках</t>
  </si>
  <si>
    <t xml:space="preserve">УК-4-В-3</t>
  </si>
  <si>
    <t xml:space="preserve">Владеть навыками чтения и перевода текстов на иностранном языке в профессиональном общении; - навыками деловых коммуникаций в устной и письменной форме на русском и иностранном языках; - методикой составления суждения в межличностном деловом общении на русском и иностранном языках</t>
  </si>
  <si>
    <t xml:space="preserve">УК-5-В-1</t>
  </si>
  <si>
    <t xml:space="preserve">Знать закономерности и особенности социально-исторического развития различных культур в этическом и философском контексте</t>
  </si>
  <si>
    <t xml:space="preserve">УК-5-В-2</t>
  </si>
  <si>
    <t xml:space="preserve">Уметь понимать и воспринимать разнообразие общества в социально-историческом, этическом и философском контекстах</t>
  </si>
  <si>
    <t xml:space="preserve">УК-5-В-3</t>
  </si>
  <si>
    <t xml:space="preserve">Владеть простейшими методами адекватного восприятия межкультурного разнообразия общества в социально-историческом, этическом и философском контекстах; - навыками общения в мире культурного многообразия с использованием этических норм поведения</t>
  </si>
  <si>
    <t xml:space="preserve">УК-6-В-1</t>
  </si>
  <si>
    <t xml:space="preserve">Знать основные приемы эффективного управления собственным временем; - основные методики самоконтроля, саморазвития и самообразования на протяжении всей жизни</t>
  </si>
  <si>
    <t xml:space="preserve">УК-6-В-2</t>
  </si>
  <si>
    <t xml:space="preserve">Уметь эффективно планировать и контролировать собственное время; - использовать методы саморегуляции, саморазвития и самообучения</t>
  </si>
  <si>
    <t xml:space="preserve">УК-6-В-3</t>
  </si>
  <si>
    <t xml:space="preserve">Владеть методами управления собственным временем; - технологиями приобретения, использования и обновления социо-культурных и профессиональных знаний, умений и навыков; - методиками саморазвития и само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математических, естественнонаучных, социально-экономических и профессиональ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 деятельности</t>
  </si>
  <si>
    <t xml:space="preserve">ОПК-2-В-1</t>
  </si>
  <si>
    <t xml:space="preserve">Знать современные подходы и методы решения по проектированию, конструированию, производству, испытанию и эксплуатации объектов ракетно-космической техники</t>
  </si>
  <si>
    <t xml:space="preserve">ОПК-2-В-2</t>
  </si>
  <si>
    <t xml:space="preserve">Уметь применять методы решения профессиональных задач в области ракетно-космической техники и технологии</t>
  </si>
  <si>
    <t xml:space="preserve">ОПК-3-В-1</t>
  </si>
  <si>
    <t xml:space="preserve">Знать нормативно-техническую документацию, связанную с профессиональной деятельностью с целью обеспечения патентной чистоты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 для защиты результатов интеллектуальной деятельност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 и других ограничений при создании ракетно-космической техники</t>
  </si>
  <si>
    <t xml:space="preserve">ОПК-4-В-2</t>
  </si>
  <si>
    <t xml:space="preserve">Уметь проектировать ракетно-космическую технику с учетом экономически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 с целью управление проектами создания новых образцов техники</t>
  </si>
  <si>
    <t xml:space="preserve">ОПК-5-В-2</t>
  </si>
  <si>
    <t xml:space="preserve">Уметь применять методы решения профессиональных задач в области ракетно-космической техники</t>
  </si>
  <si>
    <t xml:space="preserve">ОПК-6-В-1</t>
  </si>
  <si>
    <t xml:space="preserve">Знать источники, принципы анализа, систематизации и обобщения информации о современном состоянии и перспективах развития ракетно- космической техники</t>
  </si>
  <si>
    <t xml:space="preserve">ОПК-6-В-2</t>
  </si>
  <si>
    <t xml:space="preserve">Уметь  анализировать, систематизировать и обобщать информацию о современном состоянии и перспективах развития ракетно-космической техники</t>
  </si>
  <si>
    <t xml:space="preserve">ОПК-6-В-3</t>
  </si>
  <si>
    <t xml:space="preserve">Владеть навыками анализа, систематизации и обобщения информации о современном состоянии и перспективах развития ракетно-космической техники</t>
  </si>
  <si>
    <t xml:space="preserve">профессиональные компетенции (ПК):</t>
  </si>
  <si>
    <t xml:space="preserve">ПК*-1-В-1</t>
  </si>
  <si>
    <t xml:space="preserve">Знать устройство ракет, взаимосвязь характеристик прочности и устойчивости с объектов РКТ с эксплуатационными нагрузками</t>
  </si>
  <si>
    <t xml:space="preserve">ПК*-1-В-2</t>
  </si>
  <si>
    <t xml:space="preserve">Уметь разрабатывать расчётные схемы для определения рациональных конструктивно-компоновочных схем с заданным уровнем прочности и устойчивости</t>
  </si>
  <si>
    <t xml:space="preserve">ПК*-1-В-3</t>
  </si>
  <si>
    <t xml:space="preserve">Владеть практическим опытом проведения расчётов на прочность, статическую и динамическую устойчивость</t>
  </si>
  <si>
    <t xml:space="preserve">ПК*-2-В-1</t>
  </si>
  <si>
    <t xml:space="preserve">Знать основные методы планирования и проведения  научных экспериментов</t>
  </si>
  <si>
    <t xml:space="preserve">ПК*-2-В-2</t>
  </si>
  <si>
    <t xml:space="preserve">Уметь проводить  научные эксперименты, обрабатывать, анализировать и оценивать результаты исследований</t>
  </si>
  <si>
    <t xml:space="preserve">ПК*-2-В-3</t>
  </si>
  <si>
    <t xml:space="preserve">Владеть навыками проведения научных экспериментов, обрабатывать, анализировать и оценивать результаты исследований</t>
  </si>
  <si>
    <t xml:space="preserve">ПК*-3-В-1</t>
  </si>
  <si>
    <t xml:space="preserve">Знать нормативные документы по проведению научных исследований</t>
  </si>
  <si>
    <t xml:space="preserve">ПК*-3-В-2</t>
  </si>
  <si>
    <t xml:space="preserve">Уметь грамотно составлять отчеты по научным исследованиям возникающих при проектировании и опытно-конструкторских разработках</t>
  </si>
  <si>
    <t xml:space="preserve">ПК*-3-В-3</t>
  </si>
  <si>
    <t xml:space="preserve">Владеть навыками работы с интерактивными  библиографическими базами данных, реферативными и электронными ресурсами</t>
  </si>
  <si>
    <t xml:space="preserve">ПК*-4-В-1</t>
  </si>
  <si>
    <t xml:space="preserve">Знать нормативные документы по проведению научных исследований в качестве ответственного исполнителя или совместно с научным руководителем</t>
  </si>
  <si>
    <t xml:space="preserve">ПК*-4-В-2</t>
  </si>
  <si>
    <t xml:space="preserve">Уметь грамотно составлять отчеты по научным исследованиям</t>
  </si>
  <si>
    <t xml:space="preserve">ПК*-4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ПК*-5-В-1</t>
  </si>
  <si>
    <t xml:space="preserve">Знать конструирование и проектирование летательных аппаратов, методы высокоточного математического моделирования,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5-В-2</t>
  </si>
  <si>
    <t xml:space="preserve">Уметь применять методический аппарат,  математические модели, описывающие процессы, происходящие в разрабатываемых ракетно-космических изделиях</t>
  </si>
  <si>
    <t xml:space="preserve">ПК*-5-В-3</t>
  </si>
  <si>
    <t xml:space="preserve">Владеть разработкой трехмерных моделей летательного аппарата, его систем и агрегатов, внесение изменений в модели в разрабатываемых ракетно-космических изделиях</t>
  </si>
  <si>
    <t xml:space="preserve">ПК*-6-В-1</t>
  </si>
  <si>
    <t xml:space="preserve">Знать  алгоритмические языки</t>
  </si>
  <si>
    <t xml:space="preserve">ПК*-6-В-2</t>
  </si>
  <si>
    <t xml:space="preserve">Уметь применять на практике алгоритмические языки</t>
  </si>
  <si>
    <t xml:space="preserve">ПК*-6-В-3</t>
  </si>
  <si>
    <t xml:space="preserve">Владеть  отладкой программы</t>
  </si>
  <si>
    <t xml:space="preserve">ПК*-7-В-1</t>
  </si>
  <si>
    <t xml:space="preserve">Знать  конструирование и проектирование летательных аппаратов: основные этапы в рамках весового  проектирования летательных аппаратов</t>
  </si>
  <si>
    <t xml:space="preserve">ПК*-7-В-2</t>
  </si>
  <si>
    <t xml:space="preserve">Уметь  проводить объемно-массовый анализ, разрабатываемых изделий</t>
  </si>
  <si>
    <t xml:space="preserve">ПК*-7-В-3</t>
  </si>
  <si>
    <t xml:space="preserve">Владеть  навыками работы с ПО для обеспечивая получение рациональных летно-технических характеристик при минимальной стоимости изделия</t>
  </si>
  <si>
    <t xml:space="preserve">ПК*-8-В-1</t>
  </si>
  <si>
    <t xml:space="preserve">Знать нормативные документы, относящиеся к современной научно-технической литературе</t>
  </si>
  <si>
    <t xml:space="preserve">ПК*-8-В-2</t>
  </si>
  <si>
    <t xml:space="preserve">Уметь обрабатывать и анализировать научно- техническую информацию с целью получения информации о разработках новейших конструкционных материалов, отвечающих требованиям ракетно-космической техники</t>
  </si>
  <si>
    <t xml:space="preserve">ПК*-8-В-3</t>
  </si>
  <si>
    <t xml:space="preserve">Владеть  практическим опытом руководства с целью получения информации о разработках новейших конструкционных материалов</t>
  </si>
  <si>
    <t xml:space="preserve">ПК*-9-В-1</t>
  </si>
  <si>
    <t xml:space="preserve">Знать   компоновку изделий ракетно-космической техники</t>
  </si>
  <si>
    <t xml:space="preserve">ПК*-9-В-2</t>
  </si>
  <si>
    <t xml:space="preserve">Уметь  применять на практике методы и способы компоновки изделий ракетно-космической техники</t>
  </si>
  <si>
    <t xml:space="preserve">ПК*-9-В-3</t>
  </si>
  <si>
    <t xml:space="preserve">Владеть методами и способами компоновки ракетно-космической техники</t>
  </si>
  <si>
    <t xml:space="preserve">ПК*-10-В-1</t>
  </si>
  <si>
    <t xml:space="preserve">Знать методы и способы конструирования деталей, агрегатов, систем с учетом конструктивно-силовой схемы изделия</t>
  </si>
  <si>
    <t xml:space="preserve">ПК*-10-В-2</t>
  </si>
  <si>
    <t xml:space="preserve">Уметь выбирать конструктивно-силовую схему изделия, обеспечивающую максимальную прочность и надежность конструкции при минимальной массе и стоимости</t>
  </si>
  <si>
    <t xml:space="preserve">ПК*-10-В-3</t>
  </si>
  <si>
    <t xml:space="preserve">Владеть навыками работы с основными конструкторскими системами автоматизации проектирования</t>
  </si>
  <si>
    <t xml:space="preserve">ПК*-11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е в разрабатываемых ракетно-космических изделиях</t>
  </si>
  <si>
    <t xml:space="preserve">ПК*-11-В-2</t>
  </si>
  <si>
    <t xml:space="preserve">Уметь применять методический аппарат,  стандартные пакеты для электронно-вычислительных машин, повышающие производительность труда и качество разработок</t>
  </si>
  <si>
    <t xml:space="preserve">ПК*-11-В-3</t>
  </si>
  <si>
    <t xml:space="preserve">Владеть разработкой моделей летательного аппарата, его систем и агрегатов</t>
  </si>
  <si>
    <t xml:space="preserve">ПК*-12-В-1</t>
  </si>
  <si>
    <t xml:space="preserve">Знать конструирование и проектирование летательных аппаратов с учетом передового отечественного и зарубежного опыта в области техники и технологии</t>
  </si>
  <si>
    <t xml:space="preserve">ПК*-12-В-2</t>
  </si>
  <si>
    <t xml:space="preserve">Уметь  применять,  обрабатывать, анализировать, и обобщать научно-техническую информацию, передовой отечественный и зарубежный опыт в области техники и технологии</t>
  </si>
  <si>
    <t xml:space="preserve">ПК*-12-В-3</t>
  </si>
  <si>
    <t xml:space="preserve">Владеть логикой мышления в передовой отечественной и зарубежной области техники и технологии</t>
  </si>
  <si>
    <t xml:space="preserve">ПК*-13-В-1</t>
  </si>
  <si>
    <t xml:space="preserve">Знать организацию фундаментальных и прикладных исследований</t>
  </si>
  <si>
    <t xml:space="preserve">ПК*-13-В-2</t>
  </si>
  <si>
    <t xml:space="preserve">Уметь решать проблемы, возникающие при разработке изделий  ракетно-космической техники</t>
  </si>
  <si>
    <t xml:space="preserve">ПК*-13-В-3</t>
  </si>
  <si>
    <t xml:space="preserve">Владеть навыками фундаментальных и прикладных исследований</t>
  </si>
  <si>
    <t xml:space="preserve">ПК*-14-В-1</t>
  </si>
  <si>
    <t xml:space="preserve">Знать  конструирование и проектирование летательных аппаратов: основные этапы проектирования летательных аппаратов и перечень работ, выполняемых на каждом из этапов</t>
  </si>
  <si>
    <t xml:space="preserve">ПК*-14-В-2</t>
  </si>
  <si>
    <t xml:space="preserve">Уметь применять математические модели, описывающие технологические процессы, происходящие при изготовлении изделий  ракетно-космических комплексов, находить методы их решений и анализировать  полученные результаты</t>
  </si>
  <si>
    <t xml:space="preserve">ПК*-14-В-3</t>
  </si>
  <si>
    <t xml:space="preserve">Владеть  разработкой математических моделей летательного аппарата, его систем и агрегатов, внесение изменений в модели летательного аппарата, его систем и агрег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5; УК-1</t>
  </si>
  <si>
    <t xml:space="preserve">ОПК-5-В-1, ОПК-5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ракетостроения</t>
  </si>
  <si>
    <t xml:space="preserve">ОПК-3-В-1, ОПК-3-В-2, ОПК-3-В-3</t>
  </si>
  <si>
    <t xml:space="preserve">Б1.Д.Б.6</t>
  </si>
  <si>
    <t xml:space="preserve">Основы конструирования ракет</t>
  </si>
  <si>
    <t xml:space="preserve">ОПК-1-2, 4</t>
  </si>
  <si>
    <t xml:space="preserve">ОПК-1-В-1, ОПК-1-В-2, ОПК-1-В-3, ОПК-2-В-1, ОПК-2-В-2, ОПК-4-В-1, ОПК-4-В-2</t>
  </si>
  <si>
    <t xml:space="preserve">Б1.Д.Б.7</t>
  </si>
  <si>
    <t xml:space="preserve">Технологические процессы производства летательных аппаратов</t>
  </si>
  <si>
    <t xml:space="preserve">ОПК-2-В-1, ОПК-2-В-2</t>
  </si>
  <si>
    <t xml:space="preserve">Б1.Д.Б.8</t>
  </si>
  <si>
    <t xml:space="preserve">Ракетные комплексы и системы</t>
  </si>
  <si>
    <t xml:space="preserve">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крылатых ракет</t>
  </si>
  <si>
    <t xml:space="preserve">ПК*-7-В-1, ПК*-7-В-2, ПК*-7-В-3</t>
  </si>
  <si>
    <t xml:space="preserve">Б1.Д.В.2</t>
  </si>
  <si>
    <t xml:space="preserve">Конструирование отсеков и агрегатов</t>
  </si>
  <si>
    <t xml:space="preserve">ПК*-4-5, 10</t>
  </si>
  <si>
    <t xml:space="preserve">ПК*-4-В-1, ПК*-4-В-2, ПК*-4-В-3, ПК*-5-В-1, ПК*-5-В-2, ПК*-5-В-3, ПК*-10-В-1, ПК*-10-В-2, ПК*-10-В-3</t>
  </si>
  <si>
    <t xml:space="preserve">Б1.Д.В.3</t>
  </si>
  <si>
    <t xml:space="preserve">Автоматизированные системы технологической подготовки производства</t>
  </si>
  <si>
    <t xml:space="preserve">ПК*-1, 9, 13</t>
  </si>
  <si>
    <t xml:space="preserve">ПК*-1-В-1, ПК*-1-В-2, ПК*-1-В-3, ПК*-9-В-1, ПК*-9-В-2, ПК*-9-В-3, ПК*-13-В-1, ПК*-13-В-2, ПК*-13-В-3</t>
  </si>
  <si>
    <t xml:space="preserve">Б1.Д.В.4</t>
  </si>
  <si>
    <t xml:space="preserve">Гиперзвуковая аэродинамика</t>
  </si>
  <si>
    <t xml:space="preserve">ПК*-4-В-1, ПК*-4-В-2, ПК*-4-В-3</t>
  </si>
  <si>
    <t xml:space="preserve">Б1.Д.В.5</t>
  </si>
  <si>
    <t xml:space="preserve">Системы автоматизированного проектирования в ракетостроении</t>
  </si>
  <si>
    <t xml:space="preserve">ПК*-3, 6, 11-12</t>
  </si>
  <si>
    <t xml:space="preserve">ПК*-3-В-1, ПК*-3-В-2, ПК*-3-В-3, ПК*-6-В-1, ПК*-6-В-2, ПК*-6-В-3, ПК*-11-В-1, ПК*-11-В-2, ПК*-11-В-3, ПК*-12-В-1, ПК*-12-В-2, ПК*-12-В-3</t>
  </si>
  <si>
    <t xml:space="preserve">Б1.Д.В.6</t>
  </si>
  <si>
    <t xml:space="preserve">Экспериментальная аэродинамика</t>
  </si>
  <si>
    <t xml:space="preserve">ПК*-2, 9</t>
  </si>
  <si>
    <t xml:space="preserve">ПК*-2-В-1, ПК*-2-В-2, ПК*-2-В-3, 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производства агрегатов ракет</t>
  </si>
  <si>
    <t xml:space="preserve">ПК*-8, 11</t>
  </si>
  <si>
    <t xml:space="preserve">ПК*-8-В-1, ПК*-8-В-2, ПК*-8-В-3, ПК*-11-В-1, ПК*-11-В-2, ПК*-11-В-3</t>
  </si>
  <si>
    <t xml:space="preserve">Б1.Д.В.Э.1.2</t>
  </si>
  <si>
    <t xml:space="preserve">Разработка управляющих программ</t>
  </si>
  <si>
    <t xml:space="preserve">Б1.Д.В.Э.2.1</t>
  </si>
  <si>
    <t xml:space="preserve">Математическое моделирование в производстве летательных аппаратов</t>
  </si>
  <si>
    <t xml:space="preserve">ПК*-4, 13-14</t>
  </si>
  <si>
    <t xml:space="preserve">ПК*-4-В-1, ПК*-4-В-2, ПК*-4-В-3, ПК*-13-В-1, ПК*-13-В-2, ПК*-13-В-3, ПК*-14-В-1, ПК*-14-В-2, ПК*-14-В-3</t>
  </si>
  <si>
    <t xml:space="preserve">Б1.Д.В.Э.2.2</t>
  </si>
  <si>
    <t xml:space="preserve">Компьютерное моделирование в аэродинамик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6</t>
  </si>
  <si>
    <t xml:space="preserve">ОПК-1-В-1, ОПК-1-В-2, ОПК-1-В-3, ОПК-2-В-1, ОПК-2-В-2, ОПК-3-В-1, ОПК-3-В-2, ОПК-3-В-3, ОПК-4-В-1, ОПК-4-В-2, ОПК-5-В-1, ОПК-5-В-2, ОПК-6-В-1, ОПК-6-В-2, ОПК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6; ПК*-1-14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6; УК-1; ПК*-1-14</t>
  </si>
  <si>
    <t xml:space="preserve">ОПК-1-В-1, ОПК-1-В-2, ОПК-1-В-3, ОПК-2-В-1, ОПК-2-В-2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6; ПК*-1-14</t>
  </si>
  <si>
    <t xml:space="preserve">ОПК-1-В-1, ОПК-1-В-2, ОПК-1-В-3, ОПК-2-В-1, ОПК-2-В-2, ОПК-3-В-1, ОПК-3-В-2, ОПК-3-В-3, ОПК-4-В-1, ОПК-4-В-2, ОПК-5-В-1, ОПК-5-В-2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автоматизация конструкторской подготовки производства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Комплексная автоматизация технологической подготовки производства</t>
  </si>
  <si>
    <t xml:space="preserve">ПК*-12-В-1, ПК*-12-В-2, ПК*-12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1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2, 3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6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561</v>
      </c>
      <c r="C3" s="337"/>
      <c r="D3" s="337"/>
      <c r="E3" s="337" t="s">
        <v>562</v>
      </c>
      <c r="F3" s="337" t="s">
        <v>56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6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6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/>
    </row>
    <row r="13" customFormat="false" ht="38.25" hidden="false" customHeight="false" outlineLevel="0" collapsed="false">
      <c r="A13" s="69" t="s">
        <v>75</v>
      </c>
      <c r="B13" s="69" t="s">
        <v>76</v>
      </c>
      <c r="C13" s="69"/>
    </row>
    <row r="14" customFormat="false" ht="25.5" hidden="false" customHeight="false" outlineLevel="0" collapsed="false">
      <c r="A14" s="69" t="s">
        <v>77</v>
      </c>
      <c r="B14" s="69" t="s">
        <v>78</v>
      </c>
      <c r="C14" s="69"/>
    </row>
    <row r="15" customFormat="false" ht="12.75" hidden="false" customHeight="false" outlineLevel="0" collapsed="false">
      <c r="A15" s="69" t="s">
        <v>79</v>
      </c>
      <c r="B15" s="69" t="s">
        <v>80</v>
      </c>
      <c r="C15" s="69"/>
    </row>
    <row r="16" customFormat="false" ht="38.25" hidden="false" customHeight="false" outlineLevel="0" collapsed="false">
      <c r="A16" s="69" t="s">
        <v>81</v>
      </c>
      <c r="B16" s="69" t="s">
        <v>82</v>
      </c>
      <c r="C16" s="69"/>
    </row>
    <row r="17" customFormat="false" ht="25.5" hidden="false" customHeight="false" outlineLevel="0" collapsed="false">
      <c r="A17" s="69" t="s">
        <v>83</v>
      </c>
      <c r="B17" s="69" t="s">
        <v>84</v>
      </c>
      <c r="C17" s="69"/>
    </row>
    <row r="18" customFormat="false" ht="12.75" hidden="false" customHeight="true" outlineLevel="0" collapsed="false">
      <c r="A18" s="68" t="s">
        <v>85</v>
      </c>
      <c r="B18" s="68"/>
      <c r="C18" s="68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38.25" hidden="false" customHeight="false" outlineLevel="0" collapsed="false">
      <c r="A23" s="69" t="s">
        <v>94</v>
      </c>
      <c r="B23" s="69" t="s">
        <v>95</v>
      </c>
      <c r="C23" s="69"/>
    </row>
    <row r="24" customFormat="false" ht="25.5" hidden="false" customHeight="false" outlineLevel="0" collapsed="false">
      <c r="A24" s="69" t="s">
        <v>96</v>
      </c>
      <c r="B24" s="69" t="s">
        <v>97</v>
      </c>
      <c r="C24" s="69"/>
    </row>
    <row r="25" customFormat="false" ht="25.5" hidden="false" customHeight="false" outlineLevel="0" collapsed="false">
      <c r="A25" s="69" t="s">
        <v>98</v>
      </c>
      <c r="B25" s="69" t="s">
        <v>99</v>
      </c>
      <c r="C25" s="69"/>
    </row>
    <row r="26" customFormat="false" ht="38.25" hidden="false" customHeight="false" outlineLevel="0" collapsed="false">
      <c r="A26" s="69" t="s">
        <v>100</v>
      </c>
      <c r="B26" s="69" t="s">
        <v>101</v>
      </c>
      <c r="C26" s="69"/>
    </row>
    <row r="27" customFormat="false" ht="12.75" hidden="false" customHeight="false" outlineLevel="0" collapsed="false">
      <c r="A27" s="69" t="s">
        <v>102</v>
      </c>
      <c r="B27" s="69" t="s">
        <v>103</v>
      </c>
      <c r="C27" s="69"/>
    </row>
    <row r="28" customFormat="false" ht="25.5" hidden="false" customHeight="false" outlineLevel="0" collapsed="false">
      <c r="A28" s="69" t="s">
        <v>104</v>
      </c>
      <c r="B28" s="69" t="s">
        <v>105</v>
      </c>
      <c r="C28" s="69"/>
    </row>
    <row r="29" customFormat="false" ht="25.5" hidden="false" customHeight="false" outlineLevel="0" collapsed="false">
      <c r="A29" s="69" t="s">
        <v>106</v>
      </c>
      <c r="B29" s="69" t="s">
        <v>107</v>
      </c>
      <c r="C29" s="69"/>
    </row>
    <row r="30" customFormat="false" ht="25.5" hidden="false" customHeight="false" outlineLevel="0" collapsed="false">
      <c r="A30" s="69" t="s">
        <v>108</v>
      </c>
      <c r="B30" s="69" t="s">
        <v>109</v>
      </c>
      <c r="C30" s="69"/>
    </row>
    <row r="31" customFormat="false" ht="25.5" hidden="false" customHeight="false" outlineLevel="0" collapsed="false">
      <c r="A31" s="69" t="s">
        <v>110</v>
      </c>
      <c r="B31" s="69" t="s">
        <v>111</v>
      </c>
      <c r="C31" s="69"/>
    </row>
    <row r="32" customFormat="false" ht="38.25" hidden="false" customHeight="false" outlineLevel="0" collapsed="false">
      <c r="A32" s="69" t="s">
        <v>112</v>
      </c>
      <c r="B32" s="69" t="s">
        <v>113</v>
      </c>
      <c r="C32" s="69"/>
    </row>
    <row r="34" customFormat="false" ht="12.75" hidden="false" customHeight="false" outlineLevel="0" collapsed="false">
      <c r="A34" s="70" t="s">
        <v>114</v>
      </c>
      <c r="B34" s="0" t="s">
        <v>115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38.25" hidden="false" customHeight="true" outlineLevel="0" collapsed="false">
      <c r="A5" s="74" t="s">
        <v>54</v>
      </c>
      <c r="B5" s="74" t="s">
        <v>55</v>
      </c>
      <c r="C5" s="74" t="s">
        <v>122</v>
      </c>
      <c r="D5" s="74" t="s">
        <v>123</v>
      </c>
    </row>
    <row r="6" customFormat="false" ht="38.2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38.25" hidden="false" customHeight="true" outlineLevel="0" collapsed="false">
      <c r="A8" s="74" t="s">
        <v>57</v>
      </c>
      <c r="B8" s="74" t="s">
        <v>58</v>
      </c>
      <c r="C8" s="74" t="s">
        <v>128</v>
      </c>
      <c r="D8" s="74" t="s">
        <v>129</v>
      </c>
    </row>
    <row r="9" customFormat="false" ht="51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38.2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38.2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40</v>
      </c>
      <c r="D14" s="74" t="s">
        <v>141</v>
      </c>
    </row>
    <row r="15" customFormat="false" ht="25.5" hidden="false" customHeight="false" outlineLevel="0" collapsed="false">
      <c r="A15" s="74"/>
      <c r="B15" s="74"/>
      <c r="C15" s="74" t="s">
        <v>142</v>
      </c>
      <c r="D15" s="74" t="s">
        <v>143</v>
      </c>
    </row>
    <row r="16" customFormat="false" ht="51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25.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38.25" hidden="false" customHeight="false" outlineLevel="0" collapsed="false">
      <c r="A19" s="74"/>
      <c r="B19" s="74"/>
      <c r="C19" s="74" t="s">
        <v>150</v>
      </c>
      <c r="D19" s="74" t="s">
        <v>151</v>
      </c>
    </row>
    <row r="20" customFormat="false" ht="25.5" hidden="false" customHeight="true" outlineLevel="0" collapsed="false">
      <c r="A20" s="74" t="s">
        <v>69</v>
      </c>
      <c r="B20" s="74" t="s">
        <v>70</v>
      </c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12.75" hidden="false" customHeight="true" outlineLevel="0" collapsed="false">
      <c r="A23" s="73" t="s">
        <v>158</v>
      </c>
      <c r="B23" s="73"/>
      <c r="C23" s="73"/>
      <c r="D23" s="73"/>
    </row>
    <row r="24" customFormat="false" ht="25.5" hidden="false" customHeight="true" outlineLevel="0" collapsed="false">
      <c r="A24" s="74" t="s">
        <v>73</v>
      </c>
      <c r="B24" s="74" t="s">
        <v>74</v>
      </c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25.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25.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38.2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true" outlineLevel="0" collapsed="false">
      <c r="A32" s="74" t="s">
        <v>79</v>
      </c>
      <c r="B32" s="74" t="s">
        <v>80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81</v>
      </c>
      <c r="B34" s="74" t="s">
        <v>82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3</v>
      </c>
      <c r="D36" s="74" t="s">
        <v>184</v>
      </c>
    </row>
    <row r="37" customFormat="false" ht="25.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12.75" hidden="false" customHeight="true" outlineLevel="0" collapsed="false">
      <c r="A43" s="74" t="s">
        <v>88</v>
      </c>
      <c r="B43" s="74" t="s">
        <v>89</v>
      </c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12.75" hidden="false" customHeight="true" outlineLevel="0" collapsed="false">
      <c r="A46" s="74" t="s">
        <v>90</v>
      </c>
      <c r="B46" s="74" t="s">
        <v>91</v>
      </c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38.25" hidden="false" customHeight="true" outlineLevel="0" collapsed="false">
      <c r="A52" s="74" t="s">
        <v>94</v>
      </c>
      <c r="B52" s="74" t="s">
        <v>95</v>
      </c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96</v>
      </c>
      <c r="B55" s="74" t="s">
        <v>97</v>
      </c>
      <c r="C55" s="74" t="s">
        <v>220</v>
      </c>
      <c r="D55" s="74" t="s">
        <v>221</v>
      </c>
    </row>
    <row r="56" customFormat="false" ht="12.7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12.7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26</v>
      </c>
      <c r="D58" s="74" t="s">
        <v>227</v>
      </c>
    </row>
    <row r="59" customFormat="false" ht="12.7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12.75" hidden="false" customHeight="true" outlineLevel="0" collapsed="false">
      <c r="A61" s="74" t="s">
        <v>100</v>
      </c>
      <c r="B61" s="74" t="s">
        <v>101</v>
      </c>
      <c r="C61" s="74" t="s">
        <v>232</v>
      </c>
      <c r="D61" s="74" t="s">
        <v>233</v>
      </c>
    </row>
    <row r="62" customFormat="false" ht="38.2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true" outlineLevel="0" collapsed="false">
      <c r="A64" s="74" t="s">
        <v>102</v>
      </c>
      <c r="B64" s="74" t="s">
        <v>103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12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25.5" hidden="false" customHeight="true" outlineLevel="0" collapsed="false">
      <c r="A67" s="74" t="s">
        <v>104</v>
      </c>
      <c r="B67" s="74" t="s">
        <v>105</v>
      </c>
      <c r="C67" s="74" t="s">
        <v>244</v>
      </c>
      <c r="D67" s="74" t="s">
        <v>245</v>
      </c>
    </row>
    <row r="68" customFormat="false" ht="25.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38.25" hidden="false" customHeight="true" outlineLevel="0" collapsed="false">
      <c r="A70" s="74" t="s">
        <v>106</v>
      </c>
      <c r="B70" s="74" t="s">
        <v>107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12.7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6</v>
      </c>
      <c r="D73" s="74" t="s">
        <v>257</v>
      </c>
    </row>
    <row r="74" customFormat="false" ht="25.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110</v>
      </c>
      <c r="B76" s="74" t="s">
        <v>111</v>
      </c>
      <c r="C76" s="74" t="s">
        <v>262</v>
      </c>
      <c r="D76" s="74" t="s">
        <v>263</v>
      </c>
    </row>
    <row r="77" customFormat="false" ht="12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1"/>
    <mergeCell ref="B29:B31"/>
    <mergeCell ref="A32:A33"/>
    <mergeCell ref="B32:B33"/>
    <mergeCell ref="A34:A35"/>
    <mergeCell ref="B34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5</v>
      </c>
      <c r="B3" s="77" t="s">
        <v>51</v>
      </c>
      <c r="C3" s="77" t="s">
        <v>276</v>
      </c>
      <c r="D3" s="77"/>
      <c r="E3" s="77" t="s">
        <v>277</v>
      </c>
      <c r="F3" s="77" t="s">
        <v>278</v>
      </c>
      <c r="G3" s="77"/>
      <c r="H3" s="77"/>
      <c r="I3" s="78" t="s">
        <v>277</v>
      </c>
      <c r="J3" s="79" t="s">
        <v>27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0</v>
      </c>
      <c r="AI3" s="77" t="s">
        <v>281</v>
      </c>
      <c r="AJ3" s="80" t="s">
        <v>282</v>
      </c>
      <c r="AK3" s="81" t="s">
        <v>283</v>
      </c>
      <c r="AL3" s="81" t="s">
        <v>284</v>
      </c>
      <c r="AM3" s="81" t="s">
        <v>28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6</v>
      </c>
      <c r="G4" s="82" t="s">
        <v>287</v>
      </c>
      <c r="H4" s="82" t="s">
        <v>288</v>
      </c>
      <c r="I4" s="78"/>
      <c r="J4" s="79" t="s">
        <v>289</v>
      </c>
      <c r="K4" s="79"/>
      <c r="L4" s="79"/>
      <c r="M4" s="79"/>
      <c r="N4" s="79" t="s">
        <v>290</v>
      </c>
      <c r="O4" s="79"/>
      <c r="P4" s="79"/>
      <c r="Q4" s="79"/>
      <c r="R4" s="79" t="s">
        <v>291</v>
      </c>
      <c r="S4" s="79"/>
      <c r="T4" s="79"/>
      <c r="U4" s="79"/>
      <c r="V4" s="79" t="s">
        <v>292</v>
      </c>
      <c r="W4" s="79"/>
      <c r="X4" s="79"/>
      <c r="Y4" s="79"/>
      <c r="Z4" s="79" t="s">
        <v>293</v>
      </c>
      <c r="AA4" s="79"/>
      <c r="AB4" s="79"/>
      <c r="AC4" s="79"/>
      <c r="AD4" s="79" t="s">
        <v>29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5</v>
      </c>
      <c r="K5" s="79"/>
      <c r="L5" s="83" t="s">
        <v>296</v>
      </c>
      <c r="M5" s="83"/>
      <c r="N5" s="79" t="s">
        <v>297</v>
      </c>
      <c r="O5" s="79"/>
      <c r="P5" s="83" t="s">
        <v>298</v>
      </c>
      <c r="Q5" s="83"/>
      <c r="R5" s="79" t="s">
        <v>299</v>
      </c>
      <c r="S5" s="79"/>
      <c r="T5" s="83" t="s">
        <v>300</v>
      </c>
      <c r="U5" s="83"/>
      <c r="V5" s="79" t="s">
        <v>301</v>
      </c>
      <c r="W5" s="79"/>
      <c r="X5" s="83" t="s">
        <v>302</v>
      </c>
      <c r="Y5" s="83"/>
      <c r="Z5" s="84" t="s">
        <v>303</v>
      </c>
      <c r="AA5" s="84"/>
      <c r="AB5" s="83" t="s">
        <v>304</v>
      </c>
      <c r="AC5" s="83"/>
      <c r="AD5" s="79" t="s">
        <v>305</v>
      </c>
      <c r="AE5" s="79"/>
      <c r="AF5" s="83" t="s">
        <v>30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7</v>
      </c>
      <c r="D6" s="77" t="s">
        <v>308</v>
      </c>
      <c r="E6" s="77"/>
      <c r="F6" s="82"/>
      <c r="G6" s="82"/>
      <c r="H6" s="82"/>
      <c r="I6" s="78"/>
      <c r="J6" s="79" t="s">
        <v>287</v>
      </c>
      <c r="K6" s="79" t="s">
        <v>288</v>
      </c>
      <c r="L6" s="83" t="s">
        <v>287</v>
      </c>
      <c r="M6" s="83" t="s">
        <v>288</v>
      </c>
      <c r="N6" s="79" t="s">
        <v>287</v>
      </c>
      <c r="O6" s="79" t="s">
        <v>288</v>
      </c>
      <c r="P6" s="83" t="s">
        <v>287</v>
      </c>
      <c r="Q6" s="83" t="s">
        <v>288</v>
      </c>
      <c r="R6" s="79" t="s">
        <v>287</v>
      </c>
      <c r="S6" s="79" t="s">
        <v>288</v>
      </c>
      <c r="T6" s="83" t="s">
        <v>287</v>
      </c>
      <c r="U6" s="83" t="s">
        <v>288</v>
      </c>
      <c r="V6" s="84" t="s">
        <v>287</v>
      </c>
      <c r="W6" s="79" t="s">
        <v>288</v>
      </c>
      <c r="X6" s="83" t="s">
        <v>287</v>
      </c>
      <c r="Y6" s="83" t="s">
        <v>288</v>
      </c>
      <c r="Z6" s="84" t="s">
        <v>287</v>
      </c>
      <c r="AA6" s="79" t="s">
        <v>288</v>
      </c>
      <c r="AB6" s="83" t="s">
        <v>287</v>
      </c>
      <c r="AC6" s="83" t="s">
        <v>288</v>
      </c>
      <c r="AD6" s="79" t="s">
        <v>287</v>
      </c>
      <c r="AE6" s="79" t="s">
        <v>288</v>
      </c>
      <c r="AF6" s="83" t="s">
        <v>287</v>
      </c>
      <c r="AG6" s="83" t="s">
        <v>28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9</v>
      </c>
      <c r="B7" s="86" t="s">
        <v>310</v>
      </c>
      <c r="C7" s="87" t="n">
        <v>60</v>
      </c>
      <c r="D7" s="87"/>
      <c r="E7" s="87" t="n">
        <f aca="false">SUMIF(AK8:AK28,"&gt;=0",E8:E28)</f>
        <v>70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0</v>
      </c>
      <c r="J7" s="88" t="n">
        <f aca="false">SUMIF(AK8:AK28,"&gt;=0",J8:J28)</f>
        <v>27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24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1</v>
      </c>
      <c r="B8" s="92" t="s">
        <v>312</v>
      </c>
      <c r="C8" s="93"/>
      <c r="D8" s="93"/>
      <c r="E8" s="93" t="n">
        <f aca="false">SUMIF(AK9:AK16,"&gt;=0",E9:E16)</f>
        <v>32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2</v>
      </c>
      <c r="J8" s="94" t="n">
        <f aca="false">SUMIF(AK9:AK16,"&gt;=0",J9:J16)</f>
        <v>27</v>
      </c>
      <c r="K8" s="93"/>
      <c r="L8" s="94" t="n">
        <f aca="false">SUMIF(AK9:AK16,"&gt;=0",L9:L16)</f>
        <v>0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3</v>
      </c>
      <c r="B9" s="97" t="s">
        <v>31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1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6</v>
      </c>
      <c r="AI9" s="97" t="s">
        <v>31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8</v>
      </c>
      <c r="B10" s="97" t="s">
        <v>31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2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3</v>
      </c>
      <c r="B11" s="97" t="s">
        <v>32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1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2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26</v>
      </c>
      <c r="B12" s="97" t="s">
        <v>32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2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9</v>
      </c>
      <c r="AI12" s="97" t="s">
        <v>3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1</v>
      </c>
      <c r="B13" s="97" t="s">
        <v>33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2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3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334</v>
      </c>
      <c r="B14" s="97" t="s">
        <v>33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31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36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/>
      <c r="M15" s="87"/>
      <c r="N15" s="100" t="n">
        <v>5</v>
      </c>
      <c r="O15" s="98" t="s">
        <v>31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5</v>
      </c>
      <c r="AI15" s="97" t="s">
        <v>34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1</v>
      </c>
      <c r="B16" s="97" t="s">
        <v>34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3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44</v>
      </c>
      <c r="B17" s="92" t="s">
        <v>345</v>
      </c>
      <c r="C17" s="93"/>
      <c r="D17" s="93"/>
      <c r="E17" s="93" t="n">
        <f aca="false">SUMIF(AK18:AK28,"&gt;=0",E18:E28)</f>
        <v>38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38</v>
      </c>
      <c r="J17" s="94" t="n">
        <f aca="false">SUMIF(AK18:AK28,"&gt;=0",J18:J28)</f>
        <v>0</v>
      </c>
      <c r="K17" s="93"/>
      <c r="L17" s="94" t="n">
        <f aca="false">SUMIF(AK18:AK28,"&gt;=0",L18:L28)</f>
        <v>19</v>
      </c>
      <c r="M17" s="93"/>
      <c r="N17" s="94" t="n">
        <f aca="false">SUMIF(AK18:AK28,"&gt;=0",N18:N28)</f>
        <v>19</v>
      </c>
      <c r="O17" s="93"/>
      <c r="P17" s="94" t="n">
        <f aca="false">SUMIF(AK18:AK28,"&gt;=0",P18:P28)</f>
        <v>0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31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8</v>
      </c>
      <c r="AI18" s="97" t="s">
        <v>34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49</v>
      </c>
      <c r="B19" s="97" t="s">
        <v>35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31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1</v>
      </c>
      <c r="AI19" s="97" t="s">
        <v>35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53</v>
      </c>
      <c r="B20" s="97" t="s">
        <v>354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 t="n">
        <v>5</v>
      </c>
      <c r="M20" s="87" t="s">
        <v>32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5</v>
      </c>
      <c r="AI20" s="97" t="s">
        <v>35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57</v>
      </c>
      <c r="B21" s="97" t="s">
        <v>358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3</v>
      </c>
      <c r="M21" s="87" t="s">
        <v>315</v>
      </c>
      <c r="N21" s="100" t="n">
        <v>3</v>
      </c>
      <c r="O21" s="98" t="s">
        <v>31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5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60</v>
      </c>
      <c r="B22" s="97" t="s">
        <v>36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 t="n">
        <v>5</v>
      </c>
      <c r="M22" s="87" t="s">
        <v>31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2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32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6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68</v>
      </c>
      <c r="B24" s="104" t="s">
        <v>369</v>
      </c>
      <c r="C24" s="105"/>
      <c r="D24" s="105"/>
      <c r="E24" s="105" t="n">
        <f aca="false">E25+E26+E27+E28</f>
        <v>6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tru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32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2</v>
      </c>
      <c r="AI25" s="97" t="s">
        <v>373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74</v>
      </c>
      <c r="B26" s="97" t="s">
        <v>375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72</v>
      </c>
      <c r="AI26" s="97" t="s">
        <v>373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3</v>
      </c>
      <c r="J27" s="100"/>
      <c r="K27" s="98"/>
      <c r="L27" s="88"/>
      <c r="M27" s="87"/>
      <c r="N27" s="100" t="n">
        <v>3</v>
      </c>
      <c r="O27" s="98" t="s">
        <v>32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8</v>
      </c>
      <c r="AI27" s="97" t="s">
        <v>379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80</v>
      </c>
      <c r="B28" s="97" t="s">
        <v>38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8</v>
      </c>
      <c r="AI28" s="97" t="s">
        <v>379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82</v>
      </c>
      <c r="B29" s="86" t="s">
        <v>383</v>
      </c>
      <c r="C29" s="87" t="n">
        <v>21</v>
      </c>
      <c r="D29" s="87"/>
      <c r="E29" s="87" t="n">
        <f aca="false">SUMIF(AK30:AK36,"&gt;=0",E30:E36)</f>
        <v>41</v>
      </c>
      <c r="F29" s="87" t="n">
        <f aca="false">SUMIF(AK30:AK36,"&gt;=0",F30:F36)</f>
        <v>0</v>
      </c>
      <c r="G29" s="87" t="n">
        <f aca="false">SUMIF(AK30:AK36,"&gt;=0",G30:G36)</f>
        <v>0</v>
      </c>
      <c r="H29" s="87"/>
      <c r="I29" s="87" t="n">
        <f aca="false">SUMIF(AK30:AK36,"&gt;=0",I30:I36)</f>
        <v>41</v>
      </c>
      <c r="J29" s="88" t="n">
        <f aca="false">SUMIF(AK30:AK36,"&gt;=0",J30:J36)</f>
        <v>0</v>
      </c>
      <c r="K29" s="87"/>
      <c r="L29" s="88" t="n">
        <f aca="false">SUMIF(AK30:AK36,"&gt;=0",L30:L36)</f>
        <v>14</v>
      </c>
      <c r="M29" s="87"/>
      <c r="N29" s="88" t="n">
        <f aca="false">SUMIF(AK30:AK36,"&gt;=0",N30:N36)</f>
        <v>6</v>
      </c>
      <c r="O29" s="87"/>
      <c r="P29" s="88" t="n">
        <f aca="false">SUMIF(AK30:AK36,"&gt;=0",P30:P36)</f>
        <v>21</v>
      </c>
      <c r="Q29" s="87"/>
      <c r="R29" s="88" t="n">
        <f aca="false">SUMIF(AK30:AK36,"&gt;=0",R30:R36)</f>
        <v>0</v>
      </c>
      <c r="S29" s="87"/>
      <c r="T29" s="88" t="n">
        <f aca="false">SUMIF(AK30:AK36,"&gt;=0",T30:T36)</f>
        <v>0</v>
      </c>
      <c r="U29" s="87"/>
      <c r="V29" s="88" t="n">
        <f aca="false">SUMIF(AK30:AK36,"&gt;=0",V30:V36)</f>
        <v>0</v>
      </c>
      <c r="W29" s="87"/>
      <c r="X29" s="88" t="n">
        <f aca="false">SUMIF(AK30:AK36,"&gt;=0",X30:X36)</f>
        <v>0</v>
      </c>
      <c r="Y29" s="87"/>
      <c r="Z29" s="88" t="n">
        <f aca="false">SUMIF(AK30:AK36,"&gt;=0",Z30:Z36)</f>
        <v>0</v>
      </c>
      <c r="AA29" s="87"/>
      <c r="AB29" s="88" t="n">
        <f aca="false">SUMIF(AK30:AK36,"&gt;=0",AB30:AB36)</f>
        <v>0</v>
      </c>
      <c r="AC29" s="87"/>
      <c r="AD29" s="88" t="n">
        <f aca="false">SUMIF(AK30:AK36,"&gt;=0",AD30:AD36)</f>
        <v>0</v>
      </c>
      <c r="AE29" s="87"/>
      <c r="AF29" s="88" t="n">
        <f aca="false">SUMIF(AK30:AK36,"&gt;=0",AF30:AF36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84</v>
      </c>
      <c r="B30" s="92" t="s">
        <v>312</v>
      </c>
      <c r="C30" s="93"/>
      <c r="D30" s="93"/>
      <c r="E30" s="93" t="n">
        <f aca="false">SUMIF(AK31:AK32,"&gt;=0",E31:E32)</f>
        <v>6</v>
      </c>
      <c r="F30" s="93" t="n">
        <f aca="false">SUMIF(AK31:AK32,"&gt;=0",F31:F32)</f>
        <v>0</v>
      </c>
      <c r="G30" s="93" t="n">
        <f aca="false">SUMIF(AK31:AK32,"&gt;=0",G31:G32)</f>
        <v>0</v>
      </c>
      <c r="H30" s="93"/>
      <c r="I30" s="93" t="n">
        <f aca="false">SUMIF(AK31:AK32,"&gt;=0",I31:I32)</f>
        <v>6</v>
      </c>
      <c r="J30" s="94" t="n">
        <f aca="false">SUMIF(AK31:AK32,"&gt;=0",J31:J32)</f>
        <v>0</v>
      </c>
      <c r="K30" s="93"/>
      <c r="L30" s="94" t="n">
        <f aca="false">SUMIF(AK31:AK32,"&gt;=0",L31:L32)</f>
        <v>6</v>
      </c>
      <c r="M30" s="93"/>
      <c r="N30" s="94" t="n">
        <f aca="false">SUMIF(AK31:AK32,"&gt;=0",N31:N32)</f>
        <v>0</v>
      </c>
      <c r="O30" s="93"/>
      <c r="P30" s="94" t="n">
        <f aca="false">SUMIF(AK31:AK32,"&gt;=0",P31:P32)</f>
        <v>0</v>
      </c>
      <c r="Q30" s="93"/>
      <c r="R30" s="94" t="n">
        <f aca="false">SUMIF(AK31:AK32,"&gt;=0",R31:R32)</f>
        <v>0</v>
      </c>
      <c r="S30" s="93"/>
      <c r="T30" s="94" t="n">
        <f aca="false">SUMIF(AK31:AK32,"&gt;=0",T31:T32)</f>
        <v>0</v>
      </c>
      <c r="U30" s="93"/>
      <c r="V30" s="94" t="n">
        <f aca="false">SUMIF(AK31:AK32,"&gt;=0",V31:V32)</f>
        <v>0</v>
      </c>
      <c r="W30" s="93"/>
      <c r="X30" s="94" t="n">
        <f aca="false">SUMIF(AK31:AK32,"&gt;=0",X31:X32)</f>
        <v>0</v>
      </c>
      <c r="Y30" s="93"/>
      <c r="Z30" s="94" t="n">
        <f aca="false">SUMIF(AK31:AK32,"&gt;=0",Z31:Z32)</f>
        <v>0</v>
      </c>
      <c r="AA30" s="93"/>
      <c r="AB30" s="94" t="n">
        <f aca="false">SUMIF(AK31:AK32,"&gt;=0",AB31:AB32)</f>
        <v>0</v>
      </c>
      <c r="AC30" s="93"/>
      <c r="AD30" s="94" t="n">
        <f aca="false">SUMIF(AK31:AK32,"&gt;=0",AD31:AD32)</f>
        <v>0</v>
      </c>
      <c r="AE30" s="93"/>
      <c r="AF30" s="94" t="n">
        <f aca="false">SUMIF(AK31:AK32,"&gt;=0",AF31:AF32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85</v>
      </c>
      <c r="B31" s="110" t="s">
        <v>386</v>
      </c>
      <c r="C31" s="111"/>
      <c r="D31" s="111"/>
      <c r="E31" s="111" t="n">
        <f aca="false">E32</f>
        <v>6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6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0" hidden="false" customHeight="false" outlineLevel="0" collapsed="false">
      <c r="A32" s="96" t="s">
        <v>387</v>
      </c>
      <c r="B32" s="97" t="s">
        <v>38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 t="n">
        <v>6</v>
      </c>
      <c r="M32" s="87" t="s">
        <v>320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9</v>
      </c>
      <c r="AI32" s="97" t="s">
        <v>390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91</v>
      </c>
      <c r="B33" s="92" t="s">
        <v>345</v>
      </c>
      <c r="C33" s="93"/>
      <c r="D33" s="93"/>
      <c r="E33" s="93" t="n">
        <f aca="false">SUMIF(AK34:AK36,"&gt;=0",E34:E36)</f>
        <v>35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35</v>
      </c>
      <c r="J33" s="94" t="n">
        <f aca="false">SUMIF(AK34:AK36,"&gt;=0",J34:J36)</f>
        <v>0</v>
      </c>
      <c r="K33" s="93"/>
      <c r="L33" s="94" t="n">
        <f aca="false">SUMIF(AK34:AK36,"&gt;=0",L34:L36)</f>
        <v>8</v>
      </c>
      <c r="M33" s="93"/>
      <c r="N33" s="94" t="n">
        <f aca="false">SUMIF(AK34:AK36,"&gt;=0",N34:N36)</f>
        <v>6</v>
      </c>
      <c r="O33" s="93"/>
      <c r="P33" s="94" t="n">
        <f aca="false">SUMIF(AK34:AK36,"&gt;=0",P34:P36)</f>
        <v>21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92</v>
      </c>
      <c r="B34" s="110" t="s">
        <v>393</v>
      </c>
      <c r="C34" s="111"/>
      <c r="D34" s="111"/>
      <c r="E34" s="111" t="n">
        <f aca="false">E35+E36</f>
        <v>35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3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16" hidden="false" customHeight="false" outlineLevel="0" collapsed="false">
      <c r="A35" s="96" t="s">
        <v>394</v>
      </c>
      <c r="B35" s="97" t="s">
        <v>395</v>
      </c>
      <c r="C35" s="98"/>
      <c r="D35" s="98"/>
      <c r="E35" s="98" t="n">
        <f aca="false">I35+G35</f>
        <v>1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14</v>
      </c>
      <c r="J35" s="100"/>
      <c r="K35" s="98"/>
      <c r="L35" s="88" t="n">
        <v>8</v>
      </c>
      <c r="M35" s="87" t="s">
        <v>320</v>
      </c>
      <c r="N35" s="100" t="n">
        <v>6</v>
      </c>
      <c r="O35" s="98" t="s">
        <v>3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6</v>
      </c>
      <c r="AI35" s="97" t="s">
        <v>397</v>
      </c>
      <c r="AJ35" s="90" t="n">
        <v>3</v>
      </c>
      <c r="AK35" s="90" t="n">
        <f aca="false">AJ35</f>
        <v>3</v>
      </c>
      <c r="AL35" s="90" t="n">
        <v>1</v>
      </c>
      <c r="AM35" s="90" t="n">
        <v>0</v>
      </c>
      <c r="AN35" s="90"/>
    </row>
    <row r="36" customFormat="false" ht="216" hidden="false" customHeight="false" outlineLevel="0" collapsed="false">
      <c r="A36" s="96" t="s">
        <v>398</v>
      </c>
      <c r="B36" s="97" t="s">
        <v>399</v>
      </c>
      <c r="C36" s="98"/>
      <c r="D36" s="98"/>
      <c r="E36" s="98" t="n">
        <f aca="false">I36+G36</f>
        <v>21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21</v>
      </c>
      <c r="J36" s="100"/>
      <c r="K36" s="98"/>
      <c r="L36" s="88"/>
      <c r="M36" s="87"/>
      <c r="N36" s="100"/>
      <c r="O36" s="98"/>
      <c r="P36" s="88" t="n">
        <v>21</v>
      </c>
      <c r="Q36" s="87" t="s">
        <v>32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6</v>
      </c>
      <c r="AI36" s="97" t="s">
        <v>397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00</v>
      </c>
      <c r="B37" s="86" t="s">
        <v>401</v>
      </c>
      <c r="C37" s="87" t="n">
        <v>6</v>
      </c>
      <c r="D37" s="87" t="n">
        <v>9</v>
      </c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9</v>
      </c>
      <c r="Q37" s="87"/>
      <c r="R37" s="88" t="n">
        <f aca="false">SUMIF(AK38:AK40,"&gt;=0",R38:R40)</f>
        <v>0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02</v>
      </c>
      <c r="B38" s="92" t="s">
        <v>403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9</v>
      </c>
      <c r="Q38" s="93"/>
      <c r="R38" s="94" t="n">
        <f aca="false">SUMIF(AK39:AK40,"&gt;=0",R39:R40)</f>
        <v>0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16" hidden="false" customHeight="false" outlineLevel="0" collapsed="false">
      <c r="A39" s="96" t="s">
        <v>404</v>
      </c>
      <c r="B39" s="97" t="s">
        <v>40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3</v>
      </c>
      <c r="J39" s="100"/>
      <c r="K39" s="98"/>
      <c r="L39" s="88"/>
      <c r="M39" s="87"/>
      <c r="N39" s="100"/>
      <c r="O39" s="98"/>
      <c r="P39" s="88" t="n">
        <v>3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6</v>
      </c>
      <c r="AI39" s="97" t="s">
        <v>407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76" hidden="false" customHeight="false" outlineLevel="0" collapsed="false">
      <c r="A40" s="96" t="s">
        <v>408</v>
      </c>
      <c r="B40" s="97" t="s">
        <v>409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6</v>
      </c>
      <c r="J40" s="100"/>
      <c r="K40" s="98"/>
      <c r="L40" s="88"/>
      <c r="M40" s="87"/>
      <c r="N40" s="100"/>
      <c r="O40" s="98"/>
      <c r="P40" s="88" t="n">
        <v>6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0</v>
      </c>
      <c r="AI40" s="97" t="s">
        <v>411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12</v>
      </c>
      <c r="B41" s="86" t="s">
        <v>413</v>
      </c>
      <c r="C41" s="87"/>
      <c r="D41" s="87"/>
      <c r="E41" s="87" t="n">
        <f aca="false">SUMIF(AK42:AK46,"&gt;=0",E42:E46)</f>
        <v>12</v>
      </c>
      <c r="F41" s="87" t="n">
        <f aca="false">SUMIF(AK42:AK46,"&gt;=0",F42:F46)</f>
        <v>0</v>
      </c>
      <c r="G41" s="87" t="n">
        <f aca="false">SUMIF(AK42:AK46,"&gt;=0",G42:G46)</f>
        <v>0</v>
      </c>
      <c r="H41" s="87"/>
      <c r="I41" s="87" t="n">
        <f aca="false">SUMIF(AK42:AK46,"&gt;=0",I42:I46)</f>
        <v>12</v>
      </c>
      <c r="J41" s="88" t="n">
        <f aca="false">SUMIF(AK42:AK46,"&gt;=0",J42:J46)</f>
        <v>3</v>
      </c>
      <c r="K41" s="87"/>
      <c r="L41" s="88" t="n">
        <f aca="false">SUMIF(AK42:AK46,"&gt;=0",L42:L46)</f>
        <v>6</v>
      </c>
      <c r="M41" s="87"/>
      <c r="N41" s="88" t="n">
        <f aca="false">SUMIF(AK42:AK46,"&gt;=0",N42:N46)</f>
        <v>3</v>
      </c>
      <c r="O41" s="87"/>
      <c r="P41" s="88" t="n">
        <f aca="false">SUMIF(AK42:AK46,"&gt;=0",P42:P46)</f>
        <v>0</v>
      </c>
      <c r="Q41" s="87"/>
      <c r="R41" s="88" t="n">
        <f aca="false">SUMIF(AK42:AK46,"&gt;=0",R42:R46)</f>
        <v>0</v>
      </c>
      <c r="S41" s="87"/>
      <c r="T41" s="88" t="n">
        <f aca="false">SUMIF(AK42:AK46,"&gt;=0",T42:T46)</f>
        <v>0</v>
      </c>
      <c r="U41" s="87"/>
      <c r="V41" s="88" t="n">
        <f aca="false">SUMIF(AK42:AK46,"&gt;=0",V42:V46)</f>
        <v>0</v>
      </c>
      <c r="W41" s="87"/>
      <c r="X41" s="88" t="n">
        <f aca="false">SUMIF(AK42:AK46,"&gt;=0",X42:X46)</f>
        <v>0</v>
      </c>
      <c r="Y41" s="87"/>
      <c r="Z41" s="88" t="n">
        <f aca="false">SUMIF(AK42:AK46,"&gt;=0",Z42:Z46)</f>
        <v>0</v>
      </c>
      <c r="AA41" s="87"/>
      <c r="AB41" s="88" t="n">
        <f aca="false">SUMIF(AK42:AK46,"&gt;=0",AB42:AB46)</f>
        <v>0</v>
      </c>
      <c r="AC41" s="87"/>
      <c r="AD41" s="88" t="n">
        <f aca="false">SUMIF(AK42:AK46,"&gt;=0",AD42:AD46)</f>
        <v>0</v>
      </c>
      <c r="AE41" s="87"/>
      <c r="AF41" s="88" t="n">
        <f aca="false">SUMIF(AK42:AK46,"&gt;=0",AF42:AF46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14</v>
      </c>
      <c r="B42" s="92" t="s">
        <v>403</v>
      </c>
      <c r="C42" s="93"/>
      <c r="D42" s="93"/>
      <c r="E42" s="93" t="n">
        <f aca="false">SUMIF(AK43:AK46,"&gt;=0",E43:E46)</f>
        <v>12</v>
      </c>
      <c r="F42" s="93" t="n">
        <f aca="false">SUMIF(AK43:AK46,"&gt;=0",F43:F46)</f>
        <v>0</v>
      </c>
      <c r="G42" s="93" t="n">
        <f aca="false">SUMIF(AK43:AK46,"&gt;=0",G43:G46)</f>
        <v>0</v>
      </c>
      <c r="H42" s="93"/>
      <c r="I42" s="93" t="n">
        <f aca="false">SUMIF(AK43:AK46,"&gt;=0",I43:I46)</f>
        <v>12</v>
      </c>
      <c r="J42" s="94" t="n">
        <f aca="false">SUMIF(AK43:AK46,"&gt;=0",J43:J46)</f>
        <v>3</v>
      </c>
      <c r="K42" s="93"/>
      <c r="L42" s="94" t="n">
        <f aca="false">SUMIF(AK43:AK46,"&gt;=0",L43:L46)</f>
        <v>6</v>
      </c>
      <c r="M42" s="93"/>
      <c r="N42" s="94" t="n">
        <f aca="false">SUMIF(AK43:AK46,"&gt;=0",N43:N46)</f>
        <v>3</v>
      </c>
      <c r="O42" s="93"/>
      <c r="P42" s="94" t="n">
        <f aca="false">SUMIF(AK43:AK46,"&gt;=0",P43:P46)</f>
        <v>0</v>
      </c>
      <c r="Q42" s="93"/>
      <c r="R42" s="94" t="n">
        <f aca="false">SUMIF(AK43:AK46,"&gt;=0",R43:R46)</f>
        <v>0</v>
      </c>
      <c r="S42" s="93"/>
      <c r="T42" s="94" t="n">
        <f aca="false">SUMIF(AK43:AK46,"&gt;=0",T43:T46)</f>
        <v>0</v>
      </c>
      <c r="U42" s="93"/>
      <c r="V42" s="94" t="n">
        <f aca="false">SUMIF(AK43:AK46,"&gt;=0",V43:V46)</f>
        <v>0</v>
      </c>
      <c r="W42" s="93"/>
      <c r="X42" s="94" t="n">
        <f aca="false">SUMIF(AK43:AK46,"&gt;=0",X43:X46)</f>
        <v>0</v>
      </c>
      <c r="Y42" s="93"/>
      <c r="Z42" s="94" t="n">
        <f aca="false">SUMIF(AK43:AK46,"&gt;=0",Z43:Z46)</f>
        <v>0</v>
      </c>
      <c r="AA42" s="93"/>
      <c r="AB42" s="94" t="n">
        <f aca="false">SUMIF(AK43:AK46,"&gt;=0",AB43:AB46)</f>
        <v>0</v>
      </c>
      <c r="AC42" s="93"/>
      <c r="AD42" s="94" t="n">
        <f aca="false">SUMIF(AK43:AK46,"&gt;=0",AD43:AD46)</f>
        <v>0</v>
      </c>
      <c r="AE42" s="93"/>
      <c r="AF42" s="94" t="n">
        <f aca="false">SUMIF(AK43:AK46,"&gt;=0",AF43:AF4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15</v>
      </c>
      <c r="B43" s="97" t="s">
        <v>41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328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7</v>
      </c>
      <c r="AI43" s="97" t="s">
        <v>4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19</v>
      </c>
      <c r="B44" s="97" t="s">
        <v>42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28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421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22</v>
      </c>
      <c r="B45" s="97" t="s">
        <v>42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2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5</v>
      </c>
      <c r="AI45" s="97" t="s">
        <v>165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424</v>
      </c>
      <c r="B46" s="97" t="s">
        <v>42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 t="n">
        <v>3</v>
      </c>
      <c r="K46" s="98" t="s">
        <v>32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</v>
      </c>
      <c r="AI46" s="97" t="s">
        <v>42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27</v>
      </c>
      <c r="C47" s="115"/>
      <c r="D47" s="115"/>
      <c r="E47" s="115" t="n">
        <f aca="false">SUMIF(AK7:AK46,0,E7:E46)+SUMIF(AK7:AK46,1,E7:E46)+SUMIF(AK7:AK46,2,E7:E46)</f>
        <v>70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0</v>
      </c>
      <c r="J47" s="116" t="n">
        <f aca="false">SUMIF(AK7:AK46,0,J7:J46)+SUMIF(AK7:AK46,1,J7:J46)+SUMIF(AK7:AK46,2,J7:J46)</f>
        <v>27</v>
      </c>
      <c r="K47" s="115"/>
      <c r="L47" s="117" t="n">
        <f aca="false">SUMIF(AK7:AK46,0,L7:L46)+SUMIF(AK7:AK46,1,L7:L46)+SUMIF(AK7:AK46,2,L7:L46)</f>
        <v>19</v>
      </c>
      <c r="M47" s="118"/>
      <c r="N47" s="116" t="n">
        <f aca="false">SUMIF(AK7:AK46,0,N7:N46)+SUMIF(AK7:AK46,1,N7:N46)+SUMIF(AK7:AK46,2,N7:N46)</f>
        <v>24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428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7</v>
      </c>
      <c r="K48" s="115"/>
      <c r="L48" s="117" t="n">
        <f aca="false">SUMIF(AL7:AL46,1,L7:L46)</f>
        <v>33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29</v>
      </c>
      <c r="C49" s="115"/>
      <c r="D49" s="115"/>
      <c r="E49" s="115" t="n">
        <f aca="false">SUMIF(AM7:AM46,1,E7:E46)</f>
        <v>38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38</v>
      </c>
      <c r="J49" s="116" t="n">
        <f aca="false">SUMIF(AM7:AM46,1,J7:J46)</f>
        <v>27</v>
      </c>
      <c r="K49" s="115"/>
      <c r="L49" s="117" t="n">
        <f aca="false">SUMIF(AM7:AM46,1,L7:L46)</f>
        <v>6</v>
      </c>
      <c r="M49" s="118"/>
      <c r="N49" s="116" t="n">
        <f aca="false">SUMIF(AM7:AM46,1,N7:N46)</f>
        <v>5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30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31.7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31.7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100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18.2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16.7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31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7</v>
      </c>
      <c r="K51" s="115"/>
      <c r="L51" s="117" t="n">
        <f aca="false">SUMIF(AK7:AK46,0,L7:L46)+SUMIF(AK7:AK46,1,L7:L46)+SUMIF(AK7:AK46,2,L7:L46)+SUMIF(AK7:AK46,3,L7:L46)+SUMIF(AK7:AK46,4,L7:L46)</f>
        <v>33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432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33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32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32</v>
      </c>
      <c r="J53" s="116" t="n">
        <f aca="false">SUMIF(AK7:AK46,0,J7:J46)+SUMIF(AK7:AK46,1,J7:J46)+SUMIF(AK7:AK46,2,J7:J46)+SUMIF(AK7:AK46,3,J7:J46)+SUMIF(AK7:AK46,4,J7:J46)+SUMIF(AK7:AK46,5,J7:J46)</f>
        <v>30</v>
      </c>
      <c r="K53" s="115"/>
      <c r="L53" s="117" t="n">
        <f aca="false">SUMIF(AK7:AK46,0,L7:L46)+SUMIF(AK7:AK46,1,L7:L46)+SUMIF(AK7:AK46,2,L7:L46)+SUMIF(AK7:AK46,3,L7:L46)+SUMIF(AK7:AK46,4,L7:L46)+SUMIF(AK7:AK46,5,L7:L46)</f>
        <v>39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34</v>
      </c>
      <c r="C54" s="122"/>
      <c r="D54" s="122"/>
      <c r="E54" s="122"/>
      <c r="F54" s="122"/>
      <c r="G54" s="122"/>
      <c r="H54" s="122"/>
      <c r="I54" s="122"/>
      <c r="J54" s="98" t="n">
        <v>3</v>
      </c>
      <c r="K54" s="98"/>
      <c r="L54" s="87" t="n">
        <v>3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35</v>
      </c>
      <c r="C55" s="125"/>
      <c r="D55" s="125"/>
      <c r="E55" s="125"/>
      <c r="F55" s="125"/>
      <c r="G55" s="125"/>
      <c r="H55" s="125"/>
      <c r="I55" s="125"/>
      <c r="J55" s="98" t="s">
        <v>436</v>
      </c>
      <c r="K55" s="98"/>
      <c r="L55" s="87" t="s">
        <v>437</v>
      </c>
      <c r="M55" s="87"/>
      <c r="N55" s="98" t="s">
        <v>438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439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40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441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442</v>
      </c>
      <c r="C60" s="128" t="s">
        <v>443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5</v>
      </c>
      <c r="B3" s="132" t="s">
        <v>4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7</v>
      </c>
      <c r="BC3" s="133"/>
      <c r="BV3" s="78" t="s">
        <v>448</v>
      </c>
      <c r="BW3" s="134" t="s">
        <v>449</v>
      </c>
      <c r="BX3" s="134" t="s">
        <v>450</v>
      </c>
    </row>
    <row r="4" customFormat="false" ht="14.25" hidden="false" customHeight="false" outlineLevel="0" collapsed="false">
      <c r="A4" s="131"/>
      <c r="B4" s="135" t="s">
        <v>4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2</v>
      </c>
      <c r="BC5" s="139" t="s">
        <v>4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4</v>
      </c>
      <c r="C6" s="140" t="s">
        <v>455</v>
      </c>
      <c r="D6" s="140" t="s">
        <v>454</v>
      </c>
      <c r="E6" s="140" t="s">
        <v>455</v>
      </c>
      <c r="F6" s="140" t="s">
        <v>454</v>
      </c>
      <c r="G6" s="140" t="s">
        <v>455</v>
      </c>
      <c r="H6" s="140" t="s">
        <v>454</v>
      </c>
      <c r="I6" s="140" t="s">
        <v>455</v>
      </c>
      <c r="J6" s="140" t="s">
        <v>454</v>
      </c>
      <c r="K6" s="140" t="s">
        <v>455</v>
      </c>
      <c r="L6" s="140" t="s">
        <v>454</v>
      </c>
      <c r="M6" s="140" t="s">
        <v>455</v>
      </c>
      <c r="N6" s="140" t="s">
        <v>454</v>
      </c>
      <c r="O6" s="140" t="s">
        <v>455</v>
      </c>
      <c r="P6" s="140" t="s">
        <v>454</v>
      </c>
      <c r="Q6" s="140" t="s">
        <v>455</v>
      </c>
      <c r="R6" s="140" t="s">
        <v>454</v>
      </c>
      <c r="S6" s="140" t="s">
        <v>455</v>
      </c>
      <c r="T6" s="140" t="s">
        <v>454</v>
      </c>
      <c r="U6" s="140" t="s">
        <v>455</v>
      </c>
      <c r="V6" s="140" t="s">
        <v>454</v>
      </c>
      <c r="W6" s="140" t="s">
        <v>455</v>
      </c>
      <c r="X6" s="140" t="s">
        <v>454</v>
      </c>
      <c r="Y6" s="140" t="s">
        <v>455</v>
      </c>
      <c r="Z6" s="140" t="s">
        <v>454</v>
      </c>
      <c r="AA6" s="140" t="s">
        <v>455</v>
      </c>
      <c r="AB6" s="140" t="s">
        <v>454</v>
      </c>
      <c r="AC6" s="140" t="s">
        <v>455</v>
      </c>
      <c r="AD6" s="140" t="s">
        <v>454</v>
      </c>
      <c r="AE6" s="140" t="s">
        <v>455</v>
      </c>
      <c r="AF6" s="140" t="s">
        <v>454</v>
      </c>
      <c r="AG6" s="140" t="s">
        <v>455</v>
      </c>
      <c r="AH6" s="140" t="s">
        <v>454</v>
      </c>
      <c r="AI6" s="140" t="s">
        <v>455</v>
      </c>
      <c r="AJ6" s="140" t="s">
        <v>454</v>
      </c>
      <c r="AK6" s="140" t="s">
        <v>455</v>
      </c>
      <c r="AL6" s="140" t="s">
        <v>454</v>
      </c>
      <c r="AM6" s="140" t="s">
        <v>455</v>
      </c>
      <c r="AN6" s="140" t="s">
        <v>454</v>
      </c>
      <c r="AO6" s="140" t="s">
        <v>455</v>
      </c>
      <c r="AP6" s="140" t="s">
        <v>454</v>
      </c>
      <c r="AQ6" s="140" t="s">
        <v>455</v>
      </c>
      <c r="AR6" s="140" t="s">
        <v>454</v>
      </c>
      <c r="AS6" s="140" t="s">
        <v>455</v>
      </c>
      <c r="AT6" s="140" t="s">
        <v>454</v>
      </c>
      <c r="AU6" s="140" t="s">
        <v>455</v>
      </c>
      <c r="AV6" s="140" t="s">
        <v>454</v>
      </c>
      <c r="AW6" s="140" t="s">
        <v>455</v>
      </c>
      <c r="AX6" s="140" t="s">
        <v>454</v>
      </c>
      <c r="AY6" s="140" t="s">
        <v>455</v>
      </c>
      <c r="AZ6" s="140" t="s">
        <v>454</v>
      </c>
      <c r="BA6" s="141" t="s">
        <v>4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56</v>
      </c>
      <c r="L7" s="146"/>
      <c r="M7" s="145"/>
      <c r="N7" s="146"/>
      <c r="O7" s="145"/>
      <c r="P7" s="146"/>
      <c r="Q7" s="145"/>
      <c r="R7" s="146"/>
      <c r="S7" s="148" t="s">
        <v>114</v>
      </c>
      <c r="T7" s="149" t="s">
        <v>456</v>
      </c>
      <c r="U7" s="145" t="s">
        <v>315</v>
      </c>
      <c r="V7" s="146" t="s">
        <v>315</v>
      </c>
      <c r="W7" s="145" t="s">
        <v>457</v>
      </c>
      <c r="X7" s="150" t="s">
        <v>458</v>
      </c>
      <c r="Y7" s="151" t="s">
        <v>458</v>
      </c>
      <c r="Z7" s="150" t="s">
        <v>458</v>
      </c>
      <c r="AA7" s="147" t="s">
        <v>456</v>
      </c>
      <c r="AB7" s="152" t="s">
        <v>458</v>
      </c>
      <c r="AC7" s="151" t="s">
        <v>458</v>
      </c>
      <c r="AD7" s="150" t="s">
        <v>458</v>
      </c>
      <c r="AE7" s="151" t="s">
        <v>458</v>
      </c>
      <c r="AF7" s="150" t="s">
        <v>458</v>
      </c>
      <c r="AG7" s="151" t="s">
        <v>458</v>
      </c>
      <c r="AH7" s="150" t="s">
        <v>458</v>
      </c>
      <c r="AI7" s="151" t="s">
        <v>458</v>
      </c>
      <c r="AJ7" s="152" t="s">
        <v>458</v>
      </c>
      <c r="AK7" s="153" t="s">
        <v>458</v>
      </c>
      <c r="AL7" s="150" t="s">
        <v>458</v>
      </c>
      <c r="AM7" s="154" t="s">
        <v>459</v>
      </c>
      <c r="AN7" s="146" t="s">
        <v>315</v>
      </c>
      <c r="AO7" s="145" t="s">
        <v>315</v>
      </c>
      <c r="AP7" s="149" t="s">
        <v>460</v>
      </c>
      <c r="AQ7" s="145" t="s">
        <v>460</v>
      </c>
      <c r="AR7" s="146" t="s">
        <v>460</v>
      </c>
      <c r="AS7" s="145" t="s">
        <v>460</v>
      </c>
      <c r="AT7" s="146" t="s">
        <v>457</v>
      </c>
      <c r="AU7" s="145" t="s">
        <v>457</v>
      </c>
      <c r="AV7" s="146" t="s">
        <v>457</v>
      </c>
      <c r="AW7" s="145" t="s">
        <v>457</v>
      </c>
      <c r="AX7" s="146" t="s">
        <v>457</v>
      </c>
      <c r="AY7" s="145" t="s">
        <v>457</v>
      </c>
      <c r="AZ7" s="146" t="s">
        <v>457</v>
      </c>
      <c r="BA7" s="155" t="s">
        <v>45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58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4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56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4"/>
      <c r="AN9" s="146"/>
      <c r="AO9" s="146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4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56</v>
      </c>
      <c r="AK10" s="153"/>
      <c r="AL10" s="150"/>
      <c r="AM10" s="154"/>
      <c r="AN10" s="146"/>
      <c r="AO10" s="146"/>
      <c r="AP10" s="157" t="s">
        <v>45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58</v>
      </c>
      <c r="AK11" s="164" t="s">
        <v>456</v>
      </c>
      <c r="AL11" s="150"/>
      <c r="AM11" s="154"/>
      <c r="AN11" s="146"/>
      <c r="AO11" s="146"/>
      <c r="AP11" s="162" t="s">
        <v>46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56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58</v>
      </c>
      <c r="AL12" s="150"/>
      <c r="AM12" s="154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58</v>
      </c>
      <c r="C13" s="151" t="s">
        <v>458</v>
      </c>
      <c r="D13" s="150" t="s">
        <v>458</v>
      </c>
      <c r="E13" s="151" t="s">
        <v>458</v>
      </c>
      <c r="F13" s="150" t="s">
        <v>458</v>
      </c>
      <c r="G13" s="151" t="s">
        <v>458</v>
      </c>
      <c r="H13" s="150" t="s">
        <v>458</v>
      </c>
      <c r="I13" s="151" t="s">
        <v>458</v>
      </c>
      <c r="J13" s="150" t="s">
        <v>458</v>
      </c>
      <c r="K13" s="153" t="s">
        <v>458</v>
      </c>
      <c r="L13" s="150" t="s">
        <v>458</v>
      </c>
      <c r="M13" s="151" t="s">
        <v>458</v>
      </c>
      <c r="N13" s="150" t="s">
        <v>458</v>
      </c>
      <c r="O13" s="151" t="s">
        <v>458</v>
      </c>
      <c r="P13" s="150" t="s">
        <v>458</v>
      </c>
      <c r="Q13" s="151" t="s">
        <v>458</v>
      </c>
      <c r="R13" s="150" t="s">
        <v>458</v>
      </c>
      <c r="S13" s="167" t="s">
        <v>459</v>
      </c>
      <c r="T13" s="149" t="s">
        <v>456</v>
      </c>
      <c r="U13" s="145" t="s">
        <v>315</v>
      </c>
      <c r="V13" s="146" t="s">
        <v>315</v>
      </c>
      <c r="W13" s="145" t="s">
        <v>457</v>
      </c>
      <c r="X13" s="146" t="s">
        <v>458</v>
      </c>
      <c r="Y13" s="145" t="s">
        <v>458</v>
      </c>
      <c r="Z13" s="146" t="s">
        <v>458</v>
      </c>
      <c r="AA13" s="147" t="s">
        <v>456</v>
      </c>
      <c r="AB13" s="146" t="s">
        <v>458</v>
      </c>
      <c r="AC13" s="147" t="s">
        <v>456</v>
      </c>
      <c r="AD13" s="146" t="s">
        <v>458</v>
      </c>
      <c r="AE13" s="145" t="s">
        <v>458</v>
      </c>
      <c r="AF13" s="146" t="s">
        <v>458</v>
      </c>
      <c r="AG13" s="145" t="s">
        <v>458</v>
      </c>
      <c r="AH13" s="146" t="s">
        <v>458</v>
      </c>
      <c r="AI13" s="145" t="s">
        <v>458</v>
      </c>
      <c r="AJ13" s="149" t="s">
        <v>458</v>
      </c>
      <c r="AK13" s="148" t="s">
        <v>458</v>
      </c>
      <c r="AL13" s="146" t="s">
        <v>458</v>
      </c>
      <c r="AM13" s="145" t="s">
        <v>458</v>
      </c>
      <c r="AN13" s="146" t="s">
        <v>461</v>
      </c>
      <c r="AO13" s="145" t="s">
        <v>461</v>
      </c>
      <c r="AP13" s="149" t="s">
        <v>462</v>
      </c>
      <c r="AQ13" s="145" t="s">
        <v>462</v>
      </c>
      <c r="AR13" s="146" t="s">
        <v>462</v>
      </c>
      <c r="AS13" s="145" t="s">
        <v>462</v>
      </c>
      <c r="AT13" s="146" t="s">
        <v>457</v>
      </c>
      <c r="AU13" s="145" t="s">
        <v>457</v>
      </c>
      <c r="AV13" s="146" t="s">
        <v>457</v>
      </c>
      <c r="AW13" s="145" t="s">
        <v>457</v>
      </c>
      <c r="AX13" s="146" t="s">
        <v>457</v>
      </c>
      <c r="AY13" s="145" t="s">
        <v>457</v>
      </c>
      <c r="AZ13" s="146" t="s">
        <v>457</v>
      </c>
      <c r="BA13" s="155" t="s">
        <v>45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56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58</v>
      </c>
      <c r="AB14" s="146"/>
      <c r="AC14" s="159" t="s">
        <v>458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58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5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5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56</v>
      </c>
      <c r="AK17" s="148"/>
      <c r="AL17" s="146"/>
      <c r="AM17" s="146"/>
      <c r="AN17" s="146"/>
      <c r="AO17" s="146"/>
      <c r="AP17" s="157" t="s">
        <v>45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58</v>
      </c>
      <c r="AK18" s="169" t="s">
        <v>456</v>
      </c>
      <c r="AL18" s="146"/>
      <c r="AM18" s="146"/>
      <c r="AN18" s="146"/>
      <c r="AO18" s="146"/>
      <c r="AP18" s="165" t="s">
        <v>46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63</v>
      </c>
      <c r="C19" s="145" t="s">
        <v>463</v>
      </c>
      <c r="D19" s="146" t="s">
        <v>463</v>
      </c>
      <c r="E19" s="145" t="s">
        <v>463</v>
      </c>
      <c r="F19" s="146" t="s">
        <v>463</v>
      </c>
      <c r="G19" s="145" t="s">
        <v>463</v>
      </c>
      <c r="H19" s="146" t="s">
        <v>463</v>
      </c>
      <c r="I19" s="145" t="s">
        <v>463</v>
      </c>
      <c r="J19" s="146" t="s">
        <v>463</v>
      </c>
      <c r="K19" s="145" t="s">
        <v>463</v>
      </c>
      <c r="L19" s="146" t="s">
        <v>463</v>
      </c>
      <c r="M19" s="145" t="s">
        <v>463</v>
      </c>
      <c r="N19" s="146" t="s">
        <v>463</v>
      </c>
      <c r="O19" s="145" t="s">
        <v>463</v>
      </c>
      <c r="P19" s="146" t="s">
        <v>463</v>
      </c>
      <c r="Q19" s="145" t="s">
        <v>463</v>
      </c>
      <c r="R19" s="146" t="s">
        <v>463</v>
      </c>
      <c r="S19" s="145" t="s">
        <v>463</v>
      </c>
      <c r="T19" s="146" t="s">
        <v>463</v>
      </c>
      <c r="U19" s="145" t="s">
        <v>463</v>
      </c>
      <c r="V19" s="146" t="s">
        <v>463</v>
      </c>
      <c r="W19" s="145" t="s">
        <v>463</v>
      </c>
      <c r="X19" s="146" t="s">
        <v>463</v>
      </c>
      <c r="Y19" s="145" t="s">
        <v>463</v>
      </c>
      <c r="Z19" s="146" t="s">
        <v>463</v>
      </c>
      <c r="AA19" s="145" t="s">
        <v>463</v>
      </c>
      <c r="AB19" s="146" t="s">
        <v>463</v>
      </c>
      <c r="AC19" s="145" t="s">
        <v>463</v>
      </c>
      <c r="AD19" s="146" t="s">
        <v>463</v>
      </c>
      <c r="AE19" s="145" t="s">
        <v>463</v>
      </c>
      <c r="AF19" s="146" t="s">
        <v>463</v>
      </c>
      <c r="AG19" s="145" t="s">
        <v>463</v>
      </c>
      <c r="AH19" s="146" t="s">
        <v>463</v>
      </c>
      <c r="AI19" s="145" t="s">
        <v>463</v>
      </c>
      <c r="AJ19" s="146" t="s">
        <v>463</v>
      </c>
      <c r="AK19" s="145" t="s">
        <v>463</v>
      </c>
      <c r="AL19" s="146" t="s">
        <v>463</v>
      </c>
      <c r="AM19" s="145" t="s">
        <v>463</v>
      </c>
      <c r="AN19" s="146" t="s">
        <v>463</v>
      </c>
      <c r="AO19" s="145" t="s">
        <v>463</v>
      </c>
      <c r="AP19" s="146" t="s">
        <v>463</v>
      </c>
      <c r="AQ19" s="145" t="s">
        <v>463</v>
      </c>
      <c r="AR19" s="146" t="s">
        <v>463</v>
      </c>
      <c r="AS19" s="145" t="s">
        <v>463</v>
      </c>
      <c r="AT19" s="146" t="s">
        <v>463</v>
      </c>
      <c r="AU19" s="145" t="s">
        <v>463</v>
      </c>
      <c r="AV19" s="146" t="s">
        <v>463</v>
      </c>
      <c r="AW19" s="145" t="s">
        <v>463</v>
      </c>
      <c r="AX19" s="146" t="s">
        <v>463</v>
      </c>
      <c r="AY19" s="145" t="s">
        <v>463</v>
      </c>
      <c r="AZ19" s="146" t="s">
        <v>463</v>
      </c>
      <c r="BA19" s="155" t="s">
        <v>463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63</v>
      </c>
      <c r="C25" s="145" t="s">
        <v>463</v>
      </c>
      <c r="D25" s="146" t="s">
        <v>463</v>
      </c>
      <c r="E25" s="145" t="s">
        <v>463</v>
      </c>
      <c r="F25" s="146" t="s">
        <v>463</v>
      </c>
      <c r="G25" s="145" t="s">
        <v>463</v>
      </c>
      <c r="H25" s="146" t="s">
        <v>463</v>
      </c>
      <c r="I25" s="145" t="s">
        <v>463</v>
      </c>
      <c r="J25" s="146" t="s">
        <v>463</v>
      </c>
      <c r="K25" s="145" t="s">
        <v>463</v>
      </c>
      <c r="L25" s="146" t="s">
        <v>463</v>
      </c>
      <c r="M25" s="145" t="s">
        <v>463</v>
      </c>
      <c r="N25" s="146" t="s">
        <v>463</v>
      </c>
      <c r="O25" s="145" t="s">
        <v>463</v>
      </c>
      <c r="P25" s="146" t="s">
        <v>463</v>
      </c>
      <c r="Q25" s="145" t="s">
        <v>463</v>
      </c>
      <c r="R25" s="146" t="s">
        <v>463</v>
      </c>
      <c r="S25" s="145" t="s">
        <v>463</v>
      </c>
      <c r="T25" s="146" t="s">
        <v>463</v>
      </c>
      <c r="U25" s="145" t="s">
        <v>463</v>
      </c>
      <c r="V25" s="146" t="s">
        <v>463</v>
      </c>
      <c r="W25" s="145" t="s">
        <v>463</v>
      </c>
      <c r="X25" s="146" t="s">
        <v>463</v>
      </c>
      <c r="Y25" s="145" t="s">
        <v>463</v>
      </c>
      <c r="Z25" s="146" t="s">
        <v>463</v>
      </c>
      <c r="AA25" s="145" t="s">
        <v>463</v>
      </c>
      <c r="AB25" s="146" t="s">
        <v>463</v>
      </c>
      <c r="AC25" s="145" t="s">
        <v>463</v>
      </c>
      <c r="AD25" s="146" t="s">
        <v>463</v>
      </c>
      <c r="AE25" s="145" t="s">
        <v>463</v>
      </c>
      <c r="AF25" s="146" t="s">
        <v>463</v>
      </c>
      <c r="AG25" s="145" t="s">
        <v>463</v>
      </c>
      <c r="AH25" s="146" t="s">
        <v>463</v>
      </c>
      <c r="AI25" s="145" t="s">
        <v>463</v>
      </c>
      <c r="AJ25" s="146" t="s">
        <v>463</v>
      </c>
      <c r="AK25" s="145" t="s">
        <v>463</v>
      </c>
      <c r="AL25" s="146" t="s">
        <v>463</v>
      </c>
      <c r="AM25" s="145" t="s">
        <v>463</v>
      </c>
      <c r="AN25" s="146" t="s">
        <v>463</v>
      </c>
      <c r="AO25" s="145" t="s">
        <v>463</v>
      </c>
      <c r="AP25" s="146" t="s">
        <v>463</v>
      </c>
      <c r="AQ25" s="145" t="s">
        <v>463</v>
      </c>
      <c r="AR25" s="146" t="s">
        <v>463</v>
      </c>
      <c r="AS25" s="145" t="s">
        <v>463</v>
      </c>
      <c r="AT25" s="146" t="s">
        <v>463</v>
      </c>
      <c r="AU25" s="145" t="s">
        <v>463</v>
      </c>
      <c r="AV25" s="146" t="s">
        <v>463</v>
      </c>
      <c r="AW25" s="145" t="s">
        <v>463</v>
      </c>
      <c r="AX25" s="146" t="s">
        <v>463</v>
      </c>
      <c r="AY25" s="145" t="s">
        <v>463</v>
      </c>
      <c r="AZ25" s="146" t="s">
        <v>463</v>
      </c>
      <c r="BA25" s="155" t="s">
        <v>463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63</v>
      </c>
      <c r="C31" s="145" t="s">
        <v>463</v>
      </c>
      <c r="D31" s="146" t="s">
        <v>463</v>
      </c>
      <c r="E31" s="145" t="s">
        <v>463</v>
      </c>
      <c r="F31" s="146" t="s">
        <v>463</v>
      </c>
      <c r="G31" s="145" t="s">
        <v>463</v>
      </c>
      <c r="H31" s="146" t="s">
        <v>463</v>
      </c>
      <c r="I31" s="145" t="s">
        <v>463</v>
      </c>
      <c r="J31" s="146" t="s">
        <v>463</v>
      </c>
      <c r="K31" s="145" t="s">
        <v>463</v>
      </c>
      <c r="L31" s="146" t="s">
        <v>463</v>
      </c>
      <c r="M31" s="145" t="s">
        <v>463</v>
      </c>
      <c r="N31" s="146" t="s">
        <v>463</v>
      </c>
      <c r="O31" s="145" t="s">
        <v>463</v>
      </c>
      <c r="P31" s="146" t="s">
        <v>463</v>
      </c>
      <c r="Q31" s="145" t="s">
        <v>463</v>
      </c>
      <c r="R31" s="146" t="s">
        <v>463</v>
      </c>
      <c r="S31" s="145" t="s">
        <v>463</v>
      </c>
      <c r="T31" s="146" t="s">
        <v>463</v>
      </c>
      <c r="U31" s="145" t="s">
        <v>463</v>
      </c>
      <c r="V31" s="146" t="s">
        <v>463</v>
      </c>
      <c r="W31" s="145" t="s">
        <v>463</v>
      </c>
      <c r="X31" s="146" t="s">
        <v>463</v>
      </c>
      <c r="Y31" s="145" t="s">
        <v>463</v>
      </c>
      <c r="Z31" s="146" t="s">
        <v>463</v>
      </c>
      <c r="AA31" s="145" t="s">
        <v>463</v>
      </c>
      <c r="AB31" s="146" t="s">
        <v>463</v>
      </c>
      <c r="AC31" s="145" t="s">
        <v>463</v>
      </c>
      <c r="AD31" s="146" t="s">
        <v>463</v>
      </c>
      <c r="AE31" s="145" t="s">
        <v>463</v>
      </c>
      <c r="AF31" s="146" t="s">
        <v>463</v>
      </c>
      <c r="AG31" s="145" t="s">
        <v>463</v>
      </c>
      <c r="AH31" s="146" t="s">
        <v>463</v>
      </c>
      <c r="AI31" s="145" t="s">
        <v>463</v>
      </c>
      <c r="AJ31" s="146" t="s">
        <v>463</v>
      </c>
      <c r="AK31" s="145" t="s">
        <v>463</v>
      </c>
      <c r="AL31" s="146" t="s">
        <v>463</v>
      </c>
      <c r="AM31" s="145" t="s">
        <v>463</v>
      </c>
      <c r="AN31" s="146" t="s">
        <v>463</v>
      </c>
      <c r="AO31" s="145" t="s">
        <v>463</v>
      </c>
      <c r="AP31" s="146" t="s">
        <v>463</v>
      </c>
      <c r="AQ31" s="145" t="s">
        <v>463</v>
      </c>
      <c r="AR31" s="146" t="s">
        <v>463</v>
      </c>
      <c r="AS31" s="145" t="s">
        <v>463</v>
      </c>
      <c r="AT31" s="146" t="s">
        <v>463</v>
      </c>
      <c r="AU31" s="145" t="s">
        <v>463</v>
      </c>
      <c r="AV31" s="146" t="s">
        <v>463</v>
      </c>
      <c r="AW31" s="145" t="s">
        <v>463</v>
      </c>
      <c r="AX31" s="146" t="s">
        <v>463</v>
      </c>
      <c r="AY31" s="145" t="s">
        <v>463</v>
      </c>
      <c r="AZ31" s="146" t="s">
        <v>463</v>
      </c>
      <c r="BA31" s="155" t="s">
        <v>46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63</v>
      </c>
      <c r="C37" s="145" t="s">
        <v>463</v>
      </c>
      <c r="D37" s="146" t="s">
        <v>463</v>
      </c>
      <c r="E37" s="145" t="s">
        <v>463</v>
      </c>
      <c r="F37" s="146" t="s">
        <v>463</v>
      </c>
      <c r="G37" s="145" t="s">
        <v>463</v>
      </c>
      <c r="H37" s="146" t="s">
        <v>463</v>
      </c>
      <c r="I37" s="145" t="s">
        <v>463</v>
      </c>
      <c r="J37" s="146" t="s">
        <v>463</v>
      </c>
      <c r="K37" s="145" t="s">
        <v>463</v>
      </c>
      <c r="L37" s="146" t="s">
        <v>463</v>
      </c>
      <c r="M37" s="145" t="s">
        <v>463</v>
      </c>
      <c r="N37" s="146" t="s">
        <v>463</v>
      </c>
      <c r="O37" s="145" t="s">
        <v>463</v>
      </c>
      <c r="P37" s="146" t="s">
        <v>463</v>
      </c>
      <c r="Q37" s="145" t="s">
        <v>463</v>
      </c>
      <c r="R37" s="146" t="s">
        <v>463</v>
      </c>
      <c r="S37" s="145" t="s">
        <v>463</v>
      </c>
      <c r="T37" s="146" t="s">
        <v>463</v>
      </c>
      <c r="U37" s="145" t="s">
        <v>463</v>
      </c>
      <c r="V37" s="146" t="s">
        <v>463</v>
      </c>
      <c r="W37" s="145" t="s">
        <v>463</v>
      </c>
      <c r="X37" s="146" t="s">
        <v>463</v>
      </c>
      <c r="Y37" s="145" t="s">
        <v>463</v>
      </c>
      <c r="Z37" s="146" t="s">
        <v>463</v>
      </c>
      <c r="AA37" s="145" t="s">
        <v>463</v>
      </c>
      <c r="AB37" s="146" t="s">
        <v>463</v>
      </c>
      <c r="AC37" s="145" t="s">
        <v>463</v>
      </c>
      <c r="AD37" s="146" t="s">
        <v>463</v>
      </c>
      <c r="AE37" s="145" t="s">
        <v>463</v>
      </c>
      <c r="AF37" s="146" t="s">
        <v>463</v>
      </c>
      <c r="AG37" s="145" t="s">
        <v>463</v>
      </c>
      <c r="AH37" s="146" t="s">
        <v>463</v>
      </c>
      <c r="AI37" s="145" t="s">
        <v>463</v>
      </c>
      <c r="AJ37" s="146" t="s">
        <v>463</v>
      </c>
      <c r="AK37" s="145" t="s">
        <v>463</v>
      </c>
      <c r="AL37" s="146" t="s">
        <v>463</v>
      </c>
      <c r="AM37" s="145" t="s">
        <v>463</v>
      </c>
      <c r="AN37" s="146" t="s">
        <v>463</v>
      </c>
      <c r="AO37" s="145" t="s">
        <v>463</v>
      </c>
      <c r="AP37" s="146" t="s">
        <v>463</v>
      </c>
      <c r="AQ37" s="145" t="s">
        <v>463</v>
      </c>
      <c r="AR37" s="146" t="s">
        <v>463</v>
      </c>
      <c r="AS37" s="145" t="s">
        <v>463</v>
      </c>
      <c r="AT37" s="146" t="s">
        <v>463</v>
      </c>
      <c r="AU37" s="145" t="s">
        <v>463</v>
      </c>
      <c r="AV37" s="146" t="s">
        <v>463</v>
      </c>
      <c r="AW37" s="145" t="s">
        <v>463</v>
      </c>
      <c r="AX37" s="146" t="s">
        <v>463</v>
      </c>
      <c r="AY37" s="145" t="s">
        <v>463</v>
      </c>
      <c r="AZ37" s="146" t="s">
        <v>463</v>
      </c>
      <c r="BA37" s="155" t="s">
        <v>46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64</v>
      </c>
    </row>
    <row r="46" customFormat="false" ht="12.75" hidden="false" customHeight="false" outlineLevel="0" collapsed="false">
      <c r="C46" s="0" t="s">
        <v>465</v>
      </c>
      <c r="R46" s="0" t="s">
        <v>466</v>
      </c>
      <c r="AE46" s="0" t="s">
        <v>463</v>
      </c>
      <c r="AG46" s="0" t="s">
        <v>467</v>
      </c>
    </row>
    <row r="48" customFormat="false" ht="30" hidden="false" customHeight="true" outlineLevel="0" collapsed="false">
      <c r="A48" s="130" t="s">
        <v>4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89</v>
      </c>
      <c r="N49" s="157"/>
      <c r="O49" s="157"/>
      <c r="P49" s="157"/>
      <c r="Q49" s="157"/>
      <c r="R49" s="157"/>
      <c r="S49" s="164" t="s">
        <v>290</v>
      </c>
      <c r="T49" s="164"/>
      <c r="U49" s="164"/>
      <c r="V49" s="164"/>
      <c r="W49" s="164"/>
      <c r="X49" s="164"/>
      <c r="Y49" s="157" t="s">
        <v>469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70</v>
      </c>
      <c r="N50" s="157"/>
      <c r="O50" s="157" t="s">
        <v>471</v>
      </c>
      <c r="P50" s="157"/>
      <c r="Q50" s="157" t="s">
        <v>472</v>
      </c>
      <c r="R50" s="157"/>
      <c r="S50" s="164" t="s">
        <v>470</v>
      </c>
      <c r="T50" s="164"/>
      <c r="U50" s="164" t="s">
        <v>471</v>
      </c>
      <c r="V50" s="164"/>
      <c r="W50" s="164" t="s">
        <v>472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7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15</v>
      </c>
      <c r="B52" s="172"/>
      <c r="C52" s="174" t="s">
        <v>47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60</v>
      </c>
      <c r="B53" s="172"/>
      <c r="C53" s="174" t="s">
        <v>38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.83333333333333</v>
      </c>
      <c r="P53" s="175"/>
      <c r="Q53" s="175" t="n">
        <f aca="false">M53+O53</f>
        <v>3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3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58</v>
      </c>
      <c r="B54" s="172"/>
      <c r="C54" s="174" t="s">
        <v>393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5.3333333333333</v>
      </c>
      <c r="V54" s="176"/>
      <c r="W54" s="176" t="n">
        <f aca="false">S54+U54</f>
        <v>15.3333333333333</v>
      </c>
      <c r="X54" s="176"/>
      <c r="Y54" s="175" t="n">
        <f aca="false">Q54+W54</f>
        <v>15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58</v>
      </c>
      <c r="B55" s="178"/>
      <c r="C55" s="174" t="s">
        <v>47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76</v>
      </c>
      <c r="P55" s="175"/>
      <c r="Q55" s="175"/>
      <c r="R55" s="175"/>
      <c r="S55" s="176" t="s">
        <v>476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61</v>
      </c>
      <c r="B56" s="172"/>
      <c r="C56" s="174" t="s">
        <v>47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2</v>
      </c>
      <c r="V56" s="176"/>
      <c r="W56" s="176" t="n">
        <f aca="false">S56+U56</f>
        <v>2</v>
      </c>
      <c r="X56" s="176"/>
      <c r="Y56" s="175" t="n">
        <f aca="false">Q56+W56</f>
        <v>2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62</v>
      </c>
      <c r="B57" s="172"/>
      <c r="C57" s="174" t="s">
        <v>47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3.83333333333333</v>
      </c>
      <c r="V57" s="176"/>
      <c r="W57" s="176" t="n">
        <f aca="false">S57+U57</f>
        <v>3.83333333333333</v>
      </c>
      <c r="X57" s="176"/>
      <c r="Y57" s="175" t="n">
        <f aca="false">Q57+W57</f>
        <v>3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57</v>
      </c>
      <c r="B58" s="172"/>
      <c r="C58" s="174" t="s">
        <v>47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4</v>
      </c>
      <c r="B59" s="172"/>
      <c r="C59" s="174" t="s">
        <v>48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81</v>
      </c>
      <c r="B60" s="172"/>
      <c r="C60" s="174" t="s">
        <v>48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6</v>
      </c>
      <c r="B61" s="172"/>
      <c r="C61" s="174" t="s">
        <v>48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6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8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485</v>
      </c>
      <c r="D1" s="191"/>
      <c r="E1" s="191"/>
      <c r="F1" s="191"/>
      <c r="G1" s="191"/>
      <c r="H1" s="191"/>
      <c r="I1" s="192" t="s">
        <v>486</v>
      </c>
      <c r="J1" s="134" t="s">
        <v>487</v>
      </c>
      <c r="K1" s="134"/>
      <c r="L1" s="134" t="s">
        <v>488</v>
      </c>
      <c r="M1" s="134"/>
      <c r="N1" s="134"/>
      <c r="O1" s="134"/>
      <c r="P1" s="134"/>
      <c r="Q1" s="134"/>
      <c r="R1" s="134"/>
      <c r="S1" s="134"/>
      <c r="T1" s="193" t="s">
        <v>48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90</v>
      </c>
      <c r="BR1" s="196" t="s">
        <v>49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86</v>
      </c>
      <c r="K2" s="198" t="s">
        <v>492</v>
      </c>
      <c r="L2" s="199" t="s">
        <v>493</v>
      </c>
      <c r="M2" s="192" t="s">
        <v>494</v>
      </c>
      <c r="N2" s="190" t="s">
        <v>495</v>
      </c>
      <c r="O2" s="190"/>
      <c r="P2" s="190"/>
      <c r="Q2" s="190"/>
      <c r="R2" s="190"/>
      <c r="S2" s="190"/>
      <c r="T2" s="200" t="s">
        <v>289</v>
      </c>
      <c r="U2" s="200"/>
      <c r="V2" s="200"/>
      <c r="W2" s="200"/>
      <c r="X2" s="200"/>
      <c r="Y2" s="200"/>
      <c r="Z2" s="200"/>
      <c r="AA2" s="200"/>
      <c r="AB2" s="200" t="s">
        <v>290</v>
      </c>
      <c r="AC2" s="200"/>
      <c r="AD2" s="200"/>
      <c r="AE2" s="200"/>
      <c r="AF2" s="200"/>
      <c r="AG2" s="200"/>
      <c r="AH2" s="200"/>
      <c r="AI2" s="200"/>
      <c r="AJ2" s="200" t="s">
        <v>291</v>
      </c>
      <c r="AK2" s="200"/>
      <c r="AL2" s="200"/>
      <c r="AM2" s="200"/>
      <c r="AN2" s="200"/>
      <c r="AO2" s="200"/>
      <c r="AP2" s="200"/>
      <c r="AQ2" s="200"/>
      <c r="AR2" s="200" t="s">
        <v>292</v>
      </c>
      <c r="AS2" s="200"/>
      <c r="AT2" s="200"/>
      <c r="AU2" s="200"/>
      <c r="AV2" s="200"/>
      <c r="AW2" s="200"/>
      <c r="AX2" s="200"/>
      <c r="AY2" s="200"/>
      <c r="AZ2" s="200" t="s">
        <v>293</v>
      </c>
      <c r="BA2" s="200"/>
      <c r="BB2" s="200"/>
      <c r="BC2" s="200"/>
      <c r="BD2" s="200"/>
      <c r="BE2" s="200"/>
      <c r="BF2" s="200"/>
      <c r="BG2" s="200"/>
      <c r="BH2" s="200" t="s">
        <v>29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6</v>
      </c>
      <c r="D3" s="202" t="s">
        <v>497</v>
      </c>
      <c r="E3" s="202" t="s">
        <v>498</v>
      </c>
      <c r="F3" s="202" t="s">
        <v>499</v>
      </c>
      <c r="G3" s="202" t="s">
        <v>457</v>
      </c>
      <c r="H3" s="202" t="s">
        <v>320</v>
      </c>
      <c r="I3" s="192"/>
      <c r="J3" s="197"/>
      <c r="K3" s="198"/>
      <c r="L3" s="199"/>
      <c r="M3" s="192"/>
      <c r="N3" s="197" t="s">
        <v>500</v>
      </c>
      <c r="O3" s="198" t="s">
        <v>501</v>
      </c>
      <c r="P3" s="198" t="s">
        <v>502</v>
      </c>
      <c r="Q3" s="203" t="s">
        <v>503</v>
      </c>
      <c r="R3" s="203" t="s">
        <v>504</v>
      </c>
      <c r="S3" s="204" t="s">
        <v>472</v>
      </c>
      <c r="T3" s="205" t="s">
        <v>505</v>
      </c>
      <c r="U3" s="205"/>
      <c r="V3" s="206"/>
      <c r="W3" s="206"/>
      <c r="X3" s="207" t="s">
        <v>506</v>
      </c>
      <c r="Y3" s="207"/>
      <c r="Z3" s="208"/>
      <c r="AA3" s="208"/>
      <c r="AB3" s="205" t="s">
        <v>507</v>
      </c>
      <c r="AC3" s="205"/>
      <c r="AD3" s="206"/>
      <c r="AE3" s="206"/>
      <c r="AF3" s="207" t="s">
        <v>508</v>
      </c>
      <c r="AG3" s="207"/>
      <c r="AH3" s="208"/>
      <c r="AI3" s="208"/>
      <c r="AJ3" s="205" t="s">
        <v>509</v>
      </c>
      <c r="AK3" s="205"/>
      <c r="AL3" s="206"/>
      <c r="AM3" s="206"/>
      <c r="AN3" s="207" t="s">
        <v>510</v>
      </c>
      <c r="AO3" s="207"/>
      <c r="AP3" s="208"/>
      <c r="AQ3" s="208"/>
      <c r="AR3" s="205" t="s">
        <v>511</v>
      </c>
      <c r="AS3" s="205"/>
      <c r="AT3" s="206"/>
      <c r="AU3" s="206"/>
      <c r="AV3" s="207" t="s">
        <v>512</v>
      </c>
      <c r="AW3" s="207"/>
      <c r="AX3" s="208"/>
      <c r="AY3" s="208"/>
      <c r="AZ3" s="205" t="s">
        <v>513</v>
      </c>
      <c r="BA3" s="205"/>
      <c r="BB3" s="206"/>
      <c r="BC3" s="206"/>
      <c r="BD3" s="207" t="s">
        <v>514</v>
      </c>
      <c r="BE3" s="207"/>
      <c r="BF3" s="208"/>
      <c r="BG3" s="208"/>
      <c r="BH3" s="205" t="s">
        <v>515</v>
      </c>
      <c r="BI3" s="205"/>
      <c r="BJ3" s="206"/>
      <c r="BK3" s="206"/>
      <c r="BL3" s="207" t="s">
        <v>51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00</v>
      </c>
      <c r="U4" s="203" t="s">
        <v>501</v>
      </c>
      <c r="V4" s="203" t="s">
        <v>502</v>
      </c>
      <c r="W4" s="203" t="s">
        <v>504</v>
      </c>
      <c r="X4" s="210" t="s">
        <v>500</v>
      </c>
      <c r="Y4" s="210" t="s">
        <v>501</v>
      </c>
      <c r="Z4" s="210" t="s">
        <v>502</v>
      </c>
      <c r="AA4" s="210" t="s">
        <v>504</v>
      </c>
      <c r="AB4" s="203" t="s">
        <v>500</v>
      </c>
      <c r="AC4" s="203" t="s">
        <v>501</v>
      </c>
      <c r="AD4" s="203" t="s">
        <v>502</v>
      </c>
      <c r="AE4" s="203" t="s">
        <v>504</v>
      </c>
      <c r="AF4" s="210" t="s">
        <v>500</v>
      </c>
      <c r="AG4" s="210" t="s">
        <v>501</v>
      </c>
      <c r="AH4" s="210" t="s">
        <v>502</v>
      </c>
      <c r="AI4" s="210" t="s">
        <v>504</v>
      </c>
      <c r="AJ4" s="203" t="s">
        <v>500</v>
      </c>
      <c r="AK4" s="203" t="s">
        <v>501</v>
      </c>
      <c r="AL4" s="203" t="s">
        <v>502</v>
      </c>
      <c r="AM4" s="203" t="s">
        <v>504</v>
      </c>
      <c r="AN4" s="210" t="s">
        <v>500</v>
      </c>
      <c r="AO4" s="210" t="s">
        <v>501</v>
      </c>
      <c r="AP4" s="210" t="s">
        <v>502</v>
      </c>
      <c r="AQ4" s="210" t="s">
        <v>504</v>
      </c>
      <c r="AR4" s="203" t="s">
        <v>500</v>
      </c>
      <c r="AS4" s="203" t="s">
        <v>501</v>
      </c>
      <c r="AT4" s="203" t="s">
        <v>502</v>
      </c>
      <c r="AU4" s="203" t="s">
        <v>504</v>
      </c>
      <c r="AV4" s="210" t="s">
        <v>500</v>
      </c>
      <c r="AW4" s="210" t="s">
        <v>501</v>
      </c>
      <c r="AX4" s="210" t="s">
        <v>502</v>
      </c>
      <c r="AY4" s="210" t="s">
        <v>504</v>
      </c>
      <c r="AZ4" s="203" t="s">
        <v>500</v>
      </c>
      <c r="BA4" s="203" t="s">
        <v>501</v>
      </c>
      <c r="BB4" s="203" t="s">
        <v>502</v>
      </c>
      <c r="BC4" s="203" t="s">
        <v>504</v>
      </c>
      <c r="BD4" s="210" t="s">
        <v>500</v>
      </c>
      <c r="BE4" s="210" t="s">
        <v>501</v>
      </c>
      <c r="BF4" s="210" t="s">
        <v>502</v>
      </c>
      <c r="BG4" s="210" t="s">
        <v>504</v>
      </c>
      <c r="BH4" s="203" t="s">
        <v>500</v>
      </c>
      <c r="BI4" s="203" t="s">
        <v>501</v>
      </c>
      <c r="BJ4" s="203" t="s">
        <v>502</v>
      </c>
      <c r="BK4" s="203" t="s">
        <v>504</v>
      </c>
      <c r="BL4" s="210" t="s">
        <v>500</v>
      </c>
      <c r="BM4" s="210" t="s">
        <v>501</v>
      </c>
      <c r="BN4" s="210" t="s">
        <v>502</v>
      </c>
      <c r="BO4" s="210" t="s">
        <v>50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09</v>
      </c>
      <c r="B5" s="213" t="s">
        <v>310</v>
      </c>
      <c r="C5" s="214"/>
      <c r="D5" s="214"/>
      <c r="E5" s="214"/>
      <c r="F5" s="214"/>
      <c r="G5" s="214"/>
      <c r="H5" s="214"/>
      <c r="I5" s="215" t="n">
        <f aca="false">J5+L5</f>
        <v>2520</v>
      </c>
      <c r="J5" s="215" t="n">
        <f aca="false">SUMIF(BR6:BR26,"&gt;=0",J6:J26)</f>
        <v>0</v>
      </c>
      <c r="K5" s="214"/>
      <c r="L5" s="215" t="n">
        <f aca="false">M5+S5</f>
        <v>2520</v>
      </c>
      <c r="M5" s="215" t="n">
        <f aca="false">SUMIF(BR6:BR26,"&gt;=0",M6:M26)</f>
        <v>288</v>
      </c>
      <c r="N5" s="215" t="n">
        <f aca="false">SUMIF(BR6:BR26,"&gt;=0",N6:N26)</f>
        <v>242</v>
      </c>
      <c r="O5" s="215" t="n">
        <f aca="false">SUMIF(BR6:BR26,"&gt;=0",O6:O26)</f>
        <v>258</v>
      </c>
      <c r="P5" s="215" t="n">
        <f aca="false">SUMIF(BR6:BR26,"&gt;=0",P6:P26)</f>
        <v>124</v>
      </c>
      <c r="Q5" s="216" t="n">
        <f aca="false">SUMIF(BR6:BR26,"&gt;=0",Q6:Q26)</f>
        <v>624</v>
      </c>
      <c r="R5" s="215" t="n">
        <f aca="false">SUMIF(BR6:BR26,"&gt;=0",R6:R26)</f>
        <v>1608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1</v>
      </c>
      <c r="B6" s="222" t="s">
        <v>312</v>
      </c>
      <c r="C6" s="223"/>
      <c r="D6" s="223"/>
      <c r="E6" s="223"/>
      <c r="F6" s="223"/>
      <c r="G6" s="223"/>
      <c r="H6" s="223"/>
      <c r="I6" s="224" t="n">
        <f aca="false">J6+L6</f>
        <v>1152</v>
      </c>
      <c r="J6" s="224" t="n">
        <f aca="false">SUMIF(BR7:BR14,"&gt;=0",J7:J14)</f>
        <v>0</v>
      </c>
      <c r="K6" s="223"/>
      <c r="L6" s="224" t="n">
        <f aca="false">M6+S6</f>
        <v>1152</v>
      </c>
      <c r="M6" s="224" t="n">
        <f aca="false">SUMIF(BR7:BR14,"&gt;=0",M7:M14)</f>
        <v>108</v>
      </c>
      <c r="N6" s="224" t="n">
        <f aca="false">SUMIF(BR7:BR14,"&gt;=0",N7:N14)</f>
        <v>106</v>
      </c>
      <c r="O6" s="224" t="n">
        <f aca="false">SUMIF(BR7:BR14,"&gt;=0",O7:O14)</f>
        <v>134</v>
      </c>
      <c r="P6" s="224" t="n">
        <f aca="false">SUMIF(BR7:BR14,"&gt;=0",P7:P14)</f>
        <v>32</v>
      </c>
      <c r="Q6" s="225" t="n">
        <f aca="false">SUMIF(BR7:BR14,"&gt;=0",Q7:Q14)</f>
        <v>272</v>
      </c>
      <c r="R6" s="224" t="n">
        <f aca="false">SUMIF(BR7:BR14,"&gt;=0",R7:R14)</f>
        <v>772</v>
      </c>
      <c r="S6" s="225" t="n">
        <f aca="false">Q6+R6</f>
        <v>104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13</v>
      </c>
      <c r="B7" s="230" t="s">
        <v>314</v>
      </c>
      <c r="C7" s="231" t="s">
        <v>517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0</v>
      </c>
      <c r="P7" s="232" t="n">
        <f aca="false">V7+Z7+AD7+AH7</f>
        <v>16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/>
      <c r="V7" s="235" t="n">
        <v>16</v>
      </c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18</v>
      </c>
      <c r="B8" s="230" t="s">
        <v>319</v>
      </c>
      <c r="C8" s="231"/>
      <c r="D8" s="231" t="s">
        <v>518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23</v>
      </c>
      <c r="B9" s="230" t="s">
        <v>324</v>
      </c>
      <c r="C9" s="231" t="s">
        <v>517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26</v>
      </c>
      <c r="B10" s="230" t="s">
        <v>327</v>
      </c>
      <c r="C10" s="231"/>
      <c r="D10" s="231" t="s">
        <v>51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31</v>
      </c>
      <c r="B11" s="230" t="s">
        <v>332</v>
      </c>
      <c r="C11" s="231"/>
      <c r="D11" s="231" t="s">
        <v>517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34</v>
      </c>
      <c r="B12" s="230" t="s">
        <v>335</v>
      </c>
      <c r="C12" s="231" t="s">
        <v>517</v>
      </c>
      <c r="D12" s="231"/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18</v>
      </c>
      <c r="O12" s="232" t="n">
        <f aca="false">U12+Y12+AC12+AG12</f>
        <v>0</v>
      </c>
      <c r="P12" s="232" t="n">
        <f aca="false">V12+Z12+AD12+AH12</f>
        <v>16</v>
      </c>
      <c r="Q12" s="233" t="n">
        <f aca="false">SUM(N12:P12)</f>
        <v>34</v>
      </c>
      <c r="R12" s="232" t="n">
        <f aca="false">W12+AA12+AE12+AI12</f>
        <v>119</v>
      </c>
      <c r="S12" s="234" t="n">
        <f aca="false">Q12+R12</f>
        <v>153</v>
      </c>
      <c r="T12" s="235" t="n">
        <v>18</v>
      </c>
      <c r="U12" s="235"/>
      <c r="V12" s="235" t="n">
        <v>16</v>
      </c>
      <c r="W12" s="236" t="n">
        <v>119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338</v>
      </c>
      <c r="B13" s="230" t="s">
        <v>339</v>
      </c>
      <c r="C13" s="231" t="s">
        <v>519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/>
      <c r="U13" s="235"/>
      <c r="V13" s="235"/>
      <c r="W13" s="237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6" t="n">
        <v>110</v>
      </c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1</v>
      </c>
      <c r="B14" s="230" t="s">
        <v>342</v>
      </c>
      <c r="C14" s="231"/>
      <c r="D14" s="231" t="s">
        <v>518</v>
      </c>
      <c r="E14" s="231"/>
      <c r="F14" s="231"/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0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/>
      <c r="U14" s="235" t="n">
        <v>34</v>
      </c>
      <c r="V14" s="235"/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44</v>
      </c>
      <c r="B15" s="222" t="s">
        <v>345</v>
      </c>
      <c r="C15" s="223"/>
      <c r="D15" s="223"/>
      <c r="E15" s="223"/>
      <c r="F15" s="223"/>
      <c r="G15" s="223"/>
      <c r="H15" s="223"/>
      <c r="I15" s="224" t="n">
        <f aca="false">J15+L15</f>
        <v>1368</v>
      </c>
      <c r="J15" s="224" t="n">
        <f aca="false">SUMIF(BR16:BR26,"&gt;=0",J16:J26)</f>
        <v>0</v>
      </c>
      <c r="K15" s="223"/>
      <c r="L15" s="224" t="n">
        <f aca="false">M15+S15</f>
        <v>1368</v>
      </c>
      <c r="M15" s="224" t="n">
        <f aca="false">SUMIF(BR16:BR26,"&gt;=0",M16:M26)</f>
        <v>180</v>
      </c>
      <c r="N15" s="224" t="n">
        <f aca="false">SUMIF(BR16:BR26,"&gt;=0",N16:N26)</f>
        <v>136</v>
      </c>
      <c r="O15" s="224" t="n">
        <f aca="false">SUMIF(BR16:BR26,"&gt;=0",O16:O26)</f>
        <v>124</v>
      </c>
      <c r="P15" s="224" t="n">
        <f aca="false">SUMIF(BR16:BR26,"&gt;=0",P16:P26)</f>
        <v>92</v>
      </c>
      <c r="Q15" s="225" t="n">
        <f aca="false">SUMIF(BR16:BR26,"&gt;=0",Q16:Q26)</f>
        <v>352</v>
      </c>
      <c r="R15" s="224" t="n">
        <f aca="false">SUMIF(BR16:BR26,"&gt;=0",R16:R26)</f>
        <v>836</v>
      </c>
      <c r="S15" s="225" t="n">
        <f aca="false">Q15+R15</f>
        <v>1188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19.5" hidden="false" customHeight="false" outlineLevel="0" collapsed="false">
      <c r="A16" s="230" t="s">
        <v>346</v>
      </c>
      <c r="B16" s="230" t="s">
        <v>347</v>
      </c>
      <c r="C16" s="231" t="s">
        <v>520</v>
      </c>
      <c r="D16" s="231"/>
      <c r="E16" s="231"/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36</v>
      </c>
      <c r="N16" s="232" t="n">
        <f aca="false">T16+X16+AB16+AF16</f>
        <v>16</v>
      </c>
      <c r="O16" s="232" t="n">
        <f aca="false">U16+Y16+AC16+AG16</f>
        <v>44</v>
      </c>
      <c r="P16" s="232" t="n">
        <f aca="false">V16+Z16+AD16+AH16</f>
        <v>0</v>
      </c>
      <c r="Q16" s="233" t="n">
        <f aca="false">SUM(N16:P16)</f>
        <v>60</v>
      </c>
      <c r="R16" s="232" t="n">
        <f aca="false">W16+AA16+AE16+AI16</f>
        <v>120</v>
      </c>
      <c r="S16" s="234" t="n">
        <f aca="false">Q16+R16</f>
        <v>180</v>
      </c>
      <c r="T16" s="235"/>
      <c r="U16" s="235"/>
      <c r="V16" s="235"/>
      <c r="W16" s="237"/>
      <c r="X16" s="217" t="n">
        <v>16</v>
      </c>
      <c r="Y16" s="217" t="n">
        <v>44</v>
      </c>
      <c r="Z16" s="217"/>
      <c r="AA16" s="240" t="n">
        <v>12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49</v>
      </c>
      <c r="B17" s="230" t="s">
        <v>350</v>
      </c>
      <c r="C17" s="231" t="s">
        <v>519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36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110</v>
      </c>
      <c r="S17" s="234" t="n">
        <f aca="false">Q17+R17</f>
        <v>144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/>
      <c r="AD17" s="235" t="n">
        <v>16</v>
      </c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53</v>
      </c>
      <c r="B18" s="230" t="s">
        <v>354</v>
      </c>
      <c r="C18" s="231"/>
      <c r="D18" s="231" t="s">
        <v>521</v>
      </c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0</v>
      </c>
      <c r="N18" s="232" t="n">
        <f aca="false">T18+X18+AB18+AF18</f>
        <v>16</v>
      </c>
      <c r="O18" s="232" t="n">
        <f aca="false">U18+Y18+AC18+AG18</f>
        <v>30</v>
      </c>
      <c r="P18" s="232" t="n">
        <f aca="false">V18+Z18+AD18+AH18</f>
        <v>0</v>
      </c>
      <c r="Q18" s="233" t="n">
        <f aca="false">SUM(N18:P18)</f>
        <v>46</v>
      </c>
      <c r="R18" s="232" t="n">
        <f aca="false">W18+AA18+AE18+AI18</f>
        <v>134</v>
      </c>
      <c r="S18" s="234" t="n">
        <f aca="false">Q18+R18</f>
        <v>180</v>
      </c>
      <c r="T18" s="235"/>
      <c r="U18" s="235"/>
      <c r="V18" s="235"/>
      <c r="W18" s="237"/>
      <c r="X18" s="217" t="n">
        <v>16</v>
      </c>
      <c r="Y18" s="217" t="n">
        <v>30</v>
      </c>
      <c r="Z18" s="217"/>
      <c r="AA18" s="240" t="n">
        <v>134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57</v>
      </c>
      <c r="B19" s="230" t="s">
        <v>358</v>
      </c>
      <c r="C19" s="231" t="s">
        <v>522</v>
      </c>
      <c r="D19" s="231"/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72</v>
      </c>
      <c r="N19" s="232" t="n">
        <f aca="false">T19+X19+AB19+AF19</f>
        <v>34</v>
      </c>
      <c r="O19" s="232" t="n">
        <f aca="false">U19+Y19+AC19+AG19</f>
        <v>0</v>
      </c>
      <c r="P19" s="232" t="n">
        <f aca="false">V19+Z19+AD19+AH19</f>
        <v>30</v>
      </c>
      <c r="Q19" s="233" t="n">
        <f aca="false">SUM(N19:P19)</f>
        <v>64</v>
      </c>
      <c r="R19" s="232" t="n">
        <f aca="false">W19+AA19+AE19+AI19</f>
        <v>80</v>
      </c>
      <c r="S19" s="234" t="n">
        <f aca="false">Q19+R19</f>
        <v>144</v>
      </c>
      <c r="T19" s="235"/>
      <c r="U19" s="235"/>
      <c r="V19" s="235"/>
      <c r="W19" s="237"/>
      <c r="X19" s="217" t="n">
        <v>16</v>
      </c>
      <c r="Y19" s="217"/>
      <c r="Z19" s="217" t="n">
        <v>14</v>
      </c>
      <c r="AA19" s="240" t="n">
        <v>42</v>
      </c>
      <c r="AB19" s="235" t="n">
        <v>18</v>
      </c>
      <c r="AC19" s="235"/>
      <c r="AD19" s="235" t="n">
        <v>16</v>
      </c>
      <c r="AE19" s="236" t="n">
        <v>3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60</v>
      </c>
      <c r="B20" s="230" t="s">
        <v>361</v>
      </c>
      <c r="C20" s="231" t="s">
        <v>520</v>
      </c>
      <c r="D20" s="231"/>
      <c r="E20" s="231"/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36</v>
      </c>
      <c r="N20" s="232" t="n">
        <f aca="false">T20+X20+AB20+AF20</f>
        <v>16</v>
      </c>
      <c r="O20" s="232" t="n">
        <f aca="false">U20+Y20+AC20+AG20</f>
        <v>0</v>
      </c>
      <c r="P20" s="232" t="n">
        <f aca="false">V20+Z20+AD20+AH20</f>
        <v>30</v>
      </c>
      <c r="Q20" s="233" t="n">
        <f aca="false">SUM(N20:P20)</f>
        <v>46</v>
      </c>
      <c r="R20" s="232" t="n">
        <f aca="false">W20+AA20+AE20+AI20</f>
        <v>98</v>
      </c>
      <c r="S20" s="234" t="n">
        <f aca="false">Q20+R20</f>
        <v>144</v>
      </c>
      <c r="T20" s="235"/>
      <c r="U20" s="235"/>
      <c r="V20" s="235"/>
      <c r="W20" s="237"/>
      <c r="X20" s="217" t="n">
        <v>16</v>
      </c>
      <c r="Y20" s="217"/>
      <c r="Z20" s="217" t="n">
        <v>30</v>
      </c>
      <c r="AA20" s="240" t="n">
        <v>98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64</v>
      </c>
      <c r="B21" s="230" t="s">
        <v>365</v>
      </c>
      <c r="C21" s="231"/>
      <c r="D21" s="231" t="s">
        <v>523</v>
      </c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0</v>
      </c>
      <c r="N21" s="232" t="n">
        <f aca="false">T21+X21+AB21+AF21</f>
        <v>0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46</v>
      </c>
      <c r="S21" s="234" t="n">
        <f aca="false">Q21+R21</f>
        <v>180</v>
      </c>
      <c r="T21" s="235"/>
      <c r="U21" s="235"/>
      <c r="V21" s="235"/>
      <c r="W21" s="237"/>
      <c r="X21" s="217"/>
      <c r="Y21" s="217"/>
      <c r="Z21" s="217"/>
      <c r="AA21" s="218"/>
      <c r="AB21" s="235"/>
      <c r="AC21" s="235" t="n">
        <v>34</v>
      </c>
      <c r="AD21" s="235"/>
      <c r="AE21" s="236" t="n">
        <v>146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41" t="s">
        <v>368</v>
      </c>
      <c r="B22" s="241" t="s">
        <v>369</v>
      </c>
      <c r="C22" s="242"/>
      <c r="D22" s="242"/>
      <c r="E22" s="242"/>
      <c r="F22" s="242"/>
      <c r="G22" s="242"/>
      <c r="H22" s="242"/>
      <c r="I22" s="243" t="n">
        <f aca="false">J22+L22</f>
        <v>216</v>
      </c>
      <c r="J22" s="243" t="n">
        <f aca="false">J23+J24+J25+J26</f>
        <v>0</v>
      </c>
      <c r="K22" s="242"/>
      <c r="L22" s="243" t="n">
        <f aca="false">M22+S22</f>
        <v>216</v>
      </c>
      <c r="M22" s="243" t="n">
        <f aca="false">M23+M24+M25+M26</f>
        <v>0</v>
      </c>
      <c r="N22" s="243" t="n">
        <f aca="false">N23+N24+N25+N26</f>
        <v>36</v>
      </c>
      <c r="O22" s="243" t="n">
        <f aca="false">O23+O24+O25+O26</f>
        <v>16</v>
      </c>
      <c r="P22" s="243" t="n">
        <f aca="false">P23+P24+P25+P26</f>
        <v>16</v>
      </c>
      <c r="Q22" s="244" t="n">
        <f aca="false">SUM(N22:P22)</f>
        <v>68</v>
      </c>
      <c r="R22" s="243" t="n">
        <f aca="false">R23+R24+R25+R26</f>
        <v>148</v>
      </c>
      <c r="S22" s="244" t="n">
        <f aca="false">Q22+R22</f>
        <v>216</v>
      </c>
      <c r="T22" s="245"/>
      <c r="U22" s="245"/>
      <c r="V22" s="245"/>
      <c r="W22" s="246"/>
      <c r="X22" s="245"/>
      <c r="Y22" s="245"/>
      <c r="Z22" s="245"/>
      <c r="AA22" s="246"/>
      <c r="AB22" s="245"/>
      <c r="AC22" s="245"/>
      <c r="AD22" s="245"/>
      <c r="AE22" s="246"/>
      <c r="AF22" s="245"/>
      <c r="AG22" s="245"/>
      <c r="AH22" s="245"/>
      <c r="AI22" s="246"/>
      <c r="AJ22" s="245"/>
      <c r="AK22" s="245"/>
      <c r="AL22" s="245"/>
      <c r="AM22" s="246"/>
      <c r="AN22" s="245"/>
      <c r="AO22" s="245"/>
      <c r="AP22" s="245"/>
      <c r="AQ22" s="246"/>
      <c r="AR22" s="245"/>
      <c r="AS22" s="245"/>
      <c r="AT22" s="245"/>
      <c r="AU22" s="246"/>
      <c r="AV22" s="245"/>
      <c r="AW22" s="245"/>
      <c r="AX22" s="245"/>
      <c r="AY22" s="246"/>
      <c r="AZ22" s="245"/>
      <c r="BA22" s="245"/>
      <c r="BB22" s="245"/>
      <c r="BC22" s="246"/>
      <c r="BD22" s="245"/>
      <c r="BE22" s="245"/>
      <c r="BF22" s="245"/>
      <c r="BG22" s="246"/>
      <c r="BH22" s="247"/>
      <c r="BI22" s="247"/>
      <c r="BJ22" s="247"/>
      <c r="BK22" s="248"/>
      <c r="BL22" s="247"/>
      <c r="BM22" s="247"/>
      <c r="BN22" s="247"/>
      <c r="BO22" s="248"/>
      <c r="BP22" s="221"/>
      <c r="BQ22" s="0" t="n">
        <v>0</v>
      </c>
      <c r="BR22" s="0" t="n">
        <v>-1</v>
      </c>
    </row>
    <row r="23" customFormat="false" ht="19.5" hidden="false" customHeight="true" outlineLevel="0" collapsed="false">
      <c r="A23" s="230" t="s">
        <v>370</v>
      </c>
      <c r="B23" s="230" t="s">
        <v>371</v>
      </c>
      <c r="C23" s="231"/>
      <c r="D23" s="231" t="s">
        <v>523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74</v>
      </c>
      <c r="S23" s="234" t="n">
        <f aca="false">Q23+R23</f>
        <v>108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/>
      <c r="AD23" s="235" t="n">
        <v>16</v>
      </c>
      <c r="AE23" s="236" t="n">
        <v>74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30" t="s">
        <v>374</v>
      </c>
      <c r="B24" s="230" t="s">
        <v>375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46.15" hidden="false" customHeight="true" outlineLevel="0" collapsed="false">
      <c r="A25" s="230" t="s">
        <v>376</v>
      </c>
      <c r="B25" s="230" t="s">
        <v>377</v>
      </c>
      <c r="C25" s="231"/>
      <c r="D25" s="231" t="s">
        <v>523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 t="n">
        <v>16</v>
      </c>
      <c r="AD25" s="235"/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29.25" hidden="false" customHeight="false" outlineLevel="0" collapsed="false">
      <c r="A26" s="230" t="s">
        <v>380</v>
      </c>
      <c r="B26" s="230" t="s">
        <v>381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82</v>
      </c>
      <c r="B27" s="213" t="s">
        <v>383</v>
      </c>
      <c r="C27" s="214"/>
      <c r="D27" s="214"/>
      <c r="E27" s="214"/>
      <c r="F27" s="214"/>
      <c r="G27" s="214"/>
      <c r="H27" s="214"/>
      <c r="I27" s="215" t="n">
        <f aca="false">J27+L27</f>
        <v>1476</v>
      </c>
      <c r="J27" s="215" t="n">
        <f aca="false">SUMIF(BR28:BR34,"&gt;=0",J28:J34)</f>
        <v>0</v>
      </c>
      <c r="K27" s="214"/>
      <c r="L27" s="215" t="n">
        <f aca="false">M27+S27</f>
        <v>1476</v>
      </c>
      <c r="M27" s="215" t="n">
        <f aca="false">SUMIF(BR28:BR34,"&gt;=0",M28:M34)</f>
        <v>0</v>
      </c>
      <c r="N27" s="215" t="n">
        <f aca="false">SUMIF(BR28:BR34,"&gt;=0",N28:N34)</f>
        <v>0</v>
      </c>
      <c r="O27" s="215" t="n">
        <f aca="false">SUMIF(BR28:BR34,"&gt;=0",O28:O34)</f>
        <v>0</v>
      </c>
      <c r="P27" s="215" t="n">
        <f aca="false">SUMIF(BR28:BR34,"&gt;=0",P28:P34)</f>
        <v>0</v>
      </c>
      <c r="Q27" s="216" t="n">
        <f aca="false">SUMIF(BR28:BR34,"&gt;=0",Q28:Q34)</f>
        <v>0</v>
      </c>
      <c r="R27" s="215" t="n">
        <f aca="false">SUMIF(BR28:BR34,"&gt;=0",R28:R34)</f>
        <v>1476</v>
      </c>
      <c r="S27" s="216" t="n">
        <f aca="false">Q27+R27</f>
        <v>1476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84</v>
      </c>
      <c r="B28" s="222" t="s">
        <v>312</v>
      </c>
      <c r="C28" s="223"/>
      <c r="D28" s="223"/>
      <c r="E28" s="223"/>
      <c r="F28" s="223"/>
      <c r="G28" s="223"/>
      <c r="H28" s="223"/>
      <c r="I28" s="224" t="n">
        <f aca="false">J28+L28</f>
        <v>216</v>
      </c>
      <c r="J28" s="224" t="n">
        <f aca="false">SUMIF(BR29:BR30,"&gt;=0",J29:J30)</f>
        <v>0</v>
      </c>
      <c r="K28" s="223"/>
      <c r="L28" s="224" t="n">
        <f aca="false">M28+S28</f>
        <v>216</v>
      </c>
      <c r="M28" s="224" t="n">
        <f aca="false">SUMIF(BR29:BR30,"&gt;=0",M29:M30)</f>
        <v>0</v>
      </c>
      <c r="N28" s="224" t="n">
        <f aca="false">SUMIF(BR29:BR30,"&gt;=0",N29:N30)</f>
        <v>0</v>
      </c>
      <c r="O28" s="224" t="n">
        <f aca="false">SUMIF(BR29:BR30,"&gt;=0",O29:O30)</f>
        <v>0</v>
      </c>
      <c r="P28" s="224" t="n">
        <f aca="false">SUMIF(BR29:BR30,"&gt;=0",P29:P30)</f>
        <v>0</v>
      </c>
      <c r="Q28" s="225" t="n">
        <f aca="false">SUMIF(BR29:BR30,"&gt;=0",Q29:Q30)</f>
        <v>0</v>
      </c>
      <c r="R28" s="224" t="n">
        <f aca="false">SUMIF(BR29:BR30,"&gt;=0",R29:R30)</f>
        <v>216</v>
      </c>
      <c r="S28" s="225" t="n">
        <f aca="false">Q28+R28</f>
        <v>216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85</v>
      </c>
      <c r="B29" s="249" t="s">
        <v>386</v>
      </c>
      <c r="C29" s="250"/>
      <c r="D29" s="250"/>
      <c r="E29" s="250"/>
      <c r="F29" s="250"/>
      <c r="G29" s="250"/>
      <c r="H29" s="250"/>
      <c r="I29" s="251" t="n">
        <f aca="false">J29+L29</f>
        <v>216</v>
      </c>
      <c r="J29" s="251" t="n">
        <f aca="false">J30</f>
        <v>0</v>
      </c>
      <c r="K29" s="250"/>
      <c r="L29" s="251" t="n">
        <f aca="false">M29+S29</f>
        <v>216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216</v>
      </c>
      <c r="S29" s="252" t="n">
        <f aca="false">Q29+R29</f>
        <v>216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216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16.5" hidden="false" customHeight="false" outlineLevel="0" collapsed="false">
      <c r="A30" s="230" t="s">
        <v>387</v>
      </c>
      <c r="B30" s="230" t="s">
        <v>388</v>
      </c>
      <c r="C30" s="231"/>
      <c r="D30" s="231" t="s">
        <v>521</v>
      </c>
      <c r="E30" s="231"/>
      <c r="F30" s="231"/>
      <c r="G30" s="231"/>
      <c r="H30" s="231"/>
      <c r="I30" s="232" t="n">
        <f aca="false">J30+L30</f>
        <v>216</v>
      </c>
      <c r="J30" s="232" t="n">
        <v>0</v>
      </c>
      <c r="K30" s="231"/>
      <c r="L30" s="232" t="n">
        <f aca="false">M30+S30</f>
        <v>216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216</v>
      </c>
      <c r="S30" s="234" t="n">
        <f aca="false">Q30+R30</f>
        <v>216</v>
      </c>
      <c r="T30" s="235"/>
      <c r="U30" s="235"/>
      <c r="V30" s="235"/>
      <c r="W30" s="237"/>
      <c r="X30" s="217"/>
      <c r="Y30" s="217"/>
      <c r="Z30" s="217"/>
      <c r="AA30" s="240" t="n">
        <v>216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22" t="s">
        <v>391</v>
      </c>
      <c r="B31" s="222" t="s">
        <v>345</v>
      </c>
      <c r="C31" s="223"/>
      <c r="D31" s="223"/>
      <c r="E31" s="223"/>
      <c r="F31" s="223"/>
      <c r="G31" s="223"/>
      <c r="H31" s="223"/>
      <c r="I31" s="224" t="n">
        <f aca="false">J31+L31</f>
        <v>1260</v>
      </c>
      <c r="J31" s="224" t="n">
        <f aca="false">SUMIF(BR32:BR34,"&gt;=0",J32:J34)</f>
        <v>0</v>
      </c>
      <c r="K31" s="223"/>
      <c r="L31" s="224" t="n">
        <f aca="false">M31+S31</f>
        <v>1260</v>
      </c>
      <c r="M31" s="224" t="n">
        <f aca="false">SUMIF(BR32:BR34,"&gt;=0",M32:M34)</f>
        <v>0</v>
      </c>
      <c r="N31" s="224" t="n">
        <f aca="false">SUMIF(BR32:BR34,"&gt;=0",N32:N34)</f>
        <v>0</v>
      </c>
      <c r="O31" s="224" t="n">
        <f aca="false">SUMIF(BR32:BR34,"&gt;=0",O32:O34)</f>
        <v>0</v>
      </c>
      <c r="P31" s="224" t="n">
        <f aca="false">SUMIF(BR32:BR34,"&gt;=0",P32:P34)</f>
        <v>0</v>
      </c>
      <c r="Q31" s="225" t="n">
        <f aca="false">SUMIF(BR32:BR34,"&gt;=0",Q32:Q34)</f>
        <v>0</v>
      </c>
      <c r="R31" s="224" t="n">
        <f aca="false">SUMIF(BR32:BR34,"&gt;=0",R32:R34)</f>
        <v>1260</v>
      </c>
      <c r="S31" s="225" t="n">
        <f aca="false">Q31+R31</f>
        <v>1260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392</v>
      </c>
      <c r="B32" s="249" t="s">
        <v>393</v>
      </c>
      <c r="C32" s="250"/>
      <c r="D32" s="250"/>
      <c r="E32" s="250"/>
      <c r="F32" s="250"/>
      <c r="G32" s="250"/>
      <c r="H32" s="250"/>
      <c r="I32" s="251" t="n">
        <f aca="false">J32+L32</f>
        <v>1260</v>
      </c>
      <c r="J32" s="251" t="n">
        <f aca="false">J33+J34</f>
        <v>0</v>
      </c>
      <c r="K32" s="250"/>
      <c r="L32" s="251" t="n">
        <f aca="false">M32+S32</f>
        <v>1260</v>
      </c>
      <c r="M32" s="251" t="n">
        <f aca="false">M33+M34</f>
        <v>0</v>
      </c>
      <c r="N32" s="251" t="n">
        <f aca="false">N33+N34</f>
        <v>0</v>
      </c>
      <c r="O32" s="251" t="n">
        <f aca="false">O33+O34</f>
        <v>0</v>
      </c>
      <c r="P32" s="251" t="n">
        <f aca="false">P33+P34</f>
        <v>0</v>
      </c>
      <c r="Q32" s="252" t="n">
        <f aca="false">SUM(N32:P32)</f>
        <v>0</v>
      </c>
      <c r="R32" s="251" t="n">
        <f aca="false">R33+R34</f>
        <v>1260</v>
      </c>
      <c r="S32" s="252" t="n">
        <f aca="false">Q32+R32</f>
        <v>1260</v>
      </c>
      <c r="T32" s="253" t="n">
        <f aca="false">T33+T34</f>
        <v>0</v>
      </c>
      <c r="U32" s="253" t="n">
        <f aca="false">U33+U34</f>
        <v>0</v>
      </c>
      <c r="V32" s="253" t="n">
        <f aca="false">V33+V34</f>
        <v>0</v>
      </c>
      <c r="W32" s="254" t="n">
        <f aca="false">W33+W34</f>
        <v>0</v>
      </c>
      <c r="X32" s="253" t="n">
        <f aca="false">X33+X34</f>
        <v>0</v>
      </c>
      <c r="Y32" s="253" t="n">
        <f aca="false">Y33+Y34</f>
        <v>0</v>
      </c>
      <c r="Z32" s="253" t="n">
        <f aca="false">Z33+Z34</f>
        <v>0</v>
      </c>
      <c r="AA32" s="254" t="n">
        <f aca="false">AA33+AA34</f>
        <v>288</v>
      </c>
      <c r="AB32" s="253" t="n">
        <f aca="false">AB33+AB34</f>
        <v>0</v>
      </c>
      <c r="AC32" s="253" t="n">
        <f aca="false">AC33+AC34</f>
        <v>0</v>
      </c>
      <c r="AD32" s="253" t="n">
        <f aca="false">AD33+AD34</f>
        <v>0</v>
      </c>
      <c r="AE32" s="254" t="n">
        <f aca="false">AE33+AE34</f>
        <v>216</v>
      </c>
      <c r="AF32" s="253" t="n">
        <f aca="false">AF33+AF34</f>
        <v>0</v>
      </c>
      <c r="AG32" s="253" t="n">
        <f aca="false">AG33+AG34</f>
        <v>0</v>
      </c>
      <c r="AH32" s="253" t="n">
        <f aca="false">AH33+AH34</f>
        <v>0</v>
      </c>
      <c r="AI32" s="254" t="n">
        <f aca="false">AI33+AI34</f>
        <v>756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9.5" hidden="false" customHeight="false" outlineLevel="0" collapsed="false">
      <c r="A33" s="230" t="s">
        <v>394</v>
      </c>
      <c r="B33" s="230" t="s">
        <v>395</v>
      </c>
      <c r="C33" s="231"/>
      <c r="D33" s="231" t="s">
        <v>524</v>
      </c>
      <c r="E33" s="231"/>
      <c r="F33" s="231"/>
      <c r="G33" s="231"/>
      <c r="H33" s="231"/>
      <c r="I33" s="232" t="n">
        <f aca="false">J33+L33</f>
        <v>504</v>
      </c>
      <c r="J33" s="232" t="n">
        <v>0</v>
      </c>
      <c r="K33" s="231"/>
      <c r="L33" s="232" t="n">
        <f aca="false">M33+S33</f>
        <v>504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504</v>
      </c>
      <c r="S33" s="234" t="n">
        <f aca="false">Q33+R33</f>
        <v>504</v>
      </c>
      <c r="T33" s="235"/>
      <c r="U33" s="235"/>
      <c r="V33" s="235"/>
      <c r="W33" s="237"/>
      <c r="X33" s="217"/>
      <c r="Y33" s="217"/>
      <c r="Z33" s="217"/>
      <c r="AA33" s="240" t="n">
        <v>288</v>
      </c>
      <c r="AB33" s="235"/>
      <c r="AC33" s="235"/>
      <c r="AD33" s="235"/>
      <c r="AE33" s="236" t="n">
        <v>216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16.5" hidden="false" customHeight="false" outlineLevel="0" collapsed="false">
      <c r="A34" s="230" t="s">
        <v>398</v>
      </c>
      <c r="B34" s="230" t="s">
        <v>399</v>
      </c>
      <c r="C34" s="231"/>
      <c r="D34" s="231" t="s">
        <v>525</v>
      </c>
      <c r="E34" s="231"/>
      <c r="F34" s="231"/>
      <c r="G34" s="231"/>
      <c r="H34" s="231"/>
      <c r="I34" s="232" t="n">
        <f aca="false">J34+L34</f>
        <v>756</v>
      </c>
      <c r="J34" s="232" t="n">
        <v>0</v>
      </c>
      <c r="K34" s="231"/>
      <c r="L34" s="232" t="n">
        <f aca="false">M34+S34</f>
        <v>75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756</v>
      </c>
      <c r="S34" s="234" t="n">
        <f aca="false">Q34+R34</f>
        <v>756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756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400</v>
      </c>
      <c r="B35" s="213" t="s">
        <v>401</v>
      </c>
      <c r="C35" s="214"/>
      <c r="D35" s="214"/>
      <c r="E35" s="214"/>
      <c r="F35" s="214"/>
      <c r="G35" s="214"/>
      <c r="H35" s="214"/>
      <c r="I35" s="215" t="n">
        <f aca="false">J35+L35</f>
        <v>324</v>
      </c>
      <c r="J35" s="215" t="n">
        <f aca="false">SUMIF(BR36:BR38,"&gt;=0",J36:J38)</f>
        <v>0</v>
      </c>
      <c r="K35" s="214"/>
      <c r="L35" s="215" t="n">
        <f aca="false">M35+S35</f>
        <v>324</v>
      </c>
      <c r="M35" s="215" t="n">
        <f aca="false">SUMIF(BR36:BR38,"&gt;=0",M36:M38)</f>
        <v>0</v>
      </c>
      <c r="N35" s="215" t="n">
        <f aca="false">SUMIF(BR36:BR38,"&gt;=0",N36:N38)</f>
        <v>0</v>
      </c>
      <c r="O35" s="215" t="n">
        <f aca="false">SUMIF(BR36:BR38,"&gt;=0",O36:O38)</f>
        <v>0</v>
      </c>
      <c r="P35" s="215" t="n">
        <f aca="false">SUMIF(BR36:BR38,"&gt;=0",P36:P38)</f>
        <v>0</v>
      </c>
      <c r="Q35" s="216" t="n">
        <f aca="false">SUMIF(BR36:BR38,"&gt;=0",Q36:Q38)</f>
        <v>0</v>
      </c>
      <c r="R35" s="215" t="n">
        <f aca="false">SUMIF(BR36:BR38,"&gt;=0",R36:R38)</f>
        <v>324</v>
      </c>
      <c r="S35" s="216" t="n">
        <f aca="false">Q35+R35</f>
        <v>324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21"/>
      <c r="BQ35" s="0" t="n">
        <v>-2</v>
      </c>
      <c r="BR35" s="0" t="n">
        <v>-2</v>
      </c>
    </row>
    <row r="36" customFormat="false" ht="12.75" hidden="true" customHeight="false" outlineLevel="0" collapsed="false">
      <c r="A36" s="222" t="s">
        <v>402</v>
      </c>
      <c r="B36" s="222" t="s">
        <v>403</v>
      </c>
      <c r="C36" s="223"/>
      <c r="D36" s="223"/>
      <c r="E36" s="223"/>
      <c r="F36" s="223"/>
      <c r="G36" s="223"/>
      <c r="H36" s="223"/>
      <c r="I36" s="224" t="n">
        <f aca="false">J36+L36</f>
        <v>324</v>
      </c>
      <c r="J36" s="224" t="n">
        <f aca="false">SUMIF(BR37:BR38,"&gt;=0",J37:J38)</f>
        <v>0</v>
      </c>
      <c r="K36" s="223"/>
      <c r="L36" s="224" t="n">
        <f aca="false">M36+S36</f>
        <v>324</v>
      </c>
      <c r="M36" s="224" t="n">
        <f aca="false">SUMIF(BR37:BR38,"&gt;=0",M37:M38)</f>
        <v>0</v>
      </c>
      <c r="N36" s="224" t="n">
        <f aca="false">SUMIF(BR37:BR38,"&gt;=0",N37:N38)</f>
        <v>0</v>
      </c>
      <c r="O36" s="224" t="n">
        <f aca="false">SUMIF(BR37:BR38,"&gt;=0",O37:O38)</f>
        <v>0</v>
      </c>
      <c r="P36" s="224" t="n">
        <f aca="false">SUMIF(BR37:BR38,"&gt;=0",P37:P38)</f>
        <v>0</v>
      </c>
      <c r="Q36" s="225" t="n">
        <f aca="false">SUMIF(BR37:BR38,"&gt;=0",Q37:Q38)</f>
        <v>0</v>
      </c>
      <c r="R36" s="224" t="n">
        <f aca="false">SUMIF(BR37:BR38,"&gt;=0",R37:R38)</f>
        <v>324</v>
      </c>
      <c r="S36" s="225" t="n">
        <f aca="false">Q36+R36</f>
        <v>324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19.5" hidden="false" customHeight="false" outlineLevel="0" collapsed="false">
      <c r="A37" s="230" t="s">
        <v>404</v>
      </c>
      <c r="B37" s="230" t="s">
        <v>405</v>
      </c>
      <c r="C37" s="231"/>
      <c r="D37" s="231"/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108</v>
      </c>
      <c r="S37" s="234" t="n">
        <f aca="false">Q37+R37</f>
        <v>108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108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30" t="s">
        <v>408</v>
      </c>
      <c r="B38" s="230" t="s">
        <v>409</v>
      </c>
      <c r="C38" s="231"/>
      <c r="D38" s="231"/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216</v>
      </c>
      <c r="S38" s="234" t="n">
        <f aca="false">Q38+R38</f>
        <v>216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216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12</v>
      </c>
      <c r="B39" s="213" t="s">
        <v>413</v>
      </c>
      <c r="C39" s="214"/>
      <c r="D39" s="214"/>
      <c r="E39" s="214"/>
      <c r="F39" s="214"/>
      <c r="G39" s="214"/>
      <c r="H39" s="214"/>
      <c r="I39" s="215" t="n">
        <f aca="false">J39+L39</f>
        <v>432</v>
      </c>
      <c r="J39" s="215" t="n">
        <f aca="false">SUMIF(BR40:BR44,"&gt;=0",J40:J44)</f>
        <v>0</v>
      </c>
      <c r="K39" s="214"/>
      <c r="L39" s="215" t="n">
        <f aca="false">M39+S39</f>
        <v>432</v>
      </c>
      <c r="M39" s="215" t="n">
        <f aca="false">SUMIF(BR40:BR44,"&gt;=0",M40:M44)</f>
        <v>0</v>
      </c>
      <c r="N39" s="215" t="n">
        <f aca="false">SUMIF(BR40:BR44,"&gt;=0",N40:N44)</f>
        <v>40</v>
      </c>
      <c r="O39" s="215" t="n">
        <f aca="false">SUMIF(BR40:BR44,"&gt;=0",O40:O44)</f>
        <v>36</v>
      </c>
      <c r="P39" s="215" t="n">
        <f aca="false">SUMIF(BR40:BR44,"&gt;=0",P40:P44)</f>
        <v>0</v>
      </c>
      <c r="Q39" s="216" t="n">
        <f aca="false">SUMIF(BR40:BR44,"&gt;=0",Q40:Q44)</f>
        <v>76</v>
      </c>
      <c r="R39" s="215" t="n">
        <f aca="false">SUMIF(BR40:BR44,"&gt;=0",R40:R44)</f>
        <v>356</v>
      </c>
      <c r="S39" s="216" t="n">
        <f aca="false">Q39+R39</f>
        <v>432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14</v>
      </c>
      <c r="B40" s="222" t="s">
        <v>403</v>
      </c>
      <c r="C40" s="223"/>
      <c r="D40" s="223"/>
      <c r="E40" s="223"/>
      <c r="F40" s="223"/>
      <c r="G40" s="223"/>
      <c r="H40" s="223"/>
      <c r="I40" s="224" t="n">
        <f aca="false">J40+L40</f>
        <v>432</v>
      </c>
      <c r="J40" s="224" t="n">
        <f aca="false">SUMIF(BR41:BR44,"&gt;=0",J41:J44)</f>
        <v>0</v>
      </c>
      <c r="K40" s="223"/>
      <c r="L40" s="224" t="n">
        <f aca="false">M40+S40</f>
        <v>432</v>
      </c>
      <c r="M40" s="224" t="n">
        <f aca="false">SUMIF(BR41:BR44,"&gt;=0",M41:M44)</f>
        <v>0</v>
      </c>
      <c r="N40" s="224" t="n">
        <f aca="false">SUMIF(BR41:BR44,"&gt;=0",N41:N44)</f>
        <v>40</v>
      </c>
      <c r="O40" s="224" t="n">
        <f aca="false">SUMIF(BR41:BR44,"&gt;=0",O41:O44)</f>
        <v>36</v>
      </c>
      <c r="P40" s="224" t="n">
        <f aca="false">SUMIF(BR41:BR44,"&gt;=0",P41:P44)</f>
        <v>0</v>
      </c>
      <c r="Q40" s="225" t="n">
        <f aca="false">SUMIF(BR41:BR44,"&gt;=0",Q41:Q44)</f>
        <v>76</v>
      </c>
      <c r="R40" s="224" t="n">
        <f aca="false">SUMIF(BR41:BR44,"&gt;=0",R41:R44)</f>
        <v>356</v>
      </c>
      <c r="S40" s="225" t="n">
        <f aca="false">Q40+R40</f>
        <v>432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29.25" hidden="false" customHeight="false" outlineLevel="0" collapsed="false">
      <c r="A41" s="230" t="s">
        <v>415</v>
      </c>
      <c r="B41" s="230" t="s">
        <v>416</v>
      </c>
      <c r="C41" s="231"/>
      <c r="D41" s="231" t="s">
        <v>520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 t="n">
        <v>8</v>
      </c>
      <c r="Y41" s="217" t="n">
        <v>8</v>
      </c>
      <c r="Z41" s="217"/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29.25" hidden="false" customHeight="false" outlineLevel="0" collapsed="false">
      <c r="A42" s="230" t="s">
        <v>419</v>
      </c>
      <c r="B42" s="230" t="s">
        <v>420</v>
      </c>
      <c r="C42" s="231"/>
      <c r="D42" s="231" t="s">
        <v>52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22</v>
      </c>
      <c r="B43" s="230" t="s">
        <v>423</v>
      </c>
      <c r="C43" s="231"/>
      <c r="D43" s="231" t="s">
        <v>519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30" t="s">
        <v>424</v>
      </c>
      <c r="B44" s="230" t="s">
        <v>425</v>
      </c>
      <c r="C44" s="231"/>
      <c r="D44" s="231" t="s">
        <v>517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6</v>
      </c>
      <c r="O44" s="232" t="n">
        <f aca="false">U44+Y44+AC44+AG44</f>
        <v>12</v>
      </c>
      <c r="P44" s="232" t="n">
        <f aca="false">V44+Z44+AD44+AH44</f>
        <v>0</v>
      </c>
      <c r="Q44" s="233" t="n">
        <f aca="false">SUM(N44:P44)</f>
        <v>28</v>
      </c>
      <c r="R44" s="232" t="n">
        <f aca="false">W44+AA44+AE44+AI44</f>
        <v>80</v>
      </c>
      <c r="S44" s="234" t="n">
        <f aca="false">Q44+R44</f>
        <v>108</v>
      </c>
      <c r="T44" s="235" t="n">
        <v>16</v>
      </c>
      <c r="U44" s="235" t="n">
        <v>12</v>
      </c>
      <c r="V44" s="235"/>
      <c r="W44" s="236" t="n">
        <v>80</v>
      </c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427</v>
      </c>
      <c r="C45" s="258"/>
      <c r="D45" s="258"/>
      <c r="E45" s="258"/>
      <c r="F45" s="258"/>
      <c r="G45" s="258"/>
      <c r="H45" s="258"/>
      <c r="I45" s="259" t="n">
        <f aca="false">J45+L45</f>
        <v>2520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520</v>
      </c>
      <c r="M45" s="259" t="n">
        <f aca="false">SUMIF(BR5:BR44,0,M5:M44)+SUMIF(BR5:BR44,1,M5:M44)+SUMIF(BR5:BR44,2,M5:M44)</f>
        <v>288</v>
      </c>
      <c r="N45" s="259" t="n">
        <f aca="false">SUMIF(BR5:BR44,0,N5:N44)+SUMIF(BR5:BR44,1,N5:N44)+SUMIF(BR5:BR44,2,N5:N44)</f>
        <v>242</v>
      </c>
      <c r="O45" s="259" t="n">
        <f aca="false">SUMIF(BR5:BR44,0,O5:O44)+SUMIF(BR5:BR44,1,O5:O44)+SUMIF(BR5:BR44,2,O5:O44)</f>
        <v>258</v>
      </c>
      <c r="P45" s="259" t="n">
        <f aca="false">SUMIF(BR5:BR44,0,P5:P44)+SUMIF(BR5:BR44,1,P5:P44)+SUMIF(BR5:BR44,2,P5:P44)</f>
        <v>124</v>
      </c>
      <c r="Q45" s="260" t="n">
        <f aca="false">SUM(N45:P45)</f>
        <v>624</v>
      </c>
      <c r="R45" s="259" t="n">
        <f aca="false">SUMIF(BR5:BR44,0,R5:R44)+SUMIF(BR5:BR44,1,R5:R44)+SUMIF(BR5:BR44,2,R5:R44)</f>
        <v>1608</v>
      </c>
      <c r="S45" s="261" t="n">
        <f aca="false">Q45+R45</f>
        <v>2232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431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288</v>
      </c>
      <c r="N46" s="259" t="n">
        <f aca="false">SUMIF(BR5:BR44,0,N5:N44)+SUMIF(BR5:BR44,1,N5:N44)+SUMIF(BR5:BR44,2,N5:N44)+SUMIF(BR5:BR44,3,N5:N44)+SUMIF(BR5:BR44,4,N5:N44)</f>
        <v>242</v>
      </c>
      <c r="O46" s="259" t="n">
        <f aca="false">SUMIF(BR5:BR44,0,O5:O44)+SUMIF(BR5:BR44,1,O5:O44)+SUMIF(BR5:BR44,2,O5:O44)+SUMIF(BR5:BR44,3,O5:O44)+SUMIF(BR5:BR44,4,O5:O44)</f>
        <v>258</v>
      </c>
      <c r="P46" s="259" t="n">
        <f aca="false">SUMIF(BR5:BR44,0,P5:P44)+SUMIF(BR5:BR44,1,P5:P44)+SUMIF(BR5:BR44,2,P5:P44)+SUMIF(BR5:BR44,3,P5:P44)+SUMIF(BR5:BR44,4,P5:P44)</f>
        <v>124</v>
      </c>
      <c r="Q46" s="260" t="n">
        <f aca="false">SUM(N46:P46)</f>
        <v>624</v>
      </c>
      <c r="R46" s="259" t="n">
        <f aca="false">SUMIF(BR5:BR44,0,R5:R44)+SUMIF(BR5:BR44,1,R5:R44)+SUMIF(BR5:BR44,2,R5:R44)+SUMIF(BR5:BR44,3,R5:R44)+SUMIF(BR5:BR44,4,R5:R44)</f>
        <v>3408</v>
      </c>
      <c r="S46" s="261" t="n">
        <f aca="false">Q46+R46</f>
        <v>403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469</v>
      </c>
      <c r="C47" s="258"/>
      <c r="D47" s="258"/>
      <c r="E47" s="258"/>
      <c r="F47" s="258"/>
      <c r="G47" s="258"/>
      <c r="H47" s="258"/>
      <c r="I47" s="259" t="n">
        <f aca="false">J47+L47</f>
        <v>4752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752</v>
      </c>
      <c r="M47" s="259" t="n">
        <f aca="false">SUMIF(BR5:BR44,0,M5:M44)+SUMIF(BR5:BR44,1,M5:M44)+SUMIF(BR5:BR44,2,M5:M44)+SUMIF(BR5:BR44,3,M5:M44)+SUMIF(BR5:BR44,4,M5:M44)+SUMIF(BR5:BR44,5,M5:M44)</f>
        <v>288</v>
      </c>
      <c r="N47" s="259" t="n">
        <f aca="false">SUMIF(BR5:BR44,0,N5:N44)+SUMIF(BR5:BR44,1,N5:N44)+SUMIF(BR5:BR44,2,N5:N44)+SUMIF(BR5:BR44,3,N5:N44)+SUMIF(BR5:BR44,4,N5:N44)+SUMIF(BR5:BR44,5,N5:N44)</f>
        <v>282</v>
      </c>
      <c r="O47" s="259" t="n">
        <f aca="false">SUMIF(BR5:BR44,0,O5:O44)+SUMIF(BR5:BR44,1,O5:O44)+SUMIF(BR5:BR44,2,O5:O44)+SUMIF(BR5:BR44,3,O5:O44)+SUMIF(BR5:BR44,4,O5:O44)+SUMIF(BR5:BR44,5,O5:O44)</f>
        <v>294</v>
      </c>
      <c r="P47" s="259" t="n">
        <f aca="false">SUMIF(BR5:BR44,0,P5:P44)+SUMIF(BR5:BR44,1,P5:P44)+SUMIF(BR5:BR44,2,P5:P44)+SUMIF(BR5:BR44,3,P5:P44)+SUMIF(BR5:BR44,4,P5:P44)+SUMIF(BR5:BR44,5,P5:P44)</f>
        <v>124</v>
      </c>
      <c r="Q47" s="260" t="n">
        <f aca="false">SUM(N47:P47)</f>
        <v>700</v>
      </c>
      <c r="R47" s="259" t="n">
        <f aca="false">SUMIF(BR5:BR44,0,R5:R44)+SUMIF(BR5:BR44,1,R5:R44)+SUMIF(BR5:BR44,2,R5:R44)+SUMIF(BR5:BR44,3,R5:R44)+SUMIF(BR5:BR44,4,R5:R44)+SUMIF(BR5:BR44,5,R5:R44)</f>
        <v>3764</v>
      </c>
      <c r="S47" s="261" t="n">
        <f aca="false">Q47+R47</f>
        <v>4464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526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27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88</v>
      </c>
      <c r="U49" s="205"/>
      <c r="V49" s="275" t="s">
        <v>476</v>
      </c>
      <c r="W49" s="276" t="n">
        <f aca="false">SUMIF(BR5:BR44,1,T5:T44)+SUMIF(BR5:BR44,2,T5:T44)+SUMIF(BR5:BR44,5,T5:T44)</f>
        <v>16</v>
      </c>
      <c r="X49" s="277" t="n">
        <f aca="false">SUMIF(BR5:BR44,0,X5:X44)</f>
        <v>64</v>
      </c>
      <c r="Y49" s="277"/>
      <c r="Z49" s="275" t="s">
        <v>476</v>
      </c>
      <c r="AA49" s="278" t="n">
        <f aca="false">SUMIF(BR5:BR44,1,X5:X44)+SUMIF(BR5:BR44,2,X5:X44)+SUMIF(BR5:BR44,5,X5:X44)</f>
        <v>16</v>
      </c>
      <c r="AB49" s="205" t="n">
        <f aca="false">SUMIF(BR5:BR44,0,AB5:AB44)</f>
        <v>90</v>
      </c>
      <c r="AC49" s="205"/>
      <c r="AD49" s="275" t="s">
        <v>476</v>
      </c>
      <c r="AE49" s="276" t="n">
        <f aca="false">SUMIF(BR5:BR44,1,AB5:AB44)+SUMIF(BR5:BR44,2,AB5:AB44)+SUMIF(BR5:BR44,5,AB5:AB44)</f>
        <v>8</v>
      </c>
      <c r="AF49" s="205" t="n">
        <f aca="false">SUMIF(BR5:BR44,0,AF5:AF44)</f>
        <v>0</v>
      </c>
      <c r="AG49" s="205"/>
      <c r="AH49" s="275" t="s">
        <v>476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476</v>
      </c>
      <c r="AM49" s="275" t="n">
        <v>0</v>
      </c>
      <c r="AN49" s="205" t="n">
        <v>0</v>
      </c>
      <c r="AO49" s="205"/>
      <c r="AP49" s="275" t="s">
        <v>476</v>
      </c>
      <c r="AQ49" s="276" t="n">
        <v>0</v>
      </c>
      <c r="AR49" s="205" t="n">
        <v>0</v>
      </c>
      <c r="AS49" s="205"/>
      <c r="AT49" s="275" t="s">
        <v>476</v>
      </c>
      <c r="AU49" s="275" t="n">
        <v>0</v>
      </c>
      <c r="AV49" s="205" t="n">
        <v>0</v>
      </c>
      <c r="AW49" s="205"/>
      <c r="AX49" s="275" t="s">
        <v>476</v>
      </c>
      <c r="AY49" s="276" t="n">
        <v>0</v>
      </c>
      <c r="AZ49" s="205" t="n">
        <v>0</v>
      </c>
      <c r="BA49" s="205"/>
      <c r="BB49" s="275" t="s">
        <v>476</v>
      </c>
      <c r="BC49" s="275" t="n">
        <v>0</v>
      </c>
      <c r="BD49" s="205" t="n">
        <v>0</v>
      </c>
      <c r="BE49" s="205"/>
      <c r="BF49" s="275" t="s">
        <v>476</v>
      </c>
      <c r="BG49" s="276" t="n">
        <v>0</v>
      </c>
      <c r="BH49" s="205" t="n">
        <v>0</v>
      </c>
      <c r="BI49" s="205"/>
      <c r="BJ49" s="275" t="s">
        <v>476</v>
      </c>
      <c r="BK49" s="275" t="n">
        <v>0</v>
      </c>
      <c r="BL49" s="205" t="n">
        <v>0</v>
      </c>
      <c r="BM49" s="205"/>
      <c r="BN49" s="275" t="s">
        <v>476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28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8</v>
      </c>
      <c r="U50" s="205"/>
      <c r="V50" s="275" t="s">
        <v>476</v>
      </c>
      <c r="W50" s="276" t="n">
        <f aca="false">SUMIF(BR5:BR44,1,U5:U44)+SUMIF(BR5:BR44,2,U5:U44)+SUMIF(BR5:BR44,5,U5:U44)</f>
        <v>12</v>
      </c>
      <c r="X50" s="277" t="n">
        <f aca="false">SUMIF(BR5:BR44,0,Y5:Y44)</f>
        <v>74</v>
      </c>
      <c r="Y50" s="277"/>
      <c r="Z50" s="275" t="s">
        <v>476</v>
      </c>
      <c r="AA50" s="278" t="n">
        <f aca="false">SUMIF(BR5:BR44,1,Y5:Y44)+SUMIF(BR5:BR44,2,Y5:Y44)+SUMIF(BR5:BR44,5,Y5:Y44)</f>
        <v>16</v>
      </c>
      <c r="AB50" s="205" t="n">
        <f aca="false">SUMIF(BR5:BR44,0,AC5:AC44)</f>
        <v>66</v>
      </c>
      <c r="AC50" s="205"/>
      <c r="AD50" s="275" t="s">
        <v>476</v>
      </c>
      <c r="AE50" s="276" t="n">
        <f aca="false">SUMIF(BR5:BR44,1,AC5:AC44)+SUMIF(BR5:BR44,2,AC5:AC44)+SUMIF(BR5:BR44,5,AC5:AC44)</f>
        <v>8</v>
      </c>
      <c r="AF50" s="205" t="n">
        <f aca="false">SUMIF(BR5:BR44,0,AG5:AG44)</f>
        <v>0</v>
      </c>
      <c r="AG50" s="205"/>
      <c r="AH50" s="275" t="s">
        <v>476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476</v>
      </c>
      <c r="AM50" s="275" t="n">
        <v>0</v>
      </c>
      <c r="AN50" s="205" t="n">
        <v>0</v>
      </c>
      <c r="AO50" s="205"/>
      <c r="AP50" s="275" t="s">
        <v>476</v>
      </c>
      <c r="AQ50" s="276" t="n">
        <v>0</v>
      </c>
      <c r="AR50" s="205" t="n">
        <v>0</v>
      </c>
      <c r="AS50" s="205"/>
      <c r="AT50" s="275" t="s">
        <v>476</v>
      </c>
      <c r="AU50" s="275" t="n">
        <v>0</v>
      </c>
      <c r="AV50" s="205" t="n">
        <v>0</v>
      </c>
      <c r="AW50" s="205"/>
      <c r="AX50" s="275" t="s">
        <v>476</v>
      </c>
      <c r="AY50" s="276" t="n">
        <v>0</v>
      </c>
      <c r="AZ50" s="205" t="n">
        <v>0</v>
      </c>
      <c r="BA50" s="205"/>
      <c r="BB50" s="275" t="s">
        <v>476</v>
      </c>
      <c r="BC50" s="275" t="n">
        <v>0</v>
      </c>
      <c r="BD50" s="205" t="n">
        <v>0</v>
      </c>
      <c r="BE50" s="205"/>
      <c r="BF50" s="275" t="s">
        <v>476</v>
      </c>
      <c r="BG50" s="276" t="n">
        <v>0</v>
      </c>
      <c r="BH50" s="205" t="n">
        <v>0</v>
      </c>
      <c r="BI50" s="205"/>
      <c r="BJ50" s="275" t="s">
        <v>476</v>
      </c>
      <c r="BK50" s="275" t="n">
        <v>0</v>
      </c>
      <c r="BL50" s="205" t="n">
        <v>0</v>
      </c>
      <c r="BM50" s="205"/>
      <c r="BN50" s="275" t="s">
        <v>476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29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32</v>
      </c>
      <c r="U51" s="205"/>
      <c r="V51" s="275" t="s">
        <v>476</v>
      </c>
      <c r="W51" s="276" t="n">
        <f aca="false">SUMIF(BR5:BR44,1,V5:V44)+SUMIF(BR5:BR44,2,V5:V44)+SUMIF(BR5:BR44,5,V5:V44)</f>
        <v>0</v>
      </c>
      <c r="X51" s="277" t="n">
        <f aca="false">SUMIF(BR5:BR44,0,Z5:Z44)</f>
        <v>44</v>
      </c>
      <c r="Y51" s="277"/>
      <c r="Z51" s="275" t="s">
        <v>476</v>
      </c>
      <c r="AA51" s="278" t="n">
        <f aca="false">SUMIF(BR5:BR44,1,Z5:Z44)+SUMIF(BR5:BR44,2,Z5:Z44)+SUMIF(BR5:BR44,5,Z5:Z44)</f>
        <v>0</v>
      </c>
      <c r="AB51" s="205" t="n">
        <f aca="false">SUMIF(BR5:BR44,0,AD5:AD44)</f>
        <v>48</v>
      </c>
      <c r="AC51" s="205"/>
      <c r="AD51" s="275" t="s">
        <v>476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476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476</v>
      </c>
      <c r="AM51" s="275" t="n">
        <v>0</v>
      </c>
      <c r="AN51" s="205" t="n">
        <v>0</v>
      </c>
      <c r="AO51" s="205"/>
      <c r="AP51" s="275" t="s">
        <v>476</v>
      </c>
      <c r="AQ51" s="276" t="n">
        <v>0</v>
      </c>
      <c r="AR51" s="205" t="n">
        <v>0</v>
      </c>
      <c r="AS51" s="205"/>
      <c r="AT51" s="275" t="s">
        <v>476</v>
      </c>
      <c r="AU51" s="275" t="n">
        <v>0</v>
      </c>
      <c r="AV51" s="205" t="n">
        <v>0</v>
      </c>
      <c r="AW51" s="205"/>
      <c r="AX51" s="275" t="s">
        <v>476</v>
      </c>
      <c r="AY51" s="276" t="n">
        <v>0</v>
      </c>
      <c r="AZ51" s="205" t="n">
        <v>0</v>
      </c>
      <c r="BA51" s="205"/>
      <c r="BB51" s="275" t="s">
        <v>476</v>
      </c>
      <c r="BC51" s="275" t="n">
        <v>0</v>
      </c>
      <c r="BD51" s="205" t="n">
        <v>0</v>
      </c>
      <c r="BE51" s="205"/>
      <c r="BF51" s="275" t="s">
        <v>476</v>
      </c>
      <c r="BG51" s="276" t="n">
        <v>0</v>
      </c>
      <c r="BH51" s="205" t="n">
        <v>0</v>
      </c>
      <c r="BI51" s="205"/>
      <c r="BJ51" s="275" t="s">
        <v>476</v>
      </c>
      <c r="BK51" s="275" t="n">
        <v>0</v>
      </c>
      <c r="BL51" s="205" t="n">
        <v>0</v>
      </c>
      <c r="BM51" s="205"/>
      <c r="BN51" s="275" t="s">
        <v>476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30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62</v>
      </c>
      <c r="U52" s="205"/>
      <c r="V52" s="275" t="s">
        <v>476</v>
      </c>
      <c r="W52" s="279" t="n">
        <f aca="false">SUMIF(BR5:BR44,1,W5:W44)+SUMIF(BR5:BR44,2,W5:W44)+SUMIF(BR5:BR44,5,W5:W44)</f>
        <v>80</v>
      </c>
      <c r="X52" s="277" t="n">
        <f aca="false">SUMIF(BR5:BR44,0,AA5:AA44)+SUMIF(BR5:BR44,3,AA5:AA44)</f>
        <v>682</v>
      </c>
      <c r="Y52" s="277"/>
      <c r="Z52" s="275" t="s">
        <v>476</v>
      </c>
      <c r="AA52" s="280" t="n">
        <f aca="false">SUMIF(BR5:BR44,1,AA5:AA44)+SUMIF(BR5:BR44,2,AA5:AA44)+SUMIF(BR5:BR44,5,AA5:AA44)</f>
        <v>184</v>
      </c>
      <c r="AB52" s="205" t="n">
        <f aca="false">SUMIF(BR5:BR44,0,AE5:AE44)+SUMIF(BR5:BR44,3,AE5:AE44)</f>
        <v>768</v>
      </c>
      <c r="AC52" s="205"/>
      <c r="AD52" s="275" t="s">
        <v>476</v>
      </c>
      <c r="AE52" s="279" t="n">
        <f aca="false">SUMIF(BR5:BR44,1,AE5:AE44)+SUMIF(BR5:BR44,2,AE5:AE44)+SUMIF(BR5:BR44,5,AE5:AE44)</f>
        <v>92</v>
      </c>
      <c r="AF52" s="205" t="n">
        <f aca="false">SUMIF(BR5:BR44,0,AI5:AI44)+SUMIF(BR5:BR44,3,AI5:AI44)</f>
        <v>0</v>
      </c>
      <c r="AG52" s="205"/>
      <c r="AH52" s="275" t="s">
        <v>476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476</v>
      </c>
      <c r="AM52" s="275" t="n">
        <v>0</v>
      </c>
      <c r="AN52" s="205" t="n">
        <v>0</v>
      </c>
      <c r="AO52" s="205"/>
      <c r="AP52" s="275" t="s">
        <v>476</v>
      </c>
      <c r="AQ52" s="279" t="n">
        <v>0</v>
      </c>
      <c r="AR52" s="205" t="n">
        <v>0</v>
      </c>
      <c r="AS52" s="205"/>
      <c r="AT52" s="275" t="s">
        <v>476</v>
      </c>
      <c r="AU52" s="275" t="n">
        <v>0</v>
      </c>
      <c r="AV52" s="205" t="n">
        <v>0</v>
      </c>
      <c r="AW52" s="205"/>
      <c r="AX52" s="275" t="s">
        <v>476</v>
      </c>
      <c r="AY52" s="279" t="n">
        <v>0</v>
      </c>
      <c r="AZ52" s="205" t="n">
        <v>0</v>
      </c>
      <c r="BA52" s="205"/>
      <c r="BB52" s="275" t="s">
        <v>476</v>
      </c>
      <c r="BC52" s="275" t="n">
        <v>0</v>
      </c>
      <c r="BD52" s="205" t="n">
        <v>0</v>
      </c>
      <c r="BE52" s="205"/>
      <c r="BF52" s="275" t="s">
        <v>476</v>
      </c>
      <c r="BG52" s="279" t="n">
        <v>0</v>
      </c>
      <c r="BH52" s="205" t="n">
        <v>0</v>
      </c>
      <c r="BI52" s="205"/>
      <c r="BJ52" s="275" t="s">
        <v>476</v>
      </c>
      <c r="BK52" s="275" t="n">
        <v>0</v>
      </c>
      <c r="BL52" s="205" t="n">
        <v>0</v>
      </c>
      <c r="BM52" s="205"/>
      <c r="BN52" s="275" t="s">
        <v>476</v>
      </c>
      <c r="BO52" s="279" t="n">
        <v>0</v>
      </c>
      <c r="BP52" s="201"/>
    </row>
    <row r="53" customFormat="false" ht="12.75" hidden="false" customHeight="false" outlineLevel="0" collapsed="false">
      <c r="A53" s="281" t="s">
        <v>464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531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 + 16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6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08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532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 + 12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16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08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533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34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535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36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 + 28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32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16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537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38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742</v>
      </c>
      <c r="U57" s="287"/>
      <c r="V57" s="287"/>
      <c r="W57" s="287"/>
      <c r="X57" s="288" t="n">
        <f aca="false">ROUND((X52+AA52),1)</f>
        <v>866</v>
      </c>
      <c r="Y57" s="288"/>
      <c r="Z57" s="288"/>
      <c r="AA57" s="288"/>
      <c r="AB57" s="287" t="n">
        <f aca="false">ROUND((AB52+AE52),1)</f>
        <v>860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53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3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1008</v>
      </c>
      <c r="U58" s="287"/>
      <c r="V58" s="287"/>
      <c r="W58" s="287"/>
      <c r="X58" s="288" t="n">
        <f aca="false">ROUND((X49+X50+X51+X52+AA49+AA50+AA51+AA52),1)</f>
        <v>1080</v>
      </c>
      <c r="Y58" s="288"/>
      <c r="Z58" s="288"/>
      <c r="AA58" s="288"/>
      <c r="AB58" s="287" t="n">
        <f aca="false">ROUND((AB49+AB50+AB51+AB52+AE49+AE50+AE51+AE52),1)</f>
        <v>1080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540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541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542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34</v>
      </c>
      <c r="M60" s="294"/>
      <c r="N60" s="294"/>
      <c r="O60" s="294"/>
      <c r="P60" s="294"/>
      <c r="Q60" s="294"/>
      <c r="R60" s="294"/>
      <c r="S60" s="294"/>
      <c r="T60" s="200" t="n">
        <v>3</v>
      </c>
      <c r="U60" s="200"/>
      <c r="V60" s="200"/>
      <c r="W60" s="200"/>
      <c r="X60" s="295" t="n">
        <v>3</v>
      </c>
      <c r="Y60" s="295"/>
      <c r="Z60" s="295"/>
      <c r="AA60" s="295"/>
      <c r="AB60" s="200" t="n">
        <v>3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543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35</v>
      </c>
      <c r="M61" s="294"/>
      <c r="N61" s="294"/>
      <c r="O61" s="294"/>
      <c r="P61" s="294"/>
      <c r="Q61" s="294"/>
      <c r="R61" s="294"/>
      <c r="S61" s="294"/>
      <c r="T61" s="200" t="s">
        <v>436</v>
      </c>
      <c r="U61" s="200"/>
      <c r="V61" s="200"/>
      <c r="W61" s="200"/>
      <c r="X61" s="295" t="s">
        <v>437</v>
      </c>
      <c r="Y61" s="295"/>
      <c r="Z61" s="295"/>
      <c r="AA61" s="295"/>
      <c r="AB61" s="200" t="s">
        <v>438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544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39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40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41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4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90</v>
      </c>
      <c r="BS1" s="196" t="s">
        <v>49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485</v>
      </c>
      <c r="D3" s="191"/>
      <c r="E3" s="191"/>
      <c r="F3" s="191"/>
      <c r="G3" s="191"/>
      <c r="H3" s="191"/>
      <c r="I3" s="192" t="s">
        <v>546</v>
      </c>
      <c r="J3" s="134" t="s">
        <v>278</v>
      </c>
      <c r="K3" s="134"/>
      <c r="L3" s="134"/>
      <c r="M3" s="192" t="s">
        <v>547</v>
      </c>
      <c r="N3" s="193" t="s">
        <v>488</v>
      </c>
      <c r="O3" s="193"/>
      <c r="P3" s="193"/>
      <c r="Q3" s="193"/>
      <c r="R3" s="193"/>
      <c r="S3" s="193"/>
      <c r="T3" s="193"/>
      <c r="U3" s="193" t="s">
        <v>48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86</v>
      </c>
      <c r="K4" s="192" t="s">
        <v>287</v>
      </c>
      <c r="L4" s="192" t="s">
        <v>492</v>
      </c>
      <c r="M4" s="192"/>
      <c r="N4" s="192" t="s">
        <v>548</v>
      </c>
      <c r="O4" s="134" t="s">
        <v>545</v>
      </c>
      <c r="P4" s="134"/>
      <c r="Q4" s="134"/>
      <c r="R4" s="134"/>
      <c r="S4" s="134"/>
      <c r="T4" s="300" t="s">
        <v>549</v>
      </c>
      <c r="U4" s="200" t="s">
        <v>289</v>
      </c>
      <c r="V4" s="200"/>
      <c r="W4" s="200"/>
      <c r="X4" s="200"/>
      <c r="Y4" s="200"/>
      <c r="Z4" s="200"/>
      <c r="AA4" s="200"/>
      <c r="AB4" s="200"/>
      <c r="AC4" s="200" t="s">
        <v>290</v>
      </c>
      <c r="AD4" s="200"/>
      <c r="AE4" s="200"/>
      <c r="AF4" s="200"/>
      <c r="AG4" s="200"/>
      <c r="AH4" s="200"/>
      <c r="AI4" s="200"/>
      <c r="AJ4" s="200"/>
      <c r="AK4" s="200" t="s">
        <v>291</v>
      </c>
      <c r="AL4" s="200"/>
      <c r="AM4" s="200"/>
      <c r="AN4" s="200"/>
      <c r="AO4" s="200"/>
      <c r="AP4" s="200"/>
      <c r="AQ4" s="200"/>
      <c r="AR4" s="200"/>
      <c r="AS4" s="200" t="s">
        <v>292</v>
      </c>
      <c r="AT4" s="200"/>
      <c r="AU4" s="200"/>
      <c r="AV4" s="200"/>
      <c r="AW4" s="200"/>
      <c r="AX4" s="200"/>
      <c r="AY4" s="200"/>
      <c r="AZ4" s="200"/>
      <c r="BA4" s="200" t="s">
        <v>293</v>
      </c>
      <c r="BB4" s="200"/>
      <c r="BC4" s="200"/>
      <c r="BD4" s="200"/>
      <c r="BE4" s="200"/>
      <c r="BF4" s="200"/>
      <c r="BG4" s="200"/>
      <c r="BH4" s="200"/>
      <c r="BI4" s="200" t="s">
        <v>29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6</v>
      </c>
      <c r="D5" s="202" t="s">
        <v>497</v>
      </c>
      <c r="E5" s="202" t="s">
        <v>498</v>
      </c>
      <c r="F5" s="202" t="s">
        <v>499</v>
      </c>
      <c r="G5" s="202" t="s">
        <v>457</v>
      </c>
      <c r="H5" s="202" t="s">
        <v>320</v>
      </c>
      <c r="I5" s="192"/>
      <c r="J5" s="192"/>
      <c r="K5" s="192"/>
      <c r="L5" s="192"/>
      <c r="M5" s="192"/>
      <c r="N5" s="192"/>
      <c r="O5" s="192" t="s">
        <v>550</v>
      </c>
      <c r="P5" s="192" t="s">
        <v>551</v>
      </c>
      <c r="Q5" s="192" t="s">
        <v>552</v>
      </c>
      <c r="R5" s="192" t="s">
        <v>553</v>
      </c>
      <c r="S5" s="192" t="s">
        <v>469</v>
      </c>
      <c r="T5" s="300"/>
      <c r="U5" s="205" t="s">
        <v>505</v>
      </c>
      <c r="V5" s="205"/>
      <c r="W5" s="301"/>
      <c r="X5" s="301"/>
      <c r="Y5" s="207" t="s">
        <v>506</v>
      </c>
      <c r="Z5" s="207"/>
      <c r="AA5" s="302"/>
      <c r="AB5" s="302"/>
      <c r="AC5" s="205" t="s">
        <v>507</v>
      </c>
      <c r="AD5" s="205"/>
      <c r="AE5" s="301"/>
      <c r="AF5" s="301"/>
      <c r="AG5" s="207" t="s">
        <v>508</v>
      </c>
      <c r="AH5" s="207"/>
      <c r="AI5" s="302"/>
      <c r="AJ5" s="302"/>
      <c r="AK5" s="205" t="s">
        <v>509</v>
      </c>
      <c r="AL5" s="205"/>
      <c r="AM5" s="301"/>
      <c r="AN5" s="301"/>
      <c r="AO5" s="207" t="s">
        <v>510</v>
      </c>
      <c r="AP5" s="207"/>
      <c r="AQ5" s="302"/>
      <c r="AR5" s="302"/>
      <c r="AS5" s="205" t="s">
        <v>511</v>
      </c>
      <c r="AT5" s="205"/>
      <c r="AU5" s="301"/>
      <c r="AV5" s="301"/>
      <c r="AW5" s="207" t="s">
        <v>512</v>
      </c>
      <c r="AX5" s="207"/>
      <c r="AY5" s="302"/>
      <c r="AZ5" s="302"/>
      <c r="BA5" s="205" t="s">
        <v>513</v>
      </c>
      <c r="BB5" s="205"/>
      <c r="BC5" s="301"/>
      <c r="BD5" s="301"/>
      <c r="BE5" s="207" t="s">
        <v>514</v>
      </c>
      <c r="BF5" s="207"/>
      <c r="BG5" s="302"/>
      <c r="BH5" s="302"/>
      <c r="BI5" s="205" t="s">
        <v>515</v>
      </c>
      <c r="BJ5" s="205"/>
      <c r="BK5" s="301"/>
      <c r="BL5" s="301"/>
      <c r="BM5" s="207" t="s">
        <v>51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50</v>
      </c>
      <c r="V6" s="203" t="s">
        <v>551</v>
      </c>
      <c r="W6" s="203" t="s">
        <v>552</v>
      </c>
      <c r="X6" s="203" t="s">
        <v>553</v>
      </c>
      <c r="Y6" s="203" t="s">
        <v>550</v>
      </c>
      <c r="Z6" s="203" t="s">
        <v>551</v>
      </c>
      <c r="AA6" s="203" t="s">
        <v>552</v>
      </c>
      <c r="AB6" s="203" t="s">
        <v>553</v>
      </c>
      <c r="AC6" s="203" t="s">
        <v>550</v>
      </c>
      <c r="AD6" s="203" t="s">
        <v>551</v>
      </c>
      <c r="AE6" s="203" t="s">
        <v>552</v>
      </c>
      <c r="AF6" s="203" t="s">
        <v>553</v>
      </c>
      <c r="AG6" s="203" t="s">
        <v>550</v>
      </c>
      <c r="AH6" s="203" t="s">
        <v>551</v>
      </c>
      <c r="AI6" s="203" t="s">
        <v>552</v>
      </c>
      <c r="AJ6" s="203" t="s">
        <v>553</v>
      </c>
      <c r="AK6" s="203" t="s">
        <v>550</v>
      </c>
      <c r="AL6" s="203" t="s">
        <v>551</v>
      </c>
      <c r="AM6" s="203" t="s">
        <v>552</v>
      </c>
      <c r="AN6" s="203" t="s">
        <v>553</v>
      </c>
      <c r="AO6" s="203" t="s">
        <v>550</v>
      </c>
      <c r="AP6" s="203" t="s">
        <v>551</v>
      </c>
      <c r="AQ6" s="203" t="s">
        <v>552</v>
      </c>
      <c r="AR6" s="203" t="s">
        <v>553</v>
      </c>
      <c r="AS6" s="203" t="s">
        <v>550</v>
      </c>
      <c r="AT6" s="203" t="s">
        <v>551</v>
      </c>
      <c r="AU6" s="203" t="s">
        <v>552</v>
      </c>
      <c r="AV6" s="203" t="s">
        <v>553</v>
      </c>
      <c r="AW6" s="203" t="s">
        <v>550</v>
      </c>
      <c r="AX6" s="203" t="s">
        <v>551</v>
      </c>
      <c r="AY6" s="203" t="s">
        <v>552</v>
      </c>
      <c r="AZ6" s="203" t="s">
        <v>553</v>
      </c>
      <c r="BA6" s="203" t="s">
        <v>550</v>
      </c>
      <c r="BB6" s="203" t="s">
        <v>551</v>
      </c>
      <c r="BC6" s="203" t="s">
        <v>552</v>
      </c>
      <c r="BD6" s="203" t="s">
        <v>553</v>
      </c>
      <c r="BE6" s="203" t="s">
        <v>550</v>
      </c>
      <c r="BF6" s="203" t="s">
        <v>551</v>
      </c>
      <c r="BG6" s="203" t="s">
        <v>552</v>
      </c>
      <c r="BH6" s="203" t="s">
        <v>553</v>
      </c>
      <c r="BI6" s="203" t="s">
        <v>550</v>
      </c>
      <c r="BJ6" s="203" t="s">
        <v>551</v>
      </c>
      <c r="BK6" s="203" t="s">
        <v>552</v>
      </c>
      <c r="BL6" s="203" t="s">
        <v>553</v>
      </c>
      <c r="BM6" s="203" t="s">
        <v>550</v>
      </c>
      <c r="BN6" s="203" t="s">
        <v>551</v>
      </c>
      <c r="BO6" s="203" t="s">
        <v>552</v>
      </c>
      <c r="BP6" s="203" t="s">
        <v>553</v>
      </c>
    </row>
    <row r="7" customFormat="false" ht="19.5" hidden="false" customHeight="false" outlineLevel="0" collapsed="false">
      <c r="A7" s="213" t="s">
        <v>309</v>
      </c>
      <c r="B7" s="213" t="s">
        <v>310</v>
      </c>
      <c r="C7" s="303"/>
      <c r="D7" s="303"/>
      <c r="E7" s="303"/>
      <c r="F7" s="303"/>
      <c r="G7" s="303"/>
      <c r="H7" s="303"/>
      <c r="I7" s="304" t="n">
        <f aca="false">SUMIF(BS8:BS28,"&gt;=0",I8:I28)</f>
        <v>70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0</v>
      </c>
      <c r="N7" s="304" t="n">
        <f aca="false">SUMIF(BS8:BS28,"&gt;=0",N8:N28)</f>
        <v>2520</v>
      </c>
      <c r="O7" s="304" t="n">
        <f aca="false">SUMIF(BS8:BS28,"&gt;=0",O8:O28)</f>
        <v>624</v>
      </c>
      <c r="P7" s="304" t="n">
        <f aca="false">SUMIF(BS8:BS28,"&gt;=0",P8:P28)</f>
        <v>9</v>
      </c>
      <c r="Q7" s="304" t="n">
        <f aca="false">SUMIF(BS8:BS28,"&gt;=0",Q8:Q28)</f>
        <v>4.25</v>
      </c>
      <c r="R7" s="304" t="n">
        <f aca="false">SUMIF(BS8:BS28,"&gt;=0",R8:R28)</f>
        <v>0</v>
      </c>
      <c r="S7" s="304" t="n">
        <f aca="false">SUMIF(BS8:BS28,"&gt;=0",S8:S28)</f>
        <v>637.25</v>
      </c>
      <c r="T7" s="305" t="n">
        <f aca="false">SUMIF(BS8:BS28,"&gt;=0",T8:T28)</f>
        <v>188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1</v>
      </c>
      <c r="B8" s="222" t="s">
        <v>312</v>
      </c>
      <c r="C8" s="307"/>
      <c r="D8" s="307"/>
      <c r="E8" s="307"/>
      <c r="F8" s="307"/>
      <c r="G8" s="307"/>
      <c r="H8" s="307"/>
      <c r="I8" s="308" t="n">
        <f aca="false">SUMIF(BS9:BS16,"&gt;=0",I9:I16)</f>
        <v>32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2</v>
      </c>
      <c r="N8" s="308" t="n">
        <f aca="false">SUMIF(BS9:BS16,"&gt;=0",N9:N16)</f>
        <v>1152</v>
      </c>
      <c r="O8" s="308" t="n">
        <f aca="false">SUMIF(BS9:BS16,"&gt;=0",O9:O16)</f>
        <v>272</v>
      </c>
      <c r="P8" s="308" t="n">
        <f aca="false">SUMIF(BS9:BS16,"&gt;=0",P9:P16)</f>
        <v>4</v>
      </c>
      <c r="Q8" s="308" t="n">
        <f aca="false">SUMIF(BS9:BS16,"&gt;=0",Q9:Q16)</f>
        <v>2</v>
      </c>
      <c r="R8" s="308" t="n">
        <f aca="false">SUMIF(BS9:BS16,"&gt;=0",R9:R16)</f>
        <v>0</v>
      </c>
      <c r="S8" s="308" t="n">
        <f aca="false">SUMIF(BS9:BS16,"&gt;=0",S9:S16)</f>
        <v>278</v>
      </c>
      <c r="T8" s="309" t="n">
        <f aca="false">SUMIF(BS9:BS16,"&gt;=0",T9:T16)</f>
        <v>874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13</v>
      </c>
      <c r="B9" s="311" t="s">
        <v>314</v>
      </c>
      <c r="C9" s="312" t="s">
        <v>517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18</v>
      </c>
      <c r="B10" s="311" t="s">
        <v>319</v>
      </c>
      <c r="C10" s="312"/>
      <c r="D10" s="312" t="s">
        <v>518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23</v>
      </c>
      <c r="B11" s="311" t="s">
        <v>324</v>
      </c>
      <c r="C11" s="312" t="s">
        <v>517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26</v>
      </c>
      <c r="B12" s="311" t="s">
        <v>327</v>
      </c>
      <c r="C12" s="312"/>
      <c r="D12" s="312" t="s">
        <v>51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31</v>
      </c>
      <c r="B13" s="311" t="s">
        <v>332</v>
      </c>
      <c r="C13" s="312"/>
      <c r="D13" s="312" t="s">
        <v>517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34</v>
      </c>
      <c r="B14" s="311" t="s">
        <v>335</v>
      </c>
      <c r="C14" s="312" t="s">
        <v>517</v>
      </c>
      <c r="D14" s="312"/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44.75</v>
      </c>
      <c r="U14" s="315" t="n">
        <v>34</v>
      </c>
      <c r="V14" s="315" t="n">
        <v>1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338</v>
      </c>
      <c r="B15" s="311" t="s">
        <v>339</v>
      </c>
      <c r="C15" s="312" t="s">
        <v>519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1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41</v>
      </c>
      <c r="B16" s="311" t="s">
        <v>342</v>
      </c>
      <c r="C16" s="312"/>
      <c r="D16" s="312" t="s">
        <v>518</v>
      </c>
      <c r="E16" s="312"/>
      <c r="F16" s="312"/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45.7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344</v>
      </c>
      <c r="B17" s="222" t="s">
        <v>345</v>
      </c>
      <c r="C17" s="307"/>
      <c r="D17" s="307"/>
      <c r="E17" s="307"/>
      <c r="F17" s="307"/>
      <c r="G17" s="307"/>
      <c r="H17" s="307"/>
      <c r="I17" s="308" t="n">
        <f aca="false">SUMIF(BS18:BS28,"&gt;=0",I18:I28)</f>
        <v>38</v>
      </c>
      <c r="J17" s="308" t="n">
        <f aca="false">SUMIF(BS18:BS28,"&gt;=0",J18:J28)</f>
        <v>0</v>
      </c>
      <c r="K17" s="308" t="n">
        <f aca="false">SUMIF(BS18:BS28,"&gt;=0",K18:K28)</f>
        <v>0</v>
      </c>
      <c r="L17" s="307"/>
      <c r="M17" s="308" t="n">
        <f aca="false">SUMIF(BS18:BS28,"&gt;=0",M18:M28)</f>
        <v>38</v>
      </c>
      <c r="N17" s="308" t="n">
        <f aca="false">SUMIF(BS18:BS28,"&gt;=0",N18:N28)</f>
        <v>1368</v>
      </c>
      <c r="O17" s="308" t="n">
        <f aca="false">SUMIF(BS18:BS28,"&gt;=0",O18:O28)</f>
        <v>352</v>
      </c>
      <c r="P17" s="308" t="n">
        <f aca="false">SUMIF(BS18:BS28,"&gt;=0",P18:P28)</f>
        <v>5</v>
      </c>
      <c r="Q17" s="308" t="n">
        <f aca="false">SUMIF(BS18:BS28,"&gt;=0",Q18:Q28)</f>
        <v>2.25</v>
      </c>
      <c r="R17" s="308" t="n">
        <f aca="false">SUMIF(BS18:BS28,"&gt;=0",R18:R28)</f>
        <v>0</v>
      </c>
      <c r="S17" s="308" t="n">
        <f aca="false">SUMIF(BS18:BS28,"&gt;=0",S18:S28)</f>
        <v>359.25</v>
      </c>
      <c r="T17" s="309" t="n">
        <f aca="false">SUMIF(BS18:BS28,"&gt;=0",T18:T28)</f>
        <v>1008.75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20.45" hidden="false" customHeight="true" outlineLevel="0" collapsed="false">
      <c r="A18" s="311" t="s">
        <v>346</v>
      </c>
      <c r="B18" s="311" t="s">
        <v>347</v>
      </c>
      <c r="C18" s="312" t="s">
        <v>520</v>
      </c>
      <c r="D18" s="312"/>
      <c r="E18" s="312"/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60</v>
      </c>
      <c r="P18" s="313" t="n">
        <f aca="false">V18+Z18+AD18+AH18</f>
        <v>1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61.25</v>
      </c>
      <c r="T18" s="314" t="n">
        <f aca="false">N18-S18</f>
        <v>154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60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49</v>
      </c>
      <c r="B19" s="311" t="s">
        <v>350</v>
      </c>
      <c r="C19" s="312" t="s">
        <v>519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53</v>
      </c>
      <c r="B20" s="311" t="s">
        <v>354</v>
      </c>
      <c r="C20" s="312"/>
      <c r="D20" s="312" t="s">
        <v>521</v>
      </c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46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46.25</v>
      </c>
      <c r="T20" s="314" t="n">
        <f aca="false">N20-S20</f>
        <v>13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46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57</v>
      </c>
      <c r="B21" s="311" t="s">
        <v>358</v>
      </c>
      <c r="C21" s="312" t="s">
        <v>522</v>
      </c>
      <c r="D21" s="312"/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64</v>
      </c>
      <c r="P21" s="313" t="n">
        <f aca="false">V21+Z21+AD21+AH21</f>
        <v>2</v>
      </c>
      <c r="Q21" s="313" t="n">
        <f aca="false">W21+AA21+AE21+AI21</f>
        <v>0.5</v>
      </c>
      <c r="R21" s="313" t="n">
        <f aca="false">X21+AB21+AF21+AJ21</f>
        <v>0</v>
      </c>
      <c r="S21" s="313" t="n">
        <f aca="false">O21+P21+Q21+R21</f>
        <v>66.5</v>
      </c>
      <c r="T21" s="314" t="n">
        <f aca="false">N21-S21</f>
        <v>149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0</v>
      </c>
      <c r="Z21" s="315" t="n">
        <v>1</v>
      </c>
      <c r="AA21" s="315" t="n">
        <v>0.25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60</v>
      </c>
      <c r="B22" s="311" t="s">
        <v>361</v>
      </c>
      <c r="C22" s="312" t="s">
        <v>520</v>
      </c>
      <c r="D22" s="312"/>
      <c r="E22" s="312"/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46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47.25</v>
      </c>
      <c r="T22" s="314" t="n">
        <f aca="false">N22-S22</f>
        <v>132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46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64</v>
      </c>
      <c r="B23" s="311" t="s">
        <v>365</v>
      </c>
      <c r="C23" s="312"/>
      <c r="D23" s="312" t="s">
        <v>523</v>
      </c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4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6" t="s">
        <v>368</v>
      </c>
      <c r="B24" s="316" t="s">
        <v>369</v>
      </c>
      <c r="C24" s="317"/>
      <c r="D24" s="317"/>
      <c r="E24" s="317"/>
      <c r="F24" s="317"/>
      <c r="G24" s="317"/>
      <c r="H24" s="317"/>
      <c r="I24" s="318" t="n">
        <f aca="false">I25+I26+I27+I28</f>
        <v>6</v>
      </c>
      <c r="J24" s="318" t="n">
        <f aca="false">J25+J26+J27+J28</f>
        <v>0</v>
      </c>
      <c r="K24" s="318" t="n">
        <f aca="false">K25+K26+K27+K28</f>
        <v>0</v>
      </c>
      <c r="L24" s="317"/>
      <c r="M24" s="318" t="n">
        <f aca="false">M25+M26+M27+M28</f>
        <v>6</v>
      </c>
      <c r="N24" s="318" t="n">
        <f aca="false">N25+N26+N27+N28</f>
        <v>216</v>
      </c>
      <c r="O24" s="318" t="n">
        <f aca="false">O25+O26+O27+O28</f>
        <v>68</v>
      </c>
      <c r="P24" s="318" t="n">
        <f aca="false">P25+P26+P27+P28</f>
        <v>0</v>
      </c>
      <c r="Q24" s="318" t="n">
        <f aca="false">Q25+Q26+Q27+Q28</f>
        <v>0.5</v>
      </c>
      <c r="R24" s="318" t="n">
        <f aca="false">R25+R26+R27+R28</f>
        <v>0</v>
      </c>
      <c r="S24" s="318" t="n">
        <f aca="false">S25+S26+S27+S28</f>
        <v>68.5</v>
      </c>
      <c r="T24" s="319" t="n">
        <f aca="false">T25+T26+T27+T28</f>
        <v>147.5</v>
      </c>
      <c r="U24" s="320"/>
      <c r="V24" s="320"/>
      <c r="W24" s="320"/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320"/>
      <c r="BG24" s="320"/>
      <c r="BH24" s="320"/>
      <c r="BI24" s="320"/>
      <c r="BJ24" s="320"/>
      <c r="BK24" s="320"/>
      <c r="BL24" s="320"/>
      <c r="BM24" s="320"/>
      <c r="BN24" s="320"/>
      <c r="BO24" s="320"/>
      <c r="BP24" s="320"/>
      <c r="BR24" s="0" t="n">
        <v>0</v>
      </c>
      <c r="BS24" s="0" t="n">
        <v>-1</v>
      </c>
    </row>
    <row r="25" customFormat="false" ht="35.1" hidden="false" customHeight="true" outlineLevel="0" collapsed="false">
      <c r="A25" s="311" t="s">
        <v>370</v>
      </c>
      <c r="B25" s="311" t="s">
        <v>371</v>
      </c>
      <c r="C25" s="312"/>
      <c r="D25" s="312" t="s">
        <v>523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73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11" t="s">
        <v>374</v>
      </c>
      <c r="B26" s="311" t="s">
        <v>375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44.85" hidden="false" customHeight="true" outlineLevel="0" collapsed="false">
      <c r="A27" s="311" t="s">
        <v>376</v>
      </c>
      <c r="B27" s="311" t="s">
        <v>377</v>
      </c>
      <c r="C27" s="312"/>
      <c r="D27" s="312" t="s">
        <v>523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</f>
        <v>34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0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29.25" hidden="false" customHeight="false" outlineLevel="0" collapsed="false">
      <c r="A28" s="311" t="s">
        <v>380</v>
      </c>
      <c r="B28" s="311" t="s">
        <v>381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82</v>
      </c>
      <c r="B29" s="213" t="s">
        <v>383</v>
      </c>
      <c r="C29" s="303"/>
      <c r="D29" s="303"/>
      <c r="E29" s="303"/>
      <c r="F29" s="303"/>
      <c r="G29" s="303"/>
      <c r="H29" s="303"/>
      <c r="I29" s="304" t="n">
        <f aca="false">SUMIF(BS30:BS36,"&gt;=0",I30:I36)</f>
        <v>41</v>
      </c>
      <c r="J29" s="304" t="n">
        <f aca="false">SUMIF(BS30:BS36,"&gt;=0",J30:J36)</f>
        <v>0</v>
      </c>
      <c r="K29" s="304" t="n">
        <f aca="false">SUMIF(BS30:BS36,"&gt;=0",K30:K36)</f>
        <v>0</v>
      </c>
      <c r="L29" s="303"/>
      <c r="M29" s="304" t="n">
        <f aca="false">SUMIF(BS30:BS36,"&gt;=0",M30:M36)</f>
        <v>41</v>
      </c>
      <c r="N29" s="304" t="n">
        <f aca="false">SUMIF(BS30:BS36,"&gt;=0",N30:N36)</f>
        <v>1476</v>
      </c>
      <c r="O29" s="304" t="n">
        <f aca="false">SUMIF(BS30:BS36,"&gt;=0",O30:O36)</f>
        <v>0</v>
      </c>
      <c r="P29" s="304" t="n">
        <f aca="false">SUMIF(BS30:BS36,"&gt;=0",P30:P36)</f>
        <v>5</v>
      </c>
      <c r="Q29" s="304" t="n">
        <f aca="false">SUMIF(BS30:BS36,"&gt;=0",Q30:Q36)</f>
        <v>1</v>
      </c>
      <c r="R29" s="304" t="n">
        <f aca="false">SUMIF(BS30:BS36,"&gt;=0",R30:R36)</f>
        <v>73.6</v>
      </c>
      <c r="S29" s="304" t="n">
        <f aca="false">SUMIF(BS30:BS36,"&gt;=0",S30:S36)</f>
        <v>79.6</v>
      </c>
      <c r="T29" s="305" t="n">
        <f aca="false">SUMIF(BS30:BS36,"&gt;=0",T30:T36)</f>
        <v>1396.4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84</v>
      </c>
      <c r="B30" s="222" t="s">
        <v>312</v>
      </c>
      <c r="C30" s="307"/>
      <c r="D30" s="307"/>
      <c r="E30" s="307"/>
      <c r="F30" s="307"/>
      <c r="G30" s="307"/>
      <c r="H30" s="307"/>
      <c r="I30" s="308" t="n">
        <f aca="false">SUMIF(BS31:BS32,"&gt;=0",I31:I32)</f>
        <v>6</v>
      </c>
      <c r="J30" s="308" t="n">
        <f aca="false">SUMIF(BS31:BS32,"&gt;=0",J31:J32)</f>
        <v>0</v>
      </c>
      <c r="K30" s="308" t="n">
        <f aca="false">SUMIF(BS31:BS32,"&gt;=0",K31:K32)</f>
        <v>0</v>
      </c>
      <c r="L30" s="307"/>
      <c r="M30" s="308" t="n">
        <f aca="false">SUMIF(BS31:BS32,"&gt;=0",M31:M32)</f>
        <v>6</v>
      </c>
      <c r="N30" s="308" t="n">
        <f aca="false">SUMIF(BS31:BS32,"&gt;=0",N31:N32)</f>
        <v>216</v>
      </c>
      <c r="O30" s="308" t="n">
        <f aca="false">SUMIF(BS31:BS32,"&gt;=0",O31:O32)</f>
        <v>0</v>
      </c>
      <c r="P30" s="308" t="n">
        <f aca="false">SUMIF(BS31:BS32,"&gt;=0",P31:P32)</f>
        <v>0</v>
      </c>
      <c r="Q30" s="308" t="n">
        <f aca="false">SUMIF(BS31:BS32,"&gt;=0",Q31:Q32)</f>
        <v>0.25</v>
      </c>
      <c r="R30" s="308" t="n">
        <f aca="false">SUMIF(BS31:BS32,"&gt;=0",R31:R32)</f>
        <v>48</v>
      </c>
      <c r="S30" s="308" t="n">
        <f aca="false">SUMIF(BS31:BS32,"&gt;=0",S31:S32)</f>
        <v>48.25</v>
      </c>
      <c r="T30" s="309" t="n">
        <f aca="false">SUMIF(BS31:BS32,"&gt;=0",T31:T32)</f>
        <v>167.7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85</v>
      </c>
      <c r="B31" s="321" t="s">
        <v>386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19.7" hidden="false" customHeight="true" outlineLevel="0" collapsed="false">
      <c r="A32" s="311" t="s">
        <v>387</v>
      </c>
      <c r="B32" s="311" t="s">
        <v>388</v>
      </c>
      <c r="C32" s="312"/>
      <c r="D32" s="312" t="s">
        <v>521</v>
      </c>
      <c r="E32" s="312"/>
      <c r="F32" s="312"/>
      <c r="G32" s="312"/>
      <c r="H32" s="312"/>
      <c r="I32" s="313" t="n">
        <f aca="false">M32+K32</f>
        <v>6</v>
      </c>
      <c r="J32" s="313" t="n">
        <v>0</v>
      </c>
      <c r="K32" s="313" t="n">
        <f aca="false">ROUNDDOWN(J32/36*4,0)/4</f>
        <v>0</v>
      </c>
      <c r="L32" s="312"/>
      <c r="M32" s="313" t="n">
        <v>6</v>
      </c>
      <c r="N32" s="313" t="n">
        <v>216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48</v>
      </c>
      <c r="S32" s="313" t="n">
        <f aca="false">O32+P32+Q32+R32</f>
        <v>48.25</v>
      </c>
      <c r="T32" s="314" t="n">
        <f aca="false">N32-S32</f>
        <v>167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48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22" t="s">
        <v>391</v>
      </c>
      <c r="B33" s="222" t="s">
        <v>345</v>
      </c>
      <c r="C33" s="307"/>
      <c r="D33" s="307"/>
      <c r="E33" s="307"/>
      <c r="F33" s="307"/>
      <c r="G33" s="307"/>
      <c r="H33" s="307"/>
      <c r="I33" s="308" t="n">
        <f aca="false">SUMIF(BS34:BS36,"&gt;=0",I34:I36)</f>
        <v>35</v>
      </c>
      <c r="J33" s="308" t="n">
        <f aca="false">SUMIF(BS34:BS36,"&gt;=0",J34:J36)</f>
        <v>0</v>
      </c>
      <c r="K33" s="308" t="n">
        <f aca="false">SUMIF(BS34:BS36,"&gt;=0",K34:K36)</f>
        <v>0</v>
      </c>
      <c r="L33" s="307"/>
      <c r="M33" s="308" t="n">
        <f aca="false">SUMIF(BS34:BS36,"&gt;=0",M34:M36)</f>
        <v>35</v>
      </c>
      <c r="N33" s="308" t="n">
        <f aca="false">SUMIF(BS34:BS36,"&gt;=0",N34:N36)</f>
        <v>1260</v>
      </c>
      <c r="O33" s="308" t="n">
        <f aca="false">SUMIF(BS34:BS36,"&gt;=0",O34:O36)</f>
        <v>0</v>
      </c>
      <c r="P33" s="308" t="n">
        <f aca="false">SUMIF(BS34:BS36,"&gt;=0",P34:P36)</f>
        <v>5</v>
      </c>
      <c r="Q33" s="308" t="n">
        <f aca="false">SUMIF(BS34:BS36,"&gt;=0",Q34:Q36)</f>
        <v>0.75</v>
      </c>
      <c r="R33" s="308" t="n">
        <f aca="false">SUMIF(BS34:BS36,"&gt;=0",R34:R36)</f>
        <v>25.6</v>
      </c>
      <c r="S33" s="308" t="n">
        <f aca="false">SUMIF(BS34:BS36,"&gt;=0",S34:S36)</f>
        <v>31.35</v>
      </c>
      <c r="T33" s="309" t="n">
        <f aca="false">SUMIF(BS34:BS36,"&gt;=0",T34:T36)</f>
        <v>1228.6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92</v>
      </c>
      <c r="B34" s="321" t="s">
        <v>393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20.45" hidden="false" customHeight="true" outlineLevel="0" collapsed="false">
      <c r="A35" s="311" t="s">
        <v>394</v>
      </c>
      <c r="B35" s="311" t="s">
        <v>395</v>
      </c>
      <c r="C35" s="312"/>
      <c r="D35" s="312" t="s">
        <v>524</v>
      </c>
      <c r="E35" s="312"/>
      <c r="F35" s="312"/>
      <c r="G35" s="312"/>
      <c r="H35" s="312"/>
      <c r="I35" s="313" t="n">
        <f aca="false">M35+K35</f>
        <v>14</v>
      </c>
      <c r="J35" s="313" t="n">
        <v>0</v>
      </c>
      <c r="K35" s="313" t="n">
        <f aca="false">ROUNDDOWN(J35/36*4,0)/4</f>
        <v>0</v>
      </c>
      <c r="L35" s="312"/>
      <c r="M35" s="313" t="n">
        <v>14</v>
      </c>
      <c r="N35" s="313" t="n">
        <v>504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5</v>
      </c>
      <c r="R35" s="313" t="n">
        <f aca="false">X35+AB35+AF35+AJ35</f>
        <v>5.6</v>
      </c>
      <c r="S35" s="313" t="n">
        <f aca="false">O35+P35+Q35+R35</f>
        <v>6.1</v>
      </c>
      <c r="T35" s="314" t="n">
        <f aca="false">N35-S35</f>
        <v>497.9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3.2</v>
      </c>
      <c r="AC35" s="315" t="n">
        <v>0</v>
      </c>
      <c r="AD35" s="315" t="n">
        <v>0</v>
      </c>
      <c r="AE35" s="315" t="n">
        <v>0.25</v>
      </c>
      <c r="AF35" s="315" t="n">
        <v>2.4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9.7" hidden="false" customHeight="true" outlineLevel="0" collapsed="false">
      <c r="A36" s="311" t="s">
        <v>398</v>
      </c>
      <c r="B36" s="311" t="s">
        <v>399</v>
      </c>
      <c r="C36" s="312"/>
      <c r="D36" s="312" t="s">
        <v>525</v>
      </c>
      <c r="E36" s="312"/>
      <c r="F36" s="312"/>
      <c r="G36" s="312"/>
      <c r="H36" s="312"/>
      <c r="I36" s="313" t="n">
        <f aca="false">M36+K36</f>
        <v>21</v>
      </c>
      <c r="J36" s="313" t="n">
        <v>0</v>
      </c>
      <c r="K36" s="313" t="n">
        <f aca="false">ROUNDDOWN(J36/36*4,0)/4</f>
        <v>0</v>
      </c>
      <c r="L36" s="312"/>
      <c r="M36" s="313" t="n">
        <v>21</v>
      </c>
      <c r="N36" s="313" t="n">
        <v>756</v>
      </c>
      <c r="O36" s="313" t="n">
        <f aca="false">U36+Y36+AC36+AG36</f>
        <v>0</v>
      </c>
      <c r="P36" s="313" t="n">
        <f aca="false">V36+Z36+AD36+AH36</f>
        <v>5</v>
      </c>
      <c r="Q36" s="313" t="n">
        <f aca="false">W36+AA36+AE36+AI36</f>
        <v>0.25</v>
      </c>
      <c r="R36" s="313" t="n">
        <f aca="false">X36+AB36+AF36+AJ36</f>
        <v>20</v>
      </c>
      <c r="S36" s="313" t="n">
        <f aca="false">O36+P36+Q36+R36</f>
        <v>25.25</v>
      </c>
      <c r="T36" s="314" t="n">
        <f aca="false">N36-S36</f>
        <v>730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5</v>
      </c>
      <c r="AI36" s="315" t="n">
        <v>0.25</v>
      </c>
      <c r="AJ36" s="315" t="n">
        <v>2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400</v>
      </c>
      <c r="B37" s="213" t="s">
        <v>401</v>
      </c>
      <c r="C37" s="303"/>
      <c r="D37" s="303"/>
      <c r="E37" s="303"/>
      <c r="F37" s="303"/>
      <c r="G37" s="303"/>
      <c r="H37" s="303"/>
      <c r="I37" s="304" t="n">
        <f aca="false">SUMIF(BS38:BS40,"&gt;=0",I38:I40)</f>
        <v>9</v>
      </c>
      <c r="J37" s="304" t="n">
        <f aca="false">SUMIF(BS38:BS40,"&gt;=0",J38:J40)</f>
        <v>0</v>
      </c>
      <c r="K37" s="304" t="n">
        <f aca="false">SUMIF(BS38:BS40,"&gt;=0",K38:K40)</f>
        <v>0</v>
      </c>
      <c r="L37" s="303"/>
      <c r="M37" s="304" t="n">
        <f aca="false">SUMIF(BS38:BS40,"&gt;=0",M38:M40)</f>
        <v>9</v>
      </c>
      <c r="N37" s="304" t="n">
        <f aca="false">SUMIF(BS38:BS40,"&gt;=0",N38:N40)</f>
        <v>324</v>
      </c>
      <c r="O37" s="304" t="n">
        <f aca="false">SUMIF(BS38:BS40,"&gt;=0",O38:O40)</f>
        <v>0</v>
      </c>
      <c r="P37" s="304" t="n">
        <f aca="false">SUMIF(BS38:BS40,"&gt;=0",P38:P40)</f>
        <v>1</v>
      </c>
      <c r="Q37" s="304" t="n">
        <f aca="false">SUMIF(BS38:BS40,"&gt;=0",Q38:Q40)</f>
        <v>0.6</v>
      </c>
      <c r="R37" s="304" t="n">
        <f aca="false">SUMIF(BS38:BS40,"&gt;=0",R38:R40)</f>
        <v>0</v>
      </c>
      <c r="S37" s="304" t="n">
        <f aca="false">SUMIF(BS38:BS40,"&gt;=0",S38:S40)</f>
        <v>1.6</v>
      </c>
      <c r="T37" s="305" t="n">
        <f aca="false">SUMIF(BS38:BS40,"&gt;=0",T38:T40)</f>
        <v>322.4</v>
      </c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</row>
    <row r="38" customFormat="false" ht="12.75" hidden="true" customHeight="false" outlineLevel="0" collapsed="false">
      <c r="A38" s="222" t="s">
        <v>402</v>
      </c>
      <c r="B38" s="222" t="s">
        <v>403</v>
      </c>
      <c r="C38" s="307"/>
      <c r="D38" s="307"/>
      <c r="E38" s="307"/>
      <c r="F38" s="307"/>
      <c r="G38" s="307"/>
      <c r="H38" s="307"/>
      <c r="I38" s="308" t="n">
        <f aca="false">SUMIF(BS39:BS40,"&gt;=0",I39:I40)</f>
        <v>9</v>
      </c>
      <c r="J38" s="308" t="n">
        <f aca="false">SUMIF(BS39:BS40,"&gt;=0",J39:J40)</f>
        <v>0</v>
      </c>
      <c r="K38" s="308" t="n">
        <f aca="false">SUMIF(BS39:BS40,"&gt;=0",K39:K40)</f>
        <v>0</v>
      </c>
      <c r="L38" s="307"/>
      <c r="M38" s="308" t="n">
        <f aca="false">SUMIF(BS39:BS40,"&gt;=0",M39:M40)</f>
        <v>9</v>
      </c>
      <c r="N38" s="308" t="n">
        <f aca="false">SUMIF(BS39:BS40,"&gt;=0",N39:N40)</f>
        <v>324</v>
      </c>
      <c r="O38" s="308" t="n">
        <f aca="false">SUMIF(BS39:BS40,"&gt;=0",O39:O40)</f>
        <v>0</v>
      </c>
      <c r="P38" s="308" t="n">
        <f aca="false">SUMIF(BS39:BS40,"&gt;=0",P39:P40)</f>
        <v>1</v>
      </c>
      <c r="Q38" s="308" t="n">
        <f aca="false">SUMIF(BS39:BS40,"&gt;=0",Q39:Q40)</f>
        <v>0.6</v>
      </c>
      <c r="R38" s="308" t="n">
        <f aca="false">SUMIF(BS39:BS40,"&gt;=0",R39:R40)</f>
        <v>0</v>
      </c>
      <c r="S38" s="308" t="n">
        <f aca="false">SUMIF(BS39:BS40,"&gt;=0",S39:S40)</f>
        <v>1.6</v>
      </c>
      <c r="T38" s="309" t="n">
        <f aca="false">SUMIF(BS39:BS40,"&gt;=0",T39:T40)</f>
        <v>322.4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20.45" hidden="false" customHeight="true" outlineLevel="0" collapsed="false">
      <c r="A39" s="311" t="s">
        <v>404</v>
      </c>
      <c r="B39" s="311" t="s">
        <v>405</v>
      </c>
      <c r="C39" s="312"/>
      <c r="D39" s="312"/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</f>
        <v>0</v>
      </c>
      <c r="P39" s="313" t="n">
        <f aca="false">V39+Z39+AD39+AH39</f>
        <v>1</v>
      </c>
      <c r="Q39" s="313" t="n">
        <f aca="false">W39+AA39+AE39+AI39</f>
        <v>0.3</v>
      </c>
      <c r="R39" s="313" t="n">
        <f aca="false">X39+AB39+AF39+AJ39</f>
        <v>0</v>
      </c>
      <c r="S39" s="313" t="n">
        <f aca="false">O39+P39+Q39+R39</f>
        <v>1.3</v>
      </c>
      <c r="T39" s="314" t="n">
        <f aca="false">N39-S39</f>
        <v>106.7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1</v>
      </c>
      <c r="AI39" s="315" t="n">
        <v>0.3</v>
      </c>
      <c r="AJ39" s="315" t="n">
        <v>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30.2" hidden="false" customHeight="true" outlineLevel="0" collapsed="false">
      <c r="A40" s="311" t="s">
        <v>408</v>
      </c>
      <c r="B40" s="311" t="s">
        <v>409</v>
      </c>
      <c r="C40" s="312"/>
      <c r="D40" s="312"/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215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469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624</v>
      </c>
      <c r="P41" s="259" t="n">
        <f aca="false">SUMIF(BS7:BS40,0,P7:P40)+SUMIF(BS7:BS40,1,P7:P40)+SUMIF(BS7:BS40,2,P7:P40)+SUMIF(BS7:BS40,3,P7:P40)+SUMIF(BS7:BS40,4,P7:P40)+SUMIF(BS7:BS40,5,P7:P40)</f>
        <v>15</v>
      </c>
      <c r="Q41" s="259" t="n">
        <f aca="false">SUMIF(BS7:BS40,0,Q7:Q40)+SUMIF(BS7:BS40,1,Q7:Q40)+SUMIF(BS7:BS40,2,Q7:Q40)+SUMIF(BS7:BS40,3,Q7:Q40)+SUMIF(BS7:BS40,4,Q7:Q40)+SUMIF(BS7:BS40,5,Q7:Q40)</f>
        <v>5.85</v>
      </c>
      <c r="R41" s="259" t="n">
        <f aca="false">SUMIF(BS7:BS40,0,R7:R40)+SUMIF(BS7:BS40,1,R7:R40)+SUMIF(BS7:BS40,2,R7:R40)+SUMIF(BS7:BS40,3,R7:R40)+SUMIF(BS7:BS40,4,R7:R40)+SUMIF(BS7:BS40,5,R7:R40)</f>
        <v>73.6</v>
      </c>
      <c r="S41" s="259" t="n">
        <f aca="false">SUMIF(BS7:BS40,0,S7:S40)+SUMIF(BS7:BS40,1,S7:S40)+SUMIF(BS7:BS40,2,S7:S40)+SUMIF(BS7:BS40,3,S7:S40)+SUMIF(BS7:BS40,4,S7:S40)+SUMIF(BS7:BS40,5,S7:S40)</f>
        <v>718.45</v>
      </c>
      <c r="T41" s="260" t="n">
        <f aca="false">SUMIF(BS7:BS40,0,T7:T40)+SUMIF(BS7:BS40,1,T7:T40)+SUMIF(BS7:BS40,2,T7:T40)+SUMIF(BS7:BS40,3,T7:T40)+SUMIF(BS7:BS40,4,T7:T40)+SUMIF(BS7:BS40,5,T7:T40)</f>
        <v>3601.5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554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5.2876984126984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464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555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556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557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5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559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30T08:55:45Z</dcterms:modified>
  <cp:revision>0</cp:revision>
  <dc:subject/>
  <dc:title/>
</cp:coreProperties>
</file>