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3</definedName>
    <definedName function="false" hidden="false" name="KontaktDolaB1ValueRange" vbProcedure="false">Контактная!$S$4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3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8.04.01 СТРОИТЕЛЬСТВО</t>
  </si>
  <si>
    <t xml:space="preserve">код и наименование направления подготовки</t>
  </si>
  <si>
    <t xml:space="preserve">Теория и проектирование зданий и сооружений</t>
  </si>
  <si>
    <t xml:space="preserve">направленность (профиль)</t>
  </si>
  <si>
    <t xml:space="preserve">Кафедра строительных конструкций</t>
  </si>
  <si>
    <t xml:space="preserve">Архитектурно-строитель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Жадано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0 Архитектура, проектирование, геодезия, топография и дизайн (в сфере проектирования объектов строительства и инженерно-геодезических изысканий);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и исследований для строительства и жилищно-коммунального хозяйства).</t>
  </si>
  <si>
    <t xml:space="preserve">Типы задач профессиональной деятельности</t>
  </si>
  <si>
    <t xml:space="preserve"> - изыскательский;</t>
  </si>
  <si>
    <t xml:space="preserve"> - контрольно-надзорный;</t>
  </si>
  <si>
    <t xml:space="preserve"> - научно-исследовательский;</t>
  </si>
  <si>
    <t xml:space="preserve"> - проект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, математического аппарата фундаментальных наук</t>
  </si>
  <si>
    <t xml:space="preserve">Теоретическая фундаментальная подготовка</t>
  </si>
  <si>
    <t xml:space="preserve">ОПК-2</t>
  </si>
  <si>
    <t xml:space="preserve">Способен анализировать, критически осмысливать и представлять информацию, осуществлять поиск научно-технической информации, приобретать новые знания, в том числе с помощью информационных технологий</t>
  </si>
  <si>
    <t xml:space="preserve">Информационная культура</t>
  </si>
  <si>
    <t xml:space="preserve">ОПК-3</t>
  </si>
  <si>
    <t xml:space="preserve">Способен ставить и решать научно-технические задачи в области строительства, строительной индустрии и жилищно-коммунального хозяйства на основе знания проблем отрасли и опыта их решения</t>
  </si>
  <si>
    <t xml:space="preserve">Теоретическая профессиональная подготовка</t>
  </si>
  <si>
    <t xml:space="preserve">ОПК-4</t>
  </si>
  <si>
    <t xml:space="preserve">Способен использовать и разрабатывать проектную, распорядительную документацию, а также участвовать в разработке нормативных правовых актов в области строительной отрасли и жилищно-коммунального хозяйства</t>
  </si>
  <si>
    <t xml:space="preserve">Работа с документацией</t>
  </si>
  <si>
    <t xml:space="preserve">ОПК-5</t>
  </si>
  <si>
    <t xml:space="preserve">Способен вести и организовывать проектно-изыскательские работы в области строительства и жилищно-коммунального хозяйства, осуществлять техническую экспертизу проектов и авторский надзор за их соблюдением</t>
  </si>
  <si>
    <t xml:space="preserve">Проектно-изыскательские работы</t>
  </si>
  <si>
    <t xml:space="preserve">ОПК-6</t>
  </si>
  <si>
    <t xml:space="preserve">Способен осуществлять исследования объектов и процессов в области строительства и жилищно-коммунального хозяйства</t>
  </si>
  <si>
    <t xml:space="preserve">Исследования</t>
  </si>
  <si>
    <t xml:space="preserve">ОПК-7</t>
  </si>
  <si>
    <t xml:space="preserve">Способен управлять организацией, осуществляющей деятельность в строительной отрасли и сфере жилищно-коммунального хозяйства, организовывать и оптимизировать ее производственную деятельность</t>
  </si>
  <si>
    <t xml:space="preserve">Организация и управление производством</t>
  </si>
  <si>
    <t xml:space="preserve">профессиональными компетенциями (ПК):</t>
  </si>
  <si>
    <t xml:space="preserve">ПК*-1</t>
  </si>
  <si>
    <t xml:space="preserve">Способен проводить экспертизу проектных решений объектов промышленного и гражданского строительства</t>
  </si>
  <si>
    <t xml:space="preserve">ПК*-2</t>
  </si>
  <si>
    <t xml:space="preserve">Способен осуществлять и организовывать проведение испытаний, обследований строительных конструкций объектов промышленного и гражданского назначения</t>
  </si>
  <si>
    <t xml:space="preserve">ПК*-3</t>
  </si>
  <si>
    <t xml:space="preserve">Способен разрабатывать проектные решения и организовывать проектирование в сфере промышленного и гражданского строительства</t>
  </si>
  <si>
    <t xml:space="preserve">ПК*-4</t>
  </si>
  <si>
    <t xml:space="preserve">Способен осуществлять и контролировать выполнение расчетного обоснования проектных решений объектов промышленного и гражданского строительства</t>
  </si>
  <si>
    <t xml:space="preserve">ПК*-5</t>
  </si>
  <si>
    <t xml:space="preserve">Способен осуществлять строительный контроль и технический надзор в сфере промышленного и гражданского строительства</t>
  </si>
  <si>
    <t xml:space="preserve">ПК*-6</t>
  </si>
  <si>
    <t xml:space="preserve">Способен выполнять и организовывать научные исследования объектов промышленного и гражданского строитель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писание сути проблемной ситуации</t>
  </si>
  <si>
    <t xml:space="preserve">УК-1-В-2</t>
  </si>
  <si>
    <t xml:space="preserve">Выявление составляющих проблемной ситуации и связей между ними</t>
  </si>
  <si>
    <t xml:space="preserve">УК-1-В-3</t>
  </si>
  <si>
    <t xml:space="preserve">Сбор и систематизация информации по проблеме</t>
  </si>
  <si>
    <t xml:space="preserve">УК-1-В-4</t>
  </si>
  <si>
    <t xml:space="preserve">Оценка адекватности и достоверности информации о проблемной ситуации</t>
  </si>
  <si>
    <t xml:space="preserve">УК-1-В-5</t>
  </si>
  <si>
    <t xml:space="preserve">Выбор методов критического анализа, адекватных проблемной ситуации</t>
  </si>
  <si>
    <t xml:space="preserve">УК-1-В-6</t>
  </si>
  <si>
    <t xml:space="preserve">Разработка и обоснование плана действий по решению проблемной ситуации</t>
  </si>
  <si>
    <t xml:space="preserve">УК-1-В-7</t>
  </si>
  <si>
    <t xml:space="preserve">Выбор способа обоснования решения (индукция, дедукция, по аналогии) проблемной ситуации</t>
  </si>
  <si>
    <t xml:space="preserve">УК-2-В-1</t>
  </si>
  <si>
    <t xml:space="preserve">Формулирование цели, задач, значимости, ожидаемых результатов проекта</t>
  </si>
  <si>
    <t xml:space="preserve">УК-2-В-2</t>
  </si>
  <si>
    <t xml:space="preserve">Определение потребности в ресурсах для реализации проекта</t>
  </si>
  <si>
    <t xml:space="preserve">УК-2-В-3</t>
  </si>
  <si>
    <t xml:space="preserve">Разработка плана реализации проекта</t>
  </si>
  <si>
    <t xml:space="preserve">УК-2-В-4</t>
  </si>
  <si>
    <t xml:space="preserve">Контроль реализации проекта</t>
  </si>
  <si>
    <t xml:space="preserve">УК-2-В-5</t>
  </si>
  <si>
    <t xml:space="preserve">Оценка эффективности реализации проекта и разработка плана действий по его корректировке</t>
  </si>
  <si>
    <t xml:space="preserve">УК-3-В-1</t>
  </si>
  <si>
    <t xml:space="preserve">Разработка целей команды в соответствии с целями проекта</t>
  </si>
  <si>
    <t xml:space="preserve">УК-3-В-2</t>
  </si>
  <si>
    <t xml:space="preserve">Формирование состава команды, определение функциональных и ролевых критериев отбора участников</t>
  </si>
  <si>
    <t xml:space="preserve">УК-3-В-3</t>
  </si>
  <si>
    <t xml:space="preserve">Разработка и корректировка плана работы команды</t>
  </si>
  <si>
    <t xml:space="preserve">УК-3-В-4</t>
  </si>
  <si>
    <t xml:space="preserve">Выбор правил командной работы как основы межличностного взаимодействия</t>
  </si>
  <si>
    <t xml:space="preserve">УК-3-В-5</t>
  </si>
  <si>
    <t xml:space="preserve">Выбор способов мотивации членов команды с учетом организационных возможностей и личностных особенностей членов команды</t>
  </si>
  <si>
    <t xml:space="preserve">УК-3-В-6</t>
  </si>
  <si>
    <t xml:space="preserve">Выбор стиля управления работой команды в соответствии с ситуацией</t>
  </si>
  <si>
    <t xml:space="preserve">УК-3-В-7</t>
  </si>
  <si>
    <t xml:space="preserve">Презентация результатов собственной и командной деятельности</t>
  </si>
  <si>
    <t xml:space="preserve">УК-3-В-8</t>
  </si>
  <si>
    <t xml:space="preserve">Оценка эффективности работы команды</t>
  </si>
  <si>
    <t xml:space="preserve">УК-3-В-9</t>
  </si>
  <si>
    <t xml:space="preserve">Выбор стратегии формирования команды и контроль ее реализации</t>
  </si>
  <si>
    <t xml:space="preserve">УК-3-В-10</t>
  </si>
  <si>
    <t xml:space="preserve">Контроль реализации стратегического плана команды</t>
  </si>
  <si>
    <t xml:space="preserve">УК-4-В-1</t>
  </si>
  <si>
    <t xml:space="preserve">Поиск источников информации на русском и иностранном языках</t>
  </si>
  <si>
    <t xml:space="preserve">УК-4-В-2</t>
  </si>
  <si>
    <t xml:space="preserve">Использование информационно-коммуникационных технологий для поиска, обработки и представления информации</t>
  </si>
  <si>
    <t xml:space="preserve">УК-4-В-3</t>
  </si>
  <si>
    <t xml:space="preserve">Составление и корректный перевод академических и профессиональных текстов с иностранного языка на государственный язык РФ и с государственного языка РФ на иностранный</t>
  </si>
  <si>
    <t xml:space="preserve">УК-4-В-4</t>
  </si>
  <si>
    <t xml:space="preserve">Выбор психологических способов оказания влияния и противодействия влиянию в процессе академического и профессионального взаимодействия</t>
  </si>
  <si>
    <t xml:space="preserve">УК-4-В-5</t>
  </si>
  <si>
    <t xml:space="preserve">Представление результатов академической и профессиональной деятельности на публичных мероприятиях</t>
  </si>
  <si>
    <t xml:space="preserve">УК-4-В-6</t>
  </si>
  <si>
    <t xml:space="preserve">Ведение академической и профессиональной дискуссии на государственном и /или иностранном языке</t>
  </si>
  <si>
    <t xml:space="preserve">УК-4-В-7</t>
  </si>
  <si>
    <t xml:space="preserve">Выбор стиля делового общения применительно к ситуации взаимодействия, ведение деловой переписки</t>
  </si>
  <si>
    <t xml:space="preserve">УК-5-В-1</t>
  </si>
  <si>
    <t xml:space="preserve">Определение целей и задач межкультурного профессионального взаимодействия в условиях различных этнических, религиозных ценностных систем, выявление возможных проблемных ситуаций</t>
  </si>
  <si>
    <t xml:space="preserve">УК-5-В-2</t>
  </si>
  <si>
    <t xml:space="preserve">Выбор способов интеграции работников, принадлежащих к разным культурам, в производственную команду</t>
  </si>
  <si>
    <t xml:space="preserve">УК-5-В-3</t>
  </si>
  <si>
    <t xml:space="preserve">Выбор способов преодоления коммуникативных, образовательных, этнических, конфессиональных барьеров для межкультурного взаимодействия при решении профессиональных задач</t>
  </si>
  <si>
    <t xml:space="preserve">УК-5-В-4</t>
  </si>
  <si>
    <t xml:space="preserve">Выбор способа поведения в поликультурном коллективе при конфликтной ситуации</t>
  </si>
  <si>
    <t xml:space="preserve">УК-5-В-5</t>
  </si>
  <si>
    <t xml:space="preserve">Выбор способа поведения в поликультурном коллективе с учетом требований законодательства в сфере противодействия терроризму</t>
  </si>
  <si>
    <t xml:space="preserve">УК-6-В-1</t>
  </si>
  <si>
    <t xml:space="preserve">Определение уровня самооценки и уровня притязаний как основы для выбора приоритетов собственной деятельности</t>
  </si>
  <si>
    <t xml:space="preserve">УК-6-В-2</t>
  </si>
  <si>
    <t xml:space="preserve">Определение приоритетов собственной деятельности, личностного развития и профессионального роста</t>
  </si>
  <si>
    <t xml:space="preserve">УК-6-В-3</t>
  </si>
  <si>
    <t xml:space="preserve">Выбор технологий целеполагания и целедостижения для постановки целей личностного развития и профессионального роста</t>
  </si>
  <si>
    <t xml:space="preserve">УК-6-В-4</t>
  </si>
  <si>
    <t xml:space="preserve">Оценка собственных (личностных, ситуативных, временных) ресурсов, выбор способов преодоления личностных ограничений на пути достижения целей</t>
  </si>
  <si>
    <t xml:space="preserve">УК-6-В-5</t>
  </si>
  <si>
    <t xml:space="preserve">Оценка требований рынка труда и образовательных услуг для выстраивания траектории собственного профессионального роста</t>
  </si>
  <si>
    <t xml:space="preserve">УК-6-В-6</t>
  </si>
  <si>
    <t xml:space="preserve">Оценка собственного ресурсного состояния, выбор средств коррекции ресурсного состояния</t>
  </si>
  <si>
    <t xml:space="preserve">УК-6-В-7</t>
  </si>
  <si>
    <t xml:space="preserve">Оценка индивидуального личностного потенциала, выбор техник самоорганизации и самоконтроля для реализации собственной деятельности</t>
  </si>
  <si>
    <t xml:space="preserve">общепрофессиональные компетенции (ОПК):</t>
  </si>
  <si>
    <t xml:space="preserve">ОПК-1-В-1</t>
  </si>
  <si>
    <t xml:space="preserve">Выбор фундаментальных законов, описывающих изучаемый процесс или явление</t>
  </si>
  <si>
    <t xml:space="preserve">ОПК-1-В-2</t>
  </si>
  <si>
    <t xml:space="preserve">Составление математической модели, описывающей изучаемый процесс или явление, выбор и обоснование граничных и начальных условий</t>
  </si>
  <si>
    <t xml:space="preserve">ОПК-1-В-3</t>
  </si>
  <si>
    <t xml:space="preserve">Оценка адекватности результатов моделирования, формулирование предложений по использованию математической модели для решения задач профессиональной деятельности</t>
  </si>
  <si>
    <t xml:space="preserve">ОПК-1-В-4</t>
  </si>
  <si>
    <t xml:space="preserve">Применение типовых задач теории оптимизации в профессиональной деятельности</t>
  </si>
  <si>
    <t xml:space="preserve">ОПК-2-В-1</t>
  </si>
  <si>
    <t xml:space="preserve">Сбор и систематизация научно-технической информации о рассматриваемом объекте, в т.ч. с использованием информационных технологий</t>
  </si>
  <si>
    <t xml:space="preserve">ОПК-2-В-2</t>
  </si>
  <si>
    <t xml:space="preserve">Оценка достоверности научно-технической информации о рассматриваемом объекте</t>
  </si>
  <si>
    <t xml:space="preserve">ОПК-2-В-3</t>
  </si>
  <si>
    <t xml:space="preserve">Использование средств прикладного программного обеспечения для обоснования результатов решения задачи профессиональной деятельности</t>
  </si>
  <si>
    <t xml:space="preserve">ОПК-2-В-4</t>
  </si>
  <si>
    <t xml:space="preserve">Использование информационно-коммуникационных технологий для оформления документации и представления информации</t>
  </si>
  <si>
    <t xml:space="preserve">ОПК-3-В-1</t>
  </si>
  <si>
    <t xml:space="preserve">Формулирование научно-технической задачи в сфере профессиональной деятельности на основе знания проблем отрасли и опыта их решения</t>
  </si>
  <si>
    <t xml:space="preserve">ОПК-3-В-2</t>
  </si>
  <si>
    <t xml:space="preserve">Сбор и систематизация информации об опыте решения научно-технической задачи в сфере профессиональной деятельности</t>
  </si>
  <si>
    <t xml:space="preserve">ОПК-3-В-3</t>
  </si>
  <si>
    <t xml:space="preserve">Выбор методов решения, установление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3-В-4</t>
  </si>
  <si>
    <t xml:space="preserve">Составление перечней работ и ресурсов, необходимых для решения научно-технической задачи в сфере профессиональной деятельности</t>
  </si>
  <si>
    <t xml:space="preserve">ОПК-3-В-5</t>
  </si>
  <si>
    <t xml:space="preserve">Разработка и обоснование выбора варианта научно-технической задачи в сфере профессиональной деятельности</t>
  </si>
  <si>
    <t xml:space="preserve">ОПК-4-В-1</t>
  </si>
  <si>
    <t xml:space="preserve">Выбор действующей нормативно-правовой документации, регламентирующей профессиональную деятельность</t>
  </si>
  <si>
    <t xml:space="preserve">ОПК-4-В-2</t>
  </si>
  <si>
    <t xml:space="preserve">Выбор нормативно-технической информации для разработки проектной, распорядительной документации</t>
  </si>
  <si>
    <t xml:space="preserve">ОПК-4-В-3</t>
  </si>
  <si>
    <t xml:space="preserve">Подготовка и оформление проектов нормативных и распорядительных документов в соответствии с действующими нормами и правилами</t>
  </si>
  <si>
    <t xml:space="preserve">ОПК-4-В-4</t>
  </si>
  <si>
    <t xml:space="preserve">Разработка и оформление проектной документации в области строительной отрасли и жилищно-коммунального хозяйства в соответствии с действующими нормами</t>
  </si>
  <si>
    <t xml:space="preserve">ОПК-4-В-5</t>
  </si>
  <si>
    <t xml:space="preserve">Контроль соответствия проектной документации нормативным требованиям</t>
  </si>
  <si>
    <t xml:space="preserve">ОПК-5-В-1</t>
  </si>
  <si>
    <t xml:space="preserve">Определение потребности в ресурсах и сроков проведения проектно-изыскательских работ. Подготовка заданий на изыскания для инженерно-технического проектирования. Подготовка заключения на результаты изыскательских работ. Представление результатов проектно-изыскательских работ для технической экспертизы. Контроль соблюдения требований охраны труда при выполнении проектно-изыскательских работ</t>
  </si>
  <si>
    <t xml:space="preserve">ОПК-5-В-2</t>
  </si>
  <si>
    <t xml:space="preserve">Выбор нормативно-правовых и нормативно-технических документов в сфере архитектуры и строительства, регулирующих создание безбарьерной среды для инвалидов и других маломобильных групп населения. Контроль соблюдения требований по доступности для инвалидов и других маломобильных групп населения при выборе архитектурно-строительных решений зданий и сооружений</t>
  </si>
  <si>
    <t xml:space="preserve">ОПК-5-В-3</t>
  </si>
  <si>
    <t xml:space="preserve">Подготовка заданий для разработки проектной документации. Постановка и распределение задач исполнителям по инженерно-техническому проектированию, контроль выполнения заданий</t>
  </si>
  <si>
    <t xml:space="preserve">ОПК-5-В-4</t>
  </si>
  <si>
    <t xml:space="preserve">Выбор проектных решений в области строительства и жилищно-коммунального хозяйства</t>
  </si>
  <si>
    <t xml:space="preserve">ОПК-5-В-5</t>
  </si>
  <si>
    <t xml:space="preserve">Проверка соответствия проектной и рабочей документации требованиям нормативно-технических документов</t>
  </si>
  <si>
    <t xml:space="preserve">ОПК-5-В-6</t>
  </si>
  <si>
    <t xml:space="preserve">Контроль соблюдения проектных решений в процессе авторского надзора</t>
  </si>
  <si>
    <t xml:space="preserve">ОПК-6-В-1</t>
  </si>
  <si>
    <t xml:space="preserve">Формулирование целей, постановка задачи исследований. Выбор способов и методик выполнения исследований. Составление программы для проведения исследований, определение потребности в ресурсах</t>
  </si>
  <si>
    <t xml:space="preserve">ОПК-6-В-2</t>
  </si>
  <si>
    <t xml:space="preserve">Составление плана исследования с помощью методов факторного анализа. Выполнение и контроль выполнения эмпирических исследований объекта профессиональной деятельности. Обработка результатов эмпирических исследований с помощью методов математической статистики и теории вероятностей</t>
  </si>
  <si>
    <t xml:space="preserve">ОПК-6-В-3</t>
  </si>
  <si>
    <t xml:space="preserve">Выполнение и контроль выполнения документальных исследований информации об объекте профессиональной деятельности. Документирование результатов исследований, оформление отчетной документации</t>
  </si>
  <si>
    <t xml:space="preserve">ОПК-6-В-4</t>
  </si>
  <si>
    <t xml:space="preserve">Контроль соблюдения требований охраны труда при выполнении исследований</t>
  </si>
  <si>
    <t xml:space="preserve">ОПК-6-В-5</t>
  </si>
  <si>
    <t xml:space="preserve">Формулирование выводов по результатам исследования. Представление и защита результатов проведенных исследований</t>
  </si>
  <si>
    <t xml:space="preserve">ОПК-7-В-1</t>
  </si>
  <si>
    <t xml:space="preserve">Выбор методов стратегического анализа управления строительной организацией</t>
  </si>
  <si>
    <t xml:space="preserve">ОПК-7-В-2</t>
  </si>
  <si>
    <t xml:space="preserve">Выбор состава и иерархии структурных подразделений управления строительной организации, их полномочий и ответственности, исполнителей механизмов взаимодействия. Контроль процесса выполнения подразделениями установленных целевых показателей, оценка степени выполнения и определение состава координирующих воздействий по результатам выполнения принятых управленческих решений</t>
  </si>
  <si>
    <t xml:space="preserve">ОПК-7-В-3</t>
  </si>
  <si>
    <t xml:space="preserve">Выбор нормативной и правовой документации, регламентирующей деятельность организации в области строительства и/или жилищно-коммунального хозяйства</t>
  </si>
  <si>
    <t xml:space="preserve">ОПК-7-В-4</t>
  </si>
  <si>
    <t xml:space="preserve">Составление планов деятельности строительной организации. 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ОПК-7-В-5</t>
  </si>
  <si>
    <t xml:space="preserve">Контроль функционирования системы менеджмента качества, правил охраны труда, пожарной и экологической безопасности на производстве. Оценка эффективности деятельности строительной организации</t>
  </si>
  <si>
    <t xml:space="preserve">профессиональные компетенции (ПК):</t>
  </si>
  <si>
    <t xml:space="preserve">ПК*-1-В-1</t>
  </si>
  <si>
    <t xml:space="preserve">Выбор и анализ нормативных документов, регламентирующих предмет экспертизы</t>
  </si>
  <si>
    <t xml:space="preserve">ПК*-1-В-2</t>
  </si>
  <si>
    <t xml:space="preserve">Выбор методики и системы критериев оценки проведения экспертизы</t>
  </si>
  <si>
    <t xml:space="preserve">ПК*-1-В-3</t>
  </si>
  <si>
    <t xml:space="preserve">Оценка соответствия технических и технологических решений в сфере промышленного и гражданского строительства требованиям нормативных документов</t>
  </si>
  <si>
    <t xml:space="preserve">ПК*-1-В-4</t>
  </si>
  <si>
    <t xml:space="preserve">Составление проекта заключения результатов экспертизы</t>
  </si>
  <si>
    <t xml:space="preserve">ПК*-2-В-1</t>
  </si>
  <si>
    <t xml:space="preserve">Разработка нормативно-методических  документов организации, регламентирующих  проведение испытаний строительных конструкций объектов промышленного и гражданского назначения</t>
  </si>
  <si>
    <t xml:space="preserve">ПК*-2-В-2</t>
  </si>
  <si>
    <t xml:space="preserve">Составление планов проведения испытаний и/или обследований строительных конструкций. Проведение инструктажа работников и контроль порядка проведения испытаний</t>
  </si>
  <si>
    <t xml:space="preserve">ПК*-2-В-3</t>
  </si>
  <si>
    <t xml:space="preserve">Составление плана организации работ по метрологическому контролю оборудования для испытаний строительных конструкций. Контроль проведения, оценка результатов испытаний обследований строительных конструкций</t>
  </si>
  <si>
    <t xml:space="preserve">ПК*-2-В-4</t>
  </si>
  <si>
    <t xml:space="preserve">Проведение визуального осмотра и инструментальных измерений параметров строительных конструкций. Оценка соответствия параметров строительных конструкций требованиям нормативных документов</t>
  </si>
  <si>
    <t xml:space="preserve">ПК*-2-В-5</t>
  </si>
  <si>
    <t xml:space="preserve">Подготовка отчетных документов по результатам испытаний, обследований строительных конструкций</t>
  </si>
  <si>
    <t xml:space="preserve">ПК*-2-В-6</t>
  </si>
  <si>
    <t xml:space="preserve">Контроль выполнения технологической дисциплины и требований охраны труда при испытаниях и обследованиях строительных конструкций</t>
  </si>
  <si>
    <t xml:space="preserve">ПК*-3-В-1</t>
  </si>
  <si>
    <t xml:space="preserve">Разработка и представление предпроектных решений для промышленного и гражданского строительства</t>
  </si>
  <si>
    <t xml:space="preserve">ПК*-3-В-2</t>
  </si>
  <si>
    <t xml:space="preserve">Оценка исходной информации для планирования работ по проектированию объектов промышленного и гражданского строительства. Составление технического задания на подготовку проектной документации объектов промышленного и гражданского строительства</t>
  </si>
  <si>
    <t xml:space="preserve">ПК*-3-В-3</t>
  </si>
  <si>
    <t xml:space="preserve">Выбор архитектурно-строительных и конструктивных решений для разработки проектной документации объектов промышленного и гражданского строительства</t>
  </si>
  <si>
    <t xml:space="preserve">ПК*-3-В-4</t>
  </si>
  <si>
    <t xml:space="preserve">Выбор архитектурно-строительных и конструктивных решений, обеспечивающих формирование безбарьерной среды для инвалидов и других маломобильных групп населения</t>
  </si>
  <si>
    <t xml:space="preserve">ПК*-3-В-5</t>
  </si>
  <si>
    <t xml:space="preserve">Контроль разработки проектной документации объектов промышленного и гражданского строительства. Подготовка технического задания и контроль разработки рабочей документации объектов промышленного и гражданского строительства. Подготовка технических заданий и требований для разделов проектов инженерного обеспечения объектов строительства</t>
  </si>
  <si>
    <t xml:space="preserve">ПК*-3-В-6</t>
  </si>
  <si>
    <t xml:space="preserve">Оценка соответствия проектной документации объектов промышленного и гражданского строительства нормативно-техническим документам. Оценка основных технико-экономических показателей проектов объектов промышленного и гражданского строительства</t>
  </si>
  <si>
    <t xml:space="preserve">ПК*-4-В-1</t>
  </si>
  <si>
    <t xml:space="preserve">Выбор исходной информации и нормативно-технических документов для выполнения расчётного обоснования проектных решений объектов промышленного и гражданского строительства</t>
  </si>
  <si>
    <t xml:space="preserve">ПК*-4-В-2</t>
  </si>
  <si>
    <t xml:space="preserve">Выбор метода и методики выполнения расчётного обоснования проектного решения объекта промышленного и гражданского строительства, составление расчётной схемы</t>
  </si>
  <si>
    <t xml:space="preserve">ПК*-4-В-3</t>
  </si>
  <si>
    <t xml:space="preserve">Выполнение расчетного обоснования проектного решения объекта промышленного и гражданского строительства и документирование его результатов</t>
  </si>
  <si>
    <t xml:space="preserve">ПК*-4-В-4</t>
  </si>
  <si>
    <t xml:space="preserve">Оценка соответствия результатов расчетного обоснования объекта строительства требованиям нормативно-технических документов, оценка достоверности результатов расчётного обоснования</t>
  </si>
  <si>
    <t xml:space="preserve">ПК*-4-В-5</t>
  </si>
  <si>
    <t xml:space="preserve">Составление аналитического отчета о результатах расчетного обоснования объектов промышленного и гражданского строительства</t>
  </si>
  <si>
    <t xml:space="preserve">ПК*-5-В-1</t>
  </si>
  <si>
    <t xml:space="preserve">Составление плана по контролю производственных процессов, по контролю их результатов на объекте промышленного и гражданского строительства</t>
  </si>
  <si>
    <t xml:space="preserve">ПК*-5-В-2</t>
  </si>
  <si>
    <t xml:space="preserve">Проверка комплектности документов в проекте производства работ при выполнении строительного контроля. Контроль технического состояния возводимых объектов промышленного и гражданского строительства, технологий выполнения строительно-монтажных работ и технический осмотр результатов проведения работ</t>
  </si>
  <si>
    <t xml:space="preserve">ПК*-5-В-3</t>
  </si>
  <si>
    <t xml:space="preserve">Оценка состава и объёма выполненных строительно-монтажных работ на объекте промышленного и гражданского строительства. Документирование результатов освидетельствования строительно-монтажных работ на объекте промышленного и гражданского строительства</t>
  </si>
  <si>
    <t xml:space="preserve">ПК*-5-В-4</t>
  </si>
  <si>
    <t xml:space="preserve">Оценка соответствия технологии и результатов строительно-монтажных работ, проектной документации, требованиям технических регламентов, результатам инженерных изысканий</t>
  </si>
  <si>
    <t xml:space="preserve">ПК*-5-В-5</t>
  </si>
  <si>
    <t xml:space="preserve">Подготовка предложений по корректировке проектной документации по результатам освидетельствования строительно-монтажных работ</t>
  </si>
  <si>
    <t xml:space="preserve">ПК*-5-В-6</t>
  </si>
  <si>
    <t xml:space="preserve">Составление отчетной документации по результатам проверки объектов промышленного и гражданского строительства</t>
  </si>
  <si>
    <t xml:space="preserve">ПК*-6-В-1</t>
  </si>
  <si>
    <t xml:space="preserve">Формулирование целей, постановка задач исследования в сфере промышленного и гражданского строительства. Выбор метода и/или методики проведения исследований в сфере промышленного и гражданского строительства</t>
  </si>
  <si>
    <t xml:space="preserve">ПК*-6-В-2</t>
  </si>
  <si>
    <t xml:space="preserve">Составление технического задания, плана и программы исследований промышленного и гражданского строительства</t>
  </si>
  <si>
    <t xml:space="preserve">ПК*-6-В-3</t>
  </si>
  <si>
    <t xml:space="preserve">Определение перечня ресурсов, необходимых для проведения исследования</t>
  </si>
  <si>
    <t xml:space="preserve">ПК*-6-В-4</t>
  </si>
  <si>
    <t xml:space="preserve">Разработка математических моделей исследуемых объектов. Проведение математического моделирования объектов промышленного и гражданского строительства в соответствии с его методикой</t>
  </si>
  <si>
    <t xml:space="preserve">ПК*-6-В-5</t>
  </si>
  <si>
    <t xml:space="preserve">Обработка и систематизация результатов исследования, описывающих поведение исследуемого объекта</t>
  </si>
  <si>
    <t xml:space="preserve">ПК*-6-В-6</t>
  </si>
  <si>
    <t xml:space="preserve">Оформление аналитических научно-технических отчетов по результатам иссле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ОПК-6-В-4, ОПК-6-В-5, УК-1-В-1, УК-1-В-2, УК-1-В-3, УК-1-В-4, УК-1-В-5, УК-1-В-6, УК-1-В-7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-5; УК-2-3</t>
  </si>
  <si>
    <t xml:space="preserve">ОПК-4-В-1, ОПК-4-В-2, ОПК-4-В-3, ОПК-4-В-4, ОПК-4-В-5, ОПК-5-В-1, ОПК-5-В-2, ОПК-5-В-3, ОПК-5-В-4, ОПК-5-В-5, ОПК-5-В-6, УК-2-В-1, УК-2-В-2, УК-2-В-3, УК-2-В-4, УК-2-В-5, УК-3-В-1, УК-3-В-2, УК-3-В-3, УК-3-В-4, УК-3-В-5, УК-3-В-6, УК-3-В-7, УК-3-В-8, УК-3-В-9, УК-3-В-10</t>
  </si>
  <si>
    <t xml:space="preserve">Б1.Д.Б.3</t>
  </si>
  <si>
    <t xml:space="preserve">Деловой иностранный язык</t>
  </si>
  <si>
    <t xml:space="preserve">УК-4-В-1, УК-4-В-3, УК-4-В-6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4, УК-4-В-5, УК-4-В-6, УК-4-В-7, УК-5-В-1, УК-5-В-2, УК-5-В-3, УК-5-В-4, УК-5-В-5, УК-6-В-1, УК-6-В-2, УК-6-В-3, УК-6-В-4, УК-6-В-5, УК-6-В-6, УК-6-В-7</t>
  </si>
  <si>
    <t xml:space="preserve">Б1.Д.Б.5</t>
  </si>
  <si>
    <t xml:space="preserve">Теория вероятностей и математическая статистика</t>
  </si>
  <si>
    <t xml:space="preserve">ОПК-1-2; УК-1</t>
  </si>
  <si>
    <t xml:space="preserve">ОПК-1-В-1, ОПК-1-В-2, ОПК-1-В-3, ОПК-1-В-4, ОПК-2-В-1, ОПК-2-В-2, ОПК-2-В-3, ОПК-2-В-4, УК-1-В-1, УК-1-В-2, УК-1-В-3, УК-1-В-4, УК-1-В-5, УК-1-В-6, УК-1-В-7</t>
  </si>
  <si>
    <t xml:space="preserve">Б1.Д.Б.6</t>
  </si>
  <si>
    <t xml:space="preserve">Моделирование процессов организации и управления в строительстве</t>
  </si>
  <si>
    <t xml:space="preserve">ОПК-3, 7</t>
  </si>
  <si>
    <t xml:space="preserve">ОПК-3-В-1, ОПК-3-В-2, ОПК-3-В-3, ОПК-3-В-4, ОПК-3-В-5, ОПК-7-В-1, ОПК-7-В-2, ОПК-7-В-3, ОПК-7-В-4, ОПК-7-В-5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проектно-изыскательской деятельности</t>
  </si>
  <si>
    <t xml:space="preserve">ПК*-2-3</t>
  </si>
  <si>
    <t xml:space="preserve">ПК*-2-В-1, ПК*-2-В-2, ПК*-2-В-3, ПК*-3-В-1, ПК*-3-В-2, ПК*-3-В-3, ПК*-3-В-4, ПК*-3-В-5, ПК*-3-В-6</t>
  </si>
  <si>
    <t xml:space="preserve">Б1.Д.В.2</t>
  </si>
  <si>
    <t xml:space="preserve">Авторский надзор за реализацией проектов зданий и сооружений</t>
  </si>
  <si>
    <t xml:space="preserve">ПК*-1, 5</t>
  </si>
  <si>
    <t xml:space="preserve">ПК*-1-В-1, ПК*-1-В-2, ПК*-1-В-3, ПК*-1-В-4, ПК*-5-В-1, ПК*-5-В-2, ПК*-5-В-3, ПК*-5-В-4, ПК*-5-В-5, ПК*-5-В-6</t>
  </si>
  <si>
    <t xml:space="preserve">Б1.Д.В.3</t>
  </si>
  <si>
    <t xml:space="preserve">Большепролетные металлические конструкции покрытий зданий</t>
  </si>
  <si>
    <t xml:space="preserve">КП, Э</t>
  </si>
  <si>
    <t xml:space="preserve">ПК*-3-4</t>
  </si>
  <si>
    <t xml:space="preserve">ПК*-3-В-3, ПК*-3-В-6, ПК*-4-В-1, ПК*-4-В-2, ПК*-4-В-3, ПК*-4-В-4, ПК*-4-В-5</t>
  </si>
  <si>
    <t xml:space="preserve">Б1.Д.В.4</t>
  </si>
  <si>
    <t xml:space="preserve">Современные программные комплексы для проектирования зданий и сооружений</t>
  </si>
  <si>
    <t xml:space="preserve">ПК*-4-В-1, ПК*-4-В-2, ПК*-4-В-3, ПК*-4-В-4, ПК*-4-В-5</t>
  </si>
  <si>
    <t xml:space="preserve">Б1.Д.В.5</t>
  </si>
  <si>
    <t xml:space="preserve">Методы планирования эксперимента</t>
  </si>
  <si>
    <t xml:space="preserve">ПК*-6-В-1, ПК*-6-В-2, ПК*-6-В-3, ПК*-6-В-4, ПК*-6-В-5, ПК*-6-В-6</t>
  </si>
  <si>
    <t xml:space="preserve">Б1.Д.В.6</t>
  </si>
  <si>
    <t xml:space="preserve">Индустриальные деревянные конструкции для малоэтажного строительства</t>
  </si>
  <si>
    <t xml:space="preserve">Б1.Д.В.7</t>
  </si>
  <si>
    <t xml:space="preserve">Проектирование железобетонных конструкций зданий павильонного типа</t>
  </si>
  <si>
    <t xml:space="preserve">Б1.Д.В.8</t>
  </si>
  <si>
    <t xml:space="preserve">Современные методы проектирования и управление проектами в строительстве</t>
  </si>
  <si>
    <t xml:space="preserve">ПК*-1, 3</t>
  </si>
  <si>
    <t xml:space="preserve">ПК*-1-В-1, ПК*-1-В-2, ПК*-1-В-3, ПК*-1-В-4, ПК*-3-В-1, ПК*-3-В-2, ПК*-3-В-3, ПК*-3-В-4, ПК*-3-В-5, ПК*-3-В-6</t>
  </si>
  <si>
    <t xml:space="preserve">Б1.Д.В.9</t>
  </si>
  <si>
    <t xml:space="preserve">Проектирование оснований и фундаментов в особых грунтовых условиях</t>
  </si>
  <si>
    <t xml:space="preserve">Б1.Д.В.Э</t>
  </si>
  <si>
    <t xml:space="preserve">Элективные дисциплины</t>
  </si>
  <si>
    <t xml:space="preserve">Б1.Д.В.Э.1.1</t>
  </si>
  <si>
    <t xml:space="preserve">Проектирование специальных сооружений промышленных предприятий</t>
  </si>
  <si>
    <t xml:space="preserve">Б1.Д.В.Э.1.2</t>
  </si>
  <si>
    <t xml:space="preserve">Проектирование подземных сооружений городов</t>
  </si>
  <si>
    <t xml:space="preserve">Б1.Д.В.Э.2.1</t>
  </si>
  <si>
    <t xml:space="preserve">Оценка напряженно-деформированного состояния эксплуатируемых конструкций</t>
  </si>
  <si>
    <t xml:space="preserve">ПК*-2-В-1, ПК*-2-В-2, ПК*-2-В-3, ПК*-2-В-4, ПК*-2-В-5, ПК*-2-В-6</t>
  </si>
  <si>
    <t xml:space="preserve">Б1.Д.В.Э.2.2</t>
  </si>
  <si>
    <t xml:space="preserve">Методы экспериментальных исследований строительных конструкций</t>
  </si>
  <si>
    <t xml:space="preserve">ПК*-2, 6</t>
  </si>
  <si>
    <t xml:space="preserve">ПК*-2-В-1, ПК*-2-В-2, ПК*-2-В-3, ПК*-2-В-4, ПК*-2-В-5, ПК*-2-В-6, ПК*-6-В-1, ПК*-6-В-2, ПК*-6-В-3, ПК*-6-В-4, ПК*-6-В-5, ПК*-6-В-6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6-В-1, ПК*-6-В-2, ПК*-6-В-3, ПК*-6-В-4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2, 5</t>
  </si>
  <si>
    <t xml:space="preserve">ПК*-2-В-2, ПК*-2-В-3, ПК*-2-В-4, ПК*-2-В-5, ПК*-2-В-6, ПК*-5-В-1, ПК*-5-В-2, ПК*-5-В-4, ПК*-5-В-6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оектная практика</t>
  </si>
  <si>
    <t xml:space="preserve">ПК*-1, 3-4</t>
  </si>
  <si>
    <t xml:space="preserve">ПК*-1-В-3, ПК*-3-В-1, ПК*-3-В-2, ПК*-3-В-3, ПК*-3-В-4, ПК*-3-В-6, ПК*-4-В-1, ПК*-4-В-2, ПК*-4-В-3, ПК*-4-В-4, ПК*-4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6; ПК*-1-6</t>
  </si>
  <si>
    <t xml:space="preserve">ОПК-1-В-1, ОПК-1-В-2, ОПК-1-В-3, ОПК-1-В-4, ОПК-2-В-1, ОПК-2-В-2, ОПК-2-В-3, ОПК-2-В-4, ОПК-3-В-1, ОПК-3-В-2, ОПК-3-В-3, ОПК-3-В-4, ОПК-3-В-5, ОПК-4-В-1, ОПК-4-В-2, ОПК-4-В-3, ОПК-4-В-4, ОПК-4-В-5, ОПК-5-В-1, ОПК-5-В-2, ОПК-5-В-3, ОПК-5-В-4, ОПК-5-В-5, ОПК-5-В-6, ОПК-6-В-1, ОПК-6-В-2, ОПК-6-В-3, ОПК-6-В-4, ОПК-6-В-5, ОПК-7-В-1, ОПК-7-В-2, ОПК-7-В-3, ОПК-7-В-4, ОПК-7-В-5, ПК*-1-В-1, ПК*-1-В-2, ПК*-1-В-3, ПК*-1-В-4, ПК*-2-В-1, ПК*-2-В-2, ПК*-2-В-3, ПК*-2-В-4, ПК*-2-В-5, ПК*-2-В-6, ПК*-3-В-1, ПК*-3-В-2, ПК*-3-В-3, ПК*-3-В-4, ПК*-3-В-5, ПК*-3-В-6, ПК*-4-В-1, ПК*-4-В-2, ПК*-4-В-3, ПК*-4-В-4, ПК*-4-В-5, ПК*-5-В-1, ПК*-5-В-2, ПК*-5-В-3, ПК*-5-В-4, ПК*-5-В-5, ПК*-5-В-6, ПК*-6-В-1, ПК*-6-В-2, ПК*-6-В-3, ПК*-6-В-4, ПК*-6-В-5, ПК*-6-В-6, УК-1-В-1, УК-1-В-2, УК-1-В-3, УК-1-В-4, УК-1-В-5, УК-1-В-6, УК-1-В-7, УК-2-В-1, УК-2-В-2, УК-2-В-3, УК-2-В-4, УК-2-В-5, УК-3-В-1, УК-3-В-2, УК-3-В-3, УК-3-В-4, УК-3-В-5, УК-3-В-6, УК-3-В-7, УК-3-В-8, УК-3-В-9, УК-3-В-10, УК-4-В-1, УК-4-В-2, УК-4-В-3, УК-4-В-4, УК-4-В-5, УК-4-В-6, УК-4-В-7, УК-5-В-1, УК-5-В-2, УК-5-В-3, УК-5-В-4, УК-5-В-5, УК-6-В-1, УК-6-В-2, УК-6-В-3, УК-6-В-4, УК-6-В-5, УК-6-В-6, УК-6-В-7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нормы в архитектурно-строительном проектировании</t>
  </si>
  <si>
    <t xml:space="preserve">ОПК-2, 4</t>
  </si>
  <si>
    <t xml:space="preserve">ОПК-2-В-1, ОПК-2-В-2, ОПК-2-В-3, ОПК-2-В-4, ОПК-4-В-1, ОПК-4-В-2</t>
  </si>
  <si>
    <t xml:space="preserve">ФДТ.2</t>
  </si>
  <si>
    <t xml:space="preserve">Информационное моделирование зданий и сооружений</t>
  </si>
  <si>
    <t xml:space="preserve">ОПК-1-В-1, ОПК-1-В-2, ОПК-1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, ОПК-2-В-3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5, УК-1-В-6, УК-1-В-7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3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t xml:space="preserve">Х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2</t>
  </si>
  <si>
    <t xml:space="preserve">3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26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6</v>
      </c>
      <c r="B3" s="337" t="s">
        <v>627</v>
      </c>
      <c r="C3" s="337"/>
      <c r="D3" s="337"/>
      <c r="E3" s="337" t="s">
        <v>628</v>
      </c>
      <c r="F3" s="337" t="s">
        <v>629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30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31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12.75" hidden="false" customHeight="true" outlineLevel="0" collapsed="false">
      <c r="A11" s="68" t="s">
        <v>78</v>
      </c>
      <c r="B11" s="68"/>
      <c r="C11" s="68"/>
    </row>
    <row r="12" customFormat="false" ht="25.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25.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38.2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38.2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25.5" hidden="false" customHeight="false" outlineLevel="0" collapsed="false">
      <c r="A17" s="69" t="s">
        <v>94</v>
      </c>
      <c r="B17" s="69" t="s">
        <v>95</v>
      </c>
      <c r="C17" s="69" t="s">
        <v>96</v>
      </c>
    </row>
    <row r="18" customFormat="false" ht="25.5" hidden="false" customHeight="false" outlineLevel="0" collapsed="false">
      <c r="A18" s="69" t="s">
        <v>97</v>
      </c>
      <c r="B18" s="69" t="s">
        <v>98</v>
      </c>
      <c r="C18" s="69" t="s">
        <v>99</v>
      </c>
    </row>
    <row r="19" customFormat="false" ht="12.75" hidden="false" customHeight="true" outlineLevel="0" collapsed="false">
      <c r="A19" s="68" t="s">
        <v>100</v>
      </c>
      <c r="B19" s="68"/>
      <c r="C19" s="68"/>
    </row>
    <row r="20" customFormat="false" ht="12.75" hidden="false" customHeight="false" outlineLevel="0" collapsed="false">
      <c r="A20" s="69" t="s">
        <v>101</v>
      </c>
      <c r="B20" s="69" t="s">
        <v>102</v>
      </c>
      <c r="C20" s="69"/>
    </row>
    <row r="21" customFormat="false" ht="25.5" hidden="false" customHeight="false" outlineLevel="0" collapsed="false">
      <c r="A21" s="69" t="s">
        <v>103</v>
      </c>
      <c r="B21" s="69" t="s">
        <v>104</v>
      </c>
      <c r="C21" s="69"/>
    </row>
    <row r="22" customFormat="false" ht="25.5" hidden="false" customHeight="false" outlineLevel="0" collapsed="false">
      <c r="A22" s="69" t="s">
        <v>105</v>
      </c>
      <c r="B22" s="69" t="s">
        <v>106</v>
      </c>
      <c r="C22" s="69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7" customFormat="false" ht="12.75" hidden="false" customHeight="false" outlineLevel="0" collapsed="false">
      <c r="A27" s="70" t="s">
        <v>113</v>
      </c>
      <c r="B27" s="0" t="s">
        <v>114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12.75" hidden="false" customHeight="true" outlineLevel="0" collapsed="false">
      <c r="A5" s="74" t="s">
        <v>60</v>
      </c>
      <c r="B5" s="74" t="s">
        <v>61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12.7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12.7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12.7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false" outlineLevel="0" collapsed="false">
      <c r="A11" s="74"/>
      <c r="B11" s="74"/>
      <c r="C11" s="74" t="s">
        <v>133</v>
      </c>
      <c r="D11" s="74" t="s">
        <v>134</v>
      </c>
    </row>
    <row r="12" customFormat="false" ht="12.75" hidden="false" customHeight="true" outlineLevel="0" collapsed="false">
      <c r="A12" s="74" t="s">
        <v>63</v>
      </c>
      <c r="B12" s="74" t="s">
        <v>64</v>
      </c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12.75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12.7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12.7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12.7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12.7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12.75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12.7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12.7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12.7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12.7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12.7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12.75" hidden="false" customHeight="true" outlineLevel="0" collapsed="false">
      <c r="A27" s="74" t="s">
        <v>69</v>
      </c>
      <c r="B27" s="74" t="s">
        <v>70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25.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38.25" hidden="false" customHeight="true" outlineLevel="0" collapsed="false">
      <c r="A34" s="74" t="s">
        <v>72</v>
      </c>
      <c r="B34" s="74" t="s">
        <v>73</v>
      </c>
      <c r="C34" s="74" t="s">
        <v>179</v>
      </c>
      <c r="D34" s="74" t="s">
        <v>180</v>
      </c>
    </row>
    <row r="35" customFormat="false" ht="25.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12.7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true" outlineLevel="0" collapsed="false">
      <c r="A39" s="74" t="s">
        <v>75</v>
      </c>
      <c r="B39" s="74" t="s">
        <v>76</v>
      </c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25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12.7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12.75" hidden="false" customHeight="true" outlineLevel="0" collapsed="false">
      <c r="A46" s="73" t="s">
        <v>203</v>
      </c>
      <c r="B46" s="73"/>
      <c r="C46" s="73"/>
      <c r="D46" s="73"/>
    </row>
    <row r="47" customFormat="false" ht="12.75" hidden="false" customHeight="true" outlineLevel="0" collapsed="false">
      <c r="A47" s="74" t="s">
        <v>79</v>
      </c>
      <c r="B47" s="74" t="s">
        <v>80</v>
      </c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12.7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true" outlineLevel="0" collapsed="false">
      <c r="A51" s="74" t="s">
        <v>82</v>
      </c>
      <c r="B51" s="74" t="s">
        <v>83</v>
      </c>
      <c r="C51" s="74" t="s">
        <v>212</v>
      </c>
      <c r="D51" s="74" t="s">
        <v>213</v>
      </c>
    </row>
    <row r="52" customFormat="false" ht="12.7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25.5" hidden="false" customHeight="true" outlineLevel="0" collapsed="false">
      <c r="A55" s="74" t="s">
        <v>85</v>
      </c>
      <c r="B55" s="74" t="s">
        <v>86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25.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true" outlineLevel="0" collapsed="false">
      <c r="A60" s="74" t="s">
        <v>88</v>
      </c>
      <c r="B60" s="74" t="s">
        <v>89</v>
      </c>
      <c r="C60" s="74" t="s">
        <v>230</v>
      </c>
      <c r="D60" s="74" t="s">
        <v>231</v>
      </c>
    </row>
    <row r="61" customFormat="false" ht="25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25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12.7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63.75" hidden="false" customHeight="true" outlineLevel="0" collapsed="false">
      <c r="A65" s="74" t="s">
        <v>91</v>
      </c>
      <c r="B65" s="74" t="s">
        <v>92</v>
      </c>
      <c r="C65" s="74" t="s">
        <v>240</v>
      </c>
      <c r="D65" s="74" t="s">
        <v>241</v>
      </c>
    </row>
    <row r="66" customFormat="false" ht="63.75" hidden="false" customHeight="false" outlineLevel="0" collapsed="false">
      <c r="A66" s="74"/>
      <c r="B66" s="74"/>
      <c r="C66" s="74" t="s">
        <v>242</v>
      </c>
      <c r="D66" s="74" t="s">
        <v>243</v>
      </c>
    </row>
    <row r="67" customFormat="false" ht="38.2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12.7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12.75" hidden="false" customHeight="false" outlineLevel="0" collapsed="false">
      <c r="A70" s="74"/>
      <c r="B70" s="74"/>
      <c r="C70" s="74" t="s">
        <v>250</v>
      </c>
      <c r="D70" s="74" t="s">
        <v>251</v>
      </c>
    </row>
    <row r="71" customFormat="false" ht="38.25" hidden="false" customHeight="true" outlineLevel="0" collapsed="false">
      <c r="A71" s="74" t="s">
        <v>94</v>
      </c>
      <c r="B71" s="74" t="s">
        <v>95</v>
      </c>
      <c r="C71" s="74" t="s">
        <v>252</v>
      </c>
      <c r="D71" s="74" t="s">
        <v>253</v>
      </c>
    </row>
    <row r="72" customFormat="false" ht="51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38.25" hidden="false" customHeight="false" outlineLevel="0" collapsed="false">
      <c r="A73" s="74"/>
      <c r="B73" s="74"/>
      <c r="C73" s="74" t="s">
        <v>256</v>
      </c>
      <c r="D73" s="74" t="s">
        <v>257</v>
      </c>
    </row>
    <row r="74" customFormat="false" ht="12.7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12.75" hidden="false" customHeight="true" outlineLevel="0" collapsed="false">
      <c r="A76" s="74" t="s">
        <v>97</v>
      </c>
      <c r="B76" s="74" t="s">
        <v>98</v>
      </c>
      <c r="C76" s="74" t="s">
        <v>262</v>
      </c>
      <c r="D76" s="74" t="s">
        <v>263</v>
      </c>
    </row>
    <row r="77" customFormat="false" ht="63.75" hidden="false" customHeight="false" outlineLevel="0" collapsed="false">
      <c r="A77" s="74"/>
      <c r="B77" s="74"/>
      <c r="C77" s="74" t="s">
        <v>264</v>
      </c>
      <c r="D77" s="74" t="s">
        <v>265</v>
      </c>
    </row>
    <row r="78" customFormat="false" ht="25.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38.25" hidden="false" customHeight="false" outlineLevel="0" collapsed="false">
      <c r="A79" s="74"/>
      <c r="B79" s="74"/>
      <c r="C79" s="74" t="s">
        <v>268</v>
      </c>
      <c r="D79" s="74" t="s">
        <v>269</v>
      </c>
    </row>
    <row r="80" customFormat="false" ht="38.2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12.75" hidden="false" customHeight="true" outlineLevel="0" collapsed="false">
      <c r="A81" s="73" t="s">
        <v>272</v>
      </c>
      <c r="B81" s="73"/>
      <c r="C81" s="73"/>
      <c r="D81" s="73"/>
    </row>
    <row r="82" customFormat="false" ht="12.75" hidden="false" customHeight="true" outlineLevel="0" collapsed="false">
      <c r="A82" s="74" t="s">
        <v>101</v>
      </c>
      <c r="B82" s="74" t="s">
        <v>102</v>
      </c>
      <c r="C82" s="74" t="s">
        <v>273</v>
      </c>
      <c r="D82" s="74" t="s">
        <v>274</v>
      </c>
    </row>
    <row r="83" customFormat="false" ht="12.75" hidden="false" customHeight="false" outlineLevel="0" collapsed="false">
      <c r="A83" s="74"/>
      <c r="B83" s="74"/>
      <c r="C83" s="74" t="s">
        <v>275</v>
      </c>
      <c r="D83" s="74" t="s">
        <v>276</v>
      </c>
    </row>
    <row r="84" customFormat="false" ht="25.5" hidden="false" customHeight="false" outlineLevel="0" collapsed="false">
      <c r="A84" s="74"/>
      <c r="B84" s="74"/>
      <c r="C84" s="74" t="s">
        <v>277</v>
      </c>
      <c r="D84" s="74" t="s">
        <v>278</v>
      </c>
    </row>
    <row r="85" customFormat="false" ht="12.75" hidden="false" customHeight="false" outlineLevel="0" collapsed="false">
      <c r="A85" s="74"/>
      <c r="B85" s="74"/>
      <c r="C85" s="74" t="s">
        <v>279</v>
      </c>
      <c r="D85" s="74" t="s">
        <v>280</v>
      </c>
    </row>
    <row r="86" customFormat="false" ht="38.25" hidden="false" customHeight="true" outlineLevel="0" collapsed="false">
      <c r="A86" s="74" t="s">
        <v>103</v>
      </c>
      <c r="B86" s="74" t="s">
        <v>104</v>
      </c>
      <c r="C86" s="74" t="s">
        <v>281</v>
      </c>
      <c r="D86" s="74" t="s">
        <v>282</v>
      </c>
    </row>
    <row r="87" customFormat="false" ht="25.5" hidden="false" customHeight="false" outlineLevel="0" collapsed="false">
      <c r="A87" s="74"/>
      <c r="B87" s="74"/>
      <c r="C87" s="74" t="s">
        <v>283</v>
      </c>
      <c r="D87" s="74" t="s">
        <v>284</v>
      </c>
    </row>
    <row r="88" customFormat="false" ht="38.25" hidden="false" customHeight="false" outlineLevel="0" collapsed="false">
      <c r="A88" s="74"/>
      <c r="B88" s="74"/>
      <c r="C88" s="74" t="s">
        <v>285</v>
      </c>
      <c r="D88" s="74" t="s">
        <v>286</v>
      </c>
    </row>
    <row r="89" customFormat="false" ht="38.25" hidden="false" customHeight="false" outlineLevel="0" collapsed="false">
      <c r="A89" s="74"/>
      <c r="B89" s="74"/>
      <c r="C89" s="74" t="s">
        <v>287</v>
      </c>
      <c r="D89" s="74" t="s">
        <v>288</v>
      </c>
    </row>
    <row r="90" customFormat="false" ht="25.5" hidden="false" customHeight="false" outlineLevel="0" collapsed="false">
      <c r="A90" s="74"/>
      <c r="B90" s="74"/>
      <c r="C90" s="74" t="s">
        <v>289</v>
      </c>
      <c r="D90" s="74" t="s">
        <v>290</v>
      </c>
    </row>
    <row r="91" customFormat="false" ht="25.5" hidden="false" customHeight="false" outlineLevel="0" collapsed="false">
      <c r="A91" s="74"/>
      <c r="B91" s="74"/>
      <c r="C91" s="74" t="s">
        <v>291</v>
      </c>
      <c r="D91" s="74" t="s">
        <v>292</v>
      </c>
    </row>
    <row r="92" customFormat="false" ht="25.5" hidden="false" customHeight="true" outlineLevel="0" collapsed="false">
      <c r="A92" s="74" t="s">
        <v>105</v>
      </c>
      <c r="B92" s="74" t="s">
        <v>106</v>
      </c>
      <c r="C92" s="74" t="s">
        <v>293</v>
      </c>
      <c r="D92" s="74" t="s">
        <v>294</v>
      </c>
    </row>
    <row r="93" customFormat="false" ht="38.25" hidden="false" customHeight="false" outlineLevel="0" collapsed="false">
      <c r="A93" s="74"/>
      <c r="B93" s="74"/>
      <c r="C93" s="74" t="s">
        <v>295</v>
      </c>
      <c r="D93" s="74" t="s">
        <v>296</v>
      </c>
    </row>
    <row r="94" customFormat="false" ht="25.5" hidden="false" customHeight="false" outlineLevel="0" collapsed="false">
      <c r="A94" s="74"/>
      <c r="B94" s="74"/>
      <c r="C94" s="74" t="s">
        <v>297</v>
      </c>
      <c r="D94" s="74" t="s">
        <v>298</v>
      </c>
    </row>
    <row r="95" customFormat="false" ht="25.5" hidden="false" customHeight="false" outlineLevel="0" collapsed="false">
      <c r="A95" s="74"/>
      <c r="B95" s="74"/>
      <c r="C95" s="74" t="s">
        <v>299</v>
      </c>
      <c r="D95" s="74" t="s">
        <v>300</v>
      </c>
    </row>
    <row r="96" customFormat="false" ht="63.75" hidden="false" customHeight="false" outlineLevel="0" collapsed="false">
      <c r="A96" s="74"/>
      <c r="B96" s="74"/>
      <c r="C96" s="74" t="s">
        <v>301</v>
      </c>
      <c r="D96" s="74" t="s">
        <v>302</v>
      </c>
    </row>
    <row r="97" customFormat="false" ht="38.25" hidden="false" customHeight="false" outlineLevel="0" collapsed="false">
      <c r="A97" s="74"/>
      <c r="B97" s="74"/>
      <c r="C97" s="74" t="s">
        <v>303</v>
      </c>
      <c r="D97" s="74" t="s">
        <v>304</v>
      </c>
    </row>
    <row r="98" customFormat="false" ht="38.25" hidden="false" customHeight="true" outlineLevel="0" collapsed="false">
      <c r="A98" s="74" t="s">
        <v>107</v>
      </c>
      <c r="B98" s="74" t="s">
        <v>108</v>
      </c>
      <c r="C98" s="74" t="s">
        <v>305</v>
      </c>
      <c r="D98" s="74" t="s">
        <v>306</v>
      </c>
    </row>
    <row r="99" customFormat="false" ht="25.5" hidden="false" customHeight="false" outlineLevel="0" collapsed="false">
      <c r="A99" s="74"/>
      <c r="B99" s="74"/>
      <c r="C99" s="74" t="s">
        <v>307</v>
      </c>
      <c r="D99" s="74" t="s">
        <v>308</v>
      </c>
    </row>
    <row r="100" customFormat="false" ht="25.5" hidden="false" customHeight="false" outlineLevel="0" collapsed="false">
      <c r="A100" s="74"/>
      <c r="B100" s="74"/>
      <c r="C100" s="74" t="s">
        <v>309</v>
      </c>
      <c r="D100" s="74" t="s">
        <v>310</v>
      </c>
    </row>
    <row r="101" customFormat="false" ht="38.25" hidden="false" customHeight="false" outlineLevel="0" collapsed="false">
      <c r="A101" s="74"/>
      <c r="B101" s="74"/>
      <c r="C101" s="74" t="s">
        <v>311</v>
      </c>
      <c r="D101" s="74" t="s">
        <v>312</v>
      </c>
    </row>
    <row r="102" customFormat="false" ht="25.5" hidden="false" customHeight="false" outlineLevel="0" collapsed="false">
      <c r="A102" s="74"/>
      <c r="B102" s="74"/>
      <c r="C102" s="74" t="s">
        <v>313</v>
      </c>
      <c r="D102" s="74" t="s">
        <v>314</v>
      </c>
    </row>
    <row r="103" customFormat="false" ht="25.5" hidden="false" customHeight="true" outlineLevel="0" collapsed="false">
      <c r="A103" s="74" t="s">
        <v>109</v>
      </c>
      <c r="B103" s="74" t="s">
        <v>110</v>
      </c>
      <c r="C103" s="74" t="s">
        <v>315</v>
      </c>
      <c r="D103" s="74" t="s">
        <v>316</v>
      </c>
    </row>
    <row r="104" customFormat="false" ht="51" hidden="false" customHeight="false" outlineLevel="0" collapsed="false">
      <c r="A104" s="74"/>
      <c r="B104" s="74"/>
      <c r="C104" s="74" t="s">
        <v>317</v>
      </c>
      <c r="D104" s="74" t="s">
        <v>318</v>
      </c>
    </row>
    <row r="105" customFormat="false" ht="51" hidden="false" customHeight="false" outlineLevel="0" collapsed="false">
      <c r="A105" s="74"/>
      <c r="B105" s="74"/>
      <c r="C105" s="74" t="s">
        <v>319</v>
      </c>
      <c r="D105" s="74" t="s">
        <v>320</v>
      </c>
    </row>
    <row r="106" customFormat="false" ht="25.5" hidden="false" customHeight="false" outlineLevel="0" collapsed="false">
      <c r="A106" s="74"/>
      <c r="B106" s="74"/>
      <c r="C106" s="74" t="s">
        <v>321</v>
      </c>
      <c r="D106" s="74" t="s">
        <v>322</v>
      </c>
    </row>
    <row r="107" customFormat="false" ht="25.5" hidden="false" customHeight="false" outlineLevel="0" collapsed="false">
      <c r="A107" s="74"/>
      <c r="B107" s="74"/>
      <c r="C107" s="74" t="s">
        <v>323</v>
      </c>
      <c r="D107" s="74" t="s">
        <v>324</v>
      </c>
    </row>
    <row r="108" customFormat="false" ht="25.5" hidden="false" customHeight="false" outlineLevel="0" collapsed="false">
      <c r="A108" s="74"/>
      <c r="B108" s="74"/>
      <c r="C108" s="74" t="s">
        <v>325</v>
      </c>
      <c r="D108" s="74" t="s">
        <v>326</v>
      </c>
    </row>
    <row r="109" customFormat="false" ht="38.25" hidden="false" customHeight="true" outlineLevel="0" collapsed="false">
      <c r="A109" s="74" t="s">
        <v>111</v>
      </c>
      <c r="B109" s="74" t="s">
        <v>112</v>
      </c>
      <c r="C109" s="74" t="s">
        <v>327</v>
      </c>
      <c r="D109" s="74" t="s">
        <v>328</v>
      </c>
    </row>
    <row r="110" customFormat="false" ht="25.5" hidden="false" customHeight="false" outlineLevel="0" collapsed="false">
      <c r="A110" s="74"/>
      <c r="B110" s="74"/>
      <c r="C110" s="74" t="s">
        <v>329</v>
      </c>
      <c r="D110" s="74" t="s">
        <v>330</v>
      </c>
    </row>
    <row r="111" customFormat="false" ht="12.75" hidden="false" customHeight="false" outlineLevel="0" collapsed="false">
      <c r="A111" s="74"/>
      <c r="B111" s="74"/>
      <c r="C111" s="74" t="s">
        <v>331</v>
      </c>
      <c r="D111" s="74" t="s">
        <v>332</v>
      </c>
    </row>
    <row r="112" customFormat="false" ht="38.25" hidden="false" customHeight="false" outlineLevel="0" collapsed="false">
      <c r="A112" s="74"/>
      <c r="B112" s="74"/>
      <c r="C112" s="74" t="s">
        <v>333</v>
      </c>
      <c r="D112" s="74" t="s">
        <v>334</v>
      </c>
    </row>
    <row r="113" customFormat="false" ht="25.5" hidden="false" customHeight="false" outlineLevel="0" collapsed="false">
      <c r="A113" s="74"/>
      <c r="B113" s="74"/>
      <c r="C113" s="74" t="s">
        <v>335</v>
      </c>
      <c r="D113" s="74" t="s">
        <v>336</v>
      </c>
    </row>
    <row r="114" customFormat="false" ht="12.75" hidden="false" customHeight="false" outlineLevel="0" collapsed="false">
      <c r="A114" s="74"/>
      <c r="B114" s="74"/>
      <c r="C114" s="74" t="s">
        <v>337</v>
      </c>
      <c r="D114" s="74" t="s">
        <v>338</v>
      </c>
    </row>
    <row r="116" customFormat="false" ht="12.75" hidden="false" customHeight="false" outlineLevel="0" collapsed="false">
      <c r="A116" s="70"/>
      <c r="B116" s="70"/>
    </row>
  </sheetData>
  <mergeCells count="42">
    <mergeCell ref="A2:D2"/>
    <mergeCell ref="A4:D4"/>
    <mergeCell ref="A5:A11"/>
    <mergeCell ref="B5:B11"/>
    <mergeCell ref="A12:A16"/>
    <mergeCell ref="B12:B16"/>
    <mergeCell ref="A17:A26"/>
    <mergeCell ref="B17:B26"/>
    <mergeCell ref="A27:A33"/>
    <mergeCell ref="B27:B33"/>
    <mergeCell ref="A34:A38"/>
    <mergeCell ref="B34:B38"/>
    <mergeCell ref="A39:A45"/>
    <mergeCell ref="B39:B45"/>
    <mergeCell ref="A46:D46"/>
    <mergeCell ref="A47:A50"/>
    <mergeCell ref="B47:B50"/>
    <mergeCell ref="A51:A54"/>
    <mergeCell ref="B51:B54"/>
    <mergeCell ref="A55:A59"/>
    <mergeCell ref="B55:B59"/>
    <mergeCell ref="A60:A64"/>
    <mergeCell ref="B60:B64"/>
    <mergeCell ref="A65:A70"/>
    <mergeCell ref="B65:B70"/>
    <mergeCell ref="A71:A75"/>
    <mergeCell ref="B71:B75"/>
    <mergeCell ref="A76:A80"/>
    <mergeCell ref="B76:B80"/>
    <mergeCell ref="A81:D81"/>
    <mergeCell ref="A82:A85"/>
    <mergeCell ref="B82:B85"/>
    <mergeCell ref="A86:A91"/>
    <mergeCell ref="B86:B91"/>
    <mergeCell ref="A92:A97"/>
    <mergeCell ref="B92:B97"/>
    <mergeCell ref="A98:A102"/>
    <mergeCell ref="B98:B102"/>
    <mergeCell ref="A103:A108"/>
    <mergeCell ref="B103:B108"/>
    <mergeCell ref="A109:A114"/>
    <mergeCell ref="B109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0</v>
      </c>
      <c r="B3" s="77" t="s">
        <v>57</v>
      </c>
      <c r="C3" s="77" t="s">
        <v>341</v>
      </c>
      <c r="D3" s="77"/>
      <c r="E3" s="77" t="s">
        <v>342</v>
      </c>
      <c r="F3" s="77" t="s">
        <v>343</v>
      </c>
      <c r="G3" s="77"/>
      <c r="H3" s="77"/>
      <c r="I3" s="78" t="s">
        <v>342</v>
      </c>
      <c r="J3" s="79" t="s">
        <v>3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5</v>
      </c>
      <c r="AI3" s="77" t="s">
        <v>346</v>
      </c>
      <c r="AJ3" s="80" t="s">
        <v>347</v>
      </c>
      <c r="AK3" s="81" t="s">
        <v>348</v>
      </c>
      <c r="AL3" s="81" t="s">
        <v>349</v>
      </c>
      <c r="AM3" s="81" t="s">
        <v>3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1</v>
      </c>
      <c r="G4" s="82" t="s">
        <v>352</v>
      </c>
      <c r="H4" s="82" t="s">
        <v>353</v>
      </c>
      <c r="I4" s="78"/>
      <c r="J4" s="79" t="s">
        <v>354</v>
      </c>
      <c r="K4" s="79"/>
      <c r="L4" s="79"/>
      <c r="M4" s="79"/>
      <c r="N4" s="79" t="s">
        <v>355</v>
      </c>
      <c r="O4" s="79"/>
      <c r="P4" s="79"/>
      <c r="Q4" s="79"/>
      <c r="R4" s="79" t="s">
        <v>356</v>
      </c>
      <c r="S4" s="79"/>
      <c r="T4" s="79"/>
      <c r="U4" s="79"/>
      <c r="V4" s="79" t="s">
        <v>357</v>
      </c>
      <c r="W4" s="79"/>
      <c r="X4" s="79"/>
      <c r="Y4" s="79"/>
      <c r="Z4" s="79" t="s">
        <v>358</v>
      </c>
      <c r="AA4" s="79"/>
      <c r="AB4" s="79"/>
      <c r="AC4" s="79"/>
      <c r="AD4" s="79" t="s">
        <v>3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0</v>
      </c>
      <c r="K5" s="79"/>
      <c r="L5" s="83" t="s">
        <v>361</v>
      </c>
      <c r="M5" s="83"/>
      <c r="N5" s="79" t="s">
        <v>362</v>
      </c>
      <c r="O5" s="79"/>
      <c r="P5" s="83" t="s">
        <v>363</v>
      </c>
      <c r="Q5" s="83"/>
      <c r="R5" s="79" t="s">
        <v>364</v>
      </c>
      <c r="S5" s="79"/>
      <c r="T5" s="83" t="s">
        <v>365</v>
      </c>
      <c r="U5" s="83"/>
      <c r="V5" s="79" t="s">
        <v>366</v>
      </c>
      <c r="W5" s="79"/>
      <c r="X5" s="83" t="s">
        <v>367</v>
      </c>
      <c r="Y5" s="83"/>
      <c r="Z5" s="84" t="s">
        <v>368</v>
      </c>
      <c r="AA5" s="84"/>
      <c r="AB5" s="83" t="s">
        <v>369</v>
      </c>
      <c r="AC5" s="83"/>
      <c r="AD5" s="79" t="s">
        <v>370</v>
      </c>
      <c r="AE5" s="79"/>
      <c r="AF5" s="83" t="s">
        <v>3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2</v>
      </c>
      <c r="D6" s="77" t="s">
        <v>373</v>
      </c>
      <c r="E6" s="77"/>
      <c r="F6" s="82"/>
      <c r="G6" s="82"/>
      <c r="H6" s="82"/>
      <c r="I6" s="78"/>
      <c r="J6" s="79" t="s">
        <v>352</v>
      </c>
      <c r="K6" s="79" t="s">
        <v>353</v>
      </c>
      <c r="L6" s="83" t="s">
        <v>352</v>
      </c>
      <c r="M6" s="83" t="s">
        <v>353</v>
      </c>
      <c r="N6" s="79" t="s">
        <v>352</v>
      </c>
      <c r="O6" s="79" t="s">
        <v>353</v>
      </c>
      <c r="P6" s="83" t="s">
        <v>352</v>
      </c>
      <c r="Q6" s="83" t="s">
        <v>353</v>
      </c>
      <c r="R6" s="79" t="s">
        <v>352</v>
      </c>
      <c r="S6" s="79" t="s">
        <v>353</v>
      </c>
      <c r="T6" s="83" t="s">
        <v>352</v>
      </c>
      <c r="U6" s="83" t="s">
        <v>353</v>
      </c>
      <c r="V6" s="84" t="s">
        <v>352</v>
      </c>
      <c r="W6" s="79" t="s">
        <v>353</v>
      </c>
      <c r="X6" s="83" t="s">
        <v>352</v>
      </c>
      <c r="Y6" s="83" t="s">
        <v>353</v>
      </c>
      <c r="Z6" s="84" t="s">
        <v>352</v>
      </c>
      <c r="AA6" s="79" t="s">
        <v>353</v>
      </c>
      <c r="AB6" s="83" t="s">
        <v>352</v>
      </c>
      <c r="AC6" s="83" t="s">
        <v>353</v>
      </c>
      <c r="AD6" s="79" t="s">
        <v>352</v>
      </c>
      <c r="AE6" s="79" t="s">
        <v>353</v>
      </c>
      <c r="AF6" s="83" t="s">
        <v>352</v>
      </c>
      <c r="AG6" s="83" t="s">
        <v>3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4</v>
      </c>
      <c r="B7" s="86" t="s">
        <v>375</v>
      </c>
      <c r="C7" s="87" t="n">
        <v>60</v>
      </c>
      <c r="D7" s="87"/>
      <c r="E7" s="87" t="n">
        <f aca="false">SUMIF(AK8:AK29,"&gt;=0",E8:E29)</f>
        <v>74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74</v>
      </c>
      <c r="J7" s="88" t="n">
        <f aca="false">SUMIF(AK8:AK29,"&gt;=0",J8:J29)</f>
        <v>21</v>
      </c>
      <c r="K7" s="87"/>
      <c r="L7" s="88" t="n">
        <f aca="false">SUMIF(AK8:AK29,"&gt;=0",L8:L29)</f>
        <v>26</v>
      </c>
      <c r="M7" s="87"/>
      <c r="N7" s="88" t="n">
        <f aca="false">SUMIF(AK8:AK29,"&gt;=0",N8:N29)</f>
        <v>27</v>
      </c>
      <c r="O7" s="87"/>
      <c r="P7" s="88" t="n">
        <f aca="false">SUMIF(AK8:AK29,"&gt;=0",P8:P29)</f>
        <v>0</v>
      </c>
      <c r="Q7" s="87"/>
      <c r="R7" s="88" t="n">
        <f aca="false">SUMIF(AK8:AK29,"&gt;=0",R8:R29)</f>
        <v>0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6</v>
      </c>
      <c r="B8" s="92" t="s">
        <v>377</v>
      </c>
      <c r="C8" s="93"/>
      <c r="D8" s="93"/>
      <c r="E8" s="93" t="n">
        <f aca="false">SUMIF(AK9:AK14,"&gt;=0",E9:E14)</f>
        <v>21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1</v>
      </c>
      <c r="J8" s="94" t="n">
        <f aca="false">SUMIF(AK9:AK14,"&gt;=0",J9:J14)</f>
        <v>21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78</v>
      </c>
      <c r="B9" s="97" t="s">
        <v>37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8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1</v>
      </c>
      <c r="AI9" s="97" t="s">
        <v>38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96" hidden="false" customHeight="false" outlineLevel="0" collapsed="false">
      <c r="A10" s="96" t="s">
        <v>383</v>
      </c>
      <c r="B10" s="97" t="s">
        <v>38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8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6</v>
      </c>
      <c r="AI10" s="97" t="s">
        <v>38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8</v>
      </c>
      <c r="B11" s="97" t="s">
        <v>38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8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9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60" hidden="false" customHeight="false" outlineLevel="0" collapsed="false">
      <c r="A12" s="96" t="s">
        <v>391</v>
      </c>
      <c r="B12" s="97" t="s">
        <v>39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9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4</v>
      </c>
      <c r="AI12" s="97" t="s">
        <v>39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96</v>
      </c>
      <c r="B13" s="97" t="s">
        <v>39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8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8</v>
      </c>
      <c r="AI13" s="97" t="s">
        <v>39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400</v>
      </c>
      <c r="B14" s="97" t="s">
        <v>401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3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2</v>
      </c>
      <c r="AI14" s="97" t="s">
        <v>40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404</v>
      </c>
      <c r="B15" s="92" t="s">
        <v>405</v>
      </c>
      <c r="C15" s="93"/>
      <c r="D15" s="93"/>
      <c r="E15" s="93" t="n">
        <f aca="false">SUMIF(AK16:AK29,"&gt;=0",E16:E29)</f>
        <v>53</v>
      </c>
      <c r="F15" s="93" t="n">
        <f aca="false">SUMIF(AK16:AK29,"&gt;=0",F16:F29)</f>
        <v>0</v>
      </c>
      <c r="G15" s="93" t="n">
        <f aca="false">SUMIF(AK16:AK29,"&gt;=0",G16:G29)</f>
        <v>0</v>
      </c>
      <c r="H15" s="93"/>
      <c r="I15" s="93" t="n">
        <f aca="false">SUMIF(AK16:AK29,"&gt;=0",I16:I29)</f>
        <v>53</v>
      </c>
      <c r="J15" s="94" t="n">
        <f aca="false">SUMIF(AK16:AK29,"&gt;=0",J16:J29)</f>
        <v>0</v>
      </c>
      <c r="K15" s="93"/>
      <c r="L15" s="94" t="n">
        <f aca="false">SUMIF(AK16:AK29,"&gt;=0",L16:L29)</f>
        <v>26</v>
      </c>
      <c r="M15" s="93"/>
      <c r="N15" s="94" t="n">
        <f aca="false">SUMIF(AK16:AK29,"&gt;=0",N16:N29)</f>
        <v>27</v>
      </c>
      <c r="O15" s="93"/>
      <c r="P15" s="94" t="n">
        <f aca="false">SUMIF(AK16:AK29,"&gt;=0",P16:P29)</f>
        <v>0</v>
      </c>
      <c r="Q15" s="93"/>
      <c r="R15" s="94" t="n">
        <f aca="false">SUMIF(AK16:AK29,"&gt;=0",R16:R29)</f>
        <v>0</v>
      </c>
      <c r="S15" s="93"/>
      <c r="T15" s="94" t="n">
        <f aca="false">SUMIF(AK16:AK29,"&gt;=0",T16:T29)</f>
        <v>0</v>
      </c>
      <c r="U15" s="93"/>
      <c r="V15" s="94" t="n">
        <f aca="false">SUMIF(AK16:AK29,"&gt;=0",V16:V29)</f>
        <v>0</v>
      </c>
      <c r="W15" s="93"/>
      <c r="X15" s="94" t="n">
        <f aca="false">SUMIF(AK16:AK29,"&gt;=0",X16:X29)</f>
        <v>0</v>
      </c>
      <c r="Y15" s="93"/>
      <c r="Z15" s="94" t="n">
        <f aca="false">SUMIF(AK16:AK29,"&gt;=0",Z16:Z29)</f>
        <v>0</v>
      </c>
      <c r="AA15" s="93"/>
      <c r="AB15" s="94" t="n">
        <f aca="false">SUMIF(AK16:AK29,"&gt;=0",AB16:AB29)</f>
        <v>0</v>
      </c>
      <c r="AC15" s="93"/>
      <c r="AD15" s="94" t="n">
        <f aca="false">SUMIF(AK16:AK29,"&gt;=0",AD16:AD29)</f>
        <v>0</v>
      </c>
      <c r="AE15" s="93"/>
      <c r="AF15" s="94" t="n">
        <f aca="false">SUMIF(AK16:AK29,"&gt;=0",AF16:AF29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406</v>
      </c>
      <c r="B16" s="97" t="s">
        <v>407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8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8</v>
      </c>
      <c r="AI16" s="97" t="s">
        <v>409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410</v>
      </c>
      <c r="B17" s="97" t="s">
        <v>411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 t="n">
        <v>4</v>
      </c>
      <c r="M17" s="87" t="s">
        <v>393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2</v>
      </c>
      <c r="AI17" s="97" t="s">
        <v>413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414</v>
      </c>
      <c r="B18" s="97" t="s">
        <v>415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41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7</v>
      </c>
      <c r="AI18" s="97" t="s">
        <v>418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48" hidden="false" customHeight="false" outlineLevel="0" collapsed="false">
      <c r="A19" s="96" t="s">
        <v>419</v>
      </c>
      <c r="B19" s="97" t="s">
        <v>420</v>
      </c>
      <c r="C19" s="98"/>
      <c r="D19" s="98"/>
      <c r="E19" s="98" t="n">
        <f aca="false">I19+G19</f>
        <v>7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7</v>
      </c>
      <c r="J19" s="100"/>
      <c r="K19" s="98"/>
      <c r="L19" s="88" t="n">
        <v>7</v>
      </c>
      <c r="M19" s="87" t="s">
        <v>39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7</v>
      </c>
      <c r="AI19" s="97" t="s">
        <v>421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422</v>
      </c>
      <c r="B20" s="97" t="s">
        <v>423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39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11</v>
      </c>
      <c r="AI20" s="97" t="s">
        <v>424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425</v>
      </c>
      <c r="B21" s="97" t="s">
        <v>426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41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7</v>
      </c>
      <c r="AI21" s="97" t="s">
        <v>41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427</v>
      </c>
      <c r="B22" s="97" t="s">
        <v>428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 t="n">
        <v>5</v>
      </c>
      <c r="O22" s="98" t="s">
        <v>41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7</v>
      </c>
      <c r="AI22" s="97" t="s">
        <v>418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429</v>
      </c>
      <c r="B23" s="97" t="s">
        <v>430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 t="n">
        <v>4</v>
      </c>
      <c r="O23" s="98" t="s">
        <v>39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1</v>
      </c>
      <c r="AI23" s="97" t="s">
        <v>432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433</v>
      </c>
      <c r="B24" s="97" t="s">
        <v>434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 t="n">
        <v>5</v>
      </c>
      <c r="M24" s="87" t="s">
        <v>41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7</v>
      </c>
      <c r="AI24" s="97" t="s">
        <v>41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435</v>
      </c>
      <c r="B25" s="104" t="s">
        <v>436</v>
      </c>
      <c r="C25" s="105"/>
      <c r="D25" s="105"/>
      <c r="E25" s="105" t="n">
        <f aca="false">E26+E27+E28+E29</f>
        <v>9</v>
      </c>
      <c r="F25" s="105" t="n">
        <f aca="false">F26+F27+F28+F29</f>
        <v>0</v>
      </c>
      <c r="G25" s="105" t="n">
        <f aca="false">G26+G27+G28+G29</f>
        <v>0</v>
      </c>
      <c r="H25" s="105"/>
      <c r="I25" s="105" t="n">
        <f aca="false">I26+I27+I28+I29</f>
        <v>9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36" hidden="false" customHeight="true" outlineLevel="0" collapsed="false">
      <c r="A26" s="96" t="s">
        <v>437</v>
      </c>
      <c r="B26" s="97" t="s">
        <v>43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5</v>
      </c>
      <c r="J26" s="100"/>
      <c r="K26" s="98"/>
      <c r="L26" s="88"/>
      <c r="M26" s="87"/>
      <c r="N26" s="100" t="n">
        <v>5</v>
      </c>
      <c r="O26" s="98" t="s">
        <v>38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17</v>
      </c>
      <c r="AI26" s="97" t="s">
        <v>418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439</v>
      </c>
      <c r="B27" s="97" t="s">
        <v>440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417</v>
      </c>
      <c r="AI27" s="97" t="s">
        <v>418</v>
      </c>
      <c r="AJ27" s="107"/>
      <c r="AK27" s="108"/>
      <c r="AL27" s="108"/>
      <c r="AM27" s="108"/>
      <c r="AN27" s="108"/>
    </row>
    <row r="28" customFormat="false" ht="48" hidden="false" customHeight="true" outlineLevel="0" collapsed="false">
      <c r="A28" s="96" t="s">
        <v>441</v>
      </c>
      <c r="B28" s="97" t="s">
        <v>44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 t="n">
        <v>4</v>
      </c>
      <c r="O28" s="98" t="s">
        <v>39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3</v>
      </c>
      <c r="AI28" s="97" t="s">
        <v>443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67.5" hidden="false" customHeight="true" outlineLevel="0" collapsed="false">
      <c r="A29" s="96" t="s">
        <v>444</v>
      </c>
      <c r="B29" s="97" t="s">
        <v>445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446</v>
      </c>
      <c r="AI29" s="97" t="s">
        <v>447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448</v>
      </c>
      <c r="B30" s="86" t="s">
        <v>449</v>
      </c>
      <c r="C30" s="87" t="n">
        <v>36</v>
      </c>
      <c r="D30" s="87"/>
      <c r="E30" s="87" t="n">
        <f aca="false">SUMIF(AK31:AK38,"&gt;=0",E31:E38)</f>
        <v>37</v>
      </c>
      <c r="F30" s="87" t="n">
        <f aca="false">SUMIF(AK31:AK38,"&gt;=0",F31:F38)</f>
        <v>0</v>
      </c>
      <c r="G30" s="87" t="n">
        <f aca="false">SUMIF(AK31:AK38,"&gt;=0",G31:G38)</f>
        <v>0</v>
      </c>
      <c r="H30" s="87"/>
      <c r="I30" s="87" t="n">
        <f aca="false">SUMIF(AK31:AK38,"&gt;=0",I31:I38)</f>
        <v>37</v>
      </c>
      <c r="J30" s="88" t="n">
        <f aca="false">SUMIF(AK31:AK38,"&gt;=0",J31:J38)</f>
        <v>4</v>
      </c>
      <c r="K30" s="87"/>
      <c r="L30" s="88" t="n">
        <f aca="false">SUMIF(AK31:AK38,"&gt;=0",L31:L38)</f>
        <v>9</v>
      </c>
      <c r="M30" s="87"/>
      <c r="N30" s="88" t="n">
        <f aca="false">SUMIF(AK31:AK38,"&gt;=0",N31:N38)</f>
        <v>3</v>
      </c>
      <c r="O30" s="87"/>
      <c r="P30" s="88" t="n">
        <f aca="false">SUMIF(AK31:AK38,"&gt;=0",P31:P38)</f>
        <v>21</v>
      </c>
      <c r="Q30" s="87"/>
      <c r="R30" s="88" t="n">
        <f aca="false">SUMIF(AK31:AK38,"&gt;=0",R31:R38)</f>
        <v>0</v>
      </c>
      <c r="S30" s="87"/>
      <c r="T30" s="88" t="n">
        <f aca="false">SUMIF(AK31:AK38,"&gt;=0",T31:T38)</f>
        <v>0</v>
      </c>
      <c r="U30" s="87"/>
      <c r="V30" s="88" t="n">
        <f aca="false">SUMIF(AK31:AK38,"&gt;=0",V31:V38)</f>
        <v>0</v>
      </c>
      <c r="W30" s="87"/>
      <c r="X30" s="88" t="n">
        <f aca="false">SUMIF(AK31:AK38,"&gt;=0",X31:X38)</f>
        <v>0</v>
      </c>
      <c r="Y30" s="87"/>
      <c r="Z30" s="88" t="n">
        <f aca="false">SUMIF(AK31:AK38,"&gt;=0",Z31:Z38)</f>
        <v>0</v>
      </c>
      <c r="AA30" s="87"/>
      <c r="AB30" s="88" t="n">
        <f aca="false">SUMIF(AK31:AK38,"&gt;=0",AB31:AB38)</f>
        <v>0</v>
      </c>
      <c r="AC30" s="87"/>
      <c r="AD30" s="88" t="n">
        <f aca="false">SUMIF(AK31:AK38,"&gt;=0",AD31:AD38)</f>
        <v>0</v>
      </c>
      <c r="AE30" s="87"/>
      <c r="AF30" s="88" t="n">
        <f aca="false">SUMIF(AK31:AK38,"&gt;=0",AF31:AF38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450</v>
      </c>
      <c r="B31" s="92" t="s">
        <v>377</v>
      </c>
      <c r="C31" s="93"/>
      <c r="D31" s="93"/>
      <c r="E31" s="93" t="n">
        <f aca="false">0</f>
        <v>0</v>
      </c>
      <c r="F31" s="93" t="n">
        <f aca="false">0</f>
        <v>0</v>
      </c>
      <c r="G31" s="93" t="n">
        <f aca="false">0</f>
        <v>0</v>
      </c>
      <c r="H31" s="93"/>
      <c r="I31" s="93" t="n">
        <f aca="false">0</f>
        <v>0</v>
      </c>
      <c r="J31" s="94" t="n">
        <f aca="false">0</f>
        <v>0</v>
      </c>
      <c r="K31" s="93"/>
      <c r="L31" s="94" t="n">
        <f aca="false">0</f>
        <v>0</v>
      </c>
      <c r="M31" s="93"/>
      <c r="N31" s="94" t="n">
        <f aca="false">0</f>
        <v>0</v>
      </c>
      <c r="O31" s="93"/>
      <c r="P31" s="94" t="n">
        <f aca="false">0</f>
        <v>0</v>
      </c>
      <c r="Q31" s="93"/>
      <c r="R31" s="94" t="n">
        <f aca="false">0</f>
        <v>0</v>
      </c>
      <c r="S31" s="93"/>
      <c r="T31" s="94" t="n">
        <f aca="false">0</f>
        <v>0</v>
      </c>
      <c r="U31" s="93"/>
      <c r="V31" s="94" t="n">
        <f aca="false">0</f>
        <v>0</v>
      </c>
      <c r="W31" s="93"/>
      <c r="X31" s="94" t="n">
        <f aca="false">0</f>
        <v>0</v>
      </c>
      <c r="Y31" s="93"/>
      <c r="Z31" s="94" t="n">
        <f aca="false">0</f>
        <v>0</v>
      </c>
      <c r="AA31" s="93"/>
      <c r="AB31" s="94" t="n">
        <f aca="false">0</f>
        <v>0</v>
      </c>
      <c r="AC31" s="93"/>
      <c r="AD31" s="94" t="n">
        <f aca="false">0</f>
        <v>0</v>
      </c>
      <c r="AE31" s="93"/>
      <c r="AF31" s="94" t="n">
        <f aca="false">0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48" hidden="false" customHeight="false" outlineLevel="0" collapsed="false">
      <c r="A32" s="91" t="s">
        <v>451</v>
      </c>
      <c r="B32" s="92" t="s">
        <v>405</v>
      </c>
      <c r="C32" s="93"/>
      <c r="D32" s="93"/>
      <c r="E32" s="93" t="n">
        <f aca="false">SUMIF(AK33:AK38,"&gt;=0",E33:E38)</f>
        <v>37</v>
      </c>
      <c r="F32" s="93" t="n">
        <f aca="false">SUMIF(AK33:AK38,"&gt;=0",F33:F38)</f>
        <v>0</v>
      </c>
      <c r="G32" s="93" t="n">
        <f aca="false">SUMIF(AK33:AK38,"&gt;=0",G33:G38)</f>
        <v>0</v>
      </c>
      <c r="H32" s="93"/>
      <c r="I32" s="93" t="n">
        <f aca="false">SUMIF(AK33:AK38,"&gt;=0",I33:I38)</f>
        <v>37</v>
      </c>
      <c r="J32" s="94" t="n">
        <f aca="false">SUMIF(AK33:AK38,"&gt;=0",J33:J38)</f>
        <v>4</v>
      </c>
      <c r="K32" s="93"/>
      <c r="L32" s="94" t="n">
        <f aca="false">SUMIF(AK33:AK38,"&gt;=0",L33:L38)</f>
        <v>9</v>
      </c>
      <c r="M32" s="93"/>
      <c r="N32" s="94" t="n">
        <f aca="false">SUMIF(AK33:AK38,"&gt;=0",N33:N38)</f>
        <v>3</v>
      </c>
      <c r="O32" s="93"/>
      <c r="P32" s="94" t="n">
        <f aca="false">SUMIF(AK33:AK38,"&gt;=0",P33:P38)</f>
        <v>21</v>
      </c>
      <c r="Q32" s="93"/>
      <c r="R32" s="94" t="n">
        <f aca="false">SUMIF(AK33:AK38,"&gt;=0",R33:R38)</f>
        <v>0</v>
      </c>
      <c r="S32" s="93"/>
      <c r="T32" s="94" t="n">
        <f aca="false">SUMIF(AK33:AK38,"&gt;=0",T33:T38)</f>
        <v>0</v>
      </c>
      <c r="U32" s="93"/>
      <c r="V32" s="94" t="n">
        <f aca="false">SUMIF(AK33:AK38,"&gt;=0",V33:V38)</f>
        <v>0</v>
      </c>
      <c r="W32" s="93"/>
      <c r="X32" s="94" t="n">
        <f aca="false">SUMIF(AK33:AK38,"&gt;=0",X33:X38)</f>
        <v>0</v>
      </c>
      <c r="Y32" s="93"/>
      <c r="Z32" s="94" t="n">
        <f aca="false">SUMIF(AK33:AK38,"&gt;=0",Z33:Z38)</f>
        <v>0</v>
      </c>
      <c r="AA32" s="93"/>
      <c r="AB32" s="94" t="n">
        <f aca="false">SUMIF(AK33:AK38,"&gt;=0",AB33:AB38)</f>
        <v>0</v>
      </c>
      <c r="AC32" s="93"/>
      <c r="AD32" s="94" t="n">
        <f aca="false">SUMIF(AK33:AK38,"&gt;=0",AD33:AD38)</f>
        <v>0</v>
      </c>
      <c r="AE32" s="93"/>
      <c r="AF32" s="94" t="n">
        <f aca="false">SUMIF(AK33:AK38,"&gt;=0",AF33:AF38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452</v>
      </c>
      <c r="B33" s="110" t="s">
        <v>453</v>
      </c>
      <c r="C33" s="111"/>
      <c r="D33" s="111"/>
      <c r="E33" s="111" t="n">
        <f aca="false">E34</f>
        <v>4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4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454</v>
      </c>
      <c r="B34" s="97" t="s">
        <v>455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4</v>
      </c>
      <c r="J34" s="100" t="n">
        <v>4</v>
      </c>
      <c r="K34" s="98" t="s">
        <v>385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1</v>
      </c>
      <c r="AI34" s="97" t="s">
        <v>456</v>
      </c>
      <c r="AJ34" s="90" t="n">
        <v>3</v>
      </c>
      <c r="AK34" s="90" t="n">
        <f aca="false">AJ34</f>
        <v>3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109" t="s">
        <v>457</v>
      </c>
      <c r="B35" s="110" t="s">
        <v>458</v>
      </c>
      <c r="C35" s="111"/>
      <c r="D35" s="111"/>
      <c r="E35" s="111" t="n">
        <f aca="false">E36+E37+E38</f>
        <v>33</v>
      </c>
      <c r="F35" s="111" t="n">
        <f aca="false">F36+F37+F38</f>
        <v>0</v>
      </c>
      <c r="G35" s="111" t="n">
        <f aca="false">G36+G37+G38</f>
        <v>0</v>
      </c>
      <c r="H35" s="111"/>
      <c r="I35" s="111" t="n">
        <f aca="false">I36+I37+I38</f>
        <v>3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459</v>
      </c>
      <c r="B36" s="97" t="s">
        <v>460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6</v>
      </c>
      <c r="J36" s="100"/>
      <c r="K36" s="98"/>
      <c r="L36" s="88" t="n">
        <v>6</v>
      </c>
      <c r="M36" s="87" t="s">
        <v>385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1</v>
      </c>
      <c r="AI36" s="97" t="s">
        <v>462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63</v>
      </c>
      <c r="B37" s="97" t="s">
        <v>464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6</v>
      </c>
      <c r="J37" s="100"/>
      <c r="K37" s="98"/>
      <c r="L37" s="88" t="n">
        <v>3</v>
      </c>
      <c r="M37" s="87" t="s">
        <v>385</v>
      </c>
      <c r="N37" s="100" t="n">
        <v>3</v>
      </c>
      <c r="O37" s="98" t="s">
        <v>38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1</v>
      </c>
      <c r="AI37" s="97" t="s">
        <v>424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465</v>
      </c>
      <c r="B38" s="97" t="s">
        <v>466</v>
      </c>
      <c r="C38" s="98"/>
      <c r="D38" s="98"/>
      <c r="E38" s="98" t="n">
        <f aca="false">I38+G38</f>
        <v>2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1</v>
      </c>
      <c r="J38" s="100"/>
      <c r="K38" s="98"/>
      <c r="L38" s="88"/>
      <c r="M38" s="87"/>
      <c r="N38" s="100"/>
      <c r="O38" s="98"/>
      <c r="P38" s="88" t="n">
        <v>21</v>
      </c>
      <c r="Q38" s="87" t="s">
        <v>385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67</v>
      </c>
      <c r="AI38" s="97" t="s">
        <v>468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469</v>
      </c>
      <c r="B39" s="86" t="s">
        <v>470</v>
      </c>
      <c r="C39" s="87" t="n">
        <v>6</v>
      </c>
      <c r="D39" s="87" t="n">
        <v>9</v>
      </c>
      <c r="E39" s="87" t="n">
        <f aca="false">SUMIF(AK40:AK41,"&gt;=0",E40:E41)</f>
        <v>9</v>
      </c>
      <c r="F39" s="87" t="n">
        <f aca="false">SUMIF(AK40:AK41,"&gt;=0",F40:F41)</f>
        <v>0</v>
      </c>
      <c r="G39" s="87" t="n">
        <f aca="false">SUMIF(AK40:AK41,"&gt;=0",G40:G41)</f>
        <v>0</v>
      </c>
      <c r="H39" s="87"/>
      <c r="I39" s="87" t="n">
        <f aca="false">SUMIF(AK40:AK41,"&gt;=0",I40:I41)</f>
        <v>9</v>
      </c>
      <c r="J39" s="88" t="n">
        <f aca="false">SUMIF(AK40:AK41,"&gt;=0",J40:J41)</f>
        <v>0</v>
      </c>
      <c r="K39" s="87"/>
      <c r="L39" s="88" t="n">
        <f aca="false">SUMIF(AK40:AK41,"&gt;=0",L40:L41)</f>
        <v>0</v>
      </c>
      <c r="M39" s="87"/>
      <c r="N39" s="88" t="n">
        <f aca="false">SUMIF(AK40:AK41,"&gt;=0",N40:N41)</f>
        <v>0</v>
      </c>
      <c r="O39" s="87"/>
      <c r="P39" s="88" t="n">
        <f aca="false">SUMIF(AK40:AK41,"&gt;=0",P40:P41)</f>
        <v>9</v>
      </c>
      <c r="Q39" s="87"/>
      <c r="R39" s="88" t="n">
        <f aca="false">SUMIF(AK40:AK41,"&gt;=0",R40:R41)</f>
        <v>0</v>
      </c>
      <c r="S39" s="87"/>
      <c r="T39" s="88" t="n">
        <f aca="false">SUMIF(AK40:AK41,"&gt;=0",T40:T41)</f>
        <v>0</v>
      </c>
      <c r="U39" s="87"/>
      <c r="V39" s="88" t="n">
        <f aca="false">SUMIF(AK40:AK41,"&gt;=0",V40:V41)</f>
        <v>0</v>
      </c>
      <c r="W39" s="87"/>
      <c r="X39" s="88" t="n">
        <f aca="false">SUMIF(AK40:AK41,"&gt;=0",X40:X41)</f>
        <v>0</v>
      </c>
      <c r="Y39" s="87"/>
      <c r="Z39" s="88" t="n">
        <f aca="false">SUMIF(AK40:AK41,"&gt;=0",Z40:Z41)</f>
        <v>0</v>
      </c>
      <c r="AA39" s="87"/>
      <c r="AB39" s="88" t="n">
        <f aca="false">SUMIF(AK40:AK41,"&gt;=0",AB40:AB41)</f>
        <v>0</v>
      </c>
      <c r="AC39" s="87"/>
      <c r="AD39" s="88" t="n">
        <f aca="false">SUMIF(AK40:AK41,"&gt;=0",AD40:AD41)</f>
        <v>0</v>
      </c>
      <c r="AE39" s="87"/>
      <c r="AF39" s="88" t="n">
        <f aca="false">SUMIF(AK40:AK41,"&gt;=0",AF40:AF41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471</v>
      </c>
      <c r="B40" s="92" t="s">
        <v>472</v>
      </c>
      <c r="C40" s="93"/>
      <c r="D40" s="93"/>
      <c r="E40" s="93" t="n">
        <f aca="false">SUMIF(AK41:AK41,"&gt;=0",E41:E41)</f>
        <v>9</v>
      </c>
      <c r="F40" s="93" t="n">
        <f aca="false">SUMIF(AK41:AK41,"&gt;=0",F41:F41)</f>
        <v>0</v>
      </c>
      <c r="G40" s="93" t="n">
        <f aca="false">SUMIF(AK41:AK41,"&gt;=0",G41:G41)</f>
        <v>0</v>
      </c>
      <c r="H40" s="93"/>
      <c r="I40" s="93" t="n">
        <f aca="false">SUMIF(AK41:AK41,"&gt;=0",I41:I41)</f>
        <v>9</v>
      </c>
      <c r="J40" s="94" t="n">
        <f aca="false">SUMIF(AK41:AK41,"&gt;=0",J41:J41)</f>
        <v>0</v>
      </c>
      <c r="K40" s="93"/>
      <c r="L40" s="94" t="n">
        <f aca="false">SUMIF(AK41:AK41,"&gt;=0",L41:L41)</f>
        <v>0</v>
      </c>
      <c r="M40" s="93"/>
      <c r="N40" s="94" t="n">
        <f aca="false">SUMIF(AK41:AK41,"&gt;=0",N41:N41)</f>
        <v>0</v>
      </c>
      <c r="O40" s="93"/>
      <c r="P40" s="94" t="n">
        <f aca="false">SUMIF(AK41:AK41,"&gt;=0",P41:P41)</f>
        <v>9</v>
      </c>
      <c r="Q40" s="93"/>
      <c r="R40" s="94" t="n">
        <f aca="false">SUMIF(AK41:AK41,"&gt;=0",R41:R41)</f>
        <v>0</v>
      </c>
      <c r="S40" s="93"/>
      <c r="T40" s="94" t="n">
        <f aca="false">SUMIF(AK41:AK41,"&gt;=0",T41:T41)</f>
        <v>0</v>
      </c>
      <c r="U40" s="93"/>
      <c r="V40" s="94" t="n">
        <f aca="false">SUMIF(AK41:AK41,"&gt;=0",V41:V41)</f>
        <v>0</v>
      </c>
      <c r="W40" s="93"/>
      <c r="X40" s="94" t="n">
        <f aca="false">SUMIF(AK41:AK41,"&gt;=0",X41:X41)</f>
        <v>0</v>
      </c>
      <c r="Y40" s="93"/>
      <c r="Z40" s="94" t="n">
        <f aca="false">SUMIF(AK41:AK41,"&gt;=0",Z41:Z41)</f>
        <v>0</v>
      </c>
      <c r="AA40" s="93"/>
      <c r="AB40" s="94" t="n">
        <f aca="false">SUMIF(AK41:AK41,"&gt;=0",AB41:AB41)</f>
        <v>0</v>
      </c>
      <c r="AC40" s="93"/>
      <c r="AD40" s="94" t="n">
        <f aca="false">SUMIF(AK41:AK41,"&gt;=0",AD41:AD41)</f>
        <v>0</v>
      </c>
      <c r="AE40" s="93"/>
      <c r="AF40" s="94" t="n">
        <f aca="false">SUMIF(AK41:AK41,"&gt;=0",AF41:AF4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96" hidden="false" customHeight="false" outlineLevel="0" collapsed="false">
      <c r="A41" s="96" t="s">
        <v>473</v>
      </c>
      <c r="B41" s="97" t="s">
        <v>474</v>
      </c>
      <c r="C41" s="98"/>
      <c r="D41" s="98"/>
      <c r="E41" s="98" t="n">
        <f aca="false">I41+G41</f>
        <v>9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9</v>
      </c>
      <c r="J41" s="100"/>
      <c r="K41" s="98"/>
      <c r="L41" s="88"/>
      <c r="M41" s="87"/>
      <c r="N41" s="100"/>
      <c r="O41" s="98"/>
      <c r="P41" s="88" t="n">
        <v>9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5</v>
      </c>
      <c r="AI41" s="97" t="s">
        <v>476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4" hidden="false" customHeight="false" outlineLevel="0" collapsed="false">
      <c r="A42" s="85" t="s">
        <v>477</v>
      </c>
      <c r="B42" s="86" t="s">
        <v>478</v>
      </c>
      <c r="C42" s="87"/>
      <c r="D42" s="87"/>
      <c r="E42" s="87" t="n">
        <f aca="false">SUMIF(AK43:AK47,"&gt;=0",E43:E47)</f>
        <v>12</v>
      </c>
      <c r="F42" s="87" t="n">
        <f aca="false">SUMIF(AK43:AK47,"&gt;=0",F43:F47)</f>
        <v>0</v>
      </c>
      <c r="G42" s="87" t="n">
        <f aca="false">SUMIF(AK43:AK47,"&gt;=0",G43:G47)</f>
        <v>0</v>
      </c>
      <c r="H42" s="87"/>
      <c r="I42" s="87" t="n">
        <f aca="false">SUMIF(AK43:AK47,"&gt;=0",I43:I47)</f>
        <v>12</v>
      </c>
      <c r="J42" s="88" t="n">
        <f aca="false">SUMIF(AK43:AK47,"&gt;=0",J43:J47)</f>
        <v>3</v>
      </c>
      <c r="K42" s="87"/>
      <c r="L42" s="88" t="n">
        <f aca="false">SUMIF(AK43:AK47,"&gt;=0",L43:L47)</f>
        <v>3</v>
      </c>
      <c r="M42" s="87"/>
      <c r="N42" s="88" t="n">
        <f aca="false">SUMIF(AK43:AK47,"&gt;=0",N43:N47)</f>
        <v>6</v>
      </c>
      <c r="O42" s="87"/>
      <c r="P42" s="88" t="n">
        <f aca="false">SUMIF(AK43:AK47,"&gt;=0",P43:P47)</f>
        <v>0</v>
      </c>
      <c r="Q42" s="87"/>
      <c r="R42" s="88" t="n">
        <f aca="false">SUMIF(AK43:AK47,"&gt;=0",R43:R47)</f>
        <v>0</v>
      </c>
      <c r="S42" s="87"/>
      <c r="T42" s="88" t="n">
        <f aca="false">SUMIF(AK43:AK47,"&gt;=0",T43:T47)</f>
        <v>0</v>
      </c>
      <c r="U42" s="87"/>
      <c r="V42" s="88" t="n">
        <f aca="false">SUMIF(AK43:AK47,"&gt;=0",V43:V47)</f>
        <v>0</v>
      </c>
      <c r="W42" s="87"/>
      <c r="X42" s="88" t="n">
        <f aca="false">SUMIF(AK43:AK47,"&gt;=0",X43:X47)</f>
        <v>0</v>
      </c>
      <c r="Y42" s="87"/>
      <c r="Z42" s="88" t="n">
        <f aca="false">SUMIF(AK43:AK47,"&gt;=0",Z43:Z47)</f>
        <v>0</v>
      </c>
      <c r="AA42" s="87"/>
      <c r="AB42" s="88" t="n">
        <f aca="false">SUMIF(AK43:AK47,"&gt;=0",AB43:AB47)</f>
        <v>0</v>
      </c>
      <c r="AC42" s="87"/>
      <c r="AD42" s="88" t="n">
        <f aca="false">SUMIF(AK43:AK47,"&gt;=0",AD43:AD47)</f>
        <v>0</v>
      </c>
      <c r="AE42" s="87"/>
      <c r="AF42" s="88" t="n">
        <f aca="false">SUMIF(AK43:AK47,"&gt;=0",AF43:AF47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479</v>
      </c>
      <c r="B43" s="92" t="s">
        <v>472</v>
      </c>
      <c r="C43" s="93"/>
      <c r="D43" s="93"/>
      <c r="E43" s="93" t="n">
        <f aca="false">SUMIF(AK44:AK47,"&gt;=0",E44:E47)</f>
        <v>12</v>
      </c>
      <c r="F43" s="93" t="n">
        <f aca="false">SUMIF(AK44:AK47,"&gt;=0",F44:F47)</f>
        <v>0</v>
      </c>
      <c r="G43" s="93" t="n">
        <f aca="false">SUMIF(AK44:AK47,"&gt;=0",G44:G47)</f>
        <v>0</v>
      </c>
      <c r="H43" s="93"/>
      <c r="I43" s="93" t="n">
        <f aca="false">SUMIF(AK44:AK47,"&gt;=0",I44:I47)</f>
        <v>12</v>
      </c>
      <c r="J43" s="94" t="n">
        <f aca="false">SUMIF(AK44:AK47,"&gt;=0",J44:J47)</f>
        <v>3</v>
      </c>
      <c r="K43" s="93"/>
      <c r="L43" s="94" t="n">
        <f aca="false">SUMIF(AK44:AK47,"&gt;=0",L44:L47)</f>
        <v>3</v>
      </c>
      <c r="M43" s="93"/>
      <c r="N43" s="94" t="n">
        <f aca="false">SUMIF(AK44:AK47,"&gt;=0",N44:N47)</f>
        <v>6</v>
      </c>
      <c r="O43" s="93"/>
      <c r="P43" s="94" t="n">
        <f aca="false">SUMIF(AK44:AK47,"&gt;=0",P44:P47)</f>
        <v>0</v>
      </c>
      <c r="Q43" s="93"/>
      <c r="R43" s="94" t="n">
        <f aca="false">SUMIF(AK44:AK47,"&gt;=0",R44:R47)</f>
        <v>0</v>
      </c>
      <c r="S43" s="93"/>
      <c r="T43" s="94" t="n">
        <f aca="false">SUMIF(AK44:AK47,"&gt;=0",T44:T47)</f>
        <v>0</v>
      </c>
      <c r="U43" s="93"/>
      <c r="V43" s="94" t="n">
        <f aca="false">SUMIF(AK44:AK47,"&gt;=0",V44:V47)</f>
        <v>0</v>
      </c>
      <c r="W43" s="93"/>
      <c r="X43" s="94" t="n">
        <f aca="false">SUMIF(AK44:AK47,"&gt;=0",X44:X47)</f>
        <v>0</v>
      </c>
      <c r="Y43" s="93"/>
      <c r="Z43" s="94" t="n">
        <f aca="false">SUMIF(AK44:AK47,"&gt;=0",Z44:Z47)</f>
        <v>0</v>
      </c>
      <c r="AA43" s="93"/>
      <c r="AB43" s="94" t="n">
        <f aca="false">SUMIF(AK44:AK47,"&gt;=0",AB44:AB47)</f>
        <v>0</v>
      </c>
      <c r="AC43" s="93"/>
      <c r="AD43" s="94" t="n">
        <f aca="false">SUMIF(AK44:AK47,"&gt;=0",AD44:AD47)</f>
        <v>0</v>
      </c>
      <c r="AE43" s="93"/>
      <c r="AF43" s="94" t="n">
        <f aca="false">SUMIF(AK44:AK47,"&gt;=0",AF44:AF47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480</v>
      </c>
      <c r="B44" s="97" t="s">
        <v>48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393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2</v>
      </c>
      <c r="AI44" s="97" t="s">
        <v>48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6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39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9</v>
      </c>
      <c r="AI45" s="97" t="s">
        <v>486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48" hidden="false" customHeight="false" outlineLevel="0" collapsed="false">
      <c r="A46" s="96" t="s">
        <v>487</v>
      </c>
      <c r="B46" s="97" t="s">
        <v>48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/>
      <c r="M46" s="87"/>
      <c r="N46" s="100" t="n">
        <v>3</v>
      </c>
      <c r="O46" s="98" t="s">
        <v>39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2</v>
      </c>
      <c r="AI46" s="97" t="s">
        <v>489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490</v>
      </c>
      <c r="B47" s="97" t="s">
        <v>49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 t="n">
        <v>3</v>
      </c>
      <c r="K47" s="98" t="s">
        <v>393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</v>
      </c>
      <c r="AI47" s="97" t="s">
        <v>492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493</v>
      </c>
      <c r="C48" s="115"/>
      <c r="D48" s="115"/>
      <c r="E48" s="115" t="n">
        <f aca="false">SUMIF(AK7:AK47,0,E7:E47)+SUMIF(AK7:AK47,1,E7:E47)+SUMIF(AK7:AK47,2,E7:E47)</f>
        <v>74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74</v>
      </c>
      <c r="J48" s="116" t="n">
        <f aca="false">SUMIF(AK7:AK47,0,J7:J47)+SUMIF(AK7:AK47,1,J7:J47)+SUMIF(AK7:AK47,2,J7:J47)</f>
        <v>21</v>
      </c>
      <c r="K48" s="115"/>
      <c r="L48" s="117" t="n">
        <f aca="false">SUMIF(AK7:AK47,0,L7:L47)+SUMIF(AK7:AK47,1,L7:L47)+SUMIF(AK7:AK47,2,L7:L47)</f>
        <v>26</v>
      </c>
      <c r="M48" s="118"/>
      <c r="N48" s="116" t="n">
        <f aca="false">SUMIF(AK7:AK47,0,N7:N47)+SUMIF(AK7:AK47,1,N7:N47)+SUMIF(AK7:AK47,2,N7:N47)</f>
        <v>27</v>
      </c>
      <c r="O48" s="115"/>
      <c r="P48" s="117" t="n">
        <f aca="false">SUMIF(AK7:AK47,0,P7:P47)+SUMIF(AK7:AK47,1,P7:P47)+SUMIF(AK7:AK47,2,P7:P47)</f>
        <v>0</v>
      </c>
      <c r="Q48" s="118"/>
      <c r="R48" s="116" t="n">
        <f aca="false">SUMIF(AK7:AK47,0,R7:R47)+SUMIF(AK7:AK47,1,R7:R47)+SUMIF(AK7:AK47,2,R7:R47)</f>
        <v>0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494</v>
      </c>
      <c r="C49" s="115"/>
      <c r="D49" s="115"/>
      <c r="E49" s="115" t="n">
        <f aca="false">SUMIF(AL7:AL47,1,E7:E47)</f>
        <v>111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1</v>
      </c>
      <c r="J49" s="116" t="n">
        <f aca="false">SUMIF(AL7:AL47,1,J7:J47)</f>
        <v>25</v>
      </c>
      <c r="K49" s="115"/>
      <c r="L49" s="117" t="n">
        <f aca="false">SUMIF(AL7:AL47,1,L7:L47)</f>
        <v>35</v>
      </c>
      <c r="M49" s="118"/>
      <c r="N49" s="116" t="n">
        <f aca="false">SUMIF(AL7:AL47,1,N7:N47)</f>
        <v>30</v>
      </c>
      <c r="O49" s="115"/>
      <c r="P49" s="117" t="n">
        <f aca="false">SUMIF(AL7:AL47,1,P7:P47)</f>
        <v>21</v>
      </c>
      <c r="Q49" s="118"/>
      <c r="R49" s="116" t="n">
        <f aca="false">SUMIF(AL7:AL47,1,R7:R47)</f>
        <v>0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95</v>
      </c>
      <c r="C50" s="115"/>
      <c r="D50" s="115"/>
      <c r="E50" s="115" t="n">
        <f aca="false">SUMIF(AM7:AM47,1,E7:E47)</f>
        <v>21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21</v>
      </c>
      <c r="J50" s="116" t="n">
        <f aca="false">SUMIF(AM7:AM47,1,J7:J47)</f>
        <v>21</v>
      </c>
      <c r="K50" s="115"/>
      <c r="L50" s="117" t="n">
        <f aca="false">SUMIF(AM7:AM47,1,L7:L47)</f>
        <v>0</v>
      </c>
      <c r="M50" s="118"/>
      <c r="N50" s="116" t="n">
        <f aca="false">SUMIF(AM7:AM47,1,N7:N47)</f>
        <v>0</v>
      </c>
      <c r="O50" s="115"/>
      <c r="P50" s="117" t="n">
        <f aca="false">SUMIF(AM7:AM47,1,P7:P47)</f>
        <v>0</v>
      </c>
      <c r="Q50" s="118"/>
      <c r="R50" s="116" t="n">
        <f aca="false">SUMIF(AM7:AM47,1,R7:R47)</f>
        <v>0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96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17.5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17.5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84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0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0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0</v>
      </c>
      <c r="Q51" s="118"/>
      <c r="R51" s="116" t="str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/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97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25</v>
      </c>
      <c r="K52" s="115"/>
      <c r="L52" s="117" t="n">
        <f aca="false">SUMIF(AK7:AK47,0,L7:L47)+SUMIF(AK7:AK47,1,L7:L47)+SUMIF(AK7:AK47,2,L7:L47)+SUMIF(AK7:AK47,3,L7:L47)+SUMIF(AK7:AK47,4,L7:L47)</f>
        <v>35</v>
      </c>
      <c r="M52" s="118"/>
      <c r="N52" s="116" t="n">
        <f aca="false">SUMIF(AK7:AK47,0,N7:N47)+SUMIF(AK7:AK47,1,N7:N47)+SUMIF(AK7:AK47,2,N7:N47)+SUMIF(AK7:AK47,3,N7:N47)+SUMIF(AK7:AK47,4,N7:N47)</f>
        <v>30</v>
      </c>
      <c r="O52" s="115"/>
      <c r="P52" s="117" t="n">
        <f aca="false">SUMIF(AK7:AK47,0,P7:P47)+SUMIF(AK7:AK47,1,P7:P47)+SUMIF(AK7:AK47,2,P7:P47)+SUMIF(AK7:AK47,3,P7:P47)+SUMIF(AK7:AK47,4,P7:P47)</f>
        <v>30</v>
      </c>
      <c r="Q52" s="118"/>
      <c r="R52" s="116" t="n">
        <f aca="false">SUMIF(AK7:AK47,0,R7:R47)+SUMIF(AK7:AK47,1,R7:R47)+SUMIF(AK7:AK47,2,R7:R47)+SUMIF(AK7:AK47,3,R7:R47)+SUMIF(AK7:AK47,4,R7:R47)</f>
        <v>0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498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60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60</v>
      </c>
      <c r="O53" s="116"/>
      <c r="P53" s="116"/>
      <c r="Q53" s="116"/>
      <c r="R53" s="116"/>
      <c r="S53" s="115"/>
      <c r="T53" s="117"/>
      <c r="U53" s="118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499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32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32</v>
      </c>
      <c r="J54" s="116" t="n">
        <f aca="false">SUMIF(AK7:AK47,0,J7:J47)+SUMIF(AK7:AK47,1,J7:J47)+SUMIF(AK7:AK47,2,J7:J47)+SUMIF(AK7:AK47,3,J7:J47)+SUMIF(AK7:AK47,4,J7:J47)+SUMIF(AK7:AK47,5,J7:J47)</f>
        <v>28</v>
      </c>
      <c r="K54" s="115"/>
      <c r="L54" s="117" t="n">
        <f aca="false">SUMIF(AK7:AK47,0,L7:L47)+SUMIF(AK7:AK47,1,L7:L47)+SUMIF(AK7:AK47,2,L7:L47)+SUMIF(AK7:AK47,3,L7:L47)+SUMIF(AK7:AK47,4,L7:L47)+SUMIF(AK7:AK47,5,L7:L47)</f>
        <v>38</v>
      </c>
      <c r="M54" s="118"/>
      <c r="N54" s="116" t="n">
        <f aca="false">SUMIF(AK7:AK47,0,N7:N47)+SUMIF(AK7:AK47,1,N7:N47)+SUMIF(AK7:AK47,2,N7:N47)+SUMIF(AK7:AK47,3,N7:N47)+SUMIF(AK7:AK47,4,N7:N47)+SUMIF(AK7:AK47,5,N7:N47)</f>
        <v>36</v>
      </c>
      <c r="O54" s="115"/>
      <c r="P54" s="117" t="n">
        <f aca="false">SUMIF(AK7:AK47,0,P7:P47)+SUMIF(AK7:AK47,1,P7:P47)+SUMIF(AK7:AK47,2,P7:P47)+SUMIF(AK7:AK47,3,P7:P47)+SUMIF(AK7:AK47,4,P7:P47)+SUMIF(AK7:AK47,5,P7:P47)</f>
        <v>30</v>
      </c>
      <c r="Q54" s="118"/>
      <c r="R54" s="116" t="n">
        <f aca="false">SUMIF(AK7:AK47,0,R7:R47)+SUMIF(AK7:AK47,1,R7:R47)+SUMIF(AK7:AK47,2,R7:R47)+SUMIF(AK7:AK47,3,R7:R47)+SUMIF(AK7:AK47,4,R7:R47)+SUMIF(AK7:AK47,5,R7:R47)</f>
        <v>0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500</v>
      </c>
      <c r="C55" s="122"/>
      <c r="D55" s="122"/>
      <c r="E55" s="122"/>
      <c r="F55" s="122"/>
      <c r="G55" s="122"/>
      <c r="H55" s="122"/>
      <c r="I55" s="122"/>
      <c r="J55" s="98" t="n">
        <v>2</v>
      </c>
      <c r="K55" s="98"/>
      <c r="L55" s="87" t="n">
        <v>2</v>
      </c>
      <c r="M55" s="87"/>
      <c r="N55" s="98" t="n">
        <v>3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501</v>
      </c>
      <c r="C56" s="125"/>
      <c r="D56" s="125"/>
      <c r="E56" s="125"/>
      <c r="F56" s="125"/>
      <c r="G56" s="125"/>
      <c r="H56" s="125"/>
      <c r="I56" s="125"/>
      <c r="J56" s="98" t="s">
        <v>502</v>
      </c>
      <c r="K56" s="98"/>
      <c r="L56" s="87" t="s">
        <v>503</v>
      </c>
      <c r="M56" s="87"/>
      <c r="N56" s="98" t="s">
        <v>504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505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 t="n">
        <v>2</v>
      </c>
      <c r="M57" s="87"/>
      <c r="N57" s="98" t="n">
        <v>2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506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true" customHeight="false" outlineLevel="0" collapsed="false">
      <c r="A59" s="124"/>
      <c r="B59" s="122" t="s">
        <v>507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508</v>
      </c>
      <c r="C61" s="128" t="s">
        <v>509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3:M53"/>
    <mergeCell ref="N53:Q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1</v>
      </c>
      <c r="B3" s="132" t="s">
        <v>51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3</v>
      </c>
      <c r="BC3" s="133"/>
      <c r="BV3" s="78" t="s">
        <v>514</v>
      </c>
      <c r="BW3" s="134" t="s">
        <v>515</v>
      </c>
      <c r="BX3" s="134" t="s">
        <v>516</v>
      </c>
    </row>
    <row r="4" customFormat="false" ht="14.25" hidden="false" customHeight="false" outlineLevel="0" collapsed="false">
      <c r="A4" s="131"/>
      <c r="B4" s="135" t="s">
        <v>51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8</v>
      </c>
      <c r="BC5" s="139" t="s">
        <v>51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0</v>
      </c>
      <c r="C6" s="140" t="s">
        <v>521</v>
      </c>
      <c r="D6" s="140" t="s">
        <v>520</v>
      </c>
      <c r="E6" s="140" t="s">
        <v>521</v>
      </c>
      <c r="F6" s="140" t="s">
        <v>520</v>
      </c>
      <c r="G6" s="140" t="s">
        <v>521</v>
      </c>
      <c r="H6" s="140" t="s">
        <v>520</v>
      </c>
      <c r="I6" s="140" t="s">
        <v>521</v>
      </c>
      <c r="J6" s="140" t="s">
        <v>520</v>
      </c>
      <c r="K6" s="140" t="s">
        <v>521</v>
      </c>
      <c r="L6" s="140" t="s">
        <v>520</v>
      </c>
      <c r="M6" s="140" t="s">
        <v>521</v>
      </c>
      <c r="N6" s="140" t="s">
        <v>520</v>
      </c>
      <c r="O6" s="140" t="s">
        <v>521</v>
      </c>
      <c r="P6" s="140" t="s">
        <v>520</v>
      </c>
      <c r="Q6" s="140" t="s">
        <v>521</v>
      </c>
      <c r="R6" s="140" t="s">
        <v>520</v>
      </c>
      <c r="S6" s="140" t="s">
        <v>521</v>
      </c>
      <c r="T6" s="140" t="s">
        <v>520</v>
      </c>
      <c r="U6" s="140" t="s">
        <v>521</v>
      </c>
      <c r="V6" s="140" t="s">
        <v>520</v>
      </c>
      <c r="W6" s="140" t="s">
        <v>521</v>
      </c>
      <c r="X6" s="140" t="s">
        <v>520</v>
      </c>
      <c r="Y6" s="140" t="s">
        <v>521</v>
      </c>
      <c r="Z6" s="140" t="s">
        <v>520</v>
      </c>
      <c r="AA6" s="140" t="s">
        <v>521</v>
      </c>
      <c r="AB6" s="140" t="s">
        <v>520</v>
      </c>
      <c r="AC6" s="140" t="s">
        <v>521</v>
      </c>
      <c r="AD6" s="140" t="s">
        <v>520</v>
      </c>
      <c r="AE6" s="140" t="s">
        <v>521</v>
      </c>
      <c r="AF6" s="140" t="s">
        <v>520</v>
      </c>
      <c r="AG6" s="140" t="s">
        <v>521</v>
      </c>
      <c r="AH6" s="140" t="s">
        <v>520</v>
      </c>
      <c r="AI6" s="140" t="s">
        <v>521</v>
      </c>
      <c r="AJ6" s="140" t="s">
        <v>520</v>
      </c>
      <c r="AK6" s="140" t="s">
        <v>521</v>
      </c>
      <c r="AL6" s="140" t="s">
        <v>520</v>
      </c>
      <c r="AM6" s="140" t="s">
        <v>521</v>
      </c>
      <c r="AN6" s="140" t="s">
        <v>520</v>
      </c>
      <c r="AO6" s="140" t="s">
        <v>521</v>
      </c>
      <c r="AP6" s="140" t="s">
        <v>520</v>
      </c>
      <c r="AQ6" s="140" t="s">
        <v>521</v>
      </c>
      <c r="AR6" s="140" t="s">
        <v>520</v>
      </c>
      <c r="AS6" s="140" t="s">
        <v>521</v>
      </c>
      <c r="AT6" s="140" t="s">
        <v>520</v>
      </c>
      <c r="AU6" s="140" t="s">
        <v>521</v>
      </c>
      <c r="AV6" s="140" t="s">
        <v>520</v>
      </c>
      <c r="AW6" s="140" t="s">
        <v>521</v>
      </c>
      <c r="AX6" s="140" t="s">
        <v>520</v>
      </c>
      <c r="AY6" s="140" t="s">
        <v>521</v>
      </c>
      <c r="AZ6" s="140" t="s">
        <v>520</v>
      </c>
      <c r="BA6" s="141" t="s">
        <v>52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522</v>
      </c>
      <c r="C7" s="145" t="s">
        <v>522</v>
      </c>
      <c r="D7" s="146" t="s">
        <v>522</v>
      </c>
      <c r="E7" s="145" t="s">
        <v>522</v>
      </c>
      <c r="F7" s="146" t="s">
        <v>522</v>
      </c>
      <c r="G7" s="145" t="s">
        <v>522</v>
      </c>
      <c r="H7" s="146" t="s">
        <v>522</v>
      </c>
      <c r="I7" s="145" t="s">
        <v>522</v>
      </c>
      <c r="J7" s="146" t="s">
        <v>522</v>
      </c>
      <c r="K7" s="147" t="s">
        <v>523</v>
      </c>
      <c r="L7" s="146" t="s">
        <v>522</v>
      </c>
      <c r="M7" s="145" t="s">
        <v>522</v>
      </c>
      <c r="N7" s="146" t="s">
        <v>522</v>
      </c>
      <c r="O7" s="145" t="s">
        <v>522</v>
      </c>
      <c r="P7" s="146" t="s">
        <v>522</v>
      </c>
      <c r="Q7" s="145" t="s">
        <v>522</v>
      </c>
      <c r="R7" s="146" t="s">
        <v>522</v>
      </c>
      <c r="S7" s="148" t="s">
        <v>524</v>
      </c>
      <c r="T7" s="149" t="s">
        <v>523</v>
      </c>
      <c r="U7" s="150" t="s">
        <v>380</v>
      </c>
      <c r="V7" s="151" t="s">
        <v>380</v>
      </c>
      <c r="W7" s="150" t="s">
        <v>525</v>
      </c>
      <c r="X7" s="146" t="s">
        <v>526</v>
      </c>
      <c r="Y7" s="145" t="s">
        <v>526</v>
      </c>
      <c r="Z7" s="146" t="s">
        <v>526</v>
      </c>
      <c r="AA7" s="147" t="s">
        <v>523</v>
      </c>
      <c r="AB7" s="152" t="s">
        <v>526</v>
      </c>
      <c r="AC7" s="145" t="s">
        <v>526</v>
      </c>
      <c r="AD7" s="146" t="s">
        <v>526</v>
      </c>
      <c r="AE7" s="145" t="s">
        <v>526</v>
      </c>
      <c r="AF7" s="146" t="s">
        <v>526</v>
      </c>
      <c r="AG7" s="145" t="s">
        <v>526</v>
      </c>
      <c r="AH7" s="146" t="s">
        <v>526</v>
      </c>
      <c r="AI7" s="145" t="s">
        <v>526</v>
      </c>
      <c r="AJ7" s="152" t="s">
        <v>526</v>
      </c>
      <c r="AK7" s="153" t="s">
        <v>526</v>
      </c>
      <c r="AL7" s="146" t="s">
        <v>526</v>
      </c>
      <c r="AM7" s="145" t="s">
        <v>526</v>
      </c>
      <c r="AN7" s="146" t="s">
        <v>526</v>
      </c>
      <c r="AO7" s="154" t="s">
        <v>527</v>
      </c>
      <c r="AP7" s="149" t="s">
        <v>380</v>
      </c>
      <c r="AQ7" s="150" t="s">
        <v>380</v>
      </c>
      <c r="AR7" s="151" t="s">
        <v>526</v>
      </c>
      <c r="AS7" s="150" t="s">
        <v>526</v>
      </c>
      <c r="AT7" s="151" t="s">
        <v>526</v>
      </c>
      <c r="AU7" s="150" t="s">
        <v>526</v>
      </c>
      <c r="AV7" s="151" t="s">
        <v>525</v>
      </c>
      <c r="AW7" s="150" t="s">
        <v>525</v>
      </c>
      <c r="AX7" s="151" t="s">
        <v>525</v>
      </c>
      <c r="AY7" s="150" t="s">
        <v>525</v>
      </c>
      <c r="AZ7" s="151" t="s">
        <v>525</v>
      </c>
      <c r="BA7" s="155" t="s">
        <v>525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522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0" t="s">
        <v>526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523</v>
      </c>
      <c r="T9" s="149"/>
      <c r="U9" s="150"/>
      <c r="V9" s="150"/>
      <c r="W9" s="150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52"/>
      <c r="AK9" s="153"/>
      <c r="AL9" s="153"/>
      <c r="AM9" s="153"/>
      <c r="AN9" s="153"/>
      <c r="AO9" s="154"/>
      <c r="AP9" s="149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/>
      <c r="T10" s="162" t="s">
        <v>524</v>
      </c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8" t="s">
        <v>523</v>
      </c>
      <c r="AK10" s="153"/>
      <c r="AL10" s="146"/>
      <c r="AM10" s="146"/>
      <c r="AN10" s="146"/>
      <c r="AO10" s="154"/>
      <c r="AP10" s="158" t="s">
        <v>523</v>
      </c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1"/>
      <c r="T11" s="162"/>
      <c r="U11" s="150"/>
      <c r="V11" s="150"/>
      <c r="W11" s="150"/>
      <c r="X11" s="146"/>
      <c r="Y11" s="146"/>
      <c r="Z11" s="146"/>
      <c r="AA11" s="146"/>
      <c r="AB11" s="152"/>
      <c r="AC11" s="145"/>
      <c r="AD11" s="145"/>
      <c r="AE11" s="145"/>
      <c r="AF11" s="145"/>
      <c r="AG11" s="145"/>
      <c r="AH11" s="145"/>
      <c r="AI11" s="145"/>
      <c r="AJ11" s="163" t="s">
        <v>526</v>
      </c>
      <c r="AK11" s="164" t="s">
        <v>523</v>
      </c>
      <c r="AL11" s="146"/>
      <c r="AM11" s="146"/>
      <c r="AN11" s="146"/>
      <c r="AO11" s="154"/>
      <c r="AP11" s="165" t="s">
        <v>380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1"/>
      <c r="T12" s="162"/>
      <c r="U12" s="150"/>
      <c r="V12" s="150"/>
      <c r="W12" s="150"/>
      <c r="X12" s="146"/>
      <c r="Y12" s="146"/>
      <c r="Z12" s="146"/>
      <c r="AA12" s="146"/>
      <c r="AB12" s="166" t="s">
        <v>523</v>
      </c>
      <c r="AC12" s="145"/>
      <c r="AD12" s="145"/>
      <c r="AE12" s="145"/>
      <c r="AF12" s="145"/>
      <c r="AG12" s="145"/>
      <c r="AH12" s="145"/>
      <c r="AI12" s="145"/>
      <c r="AJ12" s="145"/>
      <c r="AK12" s="160" t="s">
        <v>526</v>
      </c>
      <c r="AL12" s="146"/>
      <c r="AM12" s="146"/>
      <c r="AN12" s="146"/>
      <c r="AO12" s="154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526</v>
      </c>
      <c r="C13" s="145" t="s">
        <v>526</v>
      </c>
      <c r="D13" s="146" t="s">
        <v>526</v>
      </c>
      <c r="E13" s="145" t="s">
        <v>526</v>
      </c>
      <c r="F13" s="146" t="s">
        <v>526</v>
      </c>
      <c r="G13" s="145" t="s">
        <v>526</v>
      </c>
      <c r="H13" s="146" t="s">
        <v>526</v>
      </c>
      <c r="I13" s="145" t="s">
        <v>526</v>
      </c>
      <c r="J13" s="146" t="s">
        <v>526</v>
      </c>
      <c r="K13" s="153" t="s">
        <v>526</v>
      </c>
      <c r="L13" s="146" t="s">
        <v>526</v>
      </c>
      <c r="M13" s="145" t="s">
        <v>526</v>
      </c>
      <c r="N13" s="146" t="s">
        <v>526</v>
      </c>
      <c r="O13" s="145" t="s">
        <v>526</v>
      </c>
      <c r="P13" s="146" t="s">
        <v>526</v>
      </c>
      <c r="Q13" s="145" t="s">
        <v>526</v>
      </c>
      <c r="R13" s="146" t="s">
        <v>526</v>
      </c>
      <c r="S13" s="148" t="s">
        <v>527</v>
      </c>
      <c r="T13" s="149" t="s">
        <v>523</v>
      </c>
      <c r="U13" s="150" t="s">
        <v>380</v>
      </c>
      <c r="V13" s="151" t="s">
        <v>380</v>
      </c>
      <c r="W13" s="150" t="s">
        <v>525</v>
      </c>
      <c r="X13" s="151" t="s">
        <v>526</v>
      </c>
      <c r="Y13" s="150" t="s">
        <v>526</v>
      </c>
      <c r="Z13" s="151" t="s">
        <v>526</v>
      </c>
      <c r="AA13" s="147" t="s">
        <v>523</v>
      </c>
      <c r="AB13" s="151" t="s">
        <v>526</v>
      </c>
      <c r="AC13" s="147" t="s">
        <v>523</v>
      </c>
      <c r="AD13" s="151" t="s">
        <v>526</v>
      </c>
      <c r="AE13" s="150" t="s">
        <v>526</v>
      </c>
      <c r="AF13" s="151" t="s">
        <v>526</v>
      </c>
      <c r="AG13" s="150" t="s">
        <v>526</v>
      </c>
      <c r="AH13" s="151" t="s">
        <v>526</v>
      </c>
      <c r="AI13" s="150" t="s">
        <v>526</v>
      </c>
      <c r="AJ13" s="149" t="s">
        <v>526</v>
      </c>
      <c r="AK13" s="167" t="s">
        <v>526</v>
      </c>
      <c r="AL13" s="151" t="s">
        <v>526</v>
      </c>
      <c r="AM13" s="150" t="s">
        <v>526</v>
      </c>
      <c r="AN13" s="151" t="s">
        <v>528</v>
      </c>
      <c r="AO13" s="150" t="s">
        <v>528</v>
      </c>
      <c r="AP13" s="149" t="s">
        <v>528</v>
      </c>
      <c r="AQ13" s="150" t="s">
        <v>528</v>
      </c>
      <c r="AR13" s="151" t="s">
        <v>528</v>
      </c>
      <c r="AS13" s="150" t="s">
        <v>528</v>
      </c>
      <c r="AT13" s="151" t="s">
        <v>525</v>
      </c>
      <c r="AU13" s="150" t="s">
        <v>525</v>
      </c>
      <c r="AV13" s="151" t="s">
        <v>525</v>
      </c>
      <c r="AW13" s="150" t="s">
        <v>525</v>
      </c>
      <c r="AX13" s="151" t="s">
        <v>525</v>
      </c>
      <c r="AY13" s="150" t="s">
        <v>525</v>
      </c>
      <c r="AZ13" s="151" t="s">
        <v>525</v>
      </c>
      <c r="BA13" s="155" t="s">
        <v>525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523</v>
      </c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9"/>
      <c r="Y14" s="149"/>
      <c r="Z14" s="149"/>
      <c r="AA14" s="161" t="s">
        <v>526</v>
      </c>
      <c r="AB14" s="151"/>
      <c r="AC14" s="161" t="s">
        <v>526</v>
      </c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526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1" t="s">
        <v>523</v>
      </c>
      <c r="T16" s="149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49"/>
      <c r="AK16" s="167"/>
      <c r="AL16" s="167"/>
      <c r="AM16" s="167"/>
      <c r="AN16" s="167"/>
      <c r="AO16" s="167"/>
      <c r="AP16" s="149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1"/>
      <c r="T17" s="162" t="s">
        <v>527</v>
      </c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8" t="s">
        <v>523</v>
      </c>
      <c r="AK17" s="167"/>
      <c r="AL17" s="151"/>
      <c r="AM17" s="151"/>
      <c r="AN17" s="151"/>
      <c r="AO17" s="151"/>
      <c r="AP17" s="158" t="s">
        <v>523</v>
      </c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1"/>
      <c r="T18" s="162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526</v>
      </c>
      <c r="AK18" s="168" t="s">
        <v>523</v>
      </c>
      <c r="AL18" s="151"/>
      <c r="AM18" s="151"/>
      <c r="AN18" s="151"/>
      <c r="AO18" s="151"/>
      <c r="AP18" s="166" t="s">
        <v>528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69" t="s">
        <v>529</v>
      </c>
      <c r="C19" s="150" t="s">
        <v>529</v>
      </c>
      <c r="D19" s="151" t="s">
        <v>529</v>
      </c>
      <c r="E19" s="150" t="s">
        <v>529</v>
      </c>
      <c r="F19" s="151" t="s">
        <v>529</v>
      </c>
      <c r="G19" s="150" t="s">
        <v>529</v>
      </c>
      <c r="H19" s="151" t="s">
        <v>529</v>
      </c>
      <c r="I19" s="150" t="s">
        <v>529</v>
      </c>
      <c r="J19" s="151" t="s">
        <v>529</v>
      </c>
      <c r="K19" s="150" t="s">
        <v>529</v>
      </c>
      <c r="L19" s="151" t="s">
        <v>529</v>
      </c>
      <c r="M19" s="150" t="s">
        <v>529</v>
      </c>
      <c r="N19" s="151" t="s">
        <v>529</v>
      </c>
      <c r="O19" s="150" t="s">
        <v>529</v>
      </c>
      <c r="P19" s="151" t="s">
        <v>529</v>
      </c>
      <c r="Q19" s="150" t="s">
        <v>529</v>
      </c>
      <c r="R19" s="151" t="s">
        <v>529</v>
      </c>
      <c r="S19" s="150" t="s">
        <v>529</v>
      </c>
      <c r="T19" s="151" t="s">
        <v>529</v>
      </c>
      <c r="U19" s="150" t="s">
        <v>529</v>
      </c>
      <c r="V19" s="151" t="s">
        <v>529</v>
      </c>
      <c r="W19" s="150" t="s">
        <v>529</v>
      </c>
      <c r="X19" s="151" t="s">
        <v>529</v>
      </c>
      <c r="Y19" s="150" t="s">
        <v>529</v>
      </c>
      <c r="Z19" s="151" t="s">
        <v>529</v>
      </c>
      <c r="AA19" s="150" t="s">
        <v>529</v>
      </c>
      <c r="AB19" s="151" t="s">
        <v>529</v>
      </c>
      <c r="AC19" s="150" t="s">
        <v>529</v>
      </c>
      <c r="AD19" s="151" t="s">
        <v>529</v>
      </c>
      <c r="AE19" s="150" t="s">
        <v>529</v>
      </c>
      <c r="AF19" s="151" t="s">
        <v>529</v>
      </c>
      <c r="AG19" s="150" t="s">
        <v>529</v>
      </c>
      <c r="AH19" s="151" t="s">
        <v>529</v>
      </c>
      <c r="AI19" s="150" t="s">
        <v>529</v>
      </c>
      <c r="AJ19" s="151" t="s">
        <v>529</v>
      </c>
      <c r="AK19" s="150" t="s">
        <v>529</v>
      </c>
      <c r="AL19" s="151" t="s">
        <v>529</v>
      </c>
      <c r="AM19" s="150" t="s">
        <v>529</v>
      </c>
      <c r="AN19" s="151" t="s">
        <v>529</v>
      </c>
      <c r="AO19" s="150" t="s">
        <v>529</v>
      </c>
      <c r="AP19" s="151" t="s">
        <v>529</v>
      </c>
      <c r="AQ19" s="150" t="s">
        <v>529</v>
      </c>
      <c r="AR19" s="151" t="s">
        <v>529</v>
      </c>
      <c r="AS19" s="150" t="s">
        <v>529</v>
      </c>
      <c r="AT19" s="151" t="s">
        <v>529</v>
      </c>
      <c r="AU19" s="150" t="s">
        <v>529</v>
      </c>
      <c r="AV19" s="151" t="s">
        <v>529</v>
      </c>
      <c r="AW19" s="150" t="s">
        <v>529</v>
      </c>
      <c r="AX19" s="151" t="s">
        <v>529</v>
      </c>
      <c r="AY19" s="150" t="s">
        <v>529</v>
      </c>
      <c r="AZ19" s="151" t="s">
        <v>529</v>
      </c>
      <c r="BA19" s="155" t="s">
        <v>529</v>
      </c>
      <c r="BB19" s="156"/>
      <c r="BC19" s="157"/>
      <c r="BV19" s="158"/>
      <c r="BW19" s="170"/>
      <c r="BX19" s="170"/>
    </row>
    <row r="20" customFormat="false" ht="5.1" hidden="true" customHeight="true" outlineLevel="0" collapsed="false">
      <c r="A20" s="143"/>
      <c r="B20" s="169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0"/>
      <c r="BX20" s="170"/>
    </row>
    <row r="21" customFormat="false" ht="5.1" hidden="true" customHeight="true" outlineLevel="0" collapsed="false">
      <c r="A21" s="143"/>
      <c r="B21" s="169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0"/>
      <c r="BX21" s="170"/>
    </row>
    <row r="22" customFormat="false" ht="5.1" hidden="true" customHeight="true" outlineLevel="0" collapsed="false">
      <c r="A22" s="143"/>
      <c r="B22" s="169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0"/>
      <c r="BX22" s="170"/>
    </row>
    <row r="23" customFormat="false" ht="5.1" hidden="true" customHeight="true" outlineLevel="0" collapsed="false">
      <c r="A23" s="143"/>
      <c r="B23" s="169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0"/>
      <c r="BX23" s="170"/>
    </row>
    <row r="24" customFormat="false" ht="5.1" hidden="true" customHeight="true" outlineLevel="0" collapsed="false">
      <c r="A24" s="143"/>
      <c r="B24" s="169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529</v>
      </c>
      <c r="C25" s="150" t="s">
        <v>529</v>
      </c>
      <c r="D25" s="151" t="s">
        <v>529</v>
      </c>
      <c r="E25" s="150" t="s">
        <v>529</v>
      </c>
      <c r="F25" s="151" t="s">
        <v>529</v>
      </c>
      <c r="G25" s="150" t="s">
        <v>529</v>
      </c>
      <c r="H25" s="151" t="s">
        <v>529</v>
      </c>
      <c r="I25" s="150" t="s">
        <v>529</v>
      </c>
      <c r="J25" s="151" t="s">
        <v>529</v>
      </c>
      <c r="K25" s="150" t="s">
        <v>529</v>
      </c>
      <c r="L25" s="151" t="s">
        <v>529</v>
      </c>
      <c r="M25" s="150" t="s">
        <v>529</v>
      </c>
      <c r="N25" s="151" t="s">
        <v>529</v>
      </c>
      <c r="O25" s="150" t="s">
        <v>529</v>
      </c>
      <c r="P25" s="151" t="s">
        <v>529</v>
      </c>
      <c r="Q25" s="150" t="s">
        <v>529</v>
      </c>
      <c r="R25" s="151" t="s">
        <v>529</v>
      </c>
      <c r="S25" s="150" t="s">
        <v>529</v>
      </c>
      <c r="T25" s="151" t="s">
        <v>529</v>
      </c>
      <c r="U25" s="150" t="s">
        <v>529</v>
      </c>
      <c r="V25" s="151" t="s">
        <v>529</v>
      </c>
      <c r="W25" s="150" t="s">
        <v>529</v>
      </c>
      <c r="X25" s="151" t="s">
        <v>529</v>
      </c>
      <c r="Y25" s="150" t="s">
        <v>529</v>
      </c>
      <c r="Z25" s="151" t="s">
        <v>529</v>
      </c>
      <c r="AA25" s="150" t="s">
        <v>529</v>
      </c>
      <c r="AB25" s="151" t="s">
        <v>529</v>
      </c>
      <c r="AC25" s="150" t="s">
        <v>529</v>
      </c>
      <c r="AD25" s="151" t="s">
        <v>529</v>
      </c>
      <c r="AE25" s="150" t="s">
        <v>529</v>
      </c>
      <c r="AF25" s="151" t="s">
        <v>529</v>
      </c>
      <c r="AG25" s="150" t="s">
        <v>529</v>
      </c>
      <c r="AH25" s="151" t="s">
        <v>529</v>
      </c>
      <c r="AI25" s="150" t="s">
        <v>529</v>
      </c>
      <c r="AJ25" s="151" t="s">
        <v>529</v>
      </c>
      <c r="AK25" s="150" t="s">
        <v>529</v>
      </c>
      <c r="AL25" s="151" t="s">
        <v>529</v>
      </c>
      <c r="AM25" s="150" t="s">
        <v>529</v>
      </c>
      <c r="AN25" s="151" t="s">
        <v>529</v>
      </c>
      <c r="AO25" s="150" t="s">
        <v>529</v>
      </c>
      <c r="AP25" s="151" t="s">
        <v>529</v>
      </c>
      <c r="AQ25" s="150" t="s">
        <v>529</v>
      </c>
      <c r="AR25" s="151" t="s">
        <v>529</v>
      </c>
      <c r="AS25" s="150" t="s">
        <v>529</v>
      </c>
      <c r="AT25" s="151" t="s">
        <v>529</v>
      </c>
      <c r="AU25" s="150" t="s">
        <v>529</v>
      </c>
      <c r="AV25" s="151" t="s">
        <v>529</v>
      </c>
      <c r="AW25" s="150" t="s">
        <v>529</v>
      </c>
      <c r="AX25" s="151" t="s">
        <v>529</v>
      </c>
      <c r="AY25" s="150" t="s">
        <v>529</v>
      </c>
      <c r="AZ25" s="151" t="s">
        <v>529</v>
      </c>
      <c r="BA25" s="155" t="s">
        <v>529</v>
      </c>
      <c r="BB25" s="156"/>
      <c r="BC25" s="157"/>
      <c r="BV25" s="158"/>
      <c r="BW25" s="170"/>
      <c r="BX25" s="170"/>
    </row>
    <row r="26" customFormat="false" ht="5.1" hidden="true" customHeight="true" outlineLevel="0" collapsed="false">
      <c r="A26" s="143"/>
      <c r="B26" s="169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0"/>
      <c r="BX26" s="170"/>
    </row>
    <row r="27" customFormat="false" ht="5.1" hidden="true" customHeight="true" outlineLevel="0" collapsed="false">
      <c r="A27" s="143"/>
      <c r="B27" s="16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0"/>
      <c r="BX27" s="170"/>
    </row>
    <row r="28" customFormat="false" ht="5.1" hidden="true" customHeight="true" outlineLevel="0" collapsed="false">
      <c r="A28" s="143"/>
      <c r="B28" s="169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0"/>
      <c r="BX28" s="170"/>
    </row>
    <row r="29" customFormat="false" ht="5.1" hidden="true" customHeight="true" outlineLevel="0" collapsed="false">
      <c r="A29" s="143"/>
      <c r="B29" s="169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0"/>
      <c r="BX29" s="170"/>
    </row>
    <row r="30" customFormat="false" ht="5.1" hidden="true" customHeight="true" outlineLevel="0" collapsed="false">
      <c r="A30" s="143"/>
      <c r="B30" s="169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529</v>
      </c>
      <c r="C31" s="150" t="s">
        <v>529</v>
      </c>
      <c r="D31" s="151" t="s">
        <v>529</v>
      </c>
      <c r="E31" s="150" t="s">
        <v>529</v>
      </c>
      <c r="F31" s="151" t="s">
        <v>529</v>
      </c>
      <c r="G31" s="150" t="s">
        <v>529</v>
      </c>
      <c r="H31" s="151" t="s">
        <v>529</v>
      </c>
      <c r="I31" s="150" t="s">
        <v>529</v>
      </c>
      <c r="J31" s="151" t="s">
        <v>529</v>
      </c>
      <c r="K31" s="150" t="s">
        <v>529</v>
      </c>
      <c r="L31" s="151" t="s">
        <v>529</v>
      </c>
      <c r="M31" s="150" t="s">
        <v>529</v>
      </c>
      <c r="N31" s="151" t="s">
        <v>529</v>
      </c>
      <c r="O31" s="150" t="s">
        <v>529</v>
      </c>
      <c r="P31" s="151" t="s">
        <v>529</v>
      </c>
      <c r="Q31" s="150" t="s">
        <v>529</v>
      </c>
      <c r="R31" s="151" t="s">
        <v>529</v>
      </c>
      <c r="S31" s="150" t="s">
        <v>529</v>
      </c>
      <c r="T31" s="151" t="s">
        <v>529</v>
      </c>
      <c r="U31" s="150" t="s">
        <v>529</v>
      </c>
      <c r="V31" s="151" t="s">
        <v>529</v>
      </c>
      <c r="W31" s="150" t="s">
        <v>529</v>
      </c>
      <c r="X31" s="151" t="s">
        <v>529</v>
      </c>
      <c r="Y31" s="150" t="s">
        <v>529</v>
      </c>
      <c r="Z31" s="151" t="s">
        <v>529</v>
      </c>
      <c r="AA31" s="150" t="s">
        <v>529</v>
      </c>
      <c r="AB31" s="151" t="s">
        <v>529</v>
      </c>
      <c r="AC31" s="150" t="s">
        <v>529</v>
      </c>
      <c r="AD31" s="151" t="s">
        <v>529</v>
      </c>
      <c r="AE31" s="150" t="s">
        <v>529</v>
      </c>
      <c r="AF31" s="151" t="s">
        <v>529</v>
      </c>
      <c r="AG31" s="150" t="s">
        <v>529</v>
      </c>
      <c r="AH31" s="151" t="s">
        <v>529</v>
      </c>
      <c r="AI31" s="150" t="s">
        <v>529</v>
      </c>
      <c r="AJ31" s="151" t="s">
        <v>529</v>
      </c>
      <c r="AK31" s="150" t="s">
        <v>529</v>
      </c>
      <c r="AL31" s="151" t="s">
        <v>529</v>
      </c>
      <c r="AM31" s="150" t="s">
        <v>529</v>
      </c>
      <c r="AN31" s="151" t="s">
        <v>529</v>
      </c>
      <c r="AO31" s="150" t="s">
        <v>529</v>
      </c>
      <c r="AP31" s="151" t="s">
        <v>529</v>
      </c>
      <c r="AQ31" s="150" t="s">
        <v>529</v>
      </c>
      <c r="AR31" s="151" t="s">
        <v>529</v>
      </c>
      <c r="AS31" s="150" t="s">
        <v>529</v>
      </c>
      <c r="AT31" s="151" t="s">
        <v>529</v>
      </c>
      <c r="AU31" s="150" t="s">
        <v>529</v>
      </c>
      <c r="AV31" s="151" t="s">
        <v>529</v>
      </c>
      <c r="AW31" s="150" t="s">
        <v>529</v>
      </c>
      <c r="AX31" s="151" t="s">
        <v>529</v>
      </c>
      <c r="AY31" s="150" t="s">
        <v>529</v>
      </c>
      <c r="AZ31" s="151" t="s">
        <v>529</v>
      </c>
      <c r="BA31" s="155" t="s">
        <v>529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6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69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69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6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69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69" t="s">
        <v>529</v>
      </c>
      <c r="C37" s="150" t="s">
        <v>529</v>
      </c>
      <c r="D37" s="151" t="s">
        <v>529</v>
      </c>
      <c r="E37" s="150" t="s">
        <v>529</v>
      </c>
      <c r="F37" s="151" t="s">
        <v>529</v>
      </c>
      <c r="G37" s="150" t="s">
        <v>529</v>
      </c>
      <c r="H37" s="151" t="s">
        <v>529</v>
      </c>
      <c r="I37" s="150" t="s">
        <v>529</v>
      </c>
      <c r="J37" s="151" t="s">
        <v>529</v>
      </c>
      <c r="K37" s="150" t="s">
        <v>529</v>
      </c>
      <c r="L37" s="151" t="s">
        <v>529</v>
      </c>
      <c r="M37" s="150" t="s">
        <v>529</v>
      </c>
      <c r="N37" s="151" t="s">
        <v>529</v>
      </c>
      <c r="O37" s="150" t="s">
        <v>529</v>
      </c>
      <c r="P37" s="151" t="s">
        <v>529</v>
      </c>
      <c r="Q37" s="150" t="s">
        <v>529</v>
      </c>
      <c r="R37" s="151" t="s">
        <v>529</v>
      </c>
      <c r="S37" s="150" t="s">
        <v>529</v>
      </c>
      <c r="T37" s="151" t="s">
        <v>529</v>
      </c>
      <c r="U37" s="150" t="s">
        <v>529</v>
      </c>
      <c r="V37" s="151" t="s">
        <v>529</v>
      </c>
      <c r="W37" s="150" t="s">
        <v>529</v>
      </c>
      <c r="X37" s="151" t="s">
        <v>529</v>
      </c>
      <c r="Y37" s="150" t="s">
        <v>529</v>
      </c>
      <c r="Z37" s="151" t="s">
        <v>529</v>
      </c>
      <c r="AA37" s="150" t="s">
        <v>529</v>
      </c>
      <c r="AB37" s="151" t="s">
        <v>529</v>
      </c>
      <c r="AC37" s="150" t="s">
        <v>529</v>
      </c>
      <c r="AD37" s="151" t="s">
        <v>529</v>
      </c>
      <c r="AE37" s="150" t="s">
        <v>529</v>
      </c>
      <c r="AF37" s="151" t="s">
        <v>529</v>
      </c>
      <c r="AG37" s="150" t="s">
        <v>529</v>
      </c>
      <c r="AH37" s="151" t="s">
        <v>529</v>
      </c>
      <c r="AI37" s="150" t="s">
        <v>529</v>
      </c>
      <c r="AJ37" s="151" t="s">
        <v>529</v>
      </c>
      <c r="AK37" s="150" t="s">
        <v>529</v>
      </c>
      <c r="AL37" s="151" t="s">
        <v>529</v>
      </c>
      <c r="AM37" s="150" t="s">
        <v>529</v>
      </c>
      <c r="AN37" s="151" t="s">
        <v>529</v>
      </c>
      <c r="AO37" s="150" t="s">
        <v>529</v>
      </c>
      <c r="AP37" s="151" t="s">
        <v>529</v>
      </c>
      <c r="AQ37" s="150" t="s">
        <v>529</v>
      </c>
      <c r="AR37" s="151" t="s">
        <v>529</v>
      </c>
      <c r="AS37" s="150" t="s">
        <v>529</v>
      </c>
      <c r="AT37" s="151" t="s">
        <v>529</v>
      </c>
      <c r="AU37" s="150" t="s">
        <v>529</v>
      </c>
      <c r="AV37" s="151" t="s">
        <v>529</v>
      </c>
      <c r="AW37" s="150" t="s">
        <v>529</v>
      </c>
      <c r="AX37" s="151" t="s">
        <v>529</v>
      </c>
      <c r="AY37" s="150" t="s">
        <v>529</v>
      </c>
      <c r="AZ37" s="151" t="s">
        <v>529</v>
      </c>
      <c r="BA37" s="155" t="s">
        <v>529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69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69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69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6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69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530</v>
      </c>
    </row>
    <row r="46" customFormat="false" ht="12.75" hidden="false" customHeight="false" outlineLevel="0" collapsed="false">
      <c r="C46" s="0" t="s">
        <v>531</v>
      </c>
      <c r="R46" s="0" t="s">
        <v>532</v>
      </c>
      <c r="AE46" s="0" t="s">
        <v>529</v>
      </c>
      <c r="AG46" s="0" t="s">
        <v>533</v>
      </c>
    </row>
    <row r="48" customFormat="false" ht="30" hidden="false" customHeight="true" outlineLevel="0" collapsed="false">
      <c r="A48" s="130" t="s">
        <v>53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8" t="s">
        <v>354</v>
      </c>
      <c r="N49" s="158"/>
      <c r="O49" s="158"/>
      <c r="P49" s="158"/>
      <c r="Q49" s="158"/>
      <c r="R49" s="158"/>
      <c r="S49" s="164" t="s">
        <v>355</v>
      </c>
      <c r="T49" s="164"/>
      <c r="U49" s="164"/>
      <c r="V49" s="164"/>
      <c r="W49" s="164"/>
      <c r="X49" s="164"/>
      <c r="Y49" s="158" t="s">
        <v>535</v>
      </c>
      <c r="Z49" s="158"/>
      <c r="AA49" s="158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8" t="s">
        <v>536</v>
      </c>
      <c r="N50" s="158"/>
      <c r="O50" s="158" t="s">
        <v>537</v>
      </c>
      <c r="P50" s="158"/>
      <c r="Q50" s="158" t="s">
        <v>538</v>
      </c>
      <c r="R50" s="158"/>
      <c r="S50" s="164" t="s">
        <v>536</v>
      </c>
      <c r="T50" s="164"/>
      <c r="U50" s="164" t="s">
        <v>537</v>
      </c>
      <c r="V50" s="164"/>
      <c r="W50" s="164" t="s">
        <v>538</v>
      </c>
      <c r="X50" s="164"/>
      <c r="Y50" s="158"/>
      <c r="Z50" s="158"/>
      <c r="AA50" s="158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3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80</v>
      </c>
      <c r="B52" s="172"/>
      <c r="C52" s="174" t="s">
        <v>54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22</v>
      </c>
      <c r="B53" s="172"/>
      <c r="C53" s="174" t="s">
        <v>453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22</v>
      </c>
      <c r="B54" s="178"/>
      <c r="C54" s="174" t="s">
        <v>54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542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526</v>
      </c>
      <c r="B55" s="172"/>
      <c r="C55" s="174" t="s">
        <v>458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4</v>
      </c>
      <c r="P55" s="175"/>
      <c r="Q55" s="175" t="n">
        <f aca="false">M55+O55</f>
        <v>4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9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526</v>
      </c>
      <c r="B56" s="178"/>
      <c r="C56" s="174" t="s">
        <v>54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542</v>
      </c>
      <c r="P56" s="175"/>
      <c r="Q56" s="175"/>
      <c r="R56" s="175"/>
      <c r="S56" s="176" t="s">
        <v>542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44</v>
      </c>
      <c r="B57" s="172"/>
      <c r="C57" s="174" t="s">
        <v>54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f aca="false">Q57+W57</f>
        <v>0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28</v>
      </c>
      <c r="B58" s="172"/>
      <c r="C58" s="174" t="s">
        <v>54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83333333333333</v>
      </c>
      <c r="V58" s="176"/>
      <c r="W58" s="176" t="n">
        <f aca="false">S58+U58</f>
        <v>5.83333333333333</v>
      </c>
      <c r="X58" s="176"/>
      <c r="Y58" s="175" t="n">
        <f aca="false">Q58+W58</f>
        <v>5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525</v>
      </c>
      <c r="B59" s="172"/>
      <c r="C59" s="174" t="s">
        <v>54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6</v>
      </c>
      <c r="P59" s="175"/>
      <c r="Q59" s="175" t="n">
        <f aca="false">M59+O59</f>
        <v>7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6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13</v>
      </c>
      <c r="B60" s="172"/>
      <c r="C60" s="174" t="s">
        <v>54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.833333333333333</v>
      </c>
      <c r="N60" s="175"/>
      <c r="O60" s="175" t="n">
        <v>1</v>
      </c>
      <c r="P60" s="175"/>
      <c r="Q60" s="175" t="n">
        <f aca="false">M60+O60</f>
        <v>1.83333333333333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66666666666667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49</v>
      </c>
      <c r="B61" s="172"/>
      <c r="C61" s="174" t="s">
        <v>55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523</v>
      </c>
      <c r="B62" s="172"/>
      <c r="C62" s="174" t="s">
        <v>551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535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552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6</v>
      </c>
      <c r="B1" s="190" t="s">
        <v>57</v>
      </c>
      <c r="C1" s="191" t="s">
        <v>553</v>
      </c>
      <c r="D1" s="191"/>
      <c r="E1" s="191"/>
      <c r="F1" s="191"/>
      <c r="G1" s="191"/>
      <c r="H1" s="191"/>
      <c r="I1" s="192" t="s">
        <v>554</v>
      </c>
      <c r="J1" s="134" t="s">
        <v>555</v>
      </c>
      <c r="K1" s="134"/>
      <c r="L1" s="134" t="s">
        <v>556</v>
      </c>
      <c r="M1" s="134"/>
      <c r="N1" s="134"/>
      <c r="O1" s="134"/>
      <c r="P1" s="134"/>
      <c r="Q1" s="134"/>
      <c r="R1" s="134"/>
      <c r="S1" s="134"/>
      <c r="T1" s="193" t="s">
        <v>557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58</v>
      </c>
      <c r="BR1" s="196" t="s">
        <v>559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51</v>
      </c>
      <c r="K2" s="198" t="s">
        <v>560</v>
      </c>
      <c r="L2" s="199" t="s">
        <v>561</v>
      </c>
      <c r="M2" s="192" t="s">
        <v>562</v>
      </c>
      <c r="N2" s="190" t="s">
        <v>563</v>
      </c>
      <c r="O2" s="190"/>
      <c r="P2" s="190"/>
      <c r="Q2" s="190"/>
      <c r="R2" s="190"/>
      <c r="S2" s="190"/>
      <c r="T2" s="200" t="s">
        <v>354</v>
      </c>
      <c r="U2" s="200"/>
      <c r="V2" s="200"/>
      <c r="W2" s="200"/>
      <c r="X2" s="200"/>
      <c r="Y2" s="200"/>
      <c r="Z2" s="200"/>
      <c r="AA2" s="200"/>
      <c r="AB2" s="200" t="s">
        <v>355</v>
      </c>
      <c r="AC2" s="200"/>
      <c r="AD2" s="200"/>
      <c r="AE2" s="200"/>
      <c r="AF2" s="200"/>
      <c r="AG2" s="200"/>
      <c r="AH2" s="200"/>
      <c r="AI2" s="200"/>
      <c r="AJ2" s="200" t="s">
        <v>356</v>
      </c>
      <c r="AK2" s="200"/>
      <c r="AL2" s="200"/>
      <c r="AM2" s="200"/>
      <c r="AN2" s="200"/>
      <c r="AO2" s="200"/>
      <c r="AP2" s="200"/>
      <c r="AQ2" s="200"/>
      <c r="AR2" s="200" t="s">
        <v>357</v>
      </c>
      <c r="AS2" s="200"/>
      <c r="AT2" s="200"/>
      <c r="AU2" s="200"/>
      <c r="AV2" s="200"/>
      <c r="AW2" s="200"/>
      <c r="AX2" s="200"/>
      <c r="AY2" s="200"/>
      <c r="AZ2" s="200" t="s">
        <v>358</v>
      </c>
      <c r="BA2" s="200"/>
      <c r="BB2" s="200"/>
      <c r="BC2" s="200"/>
      <c r="BD2" s="200"/>
      <c r="BE2" s="200"/>
      <c r="BF2" s="200"/>
      <c r="BG2" s="200"/>
      <c r="BH2" s="200" t="s">
        <v>35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64</v>
      </c>
      <c r="D3" s="202" t="s">
        <v>565</v>
      </c>
      <c r="E3" s="202" t="s">
        <v>566</v>
      </c>
      <c r="F3" s="202" t="s">
        <v>567</v>
      </c>
      <c r="G3" s="202" t="s">
        <v>525</v>
      </c>
      <c r="H3" s="202" t="s">
        <v>385</v>
      </c>
      <c r="I3" s="192"/>
      <c r="J3" s="197"/>
      <c r="K3" s="198"/>
      <c r="L3" s="199"/>
      <c r="M3" s="192"/>
      <c r="N3" s="197" t="s">
        <v>568</v>
      </c>
      <c r="O3" s="198" t="s">
        <v>569</v>
      </c>
      <c r="P3" s="198" t="s">
        <v>570</v>
      </c>
      <c r="Q3" s="203" t="s">
        <v>571</v>
      </c>
      <c r="R3" s="203" t="s">
        <v>572</v>
      </c>
      <c r="S3" s="204" t="s">
        <v>538</v>
      </c>
      <c r="T3" s="205" t="s">
        <v>573</v>
      </c>
      <c r="U3" s="205"/>
      <c r="V3" s="206"/>
      <c r="W3" s="206"/>
      <c r="X3" s="207" t="s">
        <v>574</v>
      </c>
      <c r="Y3" s="207"/>
      <c r="Z3" s="208"/>
      <c r="AA3" s="208"/>
      <c r="AB3" s="205" t="s">
        <v>575</v>
      </c>
      <c r="AC3" s="205"/>
      <c r="AD3" s="206"/>
      <c r="AE3" s="206"/>
      <c r="AF3" s="207" t="s">
        <v>576</v>
      </c>
      <c r="AG3" s="207"/>
      <c r="AH3" s="208"/>
      <c r="AI3" s="208"/>
      <c r="AJ3" s="205" t="s">
        <v>577</v>
      </c>
      <c r="AK3" s="205"/>
      <c r="AL3" s="206"/>
      <c r="AM3" s="206"/>
      <c r="AN3" s="207" t="s">
        <v>578</v>
      </c>
      <c r="AO3" s="207"/>
      <c r="AP3" s="208"/>
      <c r="AQ3" s="208"/>
      <c r="AR3" s="205" t="s">
        <v>579</v>
      </c>
      <c r="AS3" s="205"/>
      <c r="AT3" s="206"/>
      <c r="AU3" s="206"/>
      <c r="AV3" s="207" t="s">
        <v>580</v>
      </c>
      <c r="AW3" s="207"/>
      <c r="AX3" s="208"/>
      <c r="AY3" s="208"/>
      <c r="AZ3" s="205" t="s">
        <v>581</v>
      </c>
      <c r="BA3" s="205"/>
      <c r="BB3" s="206"/>
      <c r="BC3" s="206"/>
      <c r="BD3" s="207" t="s">
        <v>582</v>
      </c>
      <c r="BE3" s="207"/>
      <c r="BF3" s="208"/>
      <c r="BG3" s="208"/>
      <c r="BH3" s="205" t="s">
        <v>583</v>
      </c>
      <c r="BI3" s="205"/>
      <c r="BJ3" s="206"/>
      <c r="BK3" s="206"/>
      <c r="BL3" s="207" t="s">
        <v>584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68</v>
      </c>
      <c r="U4" s="203" t="s">
        <v>569</v>
      </c>
      <c r="V4" s="203" t="s">
        <v>570</v>
      </c>
      <c r="W4" s="203" t="s">
        <v>572</v>
      </c>
      <c r="X4" s="210" t="s">
        <v>568</v>
      </c>
      <c r="Y4" s="210" t="s">
        <v>569</v>
      </c>
      <c r="Z4" s="210" t="s">
        <v>570</v>
      </c>
      <c r="AA4" s="210" t="s">
        <v>572</v>
      </c>
      <c r="AB4" s="203" t="s">
        <v>568</v>
      </c>
      <c r="AC4" s="203" t="s">
        <v>569</v>
      </c>
      <c r="AD4" s="203" t="s">
        <v>570</v>
      </c>
      <c r="AE4" s="203" t="s">
        <v>572</v>
      </c>
      <c r="AF4" s="210" t="s">
        <v>568</v>
      </c>
      <c r="AG4" s="210" t="s">
        <v>569</v>
      </c>
      <c r="AH4" s="210" t="s">
        <v>570</v>
      </c>
      <c r="AI4" s="210" t="s">
        <v>572</v>
      </c>
      <c r="AJ4" s="203" t="s">
        <v>568</v>
      </c>
      <c r="AK4" s="203" t="s">
        <v>569</v>
      </c>
      <c r="AL4" s="203" t="s">
        <v>570</v>
      </c>
      <c r="AM4" s="203" t="s">
        <v>572</v>
      </c>
      <c r="AN4" s="210" t="s">
        <v>568</v>
      </c>
      <c r="AO4" s="210" t="s">
        <v>569</v>
      </c>
      <c r="AP4" s="210" t="s">
        <v>570</v>
      </c>
      <c r="AQ4" s="210" t="s">
        <v>572</v>
      </c>
      <c r="AR4" s="203" t="s">
        <v>568</v>
      </c>
      <c r="AS4" s="203" t="s">
        <v>569</v>
      </c>
      <c r="AT4" s="203" t="s">
        <v>570</v>
      </c>
      <c r="AU4" s="203" t="s">
        <v>572</v>
      </c>
      <c r="AV4" s="210" t="s">
        <v>568</v>
      </c>
      <c r="AW4" s="210" t="s">
        <v>569</v>
      </c>
      <c r="AX4" s="210" t="s">
        <v>570</v>
      </c>
      <c r="AY4" s="210" t="s">
        <v>572</v>
      </c>
      <c r="AZ4" s="203" t="s">
        <v>568</v>
      </c>
      <c r="BA4" s="203" t="s">
        <v>569</v>
      </c>
      <c r="BB4" s="203" t="s">
        <v>570</v>
      </c>
      <c r="BC4" s="203" t="s">
        <v>572</v>
      </c>
      <c r="BD4" s="210" t="s">
        <v>568</v>
      </c>
      <c r="BE4" s="210" t="s">
        <v>569</v>
      </c>
      <c r="BF4" s="210" t="s">
        <v>570</v>
      </c>
      <c r="BG4" s="210" t="s">
        <v>572</v>
      </c>
      <c r="BH4" s="203" t="s">
        <v>568</v>
      </c>
      <c r="BI4" s="203" t="s">
        <v>569</v>
      </c>
      <c r="BJ4" s="203" t="s">
        <v>570</v>
      </c>
      <c r="BK4" s="203" t="s">
        <v>572</v>
      </c>
      <c r="BL4" s="210" t="s">
        <v>568</v>
      </c>
      <c r="BM4" s="210" t="s">
        <v>569</v>
      </c>
      <c r="BN4" s="210" t="s">
        <v>570</v>
      </c>
      <c r="BO4" s="210" t="s">
        <v>572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74</v>
      </c>
      <c r="B5" s="213" t="s">
        <v>375</v>
      </c>
      <c r="C5" s="214"/>
      <c r="D5" s="214"/>
      <c r="E5" s="214"/>
      <c r="F5" s="214"/>
      <c r="G5" s="214"/>
      <c r="H5" s="214"/>
      <c r="I5" s="215" t="n">
        <f aca="false">J5+L5</f>
        <v>2664</v>
      </c>
      <c r="J5" s="215" t="n">
        <f aca="false">SUMIF(BR6:BR27,"&gt;=0",J6:J27)</f>
        <v>0</v>
      </c>
      <c r="K5" s="214"/>
      <c r="L5" s="215" t="n">
        <f aca="false">M5+S5</f>
        <v>2664</v>
      </c>
      <c r="M5" s="215" t="n">
        <f aca="false">SUMIF(BR6:BR27,"&gt;=0",M6:M27)</f>
        <v>288</v>
      </c>
      <c r="N5" s="215" t="n">
        <f aca="false">SUMIF(BR6:BR27,"&gt;=0",N6:N27)</f>
        <v>286</v>
      </c>
      <c r="O5" s="215" t="n">
        <f aca="false">SUMIF(BR6:BR27,"&gt;=0",O6:O27)</f>
        <v>312</v>
      </c>
      <c r="P5" s="215" t="n">
        <f aca="false">SUMIF(BR6:BR27,"&gt;=0",P6:P27)</f>
        <v>34</v>
      </c>
      <c r="Q5" s="216" t="n">
        <f aca="false">SUMIF(BR6:BR27,"&gt;=0",Q6:Q27)</f>
        <v>632</v>
      </c>
      <c r="R5" s="215" t="n">
        <f aca="false">SUMIF(BR6:BR27,"&gt;=0",R6:R27)</f>
        <v>1744</v>
      </c>
      <c r="S5" s="216" t="n">
        <f aca="false">Q5+R5</f>
        <v>237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76</v>
      </c>
      <c r="B6" s="222" t="s">
        <v>377</v>
      </c>
      <c r="C6" s="223"/>
      <c r="D6" s="223"/>
      <c r="E6" s="223"/>
      <c r="F6" s="223"/>
      <c r="G6" s="223"/>
      <c r="H6" s="223"/>
      <c r="I6" s="224" t="n">
        <f aca="false">J6+L6</f>
        <v>756</v>
      </c>
      <c r="J6" s="224" t="n">
        <f aca="false">SUMIF(BR7:BR12,"&gt;=0",J7:J12)</f>
        <v>0</v>
      </c>
      <c r="K6" s="223"/>
      <c r="L6" s="224" t="n">
        <f aca="false">M6+S6</f>
        <v>756</v>
      </c>
      <c r="M6" s="224" t="n">
        <f aca="false">SUMIF(BR7:BR12,"&gt;=0",M7:M12)</f>
        <v>72</v>
      </c>
      <c r="N6" s="224" t="n">
        <f aca="false">SUMIF(BR7:BR12,"&gt;=0",N7:N12)</f>
        <v>88</v>
      </c>
      <c r="O6" s="224" t="n">
        <f aca="false">SUMIF(BR7:BR12,"&gt;=0",O7:O12)</f>
        <v>116</v>
      </c>
      <c r="P6" s="224" t="n">
        <f aca="false">SUMIF(BR7:BR12,"&gt;=0",P7:P12)</f>
        <v>0</v>
      </c>
      <c r="Q6" s="225" t="n">
        <f aca="false">SUMIF(BR7:BR12,"&gt;=0",Q7:Q12)</f>
        <v>204</v>
      </c>
      <c r="R6" s="224" t="n">
        <f aca="false">SUMIF(BR7:BR12,"&gt;=0",R7:R12)</f>
        <v>480</v>
      </c>
      <c r="S6" s="225" t="n">
        <f aca="false">Q6+R6</f>
        <v>68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78</v>
      </c>
      <c r="B7" s="230" t="s">
        <v>379</v>
      </c>
      <c r="C7" s="231" t="s">
        <v>585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83</v>
      </c>
      <c r="B8" s="230" t="s">
        <v>384</v>
      </c>
      <c r="C8" s="231"/>
      <c r="D8" s="231" t="s">
        <v>586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88</v>
      </c>
      <c r="B9" s="230" t="s">
        <v>389</v>
      </c>
      <c r="C9" s="231" t="s">
        <v>585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391</v>
      </c>
      <c r="B10" s="230" t="s">
        <v>392</v>
      </c>
      <c r="C10" s="231"/>
      <c r="D10" s="231" t="s">
        <v>58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96</v>
      </c>
      <c r="B11" s="230" t="s">
        <v>397</v>
      </c>
      <c r="C11" s="231"/>
      <c r="D11" s="231" t="s">
        <v>586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 t="n">
        <v>18</v>
      </c>
      <c r="U11" s="235" t="n">
        <v>16</v>
      </c>
      <c r="V11" s="235"/>
      <c r="W11" s="236" t="n">
        <v>7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400</v>
      </c>
      <c r="B12" s="230" t="s">
        <v>401</v>
      </c>
      <c r="C12" s="231"/>
      <c r="D12" s="231" t="s">
        <v>586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0</v>
      </c>
      <c r="S12" s="234" t="n">
        <f aca="false">Q12+R12</f>
        <v>144</v>
      </c>
      <c r="T12" s="235" t="n">
        <v>18</v>
      </c>
      <c r="U12" s="235" t="n">
        <v>16</v>
      </c>
      <c r="V12" s="235"/>
      <c r="W12" s="236" t="n">
        <v>110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404</v>
      </c>
      <c r="B13" s="222" t="s">
        <v>405</v>
      </c>
      <c r="C13" s="223"/>
      <c r="D13" s="223"/>
      <c r="E13" s="223"/>
      <c r="F13" s="223"/>
      <c r="G13" s="223"/>
      <c r="H13" s="223"/>
      <c r="I13" s="224" t="n">
        <f aca="false">J13+L13</f>
        <v>1908</v>
      </c>
      <c r="J13" s="224" t="n">
        <f aca="false">SUMIF(BR14:BR27,"&gt;=0",J14:J27)</f>
        <v>0</v>
      </c>
      <c r="K13" s="223"/>
      <c r="L13" s="224" t="n">
        <f aca="false">M13+S13</f>
        <v>1908</v>
      </c>
      <c r="M13" s="224" t="n">
        <f aca="false">SUMIF(BR14:BR27,"&gt;=0",M14:M27)</f>
        <v>216</v>
      </c>
      <c r="N13" s="224" t="n">
        <f aca="false">SUMIF(BR14:BR27,"&gt;=0",N14:N27)</f>
        <v>198</v>
      </c>
      <c r="O13" s="224" t="n">
        <f aca="false">SUMIF(BR14:BR27,"&gt;=0",O14:O27)</f>
        <v>196</v>
      </c>
      <c r="P13" s="224" t="n">
        <f aca="false">SUMIF(BR14:BR27,"&gt;=0",P14:P27)</f>
        <v>34</v>
      </c>
      <c r="Q13" s="225" t="n">
        <f aca="false">SUMIF(BR14:BR27,"&gt;=0",Q14:Q27)</f>
        <v>428</v>
      </c>
      <c r="R13" s="224" t="n">
        <f aca="false">SUMIF(BR14:BR27,"&gt;=0",R14:R27)</f>
        <v>1264</v>
      </c>
      <c r="S13" s="225" t="n">
        <f aca="false">Q13+R13</f>
        <v>1692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19.5" hidden="false" customHeight="false" outlineLevel="0" collapsed="false">
      <c r="A14" s="230" t="s">
        <v>406</v>
      </c>
      <c r="B14" s="230" t="s">
        <v>407</v>
      </c>
      <c r="C14" s="231"/>
      <c r="D14" s="231" t="s">
        <v>587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34</v>
      </c>
      <c r="P14" s="232" t="n">
        <f aca="false">V14+Z14+AD14+AH14</f>
        <v>0</v>
      </c>
      <c r="Q14" s="233" t="n">
        <f aca="false">SUM(N14:P14)</f>
        <v>52</v>
      </c>
      <c r="R14" s="232" t="n">
        <f aca="false">W14+AA14+AE14+AI14</f>
        <v>92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34</v>
      </c>
      <c r="Z14" s="217"/>
      <c r="AA14" s="240" t="n">
        <v>92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410</v>
      </c>
      <c r="B15" s="230" t="s">
        <v>411</v>
      </c>
      <c r="C15" s="231"/>
      <c r="D15" s="231" t="s">
        <v>588</v>
      </c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10</v>
      </c>
      <c r="S15" s="234" t="n">
        <f aca="false">Q15+R15</f>
        <v>144</v>
      </c>
      <c r="T15" s="235"/>
      <c r="U15" s="235"/>
      <c r="V15" s="235"/>
      <c r="W15" s="237"/>
      <c r="X15" s="217" t="n">
        <v>18</v>
      </c>
      <c r="Y15" s="217" t="n">
        <v>16</v>
      </c>
      <c r="Z15" s="217"/>
      <c r="AA15" s="240" t="n">
        <v>110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0" t="s">
        <v>414</v>
      </c>
      <c r="B16" s="230" t="s">
        <v>415</v>
      </c>
      <c r="C16" s="231" t="s">
        <v>588</v>
      </c>
      <c r="D16" s="231"/>
      <c r="E16" s="231" t="s">
        <v>588</v>
      </c>
      <c r="F16" s="231"/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54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28</v>
      </c>
      <c r="S16" s="234" t="n">
        <f aca="false">Q16+R16</f>
        <v>162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128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39" hidden="false" customHeight="false" outlineLevel="0" collapsed="false">
      <c r="A17" s="230" t="s">
        <v>419</v>
      </c>
      <c r="B17" s="230" t="s">
        <v>420</v>
      </c>
      <c r="C17" s="231"/>
      <c r="D17" s="231" t="s">
        <v>588</v>
      </c>
      <c r="E17" s="231"/>
      <c r="F17" s="231"/>
      <c r="G17" s="231"/>
      <c r="H17" s="231"/>
      <c r="I17" s="232" t="n">
        <f aca="false">J17+L17</f>
        <v>252</v>
      </c>
      <c r="J17" s="232" t="n">
        <v>0</v>
      </c>
      <c r="K17" s="231"/>
      <c r="L17" s="232" t="n">
        <f aca="false">M17+S17</f>
        <v>252</v>
      </c>
      <c r="M17" s="232" t="n">
        <v>0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34</v>
      </c>
      <c r="Q17" s="233" t="n">
        <f aca="false">SUM(N17:P17)</f>
        <v>52</v>
      </c>
      <c r="R17" s="232" t="n">
        <f aca="false">W17+AA17+AE17+AI17</f>
        <v>200</v>
      </c>
      <c r="S17" s="234" t="n">
        <f aca="false">Q17+R17</f>
        <v>252</v>
      </c>
      <c r="T17" s="235"/>
      <c r="U17" s="235"/>
      <c r="V17" s="235"/>
      <c r="W17" s="237"/>
      <c r="X17" s="217" t="n">
        <v>18</v>
      </c>
      <c r="Y17" s="217"/>
      <c r="Z17" s="217" t="n">
        <v>34</v>
      </c>
      <c r="AA17" s="240" t="n">
        <v>200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422</v>
      </c>
      <c r="B18" s="230" t="s">
        <v>423</v>
      </c>
      <c r="C18" s="231"/>
      <c r="D18" s="231" t="s">
        <v>589</v>
      </c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0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11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0" t="s">
        <v>425</v>
      </c>
      <c r="B19" s="230" t="s">
        <v>426</v>
      </c>
      <c r="C19" s="231" t="s">
        <v>589</v>
      </c>
      <c r="D19" s="231"/>
      <c r="E19" s="231" t="s">
        <v>589</v>
      </c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36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110</v>
      </c>
      <c r="S19" s="234" t="n">
        <f aca="false">Q19+R19</f>
        <v>144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36" t="n">
        <v>110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0" t="s">
        <v>427</v>
      </c>
      <c r="B20" s="230" t="s">
        <v>428</v>
      </c>
      <c r="C20" s="231" t="s">
        <v>589</v>
      </c>
      <c r="D20" s="231"/>
      <c r="E20" s="231" t="s">
        <v>589</v>
      </c>
      <c r="F20" s="231"/>
      <c r="G20" s="231"/>
      <c r="H20" s="231"/>
      <c r="I20" s="232" t="n">
        <f aca="false">J20+L20</f>
        <v>180</v>
      </c>
      <c r="J20" s="232" t="n">
        <v>0</v>
      </c>
      <c r="K20" s="231"/>
      <c r="L20" s="232" t="n">
        <f aca="false">M20+S20</f>
        <v>180</v>
      </c>
      <c r="M20" s="232" t="n">
        <v>36</v>
      </c>
      <c r="N20" s="232" t="n">
        <f aca="false">T20+X20+AB20+AF20</f>
        <v>18</v>
      </c>
      <c r="O20" s="232" t="n">
        <f aca="false">U20+Y20+AC20+AG20</f>
        <v>34</v>
      </c>
      <c r="P20" s="232" t="n">
        <f aca="false">V20+Z20+AD20+AH20</f>
        <v>0</v>
      </c>
      <c r="Q20" s="233" t="n">
        <f aca="false">SUM(N20:P20)</f>
        <v>52</v>
      </c>
      <c r="R20" s="232" t="n">
        <f aca="false">W20+AA20+AE20+AI20</f>
        <v>92</v>
      </c>
      <c r="S20" s="234" t="n">
        <f aca="false">Q20+R20</f>
        <v>144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 t="n">
        <v>34</v>
      </c>
      <c r="AD20" s="235"/>
      <c r="AE20" s="236" t="n">
        <v>92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30" t="s">
        <v>429</v>
      </c>
      <c r="B21" s="230" t="s">
        <v>430</v>
      </c>
      <c r="C21" s="231"/>
      <c r="D21" s="231" t="s">
        <v>589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16</v>
      </c>
      <c r="AD21" s="235"/>
      <c r="AE21" s="236" t="n">
        <v>110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0" t="s">
        <v>433</v>
      </c>
      <c r="B22" s="230" t="s">
        <v>434</v>
      </c>
      <c r="C22" s="231" t="s">
        <v>588</v>
      </c>
      <c r="D22" s="231"/>
      <c r="E22" s="231" t="s">
        <v>588</v>
      </c>
      <c r="F22" s="231"/>
      <c r="G22" s="231"/>
      <c r="H22" s="231"/>
      <c r="I22" s="232" t="n">
        <f aca="false">J22+L22</f>
        <v>180</v>
      </c>
      <c r="J22" s="232" t="n">
        <v>0</v>
      </c>
      <c r="K22" s="231"/>
      <c r="L22" s="232" t="n">
        <f aca="false">M22+S22</f>
        <v>180</v>
      </c>
      <c r="M22" s="232" t="n">
        <v>54</v>
      </c>
      <c r="N22" s="232" t="n">
        <f aca="false">T22+X22+AB22+AF22</f>
        <v>18</v>
      </c>
      <c r="O22" s="232" t="n">
        <f aca="false">U22+Y22+AC22+AG22</f>
        <v>16</v>
      </c>
      <c r="P22" s="232" t="n">
        <f aca="false">V22+Z22+AD22+AH22</f>
        <v>0</v>
      </c>
      <c r="Q22" s="233" t="n">
        <f aca="false">SUM(N22:P22)</f>
        <v>34</v>
      </c>
      <c r="R22" s="232" t="n">
        <f aca="false">W22+AA22+AE22+AI22</f>
        <v>92</v>
      </c>
      <c r="S22" s="234" t="n">
        <f aca="false">Q22+R22</f>
        <v>126</v>
      </c>
      <c r="T22" s="235"/>
      <c r="U22" s="235"/>
      <c r="V22" s="235"/>
      <c r="W22" s="237"/>
      <c r="X22" s="217" t="n">
        <v>18</v>
      </c>
      <c r="Y22" s="217" t="n">
        <v>16</v>
      </c>
      <c r="Z22" s="217"/>
      <c r="AA22" s="240" t="n">
        <v>92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41" t="s">
        <v>435</v>
      </c>
      <c r="B23" s="241" t="s">
        <v>436</v>
      </c>
      <c r="C23" s="242"/>
      <c r="D23" s="242"/>
      <c r="E23" s="242"/>
      <c r="F23" s="242"/>
      <c r="G23" s="242"/>
      <c r="H23" s="242"/>
      <c r="I23" s="243" t="n">
        <f aca="false">J23+L23</f>
        <v>324</v>
      </c>
      <c r="J23" s="243" t="n">
        <f aca="false">J24+J25+J26+J27</f>
        <v>0</v>
      </c>
      <c r="K23" s="242"/>
      <c r="L23" s="243" t="n">
        <f aca="false">M23+S23</f>
        <v>324</v>
      </c>
      <c r="M23" s="243" t="n">
        <f aca="false">M24+M25+M26+M27</f>
        <v>36</v>
      </c>
      <c r="N23" s="243" t="n">
        <f aca="false">N24+N25+N26+N27</f>
        <v>36</v>
      </c>
      <c r="O23" s="243" t="n">
        <f aca="false">O24+O25+O26+O27</f>
        <v>32</v>
      </c>
      <c r="P23" s="243" t="n">
        <f aca="false">P24+P25+P26+P27</f>
        <v>0</v>
      </c>
      <c r="Q23" s="244" t="n">
        <f aca="false">SUM(N23:P23)</f>
        <v>68</v>
      </c>
      <c r="R23" s="243" t="n">
        <f aca="false">R24+R25+R26+R27</f>
        <v>220</v>
      </c>
      <c r="S23" s="244" t="n">
        <f aca="false">Q23+R23</f>
        <v>288</v>
      </c>
      <c r="T23" s="245"/>
      <c r="U23" s="245"/>
      <c r="V23" s="245"/>
      <c r="W23" s="246"/>
      <c r="X23" s="245"/>
      <c r="Y23" s="245"/>
      <c r="Z23" s="245"/>
      <c r="AA23" s="246"/>
      <c r="AB23" s="245"/>
      <c r="AC23" s="245"/>
      <c r="AD23" s="245"/>
      <c r="AE23" s="246"/>
      <c r="AF23" s="245"/>
      <c r="AG23" s="245"/>
      <c r="AH23" s="245"/>
      <c r="AI23" s="246"/>
      <c r="AJ23" s="245"/>
      <c r="AK23" s="245"/>
      <c r="AL23" s="245"/>
      <c r="AM23" s="246"/>
      <c r="AN23" s="245"/>
      <c r="AO23" s="245"/>
      <c r="AP23" s="245"/>
      <c r="AQ23" s="246"/>
      <c r="AR23" s="245"/>
      <c r="AS23" s="245"/>
      <c r="AT23" s="245"/>
      <c r="AU23" s="246"/>
      <c r="AV23" s="245"/>
      <c r="AW23" s="245"/>
      <c r="AX23" s="245"/>
      <c r="AY23" s="246"/>
      <c r="AZ23" s="245"/>
      <c r="BA23" s="245"/>
      <c r="BB23" s="245"/>
      <c r="BC23" s="246"/>
      <c r="BD23" s="245"/>
      <c r="BE23" s="245"/>
      <c r="BF23" s="245"/>
      <c r="BG23" s="246"/>
      <c r="BH23" s="247"/>
      <c r="BI23" s="247"/>
      <c r="BJ23" s="247"/>
      <c r="BK23" s="248"/>
      <c r="BL23" s="247"/>
      <c r="BM23" s="247"/>
      <c r="BN23" s="247"/>
      <c r="BO23" s="248"/>
      <c r="BP23" s="221"/>
      <c r="BQ23" s="0" t="n">
        <v>0</v>
      </c>
      <c r="BR23" s="0" t="n">
        <v>-1</v>
      </c>
    </row>
    <row r="24" customFormat="false" ht="36.4" hidden="false" customHeight="true" outlineLevel="0" collapsed="false">
      <c r="A24" s="230" t="s">
        <v>437</v>
      </c>
      <c r="B24" s="230" t="s">
        <v>438</v>
      </c>
      <c r="C24" s="231" t="s">
        <v>589</v>
      </c>
      <c r="D24" s="231"/>
      <c r="E24" s="231"/>
      <c r="F24" s="231"/>
      <c r="G24" s="231"/>
      <c r="H24" s="231"/>
      <c r="I24" s="232" t="n">
        <f aca="false">J24+L24</f>
        <v>180</v>
      </c>
      <c r="J24" s="232" t="n">
        <v>0</v>
      </c>
      <c r="K24" s="231"/>
      <c r="L24" s="232" t="n">
        <f aca="false">M24+S24</f>
        <v>180</v>
      </c>
      <c r="M24" s="232" t="n">
        <v>36</v>
      </c>
      <c r="N24" s="232" t="n">
        <f aca="false">T24+X24+AB24+AF24</f>
        <v>18</v>
      </c>
      <c r="O24" s="232" t="n">
        <f aca="false">U24+Y24+AC24+AG24</f>
        <v>16</v>
      </c>
      <c r="P24" s="232" t="n">
        <f aca="false">V24+Z24+AD24+AH24</f>
        <v>0</v>
      </c>
      <c r="Q24" s="233" t="n">
        <f aca="false">SUM(N24:P24)</f>
        <v>34</v>
      </c>
      <c r="R24" s="232" t="n">
        <f aca="false">W24+AA24+AE24+AI24</f>
        <v>110</v>
      </c>
      <c r="S24" s="234" t="n">
        <f aca="false">Q24+R24</f>
        <v>144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16</v>
      </c>
      <c r="AD24" s="235"/>
      <c r="AE24" s="236" t="n">
        <v>110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19.5" hidden="false" customHeight="false" outlineLevel="0" collapsed="false">
      <c r="A25" s="230" t="s">
        <v>439</v>
      </c>
      <c r="B25" s="230" t="s">
        <v>440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46.15" hidden="false" customHeight="true" outlineLevel="0" collapsed="false">
      <c r="A26" s="230" t="s">
        <v>441</v>
      </c>
      <c r="B26" s="230" t="s">
        <v>442</v>
      </c>
      <c r="C26" s="231"/>
      <c r="D26" s="231" t="s">
        <v>589</v>
      </c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0</v>
      </c>
      <c r="N26" s="232" t="n">
        <f aca="false">T26+X26+AB26+AF26</f>
        <v>18</v>
      </c>
      <c r="O26" s="232" t="n">
        <f aca="false">U26+Y26+AC26+AG26</f>
        <v>16</v>
      </c>
      <c r="P26" s="232" t="n">
        <f aca="false">V26+Z26+AD26+AH26</f>
        <v>0</v>
      </c>
      <c r="Q26" s="233" t="n">
        <f aca="false">SUM(N26:P26)</f>
        <v>34</v>
      </c>
      <c r="R26" s="232" t="n">
        <f aca="false">W26+AA26+AE26+AI26</f>
        <v>110</v>
      </c>
      <c r="S26" s="234" t="n">
        <f aca="false">Q26+R26</f>
        <v>144</v>
      </c>
      <c r="T26" s="235"/>
      <c r="U26" s="235"/>
      <c r="V26" s="235"/>
      <c r="W26" s="237"/>
      <c r="X26" s="217"/>
      <c r="Y26" s="217"/>
      <c r="Z26" s="217"/>
      <c r="AA26" s="218"/>
      <c r="AB26" s="235" t="n">
        <v>18</v>
      </c>
      <c r="AC26" s="235" t="n">
        <v>16</v>
      </c>
      <c r="AD26" s="235"/>
      <c r="AE26" s="236" t="n">
        <v>110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29.25" hidden="false" customHeight="false" outlineLevel="0" collapsed="false">
      <c r="A27" s="230" t="s">
        <v>444</v>
      </c>
      <c r="B27" s="230" t="s">
        <v>445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2.75" hidden="false" customHeight="false" outlineLevel="0" collapsed="false">
      <c r="A28" s="213" t="s">
        <v>448</v>
      </c>
      <c r="B28" s="213" t="s">
        <v>449</v>
      </c>
      <c r="C28" s="214"/>
      <c r="D28" s="214"/>
      <c r="E28" s="214"/>
      <c r="F28" s="214"/>
      <c r="G28" s="214"/>
      <c r="H28" s="214"/>
      <c r="I28" s="215" t="n">
        <f aca="false">J28+L28</f>
        <v>1332</v>
      </c>
      <c r="J28" s="215" t="n">
        <f aca="false">SUMIF(BR29:BR36,"&gt;=0",J29:J36)</f>
        <v>0</v>
      </c>
      <c r="K28" s="214"/>
      <c r="L28" s="215" t="n">
        <f aca="false">M28+S28</f>
        <v>1332</v>
      </c>
      <c r="M28" s="215" t="n">
        <f aca="false">SUMIF(BR29:BR36,"&gt;=0",M29:M36)</f>
        <v>0</v>
      </c>
      <c r="N28" s="215" t="n">
        <f aca="false">SUMIF(BR29:BR36,"&gt;=0",N29:N36)</f>
        <v>0</v>
      </c>
      <c r="O28" s="215" t="n">
        <f aca="false">SUMIF(BR29:BR36,"&gt;=0",O29:O36)</f>
        <v>0</v>
      </c>
      <c r="P28" s="215" t="n">
        <f aca="false">SUMIF(BR29:BR36,"&gt;=0",P29:P36)</f>
        <v>0</v>
      </c>
      <c r="Q28" s="216" t="n">
        <f aca="false">SUMIF(BR29:BR36,"&gt;=0",Q29:Q36)</f>
        <v>0</v>
      </c>
      <c r="R28" s="215" t="n">
        <f aca="false">SUMIF(BR29:BR36,"&gt;=0",R29:R36)</f>
        <v>1332</v>
      </c>
      <c r="S28" s="216" t="n">
        <f aca="false">Q28+R28</f>
        <v>1332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21"/>
      <c r="BQ28" s="0" t="n">
        <v>-2</v>
      </c>
      <c r="BR28" s="0" t="n">
        <v>-2</v>
      </c>
    </row>
    <row r="29" customFormat="false" ht="12.75" hidden="false" customHeight="false" outlineLevel="0" collapsed="false">
      <c r="A29" s="222" t="s">
        <v>450</v>
      </c>
      <c r="B29" s="222" t="s">
        <v>377</v>
      </c>
      <c r="C29" s="223"/>
      <c r="D29" s="223"/>
      <c r="E29" s="223"/>
      <c r="F29" s="223"/>
      <c r="G29" s="223"/>
      <c r="H29" s="223"/>
      <c r="I29" s="224" t="n">
        <f aca="false">J29+L29</f>
        <v>0</v>
      </c>
      <c r="J29" s="224" t="n">
        <f aca="false">0</f>
        <v>0</v>
      </c>
      <c r="K29" s="223"/>
      <c r="L29" s="224" t="n">
        <f aca="false">M29+S29</f>
        <v>0</v>
      </c>
      <c r="M29" s="224" t="n">
        <f aca="false">0</f>
        <v>0</v>
      </c>
      <c r="N29" s="224" t="n">
        <f aca="false">0</f>
        <v>0</v>
      </c>
      <c r="O29" s="224" t="n">
        <f aca="false">0</f>
        <v>0</v>
      </c>
      <c r="P29" s="224" t="n">
        <f aca="false">0</f>
        <v>0</v>
      </c>
      <c r="Q29" s="225" t="n">
        <f aca="false">0</f>
        <v>0</v>
      </c>
      <c r="R29" s="224" t="n">
        <f aca="false">0</f>
        <v>0</v>
      </c>
      <c r="S29" s="225" t="n">
        <f aca="false">Q29+R29</f>
        <v>0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29.25" hidden="false" customHeight="false" outlineLevel="0" collapsed="false">
      <c r="A30" s="222" t="s">
        <v>451</v>
      </c>
      <c r="B30" s="222" t="s">
        <v>405</v>
      </c>
      <c r="C30" s="223"/>
      <c r="D30" s="223"/>
      <c r="E30" s="223"/>
      <c r="F30" s="223"/>
      <c r="G30" s="223"/>
      <c r="H30" s="223"/>
      <c r="I30" s="224" t="n">
        <f aca="false">J30+L30</f>
        <v>1332</v>
      </c>
      <c r="J30" s="224" t="n">
        <f aca="false">SUMIF(BR31:BR36,"&gt;=0",J31:J36)</f>
        <v>0</v>
      </c>
      <c r="K30" s="223"/>
      <c r="L30" s="224" t="n">
        <f aca="false">M30+S30</f>
        <v>1332</v>
      </c>
      <c r="M30" s="224" t="n">
        <f aca="false">SUMIF(BR31:BR36,"&gt;=0",M31:M36)</f>
        <v>0</v>
      </c>
      <c r="N30" s="224" t="n">
        <f aca="false">SUMIF(BR31:BR36,"&gt;=0",N31:N36)</f>
        <v>0</v>
      </c>
      <c r="O30" s="224" t="n">
        <f aca="false">SUMIF(BR31:BR36,"&gt;=0",O31:O36)</f>
        <v>0</v>
      </c>
      <c r="P30" s="224" t="n">
        <f aca="false">SUMIF(BR31:BR36,"&gt;=0",P31:P36)</f>
        <v>0</v>
      </c>
      <c r="Q30" s="225" t="n">
        <f aca="false">SUMIF(BR31:BR36,"&gt;=0",Q31:Q36)</f>
        <v>0</v>
      </c>
      <c r="R30" s="224" t="n">
        <f aca="false">SUMIF(BR31:BR36,"&gt;=0",R31:R36)</f>
        <v>1332</v>
      </c>
      <c r="S30" s="225" t="n">
        <f aca="false">Q30+R30</f>
        <v>1332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1" hidden="false" customHeight="false" outlineLevel="0" collapsed="false">
      <c r="A31" s="249" t="s">
        <v>452</v>
      </c>
      <c r="B31" s="249" t="s">
        <v>453</v>
      </c>
      <c r="C31" s="250"/>
      <c r="D31" s="250"/>
      <c r="E31" s="250"/>
      <c r="F31" s="250"/>
      <c r="G31" s="250"/>
      <c r="H31" s="250"/>
      <c r="I31" s="251" t="n">
        <f aca="false">J31+L31</f>
        <v>144</v>
      </c>
      <c r="J31" s="251" t="n">
        <f aca="false">J32</f>
        <v>0</v>
      </c>
      <c r="K31" s="250"/>
      <c r="L31" s="251" t="n">
        <f aca="false">M31+S31</f>
        <v>144</v>
      </c>
      <c r="M31" s="251" t="n">
        <f aca="false">M32</f>
        <v>0</v>
      </c>
      <c r="N31" s="251" t="n">
        <f aca="false">N32</f>
        <v>0</v>
      </c>
      <c r="O31" s="251" t="n">
        <f aca="false">O32</f>
        <v>0</v>
      </c>
      <c r="P31" s="251" t="n">
        <f aca="false">P32</f>
        <v>0</v>
      </c>
      <c r="Q31" s="252" t="n">
        <f aca="false">SUM(N31:P31)</f>
        <v>0</v>
      </c>
      <c r="R31" s="251" t="n">
        <f aca="false">R32</f>
        <v>144</v>
      </c>
      <c r="S31" s="252" t="n">
        <f aca="false">Q31+R31</f>
        <v>144</v>
      </c>
      <c r="T31" s="253" t="n">
        <f aca="false">T32</f>
        <v>0</v>
      </c>
      <c r="U31" s="253" t="n">
        <f aca="false">U32</f>
        <v>0</v>
      </c>
      <c r="V31" s="253" t="n">
        <f aca="false">V32</f>
        <v>0</v>
      </c>
      <c r="W31" s="254" t="n">
        <f aca="false">W32</f>
        <v>144</v>
      </c>
      <c r="X31" s="253" t="n">
        <f aca="false">X32</f>
        <v>0</v>
      </c>
      <c r="Y31" s="253" t="n">
        <f aca="false">Y32</f>
        <v>0</v>
      </c>
      <c r="Z31" s="253" t="n">
        <f aca="false">Z32</f>
        <v>0</v>
      </c>
      <c r="AA31" s="254" t="n">
        <f aca="false">AA32</f>
        <v>0</v>
      </c>
      <c r="AB31" s="253" t="n">
        <f aca="false">AB32</f>
        <v>0</v>
      </c>
      <c r="AC31" s="253" t="n">
        <f aca="false">AC32</f>
        <v>0</v>
      </c>
      <c r="AD31" s="253" t="n">
        <f aca="false">AD32</f>
        <v>0</v>
      </c>
      <c r="AE31" s="254" t="n">
        <f aca="false">AE32</f>
        <v>0</v>
      </c>
      <c r="AF31" s="253" t="n">
        <f aca="false">AF32</f>
        <v>0</v>
      </c>
      <c r="AG31" s="253" t="n">
        <f aca="false">AG32</f>
        <v>0</v>
      </c>
      <c r="AH31" s="253" t="n">
        <f aca="false">AH32</f>
        <v>0</v>
      </c>
      <c r="AI31" s="254" t="n">
        <f aca="false">AI32</f>
        <v>0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39" hidden="false" customHeight="false" outlineLevel="0" collapsed="false">
      <c r="A32" s="230" t="s">
        <v>454</v>
      </c>
      <c r="B32" s="230" t="s">
        <v>455</v>
      </c>
      <c r="C32" s="231"/>
      <c r="D32" s="231" t="s">
        <v>586</v>
      </c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144</v>
      </c>
      <c r="S32" s="234" t="n">
        <f aca="false">Q32+R32</f>
        <v>144</v>
      </c>
      <c r="T32" s="235"/>
      <c r="U32" s="235"/>
      <c r="V32" s="235"/>
      <c r="W32" s="236" t="n">
        <v>144</v>
      </c>
      <c r="X32" s="217"/>
      <c r="Y32" s="217"/>
      <c r="Z32" s="217"/>
      <c r="AA32" s="218"/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3</v>
      </c>
      <c r="BR32" s="0" t="n">
        <f aca="false">BQ32</f>
        <v>3</v>
      </c>
    </row>
    <row r="33" customFormat="false" ht="21" hidden="false" customHeight="false" outlineLevel="0" collapsed="false">
      <c r="A33" s="249" t="s">
        <v>457</v>
      </c>
      <c r="B33" s="249" t="s">
        <v>458</v>
      </c>
      <c r="C33" s="250"/>
      <c r="D33" s="250"/>
      <c r="E33" s="250"/>
      <c r="F33" s="250"/>
      <c r="G33" s="250"/>
      <c r="H33" s="250"/>
      <c r="I33" s="251" t="n">
        <f aca="false">J33+L33</f>
        <v>1188</v>
      </c>
      <c r="J33" s="251" t="n">
        <f aca="false">J34+J35+J36</f>
        <v>0</v>
      </c>
      <c r="K33" s="250"/>
      <c r="L33" s="251" t="n">
        <f aca="false">M33+S33</f>
        <v>1188</v>
      </c>
      <c r="M33" s="251" t="n">
        <f aca="false">M34+M35+M36</f>
        <v>0</v>
      </c>
      <c r="N33" s="251" t="n">
        <f aca="false">N34+N35+N36</f>
        <v>0</v>
      </c>
      <c r="O33" s="251" t="n">
        <f aca="false">O34+O35+O36</f>
        <v>0</v>
      </c>
      <c r="P33" s="251" t="n">
        <f aca="false">P34+P35+P36</f>
        <v>0</v>
      </c>
      <c r="Q33" s="252" t="n">
        <f aca="false">SUM(N33:P33)</f>
        <v>0</v>
      </c>
      <c r="R33" s="251" t="n">
        <f aca="false">R34+R35+R36</f>
        <v>1188</v>
      </c>
      <c r="S33" s="252" t="n">
        <f aca="false">Q33+R33</f>
        <v>1188</v>
      </c>
      <c r="T33" s="253" t="n">
        <f aca="false">T34+T35+T36</f>
        <v>0</v>
      </c>
      <c r="U33" s="253" t="n">
        <f aca="false">U34+U35+U36</f>
        <v>0</v>
      </c>
      <c r="V33" s="253" t="n">
        <f aca="false">V34+V35+V36</f>
        <v>0</v>
      </c>
      <c r="W33" s="254" t="n">
        <f aca="false">W34+W35+W36</f>
        <v>0</v>
      </c>
      <c r="X33" s="253" t="n">
        <f aca="false">X34+X35+X36</f>
        <v>0</v>
      </c>
      <c r="Y33" s="253" t="n">
        <f aca="false">Y34+Y35+Y36</f>
        <v>0</v>
      </c>
      <c r="Z33" s="253" t="n">
        <f aca="false">Z34+Z35+Z36</f>
        <v>0</v>
      </c>
      <c r="AA33" s="254" t="n">
        <f aca="false">AA34+AA35+AA36</f>
        <v>324</v>
      </c>
      <c r="AB33" s="253" t="n">
        <f aca="false">AB34+AB35+AB36</f>
        <v>0</v>
      </c>
      <c r="AC33" s="253" t="n">
        <f aca="false">AC34+AC35+AC36</f>
        <v>0</v>
      </c>
      <c r="AD33" s="253" t="n">
        <f aca="false">AD34+AD35+AD36</f>
        <v>0</v>
      </c>
      <c r="AE33" s="254" t="n">
        <f aca="false">AE34+AE35+AE36</f>
        <v>108</v>
      </c>
      <c r="AF33" s="253" t="n">
        <f aca="false">AF34+AF35+AF36</f>
        <v>0</v>
      </c>
      <c r="AG33" s="253" t="n">
        <f aca="false">AG34+AG35+AG36</f>
        <v>0</v>
      </c>
      <c r="AH33" s="253" t="n">
        <f aca="false">AH34+AH35+AH36</f>
        <v>0</v>
      </c>
      <c r="AI33" s="254" t="n">
        <f aca="false">AI34+AI35+AI36</f>
        <v>756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15.75" hidden="false" customHeight="false" outlineLevel="0" collapsed="false">
      <c r="A34" s="230" t="s">
        <v>459</v>
      </c>
      <c r="B34" s="230" t="s">
        <v>460</v>
      </c>
      <c r="C34" s="231"/>
      <c r="D34" s="231" t="s">
        <v>587</v>
      </c>
      <c r="E34" s="231"/>
      <c r="F34" s="231"/>
      <c r="G34" s="231"/>
      <c r="H34" s="231"/>
      <c r="I34" s="232" t="n">
        <f aca="false">J34+L34</f>
        <v>216</v>
      </c>
      <c r="J34" s="232" t="n">
        <v>0</v>
      </c>
      <c r="K34" s="231"/>
      <c r="L34" s="232" t="n">
        <f aca="false">M34+S34</f>
        <v>216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216</v>
      </c>
      <c r="S34" s="234" t="n">
        <f aca="false">Q34+R34</f>
        <v>216</v>
      </c>
      <c r="T34" s="235"/>
      <c r="U34" s="235"/>
      <c r="V34" s="235"/>
      <c r="W34" s="237"/>
      <c r="X34" s="217"/>
      <c r="Y34" s="217"/>
      <c r="Z34" s="217"/>
      <c r="AA34" s="240" t="n">
        <v>216</v>
      </c>
      <c r="AB34" s="235"/>
      <c r="AC34" s="235"/>
      <c r="AD34" s="235"/>
      <c r="AE34" s="237"/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19.5" hidden="false" customHeight="false" outlineLevel="0" collapsed="false">
      <c r="A35" s="230" t="s">
        <v>463</v>
      </c>
      <c r="B35" s="230" t="s">
        <v>464</v>
      </c>
      <c r="C35" s="231"/>
      <c r="D35" s="231" t="s">
        <v>590</v>
      </c>
      <c r="E35" s="231"/>
      <c r="F35" s="231"/>
      <c r="G35" s="231"/>
      <c r="H35" s="231"/>
      <c r="I35" s="232" t="n">
        <f aca="false">J35+L35</f>
        <v>216</v>
      </c>
      <c r="J35" s="232" t="n">
        <v>0</v>
      </c>
      <c r="K35" s="231"/>
      <c r="L35" s="232" t="n">
        <f aca="false">M35+S35</f>
        <v>216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216</v>
      </c>
      <c r="S35" s="234" t="n">
        <f aca="false">Q35+R35</f>
        <v>216</v>
      </c>
      <c r="T35" s="235"/>
      <c r="U35" s="235"/>
      <c r="V35" s="235"/>
      <c r="W35" s="237"/>
      <c r="X35" s="217"/>
      <c r="Y35" s="217"/>
      <c r="Z35" s="217"/>
      <c r="AA35" s="240" t="n">
        <v>108</v>
      </c>
      <c r="AB35" s="235"/>
      <c r="AC35" s="235"/>
      <c r="AD35" s="235"/>
      <c r="AE35" s="236" t="n">
        <v>108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15.75" hidden="false" customHeight="false" outlineLevel="0" collapsed="false">
      <c r="A36" s="230" t="s">
        <v>465</v>
      </c>
      <c r="B36" s="230" t="s">
        <v>466</v>
      </c>
      <c r="C36" s="231"/>
      <c r="D36" s="231" t="s">
        <v>591</v>
      </c>
      <c r="E36" s="231"/>
      <c r="F36" s="231"/>
      <c r="G36" s="231"/>
      <c r="H36" s="231"/>
      <c r="I36" s="232" t="n">
        <f aca="false">J36+L36</f>
        <v>756</v>
      </c>
      <c r="J36" s="232" t="n">
        <v>0</v>
      </c>
      <c r="K36" s="231"/>
      <c r="L36" s="232" t="n">
        <f aca="false">M36+S36</f>
        <v>75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756</v>
      </c>
      <c r="S36" s="234" t="n">
        <f aca="false">Q36+R36</f>
        <v>756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756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3" t="s">
        <v>469</v>
      </c>
      <c r="B37" s="213" t="s">
        <v>470</v>
      </c>
      <c r="C37" s="214"/>
      <c r="D37" s="214"/>
      <c r="E37" s="214"/>
      <c r="F37" s="214"/>
      <c r="G37" s="214"/>
      <c r="H37" s="214"/>
      <c r="I37" s="215" t="n">
        <f aca="false">J37+L37</f>
        <v>324</v>
      </c>
      <c r="J37" s="215" t="n">
        <f aca="false">SUMIF(BR38:BR39,"&gt;=0",J38:J39)</f>
        <v>0</v>
      </c>
      <c r="K37" s="214"/>
      <c r="L37" s="215" t="n">
        <f aca="false">M37+S37</f>
        <v>324</v>
      </c>
      <c r="M37" s="215" t="n">
        <f aca="false">SUMIF(BR38:BR39,"&gt;=0",M38:M39)</f>
        <v>0</v>
      </c>
      <c r="N37" s="215" t="n">
        <f aca="false">SUMIF(BR38:BR39,"&gt;=0",N38:N39)</f>
        <v>0</v>
      </c>
      <c r="O37" s="215" t="n">
        <f aca="false">SUMIF(BR38:BR39,"&gt;=0",O38:O39)</f>
        <v>0</v>
      </c>
      <c r="P37" s="215" t="n">
        <f aca="false">SUMIF(BR38:BR39,"&gt;=0",P38:P39)</f>
        <v>0</v>
      </c>
      <c r="Q37" s="216" t="n">
        <f aca="false">SUMIF(BR38:BR39,"&gt;=0",Q38:Q39)</f>
        <v>0</v>
      </c>
      <c r="R37" s="215" t="n">
        <f aca="false">SUMIF(BR38:BR39,"&gt;=0",R38:R39)</f>
        <v>324</v>
      </c>
      <c r="S37" s="216" t="n">
        <f aca="false">Q37+R37</f>
        <v>324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21"/>
      <c r="BQ37" s="0" t="n">
        <v>-2</v>
      </c>
      <c r="BR37" s="0" t="n">
        <v>-2</v>
      </c>
    </row>
    <row r="38" customFormat="false" ht="12.75" hidden="true" customHeight="false" outlineLevel="0" collapsed="false">
      <c r="A38" s="222" t="s">
        <v>471</v>
      </c>
      <c r="B38" s="222" t="s">
        <v>472</v>
      </c>
      <c r="C38" s="223"/>
      <c r="D38" s="223"/>
      <c r="E38" s="223"/>
      <c r="F38" s="223"/>
      <c r="G38" s="223"/>
      <c r="H38" s="223"/>
      <c r="I38" s="224" t="n">
        <f aca="false">J38+L38</f>
        <v>324</v>
      </c>
      <c r="J38" s="224" t="n">
        <f aca="false">SUMIF(BR39:BR39,"&gt;=0",J39:J39)</f>
        <v>0</v>
      </c>
      <c r="K38" s="223"/>
      <c r="L38" s="224" t="n">
        <f aca="false">M38+S38</f>
        <v>324</v>
      </c>
      <c r="M38" s="224" t="n">
        <f aca="false">SUMIF(BR39:BR39,"&gt;=0",M39:M39)</f>
        <v>0</v>
      </c>
      <c r="N38" s="224" t="n">
        <f aca="false">SUMIF(BR39:BR39,"&gt;=0",N39:N39)</f>
        <v>0</v>
      </c>
      <c r="O38" s="224" t="n">
        <f aca="false">SUMIF(BR39:BR39,"&gt;=0",O39:O39)</f>
        <v>0</v>
      </c>
      <c r="P38" s="224" t="n">
        <f aca="false">SUMIF(BR39:BR39,"&gt;=0",P39:P39)</f>
        <v>0</v>
      </c>
      <c r="Q38" s="225" t="n">
        <f aca="false">SUMIF(BR39:BR39,"&gt;=0",Q39:Q39)</f>
        <v>0</v>
      </c>
      <c r="R38" s="224" t="n">
        <f aca="false">SUMIF(BR39:BR39,"&gt;=0",R39:R39)</f>
        <v>324</v>
      </c>
      <c r="S38" s="225" t="n">
        <f aca="false">Q38+R38</f>
        <v>324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29.25" hidden="false" customHeight="false" outlineLevel="0" collapsed="false">
      <c r="A39" s="230" t="s">
        <v>473</v>
      </c>
      <c r="B39" s="230" t="s">
        <v>474</v>
      </c>
      <c r="C39" s="231"/>
      <c r="D39" s="231"/>
      <c r="E39" s="231"/>
      <c r="F39" s="231"/>
      <c r="G39" s="231"/>
      <c r="H39" s="231"/>
      <c r="I39" s="232" t="n">
        <f aca="false">J39+L39</f>
        <v>324</v>
      </c>
      <c r="J39" s="232" t="n">
        <v>0</v>
      </c>
      <c r="K39" s="231"/>
      <c r="L39" s="232" t="n">
        <f aca="false">M39+S39</f>
        <v>324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324</v>
      </c>
      <c r="S39" s="234" t="n">
        <f aca="false">Q39+R39</f>
        <v>324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324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13" t="s">
        <v>477</v>
      </c>
      <c r="B40" s="213" t="s">
        <v>478</v>
      </c>
      <c r="C40" s="214"/>
      <c r="D40" s="214"/>
      <c r="E40" s="214"/>
      <c r="F40" s="214"/>
      <c r="G40" s="214"/>
      <c r="H40" s="214"/>
      <c r="I40" s="215" t="n">
        <f aca="false">J40+L40</f>
        <v>432</v>
      </c>
      <c r="J40" s="215" t="n">
        <f aca="false">SUMIF(BR41:BR45,"&gt;=0",J41:J45)</f>
        <v>0</v>
      </c>
      <c r="K40" s="214"/>
      <c r="L40" s="215" t="n">
        <f aca="false">M40+S40</f>
        <v>432</v>
      </c>
      <c r="M40" s="215" t="n">
        <f aca="false">SUMIF(BR41:BR45,"&gt;=0",M41:M45)</f>
        <v>0</v>
      </c>
      <c r="N40" s="215" t="n">
        <f aca="false">SUMIF(BR41:BR45,"&gt;=0",N41:N45)</f>
        <v>40</v>
      </c>
      <c r="O40" s="215" t="n">
        <f aca="false">SUMIF(BR41:BR45,"&gt;=0",O41:O45)</f>
        <v>36</v>
      </c>
      <c r="P40" s="215" t="n">
        <f aca="false">SUMIF(BR41:BR45,"&gt;=0",P41:P45)</f>
        <v>0</v>
      </c>
      <c r="Q40" s="216" t="n">
        <f aca="false">SUMIF(BR41:BR45,"&gt;=0",Q41:Q45)</f>
        <v>76</v>
      </c>
      <c r="R40" s="215" t="n">
        <f aca="false">SUMIF(BR41:BR45,"&gt;=0",R41:R45)</f>
        <v>356</v>
      </c>
      <c r="S40" s="216" t="n">
        <f aca="false">Q40+R40</f>
        <v>432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21"/>
      <c r="BQ40" s="0" t="n">
        <v>-2</v>
      </c>
      <c r="BR40" s="0" t="n">
        <v>-2</v>
      </c>
    </row>
    <row r="41" customFormat="false" ht="12.75" hidden="true" customHeight="false" outlineLevel="0" collapsed="false">
      <c r="A41" s="222" t="s">
        <v>479</v>
      </c>
      <c r="B41" s="222" t="s">
        <v>472</v>
      </c>
      <c r="C41" s="223"/>
      <c r="D41" s="223"/>
      <c r="E41" s="223"/>
      <c r="F41" s="223"/>
      <c r="G41" s="223"/>
      <c r="H41" s="223"/>
      <c r="I41" s="224" t="n">
        <f aca="false">J41+L41</f>
        <v>432</v>
      </c>
      <c r="J41" s="224" t="n">
        <f aca="false">SUMIF(BR42:BR45,"&gt;=0",J42:J45)</f>
        <v>0</v>
      </c>
      <c r="K41" s="223"/>
      <c r="L41" s="224" t="n">
        <f aca="false">M41+S41</f>
        <v>432</v>
      </c>
      <c r="M41" s="224" t="n">
        <f aca="false">SUMIF(BR42:BR45,"&gt;=0",M42:M45)</f>
        <v>0</v>
      </c>
      <c r="N41" s="224" t="n">
        <f aca="false">SUMIF(BR42:BR45,"&gt;=0",N42:N45)</f>
        <v>40</v>
      </c>
      <c r="O41" s="224" t="n">
        <f aca="false">SUMIF(BR42:BR45,"&gt;=0",O42:O45)</f>
        <v>36</v>
      </c>
      <c r="P41" s="224" t="n">
        <f aca="false">SUMIF(BR42:BR45,"&gt;=0",P42:P45)</f>
        <v>0</v>
      </c>
      <c r="Q41" s="225" t="n">
        <f aca="false">SUMIF(BR42:BR45,"&gt;=0",Q42:Q45)</f>
        <v>76</v>
      </c>
      <c r="R41" s="224" t="n">
        <f aca="false">SUMIF(BR42:BR45,"&gt;=0",R42:R45)</f>
        <v>356</v>
      </c>
      <c r="S41" s="225" t="n">
        <f aca="false">Q41+R41</f>
        <v>432</v>
      </c>
      <c r="T41" s="226"/>
      <c r="U41" s="226"/>
      <c r="V41" s="226"/>
      <c r="W41" s="227"/>
      <c r="X41" s="226"/>
      <c r="Y41" s="226"/>
      <c r="Z41" s="226"/>
      <c r="AA41" s="227"/>
      <c r="AB41" s="226"/>
      <c r="AC41" s="226"/>
      <c r="AD41" s="226"/>
      <c r="AE41" s="227"/>
      <c r="AF41" s="226"/>
      <c r="AG41" s="226"/>
      <c r="AH41" s="226"/>
      <c r="AI41" s="227"/>
      <c r="AJ41" s="226"/>
      <c r="AK41" s="226"/>
      <c r="AL41" s="226"/>
      <c r="AM41" s="227"/>
      <c r="AN41" s="226"/>
      <c r="AO41" s="226"/>
      <c r="AP41" s="226"/>
      <c r="AQ41" s="227"/>
      <c r="AR41" s="226"/>
      <c r="AS41" s="226"/>
      <c r="AT41" s="226"/>
      <c r="AU41" s="227"/>
      <c r="AV41" s="226"/>
      <c r="AW41" s="226"/>
      <c r="AX41" s="226"/>
      <c r="AY41" s="227"/>
      <c r="AZ41" s="226"/>
      <c r="BA41" s="226"/>
      <c r="BB41" s="226"/>
      <c r="BC41" s="227"/>
      <c r="BD41" s="226"/>
      <c r="BE41" s="226"/>
      <c r="BF41" s="226"/>
      <c r="BG41" s="227"/>
      <c r="BH41" s="228"/>
      <c r="BI41" s="228"/>
      <c r="BJ41" s="228"/>
      <c r="BK41" s="229"/>
      <c r="BL41" s="228"/>
      <c r="BM41" s="228"/>
      <c r="BN41" s="228"/>
      <c r="BO41" s="229"/>
      <c r="BP41" s="221"/>
      <c r="BQ41" s="0" t="n">
        <v>-2</v>
      </c>
      <c r="BR41" s="0" t="n">
        <v>-2</v>
      </c>
    </row>
    <row r="42" customFormat="false" ht="29.25" hidden="false" customHeight="false" outlineLevel="0" collapsed="false">
      <c r="A42" s="230" t="s">
        <v>480</v>
      </c>
      <c r="B42" s="230" t="s">
        <v>481</v>
      </c>
      <c r="C42" s="231"/>
      <c r="D42" s="231" t="s">
        <v>588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8</v>
      </c>
      <c r="O42" s="232" t="n">
        <f aca="false">U42+Y42+AC42+AG42</f>
        <v>8</v>
      </c>
      <c r="P42" s="232" t="n">
        <f aca="false">V42+Z42+AD42+AH42</f>
        <v>0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 t="n">
        <v>8</v>
      </c>
      <c r="Y42" s="217" t="n">
        <v>8</v>
      </c>
      <c r="Z42" s="217"/>
      <c r="AA42" s="240" t="n">
        <v>92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30" t="s">
        <v>484</v>
      </c>
      <c r="B43" s="230" t="s">
        <v>485</v>
      </c>
      <c r="C43" s="231"/>
      <c r="D43" s="231" t="s">
        <v>589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8</v>
      </c>
      <c r="AC43" s="235" t="n">
        <v>8</v>
      </c>
      <c r="AD43" s="235"/>
      <c r="AE43" s="236" t="n">
        <v>92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39" hidden="false" customHeight="false" outlineLevel="0" collapsed="false">
      <c r="A44" s="230" t="s">
        <v>487</v>
      </c>
      <c r="B44" s="230" t="s">
        <v>488</v>
      </c>
      <c r="C44" s="231"/>
      <c r="D44" s="231" t="s">
        <v>589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/>
      <c r="Y44" s="217"/>
      <c r="Z44" s="217"/>
      <c r="AA44" s="218"/>
      <c r="AB44" s="235" t="n">
        <v>8</v>
      </c>
      <c r="AC44" s="235" t="n">
        <v>8</v>
      </c>
      <c r="AD44" s="235"/>
      <c r="AE44" s="236" t="n">
        <v>92</v>
      </c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30" t="s">
        <v>490</v>
      </c>
      <c r="B45" s="230" t="s">
        <v>491</v>
      </c>
      <c r="C45" s="231"/>
      <c r="D45" s="231" t="s">
        <v>585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16</v>
      </c>
      <c r="O45" s="232" t="n">
        <f aca="false">U45+Y45+AC45+AG45</f>
        <v>12</v>
      </c>
      <c r="P45" s="232" t="n">
        <f aca="false">V45+Z45+AD45+AH45</f>
        <v>0</v>
      </c>
      <c r="Q45" s="233" t="n">
        <f aca="false">SUM(N45:P45)</f>
        <v>28</v>
      </c>
      <c r="R45" s="232" t="n">
        <f aca="false">W45+AA45+AE45+AI45</f>
        <v>80</v>
      </c>
      <c r="S45" s="234" t="n">
        <f aca="false">Q45+R45</f>
        <v>108</v>
      </c>
      <c r="T45" s="235" t="n">
        <v>16</v>
      </c>
      <c r="U45" s="235" t="n">
        <v>12</v>
      </c>
      <c r="V45" s="235"/>
      <c r="W45" s="236" t="n">
        <v>80</v>
      </c>
      <c r="X45" s="217"/>
      <c r="Y45" s="217"/>
      <c r="Z45" s="217"/>
      <c r="AA45" s="218"/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7"/>
      <c r="B46" s="257" t="s">
        <v>493</v>
      </c>
      <c r="C46" s="258"/>
      <c r="D46" s="258"/>
      <c r="E46" s="258"/>
      <c r="F46" s="258"/>
      <c r="G46" s="258"/>
      <c r="H46" s="258"/>
      <c r="I46" s="259" t="n">
        <f aca="false">J46+L46</f>
        <v>2664</v>
      </c>
      <c r="J46" s="259" t="n">
        <f aca="false">SUMIF(BR5:BR45,0,J5:J45)+SUMIF(BR5:BR45,1,J5:J45)+SUMIF(BR5:BR45,2,J5:J45)</f>
        <v>0</v>
      </c>
      <c r="K46" s="258"/>
      <c r="L46" s="259" t="n">
        <f aca="false">M46+S46</f>
        <v>2664</v>
      </c>
      <c r="M46" s="259" t="n">
        <f aca="false">SUMIF(BR5:BR45,0,M5:M45)+SUMIF(BR5:BR45,1,M5:M45)+SUMIF(BR5:BR45,2,M5:M45)</f>
        <v>288</v>
      </c>
      <c r="N46" s="259" t="n">
        <f aca="false">SUMIF(BR5:BR45,0,N5:N45)+SUMIF(BR5:BR45,1,N5:N45)+SUMIF(BR5:BR45,2,N5:N45)</f>
        <v>286</v>
      </c>
      <c r="O46" s="259" t="n">
        <f aca="false">SUMIF(BR5:BR45,0,O5:O45)+SUMIF(BR5:BR45,1,O5:O45)+SUMIF(BR5:BR45,2,O5:O45)</f>
        <v>312</v>
      </c>
      <c r="P46" s="259" t="n">
        <f aca="false">SUMIF(BR5:BR45,0,P5:P45)+SUMIF(BR5:BR45,1,P5:P45)+SUMIF(BR5:BR45,2,P5:P45)</f>
        <v>34</v>
      </c>
      <c r="Q46" s="260" t="n">
        <f aca="false">SUM(N46:P46)</f>
        <v>632</v>
      </c>
      <c r="R46" s="259" t="n">
        <f aca="false">SUMIF(BR5:BR45,0,R5:R45)+SUMIF(BR5:BR45,1,R5:R45)+SUMIF(BR5:BR45,2,R5:R45)</f>
        <v>1744</v>
      </c>
      <c r="S46" s="261" t="n">
        <f aca="false">Q46+R46</f>
        <v>2376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8" hidden="false" customHeight="false" outlineLevel="0" collapsed="false">
      <c r="A47" s="257"/>
      <c r="B47" s="257" t="s">
        <v>497</v>
      </c>
      <c r="C47" s="258"/>
      <c r="D47" s="258"/>
      <c r="E47" s="258"/>
      <c r="F47" s="258"/>
      <c r="G47" s="258"/>
      <c r="H47" s="258"/>
      <c r="I47" s="259" t="n">
        <f aca="false">J47+L47</f>
        <v>4320</v>
      </c>
      <c r="J47" s="259" t="n">
        <f aca="false">SUMIF(BR5:BR45,0,J5:J45)+SUMIF(BR5:BR45,1,J5:J45)+SUMIF(BR5:BR45,2,J5:J45)+SUMIF(BR5:BR45,3,J5:J45)+SUMIF(BR5:BR45,4,J5:J45)</f>
        <v>0</v>
      </c>
      <c r="K47" s="258"/>
      <c r="L47" s="259" t="n">
        <f aca="false">M47+S47</f>
        <v>4320</v>
      </c>
      <c r="M47" s="259" t="n">
        <f aca="false">SUMIF(BR5:BR45,0,M5:M45)+SUMIF(BR5:BR45,1,M5:M45)+SUMIF(BR5:BR45,2,M5:M45)+SUMIF(BR5:BR45,3,M5:M45)+SUMIF(BR5:BR45,4,M5:M45)</f>
        <v>288</v>
      </c>
      <c r="N47" s="259" t="n">
        <f aca="false">SUMIF(BR5:BR45,0,N5:N45)+SUMIF(BR5:BR45,1,N5:N45)+SUMIF(BR5:BR45,2,N5:N45)+SUMIF(BR5:BR45,3,N5:N45)+SUMIF(BR5:BR45,4,N5:N45)</f>
        <v>286</v>
      </c>
      <c r="O47" s="259" t="n">
        <f aca="false">SUMIF(BR5:BR45,0,O5:O45)+SUMIF(BR5:BR45,1,O5:O45)+SUMIF(BR5:BR45,2,O5:O45)+SUMIF(BR5:BR45,3,O5:O45)+SUMIF(BR5:BR45,4,O5:O45)</f>
        <v>312</v>
      </c>
      <c r="P47" s="259" t="n">
        <f aca="false">SUMIF(BR5:BR45,0,P5:P45)+SUMIF(BR5:BR45,1,P5:P45)+SUMIF(BR5:BR45,2,P5:P45)+SUMIF(BR5:BR45,3,P5:P45)+SUMIF(BR5:BR45,4,P5:P45)</f>
        <v>34</v>
      </c>
      <c r="Q47" s="260" t="n">
        <f aca="false">SUM(N47:P47)</f>
        <v>632</v>
      </c>
      <c r="R47" s="259" t="n">
        <f aca="false">SUMIF(BR5:BR45,0,R5:R45)+SUMIF(BR5:BR45,1,R5:R45)+SUMIF(BR5:BR45,2,R5:R45)+SUMIF(BR5:BR45,3,R5:R45)+SUMIF(BR5:BR45,4,R5:R45)</f>
        <v>3400</v>
      </c>
      <c r="S47" s="261" t="n">
        <f aca="false">Q47+R47</f>
        <v>4032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57"/>
      <c r="B48" s="257" t="s">
        <v>535</v>
      </c>
      <c r="C48" s="258"/>
      <c r="D48" s="258"/>
      <c r="E48" s="258"/>
      <c r="F48" s="258"/>
      <c r="G48" s="258"/>
      <c r="H48" s="258"/>
      <c r="I48" s="259" t="n">
        <f aca="false">J48+L48</f>
        <v>4752</v>
      </c>
      <c r="J48" s="259" t="n">
        <f aca="false">SUMIF(BR5:BR45,0,J5:J45)+SUMIF(BR5:BR45,1,J5:J45)+SUMIF(BR5:BR45,2,J5:J45)+SUMIF(BR5:BR45,3,J5:J45)+SUMIF(BR5:BR45,4,J5:J45)+SUMIF(BR5:BR45,5,J5:J45)</f>
        <v>0</v>
      </c>
      <c r="K48" s="258"/>
      <c r="L48" s="259" t="n">
        <f aca="false">M48+S48</f>
        <v>4752</v>
      </c>
      <c r="M48" s="259" t="n">
        <f aca="false">SUMIF(BR5:BR45,0,M5:M45)+SUMIF(BR5:BR45,1,M5:M45)+SUMIF(BR5:BR45,2,M5:M45)+SUMIF(BR5:BR45,3,M5:M45)+SUMIF(BR5:BR45,4,M5:M45)+SUMIF(BR5:BR45,5,M5:M45)</f>
        <v>288</v>
      </c>
      <c r="N48" s="259" t="n">
        <f aca="false">SUMIF(BR5:BR45,0,N5:N45)+SUMIF(BR5:BR45,1,N5:N45)+SUMIF(BR5:BR45,2,N5:N45)+SUMIF(BR5:BR45,3,N5:N45)+SUMIF(BR5:BR45,4,N5:N45)+SUMIF(BR5:BR45,5,N5:N45)</f>
        <v>326</v>
      </c>
      <c r="O48" s="259" t="n">
        <f aca="false">SUMIF(BR5:BR45,0,O5:O45)+SUMIF(BR5:BR45,1,O5:O45)+SUMIF(BR5:BR45,2,O5:O45)+SUMIF(BR5:BR45,3,O5:O45)+SUMIF(BR5:BR45,4,O5:O45)+SUMIF(BR5:BR45,5,O5:O45)</f>
        <v>348</v>
      </c>
      <c r="P48" s="259" t="n">
        <f aca="false">SUMIF(BR5:BR45,0,P5:P45)+SUMIF(BR5:BR45,1,P5:P45)+SUMIF(BR5:BR45,2,P5:P45)+SUMIF(BR5:BR45,3,P5:P45)+SUMIF(BR5:BR45,4,P5:P45)+SUMIF(BR5:BR45,5,P5:P45)</f>
        <v>34</v>
      </c>
      <c r="Q48" s="260" t="n">
        <f aca="false">SUM(N48:P48)</f>
        <v>708</v>
      </c>
      <c r="R48" s="259" t="n">
        <f aca="false">SUMIF(BR5:BR45,0,R5:R45)+SUMIF(BR5:BR45,1,R5:R45)+SUMIF(BR5:BR45,2,R5:R45)+SUMIF(BR5:BR45,3,R5:R45)+SUMIF(BR5:BR45,4,R5:R45)+SUMIF(BR5:BR45,5,R5:R45)</f>
        <v>3756</v>
      </c>
      <c r="S48" s="261" t="n">
        <f aca="false">Q48+R48</f>
        <v>4464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70"/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1"/>
      <c r="M49" s="270"/>
      <c r="N49" s="272" t="s">
        <v>592</v>
      </c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2"/>
      <c r="BB49" s="272"/>
      <c r="BC49" s="272"/>
      <c r="BD49" s="272"/>
      <c r="BE49" s="272"/>
      <c r="BF49" s="272"/>
      <c r="BG49" s="272"/>
      <c r="BH49" s="272"/>
      <c r="BI49" s="272"/>
      <c r="BJ49" s="272"/>
      <c r="BK49" s="272"/>
      <c r="BL49" s="272"/>
      <c r="BM49" s="272"/>
      <c r="BN49" s="272"/>
      <c r="BO49" s="272"/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593</v>
      </c>
      <c r="M50" s="274"/>
      <c r="N50" s="274"/>
      <c r="O50" s="274"/>
      <c r="P50" s="274"/>
      <c r="Q50" s="274"/>
      <c r="R50" s="274"/>
      <c r="S50" s="274"/>
      <c r="T50" s="205" t="n">
        <f aca="false">SUMIF(BR5:BR45,0,T5:T45)</f>
        <v>88</v>
      </c>
      <c r="U50" s="205"/>
      <c r="V50" s="275" t="s">
        <v>542</v>
      </c>
      <c r="W50" s="276" t="n">
        <f aca="false">SUMIF(BR5:BR45,1,T5:T45)+SUMIF(BR5:BR45,2,T5:T45)+SUMIF(BR5:BR45,5,T5:T45)</f>
        <v>16</v>
      </c>
      <c r="X50" s="277" t="n">
        <f aca="false">SUMIF(BR5:BR45,0,X5:X45)</f>
        <v>90</v>
      </c>
      <c r="Y50" s="277"/>
      <c r="Z50" s="275" t="s">
        <v>542</v>
      </c>
      <c r="AA50" s="278" t="n">
        <f aca="false">SUMIF(BR5:BR45,1,X5:X45)+SUMIF(BR5:BR45,2,X5:X45)+SUMIF(BR5:BR45,5,X5:X45)</f>
        <v>8</v>
      </c>
      <c r="AB50" s="205" t="n">
        <f aca="false">SUMIF(BR5:BR45,0,AB5:AB45)</f>
        <v>108</v>
      </c>
      <c r="AC50" s="205"/>
      <c r="AD50" s="275" t="s">
        <v>542</v>
      </c>
      <c r="AE50" s="276" t="n">
        <f aca="false">SUMIF(BR5:BR45,1,AB5:AB45)+SUMIF(BR5:BR45,2,AB5:AB45)+SUMIF(BR5:BR45,5,AB5:AB45)</f>
        <v>16</v>
      </c>
      <c r="AF50" s="205" t="n">
        <f aca="false">SUMIF(BR5:BR45,0,AF5:AF45)</f>
        <v>0</v>
      </c>
      <c r="AG50" s="205"/>
      <c r="AH50" s="275" t="s">
        <v>542</v>
      </c>
      <c r="AI50" s="276" t="n">
        <f aca="false">SUMIF(BR5:BR45,1,AF5:AF45)+SUMIF(BR5:BR45,2,AF5:AF45)+SUMIF(BR5:BR45,5,AF5:AF45)</f>
        <v>0</v>
      </c>
      <c r="AJ50" s="205" t="n">
        <v>0</v>
      </c>
      <c r="AK50" s="205"/>
      <c r="AL50" s="275" t="s">
        <v>542</v>
      </c>
      <c r="AM50" s="275" t="n">
        <v>0</v>
      </c>
      <c r="AN50" s="205" t="n">
        <v>0</v>
      </c>
      <c r="AO50" s="205"/>
      <c r="AP50" s="275" t="s">
        <v>542</v>
      </c>
      <c r="AQ50" s="276" t="n">
        <v>0</v>
      </c>
      <c r="AR50" s="205" t="n">
        <v>0</v>
      </c>
      <c r="AS50" s="205"/>
      <c r="AT50" s="275" t="s">
        <v>542</v>
      </c>
      <c r="AU50" s="275" t="n">
        <v>0</v>
      </c>
      <c r="AV50" s="205" t="n">
        <v>0</v>
      </c>
      <c r="AW50" s="205"/>
      <c r="AX50" s="275" t="s">
        <v>542</v>
      </c>
      <c r="AY50" s="276" t="n">
        <v>0</v>
      </c>
      <c r="AZ50" s="205" t="n">
        <v>0</v>
      </c>
      <c r="BA50" s="205"/>
      <c r="BB50" s="275" t="s">
        <v>542</v>
      </c>
      <c r="BC50" s="275" t="n">
        <v>0</v>
      </c>
      <c r="BD50" s="205" t="n">
        <v>0</v>
      </c>
      <c r="BE50" s="205"/>
      <c r="BF50" s="275" t="s">
        <v>542</v>
      </c>
      <c r="BG50" s="276" t="n">
        <v>0</v>
      </c>
      <c r="BH50" s="205" t="n">
        <v>0</v>
      </c>
      <c r="BI50" s="205"/>
      <c r="BJ50" s="275" t="s">
        <v>542</v>
      </c>
      <c r="BK50" s="275" t="n">
        <v>0</v>
      </c>
      <c r="BL50" s="205" t="n">
        <v>0</v>
      </c>
      <c r="BM50" s="205"/>
      <c r="BN50" s="275" t="s">
        <v>542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594</v>
      </c>
      <c r="M51" s="274"/>
      <c r="N51" s="274"/>
      <c r="O51" s="274"/>
      <c r="P51" s="274"/>
      <c r="Q51" s="274"/>
      <c r="R51" s="274"/>
      <c r="S51" s="274"/>
      <c r="T51" s="205" t="n">
        <f aca="false">SUMIF(BR5:BR45,0,U5:U45)</f>
        <v>116</v>
      </c>
      <c r="U51" s="205"/>
      <c r="V51" s="275" t="s">
        <v>542</v>
      </c>
      <c r="W51" s="276" t="n">
        <f aca="false">SUMIF(BR5:BR45,1,U5:U45)+SUMIF(BR5:BR45,2,U5:U45)+SUMIF(BR5:BR45,5,U5:U45)</f>
        <v>12</v>
      </c>
      <c r="X51" s="277" t="n">
        <f aca="false">SUMIF(BR5:BR45,0,Y5:Y45)</f>
        <v>82</v>
      </c>
      <c r="Y51" s="277"/>
      <c r="Z51" s="275" t="s">
        <v>542</v>
      </c>
      <c r="AA51" s="278" t="n">
        <f aca="false">SUMIF(BR5:BR45,1,Y5:Y45)+SUMIF(BR5:BR45,2,Y5:Y45)+SUMIF(BR5:BR45,5,Y5:Y45)</f>
        <v>8</v>
      </c>
      <c r="AB51" s="205" t="n">
        <f aca="false">SUMIF(BR5:BR45,0,AC5:AC45)</f>
        <v>114</v>
      </c>
      <c r="AC51" s="205"/>
      <c r="AD51" s="275" t="s">
        <v>542</v>
      </c>
      <c r="AE51" s="276" t="n">
        <f aca="false">SUMIF(BR5:BR45,1,AC5:AC45)+SUMIF(BR5:BR45,2,AC5:AC45)+SUMIF(BR5:BR45,5,AC5:AC45)</f>
        <v>16</v>
      </c>
      <c r="AF51" s="205" t="n">
        <f aca="false">SUMIF(BR5:BR45,0,AG5:AG45)</f>
        <v>0</v>
      </c>
      <c r="AG51" s="205"/>
      <c r="AH51" s="275" t="s">
        <v>542</v>
      </c>
      <c r="AI51" s="276" t="n">
        <f aca="false">SUMIF(BR5:BR45,1,AG5:AG45)+SUMIF(BR5:BR45,2,AG5:AG45)+SUMIF(BR5:BR45,5,AG5:AG45)</f>
        <v>0</v>
      </c>
      <c r="AJ51" s="205" t="n">
        <v>0</v>
      </c>
      <c r="AK51" s="205"/>
      <c r="AL51" s="275" t="s">
        <v>542</v>
      </c>
      <c r="AM51" s="275" t="n">
        <v>0</v>
      </c>
      <c r="AN51" s="205" t="n">
        <v>0</v>
      </c>
      <c r="AO51" s="205"/>
      <c r="AP51" s="275" t="s">
        <v>542</v>
      </c>
      <c r="AQ51" s="276" t="n">
        <v>0</v>
      </c>
      <c r="AR51" s="205" t="n">
        <v>0</v>
      </c>
      <c r="AS51" s="205"/>
      <c r="AT51" s="275" t="s">
        <v>542</v>
      </c>
      <c r="AU51" s="275" t="n">
        <v>0</v>
      </c>
      <c r="AV51" s="205" t="n">
        <v>0</v>
      </c>
      <c r="AW51" s="205"/>
      <c r="AX51" s="275" t="s">
        <v>542</v>
      </c>
      <c r="AY51" s="276" t="n">
        <v>0</v>
      </c>
      <c r="AZ51" s="205" t="n">
        <v>0</v>
      </c>
      <c r="BA51" s="205"/>
      <c r="BB51" s="275" t="s">
        <v>542</v>
      </c>
      <c r="BC51" s="275" t="n">
        <v>0</v>
      </c>
      <c r="BD51" s="205" t="n">
        <v>0</v>
      </c>
      <c r="BE51" s="205"/>
      <c r="BF51" s="275" t="s">
        <v>542</v>
      </c>
      <c r="BG51" s="276" t="n">
        <v>0</v>
      </c>
      <c r="BH51" s="205" t="n">
        <v>0</v>
      </c>
      <c r="BI51" s="205"/>
      <c r="BJ51" s="275" t="s">
        <v>542</v>
      </c>
      <c r="BK51" s="275" t="n">
        <v>0</v>
      </c>
      <c r="BL51" s="205" t="n">
        <v>0</v>
      </c>
      <c r="BM51" s="205"/>
      <c r="BN51" s="275" t="s">
        <v>542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95</v>
      </c>
      <c r="M52" s="274"/>
      <c r="N52" s="274"/>
      <c r="O52" s="274"/>
      <c r="P52" s="274"/>
      <c r="Q52" s="274"/>
      <c r="R52" s="274"/>
      <c r="S52" s="274"/>
      <c r="T52" s="205" t="n">
        <f aca="false">SUMIF(BR5:BR45,0,V5:V45)</f>
        <v>0</v>
      </c>
      <c r="U52" s="205"/>
      <c r="V52" s="275" t="s">
        <v>542</v>
      </c>
      <c r="W52" s="276" t="n">
        <f aca="false">SUMIF(BR5:BR45,1,V5:V45)+SUMIF(BR5:BR45,2,V5:V45)+SUMIF(BR5:BR45,5,V5:V45)</f>
        <v>0</v>
      </c>
      <c r="X52" s="277" t="n">
        <f aca="false">SUMIF(BR5:BR45,0,Z5:Z45)</f>
        <v>34</v>
      </c>
      <c r="Y52" s="277"/>
      <c r="Z52" s="275" t="s">
        <v>542</v>
      </c>
      <c r="AA52" s="278" t="n">
        <f aca="false">SUMIF(BR5:BR45,1,Z5:Z45)+SUMIF(BR5:BR45,2,Z5:Z45)+SUMIF(BR5:BR45,5,Z5:Z45)</f>
        <v>0</v>
      </c>
      <c r="AB52" s="205" t="n">
        <f aca="false">SUMIF(BR5:BR45,0,AD5:AD45)</f>
        <v>0</v>
      </c>
      <c r="AC52" s="205"/>
      <c r="AD52" s="275" t="s">
        <v>542</v>
      </c>
      <c r="AE52" s="276" t="n">
        <f aca="false">SUMIF(BR5:BR45,1,AD5:AD45)+SUMIF(BR5:BR45,2,AD5:AD45)+SUMIF(BR5:BR45,5,AD5:AD45)</f>
        <v>0</v>
      </c>
      <c r="AF52" s="205" t="n">
        <f aca="false">SUMIF(BR5:BR45,0,AH5:AH45)</f>
        <v>0</v>
      </c>
      <c r="AG52" s="205"/>
      <c r="AH52" s="275" t="s">
        <v>542</v>
      </c>
      <c r="AI52" s="276" t="n">
        <f aca="false">SUMIF(BR5:BR45,1,AH5:AH45)+SUMIF(BR5:BR45,2,AH5:AH45)+SUMIF(BR5:BR45,5,AH5:AH45)</f>
        <v>0</v>
      </c>
      <c r="AJ52" s="205" t="n">
        <v>0</v>
      </c>
      <c r="AK52" s="205"/>
      <c r="AL52" s="275" t="s">
        <v>542</v>
      </c>
      <c r="AM52" s="275" t="n">
        <v>0</v>
      </c>
      <c r="AN52" s="205" t="n">
        <v>0</v>
      </c>
      <c r="AO52" s="205"/>
      <c r="AP52" s="275" t="s">
        <v>542</v>
      </c>
      <c r="AQ52" s="276" t="n">
        <v>0</v>
      </c>
      <c r="AR52" s="205" t="n">
        <v>0</v>
      </c>
      <c r="AS52" s="205"/>
      <c r="AT52" s="275" t="s">
        <v>542</v>
      </c>
      <c r="AU52" s="275" t="n">
        <v>0</v>
      </c>
      <c r="AV52" s="205" t="n">
        <v>0</v>
      </c>
      <c r="AW52" s="205"/>
      <c r="AX52" s="275" t="s">
        <v>542</v>
      </c>
      <c r="AY52" s="276" t="n">
        <v>0</v>
      </c>
      <c r="AZ52" s="205" t="n">
        <v>0</v>
      </c>
      <c r="BA52" s="205"/>
      <c r="BB52" s="275" t="s">
        <v>542</v>
      </c>
      <c r="BC52" s="275" t="n">
        <v>0</v>
      </c>
      <c r="BD52" s="205" t="n">
        <v>0</v>
      </c>
      <c r="BE52" s="205"/>
      <c r="BF52" s="275" t="s">
        <v>542</v>
      </c>
      <c r="BG52" s="276" t="n">
        <v>0</v>
      </c>
      <c r="BH52" s="205" t="n">
        <v>0</v>
      </c>
      <c r="BI52" s="205"/>
      <c r="BJ52" s="275" t="s">
        <v>542</v>
      </c>
      <c r="BK52" s="275" t="n">
        <v>0</v>
      </c>
      <c r="BL52" s="205" t="n">
        <v>0</v>
      </c>
      <c r="BM52" s="205"/>
      <c r="BN52" s="275" t="s">
        <v>542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96</v>
      </c>
      <c r="M53" s="274"/>
      <c r="N53" s="274"/>
      <c r="O53" s="274"/>
      <c r="P53" s="274"/>
      <c r="Q53" s="274"/>
      <c r="R53" s="274"/>
      <c r="S53" s="274"/>
      <c r="T53" s="205" t="n">
        <f aca="false">SUMIF(BR5:BR45,0,W5:W45)+SUMIF(BR5:BR45,3,W5:W45)</f>
        <v>624</v>
      </c>
      <c r="U53" s="205"/>
      <c r="V53" s="275" t="s">
        <v>542</v>
      </c>
      <c r="W53" s="279" t="n">
        <f aca="false">SUMIF(BR5:BR45,1,W5:W45)+SUMIF(BR5:BR45,2,W5:W45)+SUMIF(BR5:BR45,5,W5:W45)</f>
        <v>80</v>
      </c>
      <c r="X53" s="277" t="n">
        <f aca="false">SUMIF(BR5:BR45,0,AA5:AA45)+SUMIF(BR5:BR45,3,AA5:AA45)</f>
        <v>730</v>
      </c>
      <c r="Y53" s="277"/>
      <c r="Z53" s="275" t="s">
        <v>542</v>
      </c>
      <c r="AA53" s="280" t="n">
        <f aca="false">SUMIF(BR5:BR45,1,AA5:AA45)+SUMIF(BR5:BR45,2,AA5:AA45)+SUMIF(BR5:BR45,5,AA5:AA45)</f>
        <v>92</v>
      </c>
      <c r="AB53" s="205" t="n">
        <f aca="false">SUMIF(BR5:BR45,0,AE5:AE45)+SUMIF(BR5:BR45,3,AE5:AE45)</f>
        <v>750</v>
      </c>
      <c r="AC53" s="205"/>
      <c r="AD53" s="275" t="s">
        <v>542</v>
      </c>
      <c r="AE53" s="279" t="n">
        <f aca="false">SUMIF(BR5:BR45,1,AE5:AE45)+SUMIF(BR5:BR45,2,AE5:AE45)+SUMIF(BR5:BR45,5,AE5:AE45)</f>
        <v>184</v>
      </c>
      <c r="AF53" s="205" t="n">
        <f aca="false">SUMIF(BR5:BR45,0,AI5:AI45)+SUMIF(BR5:BR45,3,AI5:AI45)</f>
        <v>0</v>
      </c>
      <c r="AG53" s="205"/>
      <c r="AH53" s="275" t="s">
        <v>542</v>
      </c>
      <c r="AI53" s="279" t="n">
        <f aca="false">SUMIF(BR5:BR45,1,AI5:AI45)+SUMIF(BR5:BR45,2,AI5:AI45)+SUMIF(BR5:BR45,5,AI5:AI45)</f>
        <v>0</v>
      </c>
      <c r="AJ53" s="205" t="n">
        <v>0</v>
      </c>
      <c r="AK53" s="205"/>
      <c r="AL53" s="275" t="s">
        <v>542</v>
      </c>
      <c r="AM53" s="275" t="n">
        <v>0</v>
      </c>
      <c r="AN53" s="205" t="n">
        <v>0</v>
      </c>
      <c r="AO53" s="205"/>
      <c r="AP53" s="275" t="s">
        <v>542</v>
      </c>
      <c r="AQ53" s="279" t="n">
        <v>0</v>
      </c>
      <c r="AR53" s="205" t="n">
        <v>0</v>
      </c>
      <c r="AS53" s="205"/>
      <c r="AT53" s="275" t="s">
        <v>542</v>
      </c>
      <c r="AU53" s="275" t="n">
        <v>0</v>
      </c>
      <c r="AV53" s="205" t="n">
        <v>0</v>
      </c>
      <c r="AW53" s="205"/>
      <c r="AX53" s="275" t="s">
        <v>542</v>
      </c>
      <c r="AY53" s="279" t="n">
        <v>0</v>
      </c>
      <c r="AZ53" s="205" t="n">
        <v>0</v>
      </c>
      <c r="BA53" s="205"/>
      <c r="BB53" s="275" t="s">
        <v>542</v>
      </c>
      <c r="BC53" s="275" t="n">
        <v>0</v>
      </c>
      <c r="BD53" s="205" t="n">
        <v>0</v>
      </c>
      <c r="BE53" s="205"/>
      <c r="BF53" s="275" t="s">
        <v>542</v>
      </c>
      <c r="BG53" s="279" t="n">
        <v>0</v>
      </c>
      <c r="BH53" s="205" t="n">
        <v>0</v>
      </c>
      <c r="BI53" s="205"/>
      <c r="BJ53" s="275" t="s">
        <v>542</v>
      </c>
      <c r="BK53" s="275" t="n">
        <v>0</v>
      </c>
      <c r="BL53" s="205" t="n">
        <v>0</v>
      </c>
      <c r="BM53" s="205"/>
      <c r="BN53" s="275" t="s">
        <v>542</v>
      </c>
      <c r="BO53" s="279" t="n">
        <v>0</v>
      </c>
      <c r="BP53" s="201"/>
    </row>
    <row r="54" customFormat="false" ht="12.75" hidden="false" customHeight="false" outlineLevel="0" collapsed="false">
      <c r="A54" s="281" t="s">
        <v>530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82" t="s">
        <v>597</v>
      </c>
      <c r="M54" s="282"/>
      <c r="N54" s="282"/>
      <c r="O54" s="282"/>
      <c r="P54" s="282"/>
      <c r="Q54" s="282"/>
      <c r="R54" s="282"/>
      <c r="S54" s="282"/>
      <c r="T54" s="283" t="str">
        <f aca="false">TEXT(ROUND(T50,1),"основной")&amp;IF(W50=0,""," + "&amp;TEXT(ROUND(W50,1),"0,0"))</f>
        <v>основной + 16</v>
      </c>
      <c r="U54" s="283"/>
      <c r="V54" s="283"/>
      <c r="W54" s="283"/>
      <c r="X54" s="284" t="str">
        <f aca="false">TEXT(ROUND(X50,1),"основной")&amp;IF(AA50=0,""," + "&amp;TEXT(ROUND(AA50,1),"0,0"))</f>
        <v>основной + 08</v>
      </c>
      <c r="Y54" s="284"/>
      <c r="Z54" s="284"/>
      <c r="AA54" s="284"/>
      <c r="AB54" s="283" t="str">
        <f aca="false">TEXT(ROUND(AB50,1),"основной")&amp;IF(AE50=0,""," + "&amp;TEXT(ROUND(AE50,1),"0,0"))</f>
        <v>основной + 16</v>
      </c>
      <c r="AC54" s="283"/>
      <c r="AD54" s="283"/>
      <c r="AE54" s="283"/>
      <c r="AF54" s="284" t="str">
        <f aca="false">TEXT(ROUND(AF50,1),"основной")&amp;IF(AI50=0,""," + "&amp;TEXT(ROUND(AI50,1),"0,0"))</f>
        <v>основной</v>
      </c>
      <c r="AG54" s="284"/>
      <c r="AH54" s="284"/>
      <c r="AI54" s="284"/>
      <c r="AJ54" s="283" t="str">
        <f aca="false">TEXT(ROUND(AJ50,1),"основной")&amp;IF(AM50=0,""," + "&amp;TEXT(ROUND(AM50,1),"0,0"))</f>
        <v>основной</v>
      </c>
      <c r="AK54" s="283"/>
      <c r="AL54" s="283"/>
      <c r="AM54" s="283"/>
      <c r="AN54" s="284" t="str">
        <f aca="false">TEXT(ROUND(AN50,1),"основной")&amp;IF(AQ50=0,""," + "&amp;TEXT(ROUND(AQ50,1),"0,0"))</f>
        <v>основной</v>
      </c>
      <c r="AO54" s="284"/>
      <c r="AP54" s="284"/>
      <c r="AQ54" s="284"/>
      <c r="AR54" s="283" t="str">
        <f aca="false">TEXT(ROUND(AR50,1),"основной")&amp;IF(AU50=0,""," + "&amp;TEXT(ROUND(AU50,1),"0,0"))</f>
        <v>основной</v>
      </c>
      <c r="AS54" s="283"/>
      <c r="AT54" s="283"/>
      <c r="AU54" s="283"/>
      <c r="AV54" s="284" t="str">
        <f aca="false">TEXT(ROUND(AV50,1),"основной")&amp;IF(AY50=0,""," + "&amp;TEXT(ROUND(AY50,1),"0,0"))</f>
        <v>основной</v>
      </c>
      <c r="AW54" s="284"/>
      <c r="AX54" s="284"/>
      <c r="AY54" s="284"/>
      <c r="AZ54" s="283" t="str">
        <f aca="false">TEXT(ROUND(AZ50,1),"основной")&amp;IF(BC50=0,""," + "&amp;TEXT(ROUND(BC50,1),"0,0"))</f>
        <v>основной</v>
      </c>
      <c r="BA54" s="283"/>
      <c r="BB54" s="283"/>
      <c r="BC54" s="283"/>
      <c r="BD54" s="284" t="str">
        <f aca="false">TEXT(ROUND(BD50,1),"основной")&amp;IF(BG50=0,""," + "&amp;TEXT(ROUND(BG50,1),"0,0"))</f>
        <v>основной</v>
      </c>
      <c r="BE54" s="284"/>
      <c r="BF54" s="284"/>
      <c r="BG54" s="284"/>
      <c r="BH54" s="283" t="str">
        <f aca="false">TEXT(ROUND(BH50,1),"основной")&amp;IF(BK50=0,""," + "&amp;TEXT(ROUND(BK50,1),"0,0"))</f>
        <v>основной</v>
      </c>
      <c r="BI54" s="283"/>
      <c r="BJ54" s="283"/>
      <c r="BK54" s="283"/>
      <c r="BL54" s="284" t="str">
        <f aca="false">TEXT(ROUND(BL50,1),"основной")&amp;IF(BO50=0,""," + "&amp;TEXT(ROUND(BO50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86"/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82" t="s">
        <v>598</v>
      </c>
      <c r="M55" s="282"/>
      <c r="N55" s="282"/>
      <c r="O55" s="282"/>
      <c r="P55" s="282"/>
      <c r="Q55" s="282"/>
      <c r="R55" s="282"/>
      <c r="S55" s="282"/>
      <c r="T55" s="287" t="str">
        <f aca="false">TEXT(ROUND(T51,1),"основной")&amp;IF(W51=0,""," + "&amp;TEXT(ROUND(W51,1),"0,0"))</f>
        <v>основной + 12</v>
      </c>
      <c r="U55" s="287"/>
      <c r="V55" s="287"/>
      <c r="W55" s="287"/>
      <c r="X55" s="288" t="str">
        <f aca="false">TEXT(ROUND(X51,1),"основной")&amp;IF(AA51=0,""," + "&amp;TEXT(ROUND(AA51,1),"0,0"))</f>
        <v>основной + 08</v>
      </c>
      <c r="Y55" s="288"/>
      <c r="Z55" s="288"/>
      <c r="AA55" s="288"/>
      <c r="AB55" s="287" t="str">
        <f aca="false">TEXT(ROUND(AB51,1),"основной")&amp;IF(AE51=0,""," + "&amp;TEXT(ROUND(AE51,1),"0,0"))</f>
        <v>основной + 16</v>
      </c>
      <c r="AC55" s="287"/>
      <c r="AD55" s="287"/>
      <c r="AE55" s="287"/>
      <c r="AF55" s="288" t="str">
        <f aca="false">TEXT(ROUND(AF51,1),"основной")&amp;IF(AI51=0,""," + "&amp;TEXT(ROUND(AI51,1),"0,0"))</f>
        <v>основной</v>
      </c>
      <c r="AG55" s="288"/>
      <c r="AH55" s="288"/>
      <c r="AI55" s="288"/>
      <c r="AJ55" s="287" t="str">
        <f aca="false">TEXT(ROUND(AJ51,1),"основной")&amp;IF(AM51=0,""," + "&amp;TEXT(ROUND(AM51,1),"0,0"))</f>
        <v>основной</v>
      </c>
      <c r="AK55" s="287"/>
      <c r="AL55" s="287"/>
      <c r="AM55" s="287"/>
      <c r="AN55" s="288" t="str">
        <f aca="false">TEXT(ROUND(AN51,1),"основной")&amp;IF(AQ51=0,""," + "&amp;TEXT(ROUND(AQ51,1),"0,0"))</f>
        <v>основной</v>
      </c>
      <c r="AO55" s="288"/>
      <c r="AP55" s="288"/>
      <c r="AQ55" s="288"/>
      <c r="AR55" s="287" t="str">
        <f aca="false">TEXT(ROUND(AR51,1),"основной")&amp;IF(AU51=0,""," + "&amp;TEXT(ROUND(AU51,1),"0,0"))</f>
        <v>основной</v>
      </c>
      <c r="AS55" s="287"/>
      <c r="AT55" s="287"/>
      <c r="AU55" s="287"/>
      <c r="AV55" s="288" t="str">
        <f aca="false">TEXT(ROUND(AV51,1),"основной")&amp;IF(AY51=0,""," + "&amp;TEXT(ROUND(AY51,1),"0,0"))</f>
        <v>основной</v>
      </c>
      <c r="AW55" s="288"/>
      <c r="AX55" s="288"/>
      <c r="AY55" s="288"/>
      <c r="AZ55" s="287" t="str">
        <f aca="false">TEXT(ROUND(AZ51,1),"основной")&amp;IF(BC51=0,""," + "&amp;TEXT(ROUND(BC51,1),"0,0"))</f>
        <v>основной</v>
      </c>
      <c r="BA55" s="287"/>
      <c r="BB55" s="287"/>
      <c r="BC55" s="287"/>
      <c r="BD55" s="288" t="str">
        <f aca="false">TEXT(ROUND(BD51,1),"основной")&amp;IF(BG51=0,""," + "&amp;TEXT(ROUND(BG51,1),"0,0"))</f>
        <v>основной</v>
      </c>
      <c r="BE55" s="288"/>
      <c r="BF55" s="288"/>
      <c r="BG55" s="288"/>
      <c r="BH55" s="287" t="str">
        <f aca="false">TEXT(ROUND(BH51,1),"основной")&amp;IF(BK51=0,""," + "&amp;TEXT(ROUND(BK51,1),"0,0"))</f>
        <v>основной</v>
      </c>
      <c r="BI55" s="287"/>
      <c r="BJ55" s="287"/>
      <c r="BK55" s="287"/>
      <c r="BL55" s="288" t="str">
        <f aca="false">TEXT(ROUND(BL51,1),"основной")&amp;IF(BO51=0,""," + "&amp;TEXT(ROUND(BO51,1),"0,0"))</f>
        <v>основной</v>
      </c>
      <c r="BM55" s="288"/>
      <c r="BN55" s="288"/>
      <c r="BO55" s="288"/>
      <c r="BP55" s="289"/>
    </row>
    <row r="56" customFormat="false" ht="12.75" hidden="false" customHeight="false" outlineLevel="0" collapsed="false">
      <c r="A56" s="290" t="s">
        <v>599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600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</v>
      </c>
      <c r="U56" s="283"/>
      <c r="V56" s="283"/>
      <c r="W56" s="283"/>
      <c r="X56" s="284" t="str">
        <f aca="false">TEXT(ROUND(X52,1),"основной")&amp;IF(AA52=0,""," + "&amp;TEXT(ROUND(AA52,1),"0,0"))</f>
        <v>основной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601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602</v>
      </c>
      <c r="M57" s="282"/>
      <c r="N57" s="282"/>
      <c r="O57" s="282"/>
      <c r="P57" s="282"/>
      <c r="Q57" s="282"/>
      <c r="R57" s="282"/>
      <c r="S57" s="282"/>
      <c r="T57" s="283" t="str">
        <f aca="false">TEXT(ROUND(T50+T51+T52,1),"основной")&amp;IF(W50+W51+W52=0,""," + "&amp;TEXT(ROUND(W50+W51+W52,1),"0,0"))</f>
        <v>основной + 28</v>
      </c>
      <c r="U57" s="283"/>
      <c r="V57" s="283"/>
      <c r="W57" s="283"/>
      <c r="X57" s="284" t="str">
        <f aca="false">TEXT(ROUND(X50+X51+X52,1),"основной")&amp;IF(AA50+AA51+AA52=0,""," + "&amp;TEXT(ROUND(AA50+AA51+AA52,1),"0,0"))</f>
        <v>основной + 16</v>
      </c>
      <c r="Y57" s="284"/>
      <c r="Z57" s="284"/>
      <c r="AA57" s="284"/>
      <c r="AB57" s="283" t="str">
        <f aca="false">TEXT(ROUND(AB50+AB51+AB52,1),"основной")&amp;IF(AE50+AE51+AE52=0,""," + "&amp;TEXT(ROUND(AE50+AE51+AE52,1),"0,0"))</f>
        <v>основной + 32</v>
      </c>
      <c r="AC57" s="283"/>
      <c r="AD57" s="283"/>
      <c r="AE57" s="283"/>
      <c r="AF57" s="284" t="str">
        <f aca="false">TEXT(ROUND(AF50+AF51+AF52,1),"основной")&amp;IF(AI50+AI51+AI52=0,""," + "&amp;TEXT(ROUND(AI50+AI51+AI52,1),"0,0"))</f>
        <v>основной</v>
      </c>
      <c r="AG57" s="284"/>
      <c r="AH57" s="284"/>
      <c r="AI57" s="284"/>
      <c r="AJ57" s="283" t="str">
        <f aca="false">TEXT(ROUND(AJ50+AJ51+AJ52,1),"основной")&amp;IF(AM50+AM51+AM52=0,""," + "&amp;TEXT(ROUND(AM50+AM51+AM52,1),"0,0"))</f>
        <v>основной</v>
      </c>
      <c r="AK57" s="283"/>
      <c r="AL57" s="283"/>
      <c r="AM57" s="283"/>
      <c r="AN57" s="284" t="str">
        <f aca="false">TEXT(ROUND(AN50+AN51+AN52,1),"основной")&amp;IF(AQ50+AQ51+AQ52=0,""," + "&amp;TEXT(ROUND(AQ50+AQ51+AQ52,1),"0,0"))</f>
        <v>основной</v>
      </c>
      <c r="AO57" s="284"/>
      <c r="AP57" s="284"/>
      <c r="AQ57" s="284"/>
      <c r="AR57" s="283" t="str">
        <f aca="false">TEXT(ROUND(AR50+AR51+AR52,1),"основной")&amp;IF(AU50+AU51+AU52=0,""," + "&amp;TEXT(ROUND(AU50+AU51+AU52,1),"0,0"))</f>
        <v>основной</v>
      </c>
      <c r="AS57" s="283"/>
      <c r="AT57" s="283"/>
      <c r="AU57" s="283"/>
      <c r="AV57" s="284" t="str">
        <f aca="false">TEXT(ROUND(AV50+AV51+AV52,1),"основной")&amp;IF(AY50+AY51+AY52=0,""," + "&amp;TEXT(ROUND(AY50+AY51+AY52,1),"0,0"))</f>
        <v>основной</v>
      </c>
      <c r="AW57" s="284"/>
      <c r="AX57" s="284"/>
      <c r="AY57" s="284"/>
      <c r="AZ57" s="283" t="str">
        <f aca="false">TEXT(ROUND(AZ50+AZ51+AZ52,1),"основной")&amp;IF(BC50+BC51+BC52=0,""," + "&amp;TEXT(ROUND(BC50+BC51+BC52,1),"0,0"))</f>
        <v>основной</v>
      </c>
      <c r="BA57" s="283"/>
      <c r="BB57" s="283"/>
      <c r="BC57" s="283"/>
      <c r="BD57" s="284" t="str">
        <f aca="false">TEXT(ROUND(BD50+BD51+BD52,1),"основной")&amp;IF(BG50+BG51+BG52=0,""," + "&amp;TEXT(ROUND(BG50+BG51+BG52,1),"0,0"))</f>
        <v>основной</v>
      </c>
      <c r="BE57" s="284"/>
      <c r="BF57" s="284"/>
      <c r="BG57" s="284"/>
      <c r="BH57" s="283" t="str">
        <f aca="false">TEXT(ROUND(BH50+BH51+BH52,1),"основной")&amp;IF(BK50+BK51+BK52=0,""," + "&amp;TEXT(ROUND(BK50+BK51+BK52,1),"0,0"))</f>
        <v>основной</v>
      </c>
      <c r="BI57" s="283"/>
      <c r="BJ57" s="283"/>
      <c r="BK57" s="283"/>
      <c r="BL57" s="284" t="str">
        <f aca="false">TEXT(ROUND(BL50+BL51+BL52,1),"основной")&amp;IF(BO50+BO51+BO52=0,""," + "&amp;TEXT(ROUND(BO50+BO51+BO52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603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604</v>
      </c>
      <c r="M58" s="282"/>
      <c r="N58" s="282"/>
      <c r="O58" s="282"/>
      <c r="P58" s="282"/>
      <c r="Q58" s="282"/>
      <c r="R58" s="282"/>
      <c r="S58" s="282"/>
      <c r="T58" s="287" t="n">
        <f aca="false">ROUND((T53+W53),1)</f>
        <v>704</v>
      </c>
      <c r="U58" s="287"/>
      <c r="V58" s="287"/>
      <c r="W58" s="287"/>
      <c r="X58" s="288" t="n">
        <f aca="false">ROUND((X53+AA53),1)</f>
        <v>822</v>
      </c>
      <c r="Y58" s="288"/>
      <c r="Z58" s="288"/>
      <c r="AA58" s="288"/>
      <c r="AB58" s="287" t="n">
        <f aca="false">ROUND((AB53+AE53),1)</f>
        <v>934</v>
      </c>
      <c r="AC58" s="287"/>
      <c r="AD58" s="287"/>
      <c r="AE58" s="287"/>
      <c r="AF58" s="288" t="n">
        <f aca="false">ROUND((AF53+AI53),1)</f>
        <v>0</v>
      </c>
      <c r="AG58" s="288"/>
      <c r="AH58" s="288"/>
      <c r="AI58" s="288"/>
      <c r="AJ58" s="287" t="n">
        <f aca="false">ROUND((AJ53+AM53),1)</f>
        <v>0</v>
      </c>
      <c r="AK58" s="287"/>
      <c r="AL58" s="287"/>
      <c r="AM58" s="287"/>
      <c r="AN58" s="288" t="n">
        <f aca="false">ROUND((AN53+AQ53),1)</f>
        <v>0</v>
      </c>
      <c r="AO58" s="288"/>
      <c r="AP58" s="288"/>
      <c r="AQ58" s="288"/>
      <c r="AR58" s="287" t="n">
        <f aca="false">ROUND((AR53+AU53),1)</f>
        <v>0</v>
      </c>
      <c r="AS58" s="287"/>
      <c r="AT58" s="287"/>
      <c r="AU58" s="287"/>
      <c r="AV58" s="288" t="n">
        <f aca="false">ROUND((AV53+AY53),1)</f>
        <v>0</v>
      </c>
      <c r="AW58" s="288"/>
      <c r="AX58" s="288"/>
      <c r="AY58" s="288"/>
      <c r="AZ58" s="287" t="n">
        <f aca="false">ROUND((AZ53+BC53),1)</f>
        <v>0</v>
      </c>
      <c r="BA58" s="287"/>
      <c r="BB58" s="287"/>
      <c r="BC58" s="287"/>
      <c r="BD58" s="288" t="n">
        <f aca="false">ROUND((BD53+BG53),1)</f>
        <v>0</v>
      </c>
      <c r="BE58" s="288"/>
      <c r="BF58" s="288"/>
      <c r="BG58" s="288"/>
      <c r="BH58" s="287" t="n">
        <f aca="false">ROUND((BH53+BK53),1)</f>
        <v>0</v>
      </c>
      <c r="BI58" s="287"/>
      <c r="BJ58" s="287"/>
      <c r="BK58" s="287"/>
      <c r="BL58" s="288" t="n">
        <f aca="false">ROUND((BL53+BO53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605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61</v>
      </c>
      <c r="M59" s="282"/>
      <c r="N59" s="282"/>
      <c r="O59" s="282"/>
      <c r="P59" s="282"/>
      <c r="Q59" s="282"/>
      <c r="R59" s="282"/>
      <c r="S59" s="282"/>
      <c r="T59" s="287" t="n">
        <f aca="false">ROUND((T50+T51+T52+T53+W50+W51+W52+W53),1)</f>
        <v>936</v>
      </c>
      <c r="U59" s="287"/>
      <c r="V59" s="287"/>
      <c r="W59" s="287"/>
      <c r="X59" s="288" t="n">
        <f aca="false">ROUND((X50+X51+X52+X53+AA50+AA51+AA52+AA53),1)</f>
        <v>1044</v>
      </c>
      <c r="Y59" s="288"/>
      <c r="Z59" s="288"/>
      <c r="AA59" s="288"/>
      <c r="AB59" s="287" t="n">
        <f aca="false">ROUND((AB50+AB51+AB52+AB53+AE50+AE51+AE52+AE53),1)</f>
        <v>1188</v>
      </c>
      <c r="AC59" s="287"/>
      <c r="AD59" s="287"/>
      <c r="AE59" s="287"/>
      <c r="AF59" s="288" t="n">
        <f aca="false">ROUND((AF50+AF51+AF52+AF53+AI50+AI51+AI52+AI53),1)</f>
        <v>0</v>
      </c>
      <c r="AG59" s="288"/>
      <c r="AH59" s="288"/>
      <c r="AI59" s="288"/>
      <c r="AJ59" s="287" t="n">
        <f aca="false">ROUND((AJ50+AJ51+AJ52+AJ53+AM50+AM51+AM52+AM53),1)</f>
        <v>0</v>
      </c>
      <c r="AK59" s="287"/>
      <c r="AL59" s="287"/>
      <c r="AM59" s="287"/>
      <c r="AN59" s="288" t="n">
        <f aca="false">ROUND((AN50+AN51+AN52+AN53+AQ50+AQ51+AQ52+AQ53),1)</f>
        <v>0</v>
      </c>
      <c r="AO59" s="288"/>
      <c r="AP59" s="288"/>
      <c r="AQ59" s="288"/>
      <c r="AR59" s="287" t="n">
        <f aca="false">ROUND((AR50+AR51+AR52+AR53+AU50+AU51+AU52+AU53),1)</f>
        <v>0</v>
      </c>
      <c r="AS59" s="287"/>
      <c r="AT59" s="287"/>
      <c r="AU59" s="287"/>
      <c r="AV59" s="288" t="n">
        <f aca="false">ROUND((AV50+AV51+AV52+AV53+AY50+AY51+AY52+AY53),1)</f>
        <v>0</v>
      </c>
      <c r="AW59" s="288"/>
      <c r="AX59" s="288"/>
      <c r="AY59" s="288"/>
      <c r="AZ59" s="287" t="n">
        <f aca="false">ROUND((AZ50+AZ51+AZ52+AZ53+BC50+BC51+BC52+BC53),1)</f>
        <v>0</v>
      </c>
      <c r="BA59" s="287"/>
      <c r="BB59" s="287"/>
      <c r="BC59" s="287"/>
      <c r="BD59" s="288" t="n">
        <f aca="false">ROUND((BD50+BD51+BD52+BD53+BG50+BG51+BG52+BG53),1)</f>
        <v>0</v>
      </c>
      <c r="BE59" s="288"/>
      <c r="BF59" s="288"/>
      <c r="BG59" s="288"/>
      <c r="BH59" s="287" t="n">
        <f aca="false">ROUND((BH50+BH51+BH52+BH53+BK50+BK51+BK52+BK53),1)</f>
        <v>0</v>
      </c>
      <c r="BI59" s="287"/>
      <c r="BJ59" s="287"/>
      <c r="BK59" s="287"/>
      <c r="BL59" s="288" t="n">
        <f aca="false">ROUND((BL50+BL51+BL52+BL53+BO50+BO51+BO52+BO53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606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2" t="s">
        <v>607</v>
      </c>
      <c r="M60" s="292"/>
      <c r="N60" s="292"/>
      <c r="O60" s="292"/>
      <c r="P60" s="292"/>
      <c r="Q60" s="292"/>
      <c r="R60" s="292"/>
      <c r="S60" s="292"/>
      <c r="T60" s="292"/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2"/>
      <c r="AH60" s="292"/>
      <c r="AI60" s="292"/>
      <c r="AJ60" s="292"/>
      <c r="AK60" s="292"/>
      <c r="AL60" s="292"/>
      <c r="AM60" s="292"/>
      <c r="AN60" s="292"/>
      <c r="AO60" s="292"/>
      <c r="AP60" s="292"/>
      <c r="AQ60" s="292"/>
      <c r="AR60" s="292"/>
      <c r="AS60" s="292"/>
      <c r="AT60" s="292"/>
      <c r="AU60" s="292"/>
      <c r="AV60" s="292"/>
      <c r="AW60" s="292"/>
      <c r="AX60" s="292"/>
      <c r="AY60" s="292"/>
      <c r="AZ60" s="292"/>
      <c r="BA60" s="292"/>
      <c r="BB60" s="292"/>
      <c r="BC60" s="292"/>
      <c r="BD60" s="292"/>
      <c r="BE60" s="292"/>
      <c r="BF60" s="292"/>
      <c r="BG60" s="292"/>
      <c r="BH60" s="292"/>
      <c r="BI60" s="292"/>
      <c r="BJ60" s="292"/>
      <c r="BK60" s="292"/>
      <c r="BL60" s="292"/>
      <c r="BM60" s="292"/>
      <c r="BN60" s="292"/>
      <c r="BO60" s="292"/>
      <c r="BP60" s="293"/>
    </row>
    <row r="61" customFormat="false" ht="12.75" hidden="false" customHeight="false" outlineLevel="0" collapsed="false">
      <c r="A61" s="290" t="s">
        <v>608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500</v>
      </c>
      <c r="M61" s="294"/>
      <c r="N61" s="294"/>
      <c r="O61" s="294"/>
      <c r="P61" s="294"/>
      <c r="Q61" s="294"/>
      <c r="R61" s="294"/>
      <c r="S61" s="294"/>
      <c r="T61" s="200" t="n">
        <v>2</v>
      </c>
      <c r="U61" s="200"/>
      <c r="V61" s="200"/>
      <c r="W61" s="200"/>
      <c r="X61" s="295" t="n">
        <v>2</v>
      </c>
      <c r="Y61" s="295"/>
      <c r="Z61" s="295"/>
      <c r="AA61" s="295"/>
      <c r="AB61" s="200" t="n">
        <v>3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609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501</v>
      </c>
      <c r="M62" s="294"/>
      <c r="N62" s="294"/>
      <c r="O62" s="294"/>
      <c r="P62" s="294"/>
      <c r="Q62" s="294"/>
      <c r="R62" s="294"/>
      <c r="S62" s="294"/>
      <c r="T62" s="200" t="s">
        <v>502</v>
      </c>
      <c r="U62" s="200"/>
      <c r="V62" s="200"/>
      <c r="W62" s="200"/>
      <c r="X62" s="295" t="s">
        <v>503</v>
      </c>
      <c r="Y62" s="295"/>
      <c r="Z62" s="295"/>
      <c r="AA62" s="295"/>
      <c r="AB62" s="200" t="s">
        <v>504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61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505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 t="n">
        <v>2</v>
      </c>
      <c r="Y63" s="295"/>
      <c r="Z63" s="295"/>
      <c r="AA63" s="295"/>
      <c r="AB63" s="200" t="n">
        <v>2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506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507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70" customFormat="false" ht="12.75" hidden="false" customHeight="false" outlineLevel="0" collapsed="false">
      <c r="D70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1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58</v>
      </c>
      <c r="BS1" s="196" t="s">
        <v>559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6</v>
      </c>
      <c r="B3" s="190" t="s">
        <v>57</v>
      </c>
      <c r="C3" s="191" t="s">
        <v>553</v>
      </c>
      <c r="D3" s="191"/>
      <c r="E3" s="191"/>
      <c r="F3" s="191"/>
      <c r="G3" s="191"/>
      <c r="H3" s="191"/>
      <c r="I3" s="192" t="s">
        <v>612</v>
      </c>
      <c r="J3" s="134" t="s">
        <v>343</v>
      </c>
      <c r="K3" s="134"/>
      <c r="L3" s="134"/>
      <c r="M3" s="192" t="s">
        <v>613</v>
      </c>
      <c r="N3" s="193" t="s">
        <v>556</v>
      </c>
      <c r="O3" s="193"/>
      <c r="P3" s="193"/>
      <c r="Q3" s="193"/>
      <c r="R3" s="193"/>
      <c r="S3" s="193"/>
      <c r="T3" s="193"/>
      <c r="U3" s="193" t="s">
        <v>557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51</v>
      </c>
      <c r="K4" s="192" t="s">
        <v>352</v>
      </c>
      <c r="L4" s="192" t="s">
        <v>560</v>
      </c>
      <c r="M4" s="192"/>
      <c r="N4" s="192" t="s">
        <v>614</v>
      </c>
      <c r="O4" s="134" t="s">
        <v>611</v>
      </c>
      <c r="P4" s="134"/>
      <c r="Q4" s="134"/>
      <c r="R4" s="134"/>
      <c r="S4" s="134"/>
      <c r="T4" s="300" t="s">
        <v>615</v>
      </c>
      <c r="U4" s="200" t="s">
        <v>354</v>
      </c>
      <c r="V4" s="200"/>
      <c r="W4" s="200"/>
      <c r="X4" s="200"/>
      <c r="Y4" s="200"/>
      <c r="Z4" s="200"/>
      <c r="AA4" s="200"/>
      <c r="AB4" s="200"/>
      <c r="AC4" s="200" t="s">
        <v>355</v>
      </c>
      <c r="AD4" s="200"/>
      <c r="AE4" s="200"/>
      <c r="AF4" s="200"/>
      <c r="AG4" s="200"/>
      <c r="AH4" s="200"/>
      <c r="AI4" s="200"/>
      <c r="AJ4" s="200"/>
      <c r="AK4" s="200" t="s">
        <v>356</v>
      </c>
      <c r="AL4" s="200"/>
      <c r="AM4" s="200"/>
      <c r="AN4" s="200"/>
      <c r="AO4" s="200"/>
      <c r="AP4" s="200"/>
      <c r="AQ4" s="200"/>
      <c r="AR4" s="200"/>
      <c r="AS4" s="200" t="s">
        <v>357</v>
      </c>
      <c r="AT4" s="200"/>
      <c r="AU4" s="200"/>
      <c r="AV4" s="200"/>
      <c r="AW4" s="200"/>
      <c r="AX4" s="200"/>
      <c r="AY4" s="200"/>
      <c r="AZ4" s="200"/>
      <c r="BA4" s="200" t="s">
        <v>358</v>
      </c>
      <c r="BB4" s="200"/>
      <c r="BC4" s="200"/>
      <c r="BD4" s="200"/>
      <c r="BE4" s="200"/>
      <c r="BF4" s="200"/>
      <c r="BG4" s="200"/>
      <c r="BH4" s="200"/>
      <c r="BI4" s="200" t="s">
        <v>35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64</v>
      </c>
      <c r="D5" s="202" t="s">
        <v>565</v>
      </c>
      <c r="E5" s="202" t="s">
        <v>566</v>
      </c>
      <c r="F5" s="202" t="s">
        <v>567</v>
      </c>
      <c r="G5" s="202" t="s">
        <v>525</v>
      </c>
      <c r="H5" s="202" t="s">
        <v>385</v>
      </c>
      <c r="I5" s="192"/>
      <c r="J5" s="192"/>
      <c r="K5" s="192"/>
      <c r="L5" s="192"/>
      <c r="M5" s="192"/>
      <c r="N5" s="192"/>
      <c r="O5" s="192" t="s">
        <v>616</v>
      </c>
      <c r="P5" s="192" t="s">
        <v>617</v>
      </c>
      <c r="Q5" s="192" t="s">
        <v>618</v>
      </c>
      <c r="R5" s="192" t="s">
        <v>619</v>
      </c>
      <c r="S5" s="192" t="s">
        <v>535</v>
      </c>
      <c r="T5" s="300"/>
      <c r="U5" s="205" t="s">
        <v>573</v>
      </c>
      <c r="V5" s="205"/>
      <c r="W5" s="301"/>
      <c r="X5" s="301"/>
      <c r="Y5" s="207" t="s">
        <v>574</v>
      </c>
      <c r="Z5" s="207"/>
      <c r="AA5" s="302"/>
      <c r="AB5" s="302"/>
      <c r="AC5" s="205" t="s">
        <v>575</v>
      </c>
      <c r="AD5" s="205"/>
      <c r="AE5" s="301"/>
      <c r="AF5" s="301"/>
      <c r="AG5" s="207" t="s">
        <v>576</v>
      </c>
      <c r="AH5" s="207"/>
      <c r="AI5" s="302"/>
      <c r="AJ5" s="302"/>
      <c r="AK5" s="205" t="s">
        <v>577</v>
      </c>
      <c r="AL5" s="205"/>
      <c r="AM5" s="301"/>
      <c r="AN5" s="301"/>
      <c r="AO5" s="207" t="s">
        <v>578</v>
      </c>
      <c r="AP5" s="207"/>
      <c r="AQ5" s="302"/>
      <c r="AR5" s="302"/>
      <c r="AS5" s="205" t="s">
        <v>579</v>
      </c>
      <c r="AT5" s="205"/>
      <c r="AU5" s="301"/>
      <c r="AV5" s="301"/>
      <c r="AW5" s="207" t="s">
        <v>580</v>
      </c>
      <c r="AX5" s="207"/>
      <c r="AY5" s="302"/>
      <c r="AZ5" s="302"/>
      <c r="BA5" s="205" t="s">
        <v>581</v>
      </c>
      <c r="BB5" s="205"/>
      <c r="BC5" s="301"/>
      <c r="BD5" s="301"/>
      <c r="BE5" s="207" t="s">
        <v>582</v>
      </c>
      <c r="BF5" s="207"/>
      <c r="BG5" s="302"/>
      <c r="BH5" s="302"/>
      <c r="BI5" s="205" t="s">
        <v>583</v>
      </c>
      <c r="BJ5" s="205"/>
      <c r="BK5" s="301"/>
      <c r="BL5" s="301"/>
      <c r="BM5" s="207" t="s">
        <v>584</v>
      </c>
      <c r="BN5" s="207"/>
      <c r="BO5" s="302"/>
      <c r="BP5" s="302"/>
      <c r="BR5" s="0" t="n">
        <v>-2</v>
      </c>
      <c r="BS5" s="0" t="n">
        <v>-2</v>
      </c>
    </row>
    <row r="6" customFormat="false" ht="33.75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16</v>
      </c>
      <c r="V6" s="203" t="s">
        <v>617</v>
      </c>
      <c r="W6" s="203" t="s">
        <v>618</v>
      </c>
      <c r="X6" s="203" t="s">
        <v>619</v>
      </c>
      <c r="Y6" s="203" t="s">
        <v>616</v>
      </c>
      <c r="Z6" s="203" t="s">
        <v>617</v>
      </c>
      <c r="AA6" s="203" t="s">
        <v>618</v>
      </c>
      <c r="AB6" s="203" t="s">
        <v>619</v>
      </c>
      <c r="AC6" s="203" t="s">
        <v>616</v>
      </c>
      <c r="AD6" s="203" t="s">
        <v>617</v>
      </c>
      <c r="AE6" s="203" t="s">
        <v>618</v>
      </c>
      <c r="AF6" s="203" t="s">
        <v>619</v>
      </c>
      <c r="AG6" s="203" t="s">
        <v>616</v>
      </c>
      <c r="AH6" s="203" t="s">
        <v>617</v>
      </c>
      <c r="AI6" s="203" t="s">
        <v>618</v>
      </c>
      <c r="AJ6" s="203" t="s">
        <v>619</v>
      </c>
      <c r="AK6" s="203" t="s">
        <v>616</v>
      </c>
      <c r="AL6" s="203" t="s">
        <v>617</v>
      </c>
      <c r="AM6" s="203" t="s">
        <v>618</v>
      </c>
      <c r="AN6" s="203" t="s">
        <v>619</v>
      </c>
      <c r="AO6" s="203" t="s">
        <v>616</v>
      </c>
      <c r="AP6" s="203" t="s">
        <v>617</v>
      </c>
      <c r="AQ6" s="203" t="s">
        <v>618</v>
      </c>
      <c r="AR6" s="203" t="s">
        <v>619</v>
      </c>
      <c r="AS6" s="203" t="s">
        <v>616</v>
      </c>
      <c r="AT6" s="203" t="s">
        <v>617</v>
      </c>
      <c r="AU6" s="203" t="s">
        <v>618</v>
      </c>
      <c r="AV6" s="203" t="s">
        <v>619</v>
      </c>
      <c r="AW6" s="203" t="s">
        <v>616</v>
      </c>
      <c r="AX6" s="203" t="s">
        <v>617</v>
      </c>
      <c r="AY6" s="203" t="s">
        <v>618</v>
      </c>
      <c r="AZ6" s="203" t="s">
        <v>619</v>
      </c>
      <c r="BA6" s="203" t="s">
        <v>616</v>
      </c>
      <c r="BB6" s="203" t="s">
        <v>617</v>
      </c>
      <c r="BC6" s="203" t="s">
        <v>618</v>
      </c>
      <c r="BD6" s="203" t="s">
        <v>619</v>
      </c>
      <c r="BE6" s="203" t="s">
        <v>616</v>
      </c>
      <c r="BF6" s="203" t="s">
        <v>617</v>
      </c>
      <c r="BG6" s="203" t="s">
        <v>618</v>
      </c>
      <c r="BH6" s="203" t="s">
        <v>619</v>
      </c>
      <c r="BI6" s="203" t="s">
        <v>616</v>
      </c>
      <c r="BJ6" s="203" t="s">
        <v>617</v>
      </c>
      <c r="BK6" s="203" t="s">
        <v>618</v>
      </c>
      <c r="BL6" s="203" t="s">
        <v>619</v>
      </c>
      <c r="BM6" s="203" t="s">
        <v>616</v>
      </c>
      <c r="BN6" s="203" t="s">
        <v>617</v>
      </c>
      <c r="BO6" s="203" t="s">
        <v>618</v>
      </c>
      <c r="BP6" s="203" t="s">
        <v>619</v>
      </c>
    </row>
    <row r="7" customFormat="false" ht="19.5" hidden="false" customHeight="false" outlineLevel="0" collapsed="false">
      <c r="A7" s="213" t="s">
        <v>374</v>
      </c>
      <c r="B7" s="213" t="s">
        <v>375</v>
      </c>
      <c r="C7" s="303"/>
      <c r="D7" s="303"/>
      <c r="E7" s="303"/>
      <c r="F7" s="303"/>
      <c r="G7" s="303"/>
      <c r="H7" s="303"/>
      <c r="I7" s="304" t="n">
        <f aca="false">SUMIF(BS8:BS29,"&gt;=0",I8:I29)</f>
        <v>74</v>
      </c>
      <c r="J7" s="304" t="n">
        <f aca="false">SUMIF(BS8:BS29,"&gt;=0",J8:J29)</f>
        <v>0</v>
      </c>
      <c r="K7" s="304" t="n">
        <f aca="false">SUMIF(BS8:BS29,"&gt;=0",K8:K29)</f>
        <v>0</v>
      </c>
      <c r="L7" s="303"/>
      <c r="M7" s="304" t="n">
        <f aca="false">SUMIF(BS8:BS29,"&gt;=0",M8:M29)</f>
        <v>74</v>
      </c>
      <c r="N7" s="304" t="n">
        <f aca="false">SUMIF(BS8:BS29,"&gt;=0",N8:N29)</f>
        <v>2664</v>
      </c>
      <c r="O7" s="304" t="n">
        <f aca="false">SUMIF(BS8:BS29,"&gt;=0",O8:O29)</f>
        <v>632</v>
      </c>
      <c r="P7" s="304" t="n">
        <f aca="false">SUMIF(BS8:BS29,"&gt;=0",P8:P29)</f>
        <v>7</v>
      </c>
      <c r="Q7" s="304" t="n">
        <f aca="false">SUMIF(BS8:BS29,"&gt;=0",Q8:Q29)</f>
        <v>5.25</v>
      </c>
      <c r="R7" s="304" t="n">
        <f aca="false">SUMIF(BS8:BS29,"&gt;=0",R8:R29)</f>
        <v>6</v>
      </c>
      <c r="S7" s="304" t="n">
        <f aca="false">SUMIF(BS8:BS29,"&gt;=0",S8:S29)</f>
        <v>650.25</v>
      </c>
      <c r="T7" s="305" t="n">
        <f aca="false">SUMIF(BS8:BS29,"&gt;=0",T8:T29)</f>
        <v>2013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76</v>
      </c>
      <c r="B8" s="222" t="s">
        <v>377</v>
      </c>
      <c r="C8" s="307"/>
      <c r="D8" s="307"/>
      <c r="E8" s="307"/>
      <c r="F8" s="307"/>
      <c r="G8" s="307"/>
      <c r="H8" s="307"/>
      <c r="I8" s="308" t="n">
        <f aca="false">SUMIF(BS9:BS14,"&gt;=0",I9:I14)</f>
        <v>21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1</v>
      </c>
      <c r="N8" s="308" t="n">
        <f aca="false">SUMIF(BS9:BS14,"&gt;=0",N9:N14)</f>
        <v>756</v>
      </c>
      <c r="O8" s="308" t="n">
        <f aca="false">SUMIF(BS9:BS14,"&gt;=0",O9:O14)</f>
        <v>204</v>
      </c>
      <c r="P8" s="308" t="n">
        <f aca="false">SUMIF(BS9:BS14,"&gt;=0",P9:P14)</f>
        <v>2</v>
      </c>
      <c r="Q8" s="308" t="n">
        <f aca="false">SUMIF(BS9:BS14,"&gt;=0",Q9:Q14)</f>
        <v>1.5</v>
      </c>
      <c r="R8" s="308" t="n">
        <f aca="false">SUMIF(BS9:BS14,"&gt;=0",R9:R14)</f>
        <v>0</v>
      </c>
      <c r="S8" s="308" t="n">
        <f aca="false">SUMIF(BS9:BS14,"&gt;=0",S9:S14)</f>
        <v>207.5</v>
      </c>
      <c r="T8" s="309" t="n">
        <f aca="false">SUMIF(BS9:BS14,"&gt;=0",T9:T14)</f>
        <v>548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378</v>
      </c>
      <c r="B9" s="311" t="s">
        <v>379</v>
      </c>
      <c r="C9" s="312" t="s">
        <v>585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383</v>
      </c>
      <c r="B10" s="311" t="s">
        <v>384</v>
      </c>
      <c r="C10" s="312"/>
      <c r="D10" s="312" t="s">
        <v>586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388</v>
      </c>
      <c r="B11" s="311" t="s">
        <v>389</v>
      </c>
      <c r="C11" s="312" t="s">
        <v>585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391</v>
      </c>
      <c r="B12" s="311" t="s">
        <v>392</v>
      </c>
      <c r="C12" s="312"/>
      <c r="D12" s="312" t="s">
        <v>58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96</v>
      </c>
      <c r="B13" s="311" t="s">
        <v>397</v>
      </c>
      <c r="C13" s="312"/>
      <c r="D13" s="312" t="s">
        <v>586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400</v>
      </c>
      <c r="B14" s="311" t="s">
        <v>401</v>
      </c>
      <c r="C14" s="312"/>
      <c r="D14" s="312" t="s">
        <v>586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09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404</v>
      </c>
      <c r="B15" s="222" t="s">
        <v>405</v>
      </c>
      <c r="C15" s="307"/>
      <c r="D15" s="307"/>
      <c r="E15" s="307"/>
      <c r="F15" s="307"/>
      <c r="G15" s="307"/>
      <c r="H15" s="307"/>
      <c r="I15" s="308" t="n">
        <f aca="false">SUMIF(BS16:BS29,"&gt;=0",I16:I29)</f>
        <v>53</v>
      </c>
      <c r="J15" s="308" t="n">
        <f aca="false">SUMIF(BS16:BS29,"&gt;=0",J16:J29)</f>
        <v>0</v>
      </c>
      <c r="K15" s="308" t="n">
        <f aca="false">SUMIF(BS16:BS29,"&gt;=0",K16:K29)</f>
        <v>0</v>
      </c>
      <c r="L15" s="307"/>
      <c r="M15" s="308" t="n">
        <f aca="false">SUMIF(BS16:BS29,"&gt;=0",M16:M29)</f>
        <v>53</v>
      </c>
      <c r="N15" s="308" t="n">
        <f aca="false">SUMIF(BS16:BS29,"&gt;=0",N16:N29)</f>
        <v>1908</v>
      </c>
      <c r="O15" s="308" t="n">
        <f aca="false">SUMIF(BS16:BS29,"&gt;=0",O16:O29)</f>
        <v>428</v>
      </c>
      <c r="P15" s="308" t="n">
        <f aca="false">SUMIF(BS16:BS29,"&gt;=0",P16:P29)</f>
        <v>5</v>
      </c>
      <c r="Q15" s="308" t="n">
        <f aca="false">SUMIF(BS16:BS29,"&gt;=0",Q16:Q29)</f>
        <v>3.75</v>
      </c>
      <c r="R15" s="308" t="n">
        <f aca="false">SUMIF(BS16:BS29,"&gt;=0",R16:R29)</f>
        <v>6</v>
      </c>
      <c r="S15" s="308" t="n">
        <f aca="false">SUMIF(BS16:BS29,"&gt;=0",S16:S29)</f>
        <v>442.75</v>
      </c>
      <c r="T15" s="309" t="n">
        <f aca="false">SUMIF(BS16:BS29,"&gt;=0",T16:T29)</f>
        <v>1465.2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20.45" hidden="false" customHeight="true" outlineLevel="0" collapsed="false">
      <c r="A16" s="311" t="s">
        <v>406</v>
      </c>
      <c r="B16" s="311" t="s">
        <v>407</v>
      </c>
      <c r="C16" s="312"/>
      <c r="D16" s="312" t="s">
        <v>587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52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52.25</v>
      </c>
      <c r="T16" s="314" t="n">
        <f aca="false">N16-S16</f>
        <v>91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52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410</v>
      </c>
      <c r="B17" s="311" t="s">
        <v>411</v>
      </c>
      <c r="C17" s="312"/>
      <c r="D17" s="312" t="s">
        <v>588</v>
      </c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10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4</v>
      </c>
      <c r="Z17" s="315" t="n">
        <v>0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1" t="s">
        <v>414</v>
      </c>
      <c r="B18" s="311" t="s">
        <v>415</v>
      </c>
      <c r="C18" s="312" t="s">
        <v>588</v>
      </c>
      <c r="D18" s="312"/>
      <c r="E18" s="312" t="s">
        <v>588</v>
      </c>
      <c r="F18" s="312"/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1.5</v>
      </c>
      <c r="S18" s="313" t="n">
        <f aca="false">O18+P18+Q18+R18</f>
        <v>37</v>
      </c>
      <c r="T18" s="314" t="n">
        <f aca="false">N18-S18</f>
        <v>179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1</v>
      </c>
      <c r="AA18" s="315" t="n">
        <v>0.5</v>
      </c>
      <c r="AB18" s="315" t="n">
        <v>1.5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9.95" hidden="false" customHeight="true" outlineLevel="0" collapsed="false">
      <c r="A19" s="311" t="s">
        <v>419</v>
      </c>
      <c r="B19" s="311" t="s">
        <v>420</v>
      </c>
      <c r="C19" s="312"/>
      <c r="D19" s="312" t="s">
        <v>588</v>
      </c>
      <c r="E19" s="312"/>
      <c r="F19" s="312"/>
      <c r="G19" s="312"/>
      <c r="H19" s="312"/>
      <c r="I19" s="313" t="n">
        <f aca="false">M19+K19</f>
        <v>7</v>
      </c>
      <c r="J19" s="313" t="n">
        <v>0</v>
      </c>
      <c r="K19" s="313" t="n">
        <f aca="false">ROUNDDOWN(J19/36*4,0)/4</f>
        <v>0</v>
      </c>
      <c r="L19" s="312"/>
      <c r="M19" s="313" t="n">
        <v>7</v>
      </c>
      <c r="N19" s="313" t="n">
        <v>252</v>
      </c>
      <c r="O19" s="313" t="n">
        <f aca="false">U19+Y19+AC19+AG19</f>
        <v>52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52.25</v>
      </c>
      <c r="T19" s="314" t="n">
        <f aca="false">N19-S19</f>
        <v>199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52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422</v>
      </c>
      <c r="B20" s="311" t="s">
        <v>423</v>
      </c>
      <c r="C20" s="312"/>
      <c r="D20" s="312" t="s">
        <v>589</v>
      </c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4.25</v>
      </c>
      <c r="T20" s="314" t="n">
        <f aca="false">N20-S20</f>
        <v>109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0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1" t="s">
        <v>425</v>
      </c>
      <c r="B21" s="311" t="s">
        <v>426</v>
      </c>
      <c r="C21" s="312" t="s">
        <v>589</v>
      </c>
      <c r="D21" s="312"/>
      <c r="E21" s="312" t="s">
        <v>589</v>
      </c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1.5</v>
      </c>
      <c r="S21" s="313" t="n">
        <f aca="false">O21+P21+Q21+R21</f>
        <v>37</v>
      </c>
      <c r="T21" s="314" t="n">
        <f aca="false">N21-S21</f>
        <v>143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1</v>
      </c>
      <c r="AE21" s="315" t="n">
        <v>0.5</v>
      </c>
      <c r="AF21" s="315" t="n">
        <v>1.5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1" t="s">
        <v>427</v>
      </c>
      <c r="B22" s="311" t="s">
        <v>428</v>
      </c>
      <c r="C22" s="312" t="s">
        <v>589</v>
      </c>
      <c r="D22" s="312"/>
      <c r="E22" s="312" t="s">
        <v>589</v>
      </c>
      <c r="F22" s="312"/>
      <c r="G22" s="312"/>
      <c r="H22" s="312"/>
      <c r="I22" s="313" t="n">
        <f aca="false">M22+K22</f>
        <v>5</v>
      </c>
      <c r="J22" s="313" t="n">
        <v>0</v>
      </c>
      <c r="K22" s="313" t="n">
        <f aca="false">ROUNDDOWN(J22/36*4,0)/4</f>
        <v>0</v>
      </c>
      <c r="L22" s="312"/>
      <c r="M22" s="313" t="n">
        <v>5</v>
      </c>
      <c r="N22" s="313" t="n">
        <v>180</v>
      </c>
      <c r="O22" s="313" t="n">
        <f aca="false">U22+Y22+AC22+AG22</f>
        <v>52</v>
      </c>
      <c r="P22" s="313" t="n">
        <f aca="false">V22+Z22+AD22+AH22</f>
        <v>1</v>
      </c>
      <c r="Q22" s="313" t="n">
        <f aca="false">W22+AA22+AE22+AI22</f>
        <v>0.5</v>
      </c>
      <c r="R22" s="313" t="n">
        <f aca="false">X22+AB22+AF22+AJ22</f>
        <v>1.5</v>
      </c>
      <c r="S22" s="313" t="n">
        <f aca="false">O22+P22+Q22+R22</f>
        <v>55</v>
      </c>
      <c r="T22" s="314" t="n">
        <f aca="false">N22-S22</f>
        <v>12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52</v>
      </c>
      <c r="AD22" s="315" t="n">
        <v>1</v>
      </c>
      <c r="AE22" s="315" t="n">
        <v>0.5</v>
      </c>
      <c r="AF22" s="315" t="n">
        <v>1.5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9.95" hidden="false" customHeight="true" outlineLevel="0" collapsed="false">
      <c r="A23" s="311" t="s">
        <v>429</v>
      </c>
      <c r="B23" s="311" t="s">
        <v>430</v>
      </c>
      <c r="C23" s="312"/>
      <c r="D23" s="312" t="s">
        <v>589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09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1" t="s">
        <v>433</v>
      </c>
      <c r="B24" s="311" t="s">
        <v>434</v>
      </c>
      <c r="C24" s="312" t="s">
        <v>588</v>
      </c>
      <c r="D24" s="312"/>
      <c r="E24" s="312" t="s">
        <v>588</v>
      </c>
      <c r="F24" s="312"/>
      <c r="G24" s="312"/>
      <c r="H24" s="312"/>
      <c r="I24" s="313" t="n">
        <f aca="false">M24+K24</f>
        <v>5</v>
      </c>
      <c r="J24" s="313" t="n">
        <v>0</v>
      </c>
      <c r="K24" s="313" t="n">
        <f aca="false">ROUNDDOWN(J24/36*4,0)/4</f>
        <v>0</v>
      </c>
      <c r="L24" s="312"/>
      <c r="M24" s="313" t="n">
        <v>5</v>
      </c>
      <c r="N24" s="313" t="n">
        <v>180</v>
      </c>
      <c r="O24" s="313" t="n">
        <f aca="false">U24+Y24+AC24+AG24</f>
        <v>34</v>
      </c>
      <c r="P24" s="313" t="n">
        <f aca="false">V24+Z24+AD24+AH24</f>
        <v>1</v>
      </c>
      <c r="Q24" s="313" t="n">
        <f aca="false">W24+AA24+AE24+AI24</f>
        <v>0.5</v>
      </c>
      <c r="R24" s="313" t="n">
        <f aca="false">X24+AB24+AF24+AJ24</f>
        <v>1.5</v>
      </c>
      <c r="S24" s="313" t="n">
        <f aca="false">O24+P24+Q24+R24</f>
        <v>37</v>
      </c>
      <c r="T24" s="314" t="n">
        <f aca="false">N24-S24</f>
        <v>143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4</v>
      </c>
      <c r="Z24" s="315" t="n">
        <v>1</v>
      </c>
      <c r="AA24" s="315" t="n">
        <v>0.5</v>
      </c>
      <c r="AB24" s="315" t="n">
        <v>1.5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6" t="s">
        <v>435</v>
      </c>
      <c r="B25" s="316" t="s">
        <v>436</v>
      </c>
      <c r="C25" s="317"/>
      <c r="D25" s="317"/>
      <c r="E25" s="317"/>
      <c r="F25" s="317"/>
      <c r="G25" s="317"/>
      <c r="H25" s="317"/>
      <c r="I25" s="318" t="n">
        <f aca="false">I26+I27+I28+I29</f>
        <v>9</v>
      </c>
      <c r="J25" s="318" t="n">
        <f aca="false">J26+J27+J28+J29</f>
        <v>0</v>
      </c>
      <c r="K25" s="318" t="n">
        <f aca="false">K26+K27+K28+K29</f>
        <v>0</v>
      </c>
      <c r="L25" s="317"/>
      <c r="M25" s="318" t="n">
        <f aca="false">M26+M27+M28+M29</f>
        <v>9</v>
      </c>
      <c r="N25" s="318" t="n">
        <f aca="false">N26+N27+N28+N29</f>
        <v>324</v>
      </c>
      <c r="O25" s="318" t="n">
        <f aca="false">O26+O27+O28+O29</f>
        <v>68</v>
      </c>
      <c r="P25" s="318" t="n">
        <f aca="false">P26+P27+P28+P29</f>
        <v>1</v>
      </c>
      <c r="Q25" s="318" t="n">
        <f aca="false">Q26+Q27+Q28+Q29</f>
        <v>0.5</v>
      </c>
      <c r="R25" s="318" t="n">
        <f aca="false">R26+R27+R28+R29</f>
        <v>0</v>
      </c>
      <c r="S25" s="318" t="n">
        <f aca="false">S26+S27+S28+S29</f>
        <v>69.5</v>
      </c>
      <c r="T25" s="319" t="n">
        <f aca="false">T26+T27+T28+T29</f>
        <v>254.5</v>
      </c>
      <c r="U25" s="320"/>
      <c r="V25" s="320"/>
      <c r="W25" s="320"/>
      <c r="X25" s="320"/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  <c r="AI25" s="320"/>
      <c r="AJ25" s="320"/>
      <c r="AK25" s="320"/>
      <c r="AL25" s="320"/>
      <c r="AM25" s="320"/>
      <c r="AN25" s="320"/>
      <c r="AO25" s="320"/>
      <c r="AP25" s="320"/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20"/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v>-1</v>
      </c>
    </row>
    <row r="26" customFormat="false" ht="35.1" hidden="false" customHeight="true" outlineLevel="0" collapsed="false">
      <c r="A26" s="311" t="s">
        <v>437</v>
      </c>
      <c r="B26" s="311" t="s">
        <v>438</v>
      </c>
      <c r="C26" s="312" t="s">
        <v>589</v>
      </c>
      <c r="D26" s="312"/>
      <c r="E26" s="312"/>
      <c r="F26" s="312"/>
      <c r="G26" s="312"/>
      <c r="H26" s="312"/>
      <c r="I26" s="313" t="n">
        <f aca="false">M26+K26</f>
        <v>5</v>
      </c>
      <c r="J26" s="313" t="n">
        <v>0</v>
      </c>
      <c r="K26" s="313" t="n">
        <f aca="false">ROUNDDOWN(J26/36*4,0)/4</f>
        <v>0</v>
      </c>
      <c r="L26" s="312"/>
      <c r="M26" s="313" t="n">
        <v>5</v>
      </c>
      <c r="N26" s="313" t="n">
        <v>180</v>
      </c>
      <c r="O26" s="313" t="n">
        <f aca="false">U26+Y26+AC26+AG26</f>
        <v>34</v>
      </c>
      <c r="P26" s="313" t="n">
        <f aca="false">V26+Z26+AD26+AH26</f>
        <v>1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5.25</v>
      </c>
      <c r="T26" s="314" t="n">
        <f aca="false">N26-S26</f>
        <v>144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19.5" hidden="false" customHeight="false" outlineLevel="0" collapsed="false">
      <c r="A27" s="311" t="s">
        <v>439</v>
      </c>
      <c r="B27" s="311" t="s">
        <v>440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44.85" hidden="false" customHeight="true" outlineLevel="0" collapsed="false">
      <c r="A28" s="311" t="s">
        <v>441</v>
      </c>
      <c r="B28" s="311" t="s">
        <v>442</v>
      </c>
      <c r="C28" s="312"/>
      <c r="D28" s="312" t="s">
        <v>589</v>
      </c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</f>
        <v>34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4.25</v>
      </c>
      <c r="T28" s="314" t="n">
        <f aca="false">N28-S28</f>
        <v>10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34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11" t="s">
        <v>444</v>
      </c>
      <c r="B29" s="311" t="s">
        <v>445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12.75" hidden="false" customHeight="false" outlineLevel="0" collapsed="false">
      <c r="A30" s="213" t="s">
        <v>448</v>
      </c>
      <c r="B30" s="213" t="s">
        <v>449</v>
      </c>
      <c r="C30" s="303"/>
      <c r="D30" s="303"/>
      <c r="E30" s="303"/>
      <c r="F30" s="303"/>
      <c r="G30" s="303"/>
      <c r="H30" s="303"/>
      <c r="I30" s="304" t="n">
        <f aca="false">SUMIF(BS31:BS38,"&gt;=0",I31:I38)</f>
        <v>37</v>
      </c>
      <c r="J30" s="304" t="n">
        <f aca="false">SUMIF(BS31:BS38,"&gt;=0",J31:J38)</f>
        <v>0</v>
      </c>
      <c r="K30" s="304" t="n">
        <f aca="false">SUMIF(BS31:BS38,"&gt;=0",K31:K38)</f>
        <v>0</v>
      </c>
      <c r="L30" s="303"/>
      <c r="M30" s="304" t="n">
        <f aca="false">SUMIF(BS31:BS38,"&gt;=0",M31:M38)</f>
        <v>37</v>
      </c>
      <c r="N30" s="304" t="n">
        <f aca="false">SUMIF(BS31:BS38,"&gt;=0",N31:N38)</f>
        <v>1332</v>
      </c>
      <c r="O30" s="304" t="n">
        <f aca="false">SUMIF(BS31:BS38,"&gt;=0",O31:O38)</f>
        <v>0</v>
      </c>
      <c r="P30" s="304" t="n">
        <f aca="false">SUMIF(BS31:BS38,"&gt;=0",P31:P38)</f>
        <v>0</v>
      </c>
      <c r="Q30" s="304" t="n">
        <f aca="false">SUMIF(BS31:BS38,"&gt;=0",Q31:Q38)</f>
        <v>1.25</v>
      </c>
      <c r="R30" s="304" t="n">
        <f aca="false">SUMIF(BS31:BS38,"&gt;=0",R31:R38)</f>
        <v>112</v>
      </c>
      <c r="S30" s="304" t="n">
        <f aca="false">SUMIF(BS31:BS38,"&gt;=0",S31:S38)</f>
        <v>113.25</v>
      </c>
      <c r="T30" s="305" t="n">
        <f aca="false">SUMIF(BS31:BS38,"&gt;=0",T31:T38)</f>
        <v>1218.75</v>
      </c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</row>
    <row r="31" customFormat="false" ht="12.75" hidden="false" customHeight="false" outlineLevel="0" collapsed="false">
      <c r="A31" s="222" t="s">
        <v>450</v>
      </c>
      <c r="B31" s="222" t="s">
        <v>377</v>
      </c>
      <c r="C31" s="307"/>
      <c r="D31" s="307"/>
      <c r="E31" s="307"/>
      <c r="F31" s="307"/>
      <c r="G31" s="307"/>
      <c r="H31" s="307"/>
      <c r="I31" s="308" t="n">
        <f aca="false">0</f>
        <v>0</v>
      </c>
      <c r="J31" s="308" t="n">
        <f aca="false">0</f>
        <v>0</v>
      </c>
      <c r="K31" s="308" t="n">
        <f aca="false">0</f>
        <v>0</v>
      </c>
      <c r="L31" s="307"/>
      <c r="M31" s="308" t="n">
        <f aca="false">0</f>
        <v>0</v>
      </c>
      <c r="N31" s="308" t="n">
        <f aca="false">0</f>
        <v>0</v>
      </c>
      <c r="O31" s="308" t="n">
        <f aca="false">0</f>
        <v>0</v>
      </c>
      <c r="P31" s="308" t="n">
        <f aca="false">0</f>
        <v>0</v>
      </c>
      <c r="Q31" s="308" t="n">
        <f aca="false">0</f>
        <v>0</v>
      </c>
      <c r="R31" s="308" t="n">
        <f aca="false">0</f>
        <v>0</v>
      </c>
      <c r="S31" s="308" t="n">
        <f aca="false">0</f>
        <v>0</v>
      </c>
      <c r="T31" s="309" t="n">
        <f aca="false">0</f>
        <v>0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29.25" hidden="false" customHeight="false" outlineLevel="0" collapsed="false">
      <c r="A32" s="222" t="s">
        <v>451</v>
      </c>
      <c r="B32" s="222" t="s">
        <v>405</v>
      </c>
      <c r="C32" s="307"/>
      <c r="D32" s="307"/>
      <c r="E32" s="307"/>
      <c r="F32" s="307"/>
      <c r="G32" s="307"/>
      <c r="H32" s="307"/>
      <c r="I32" s="308" t="n">
        <f aca="false">SUMIF(BS33:BS38,"&gt;=0",I33:I38)</f>
        <v>37</v>
      </c>
      <c r="J32" s="308" t="n">
        <f aca="false">SUMIF(BS33:BS38,"&gt;=0",J33:J38)</f>
        <v>0</v>
      </c>
      <c r="K32" s="308" t="n">
        <f aca="false">SUMIF(BS33:BS38,"&gt;=0",K33:K38)</f>
        <v>0</v>
      </c>
      <c r="L32" s="307"/>
      <c r="M32" s="308" t="n">
        <f aca="false">SUMIF(BS33:BS38,"&gt;=0",M33:M38)</f>
        <v>37</v>
      </c>
      <c r="N32" s="308" t="n">
        <f aca="false">SUMIF(BS33:BS38,"&gt;=0",N33:N38)</f>
        <v>1332</v>
      </c>
      <c r="O32" s="308" t="n">
        <f aca="false">SUMIF(BS33:BS38,"&gt;=0",O33:O38)</f>
        <v>0</v>
      </c>
      <c r="P32" s="308" t="n">
        <f aca="false">SUMIF(BS33:BS38,"&gt;=0",P33:P38)</f>
        <v>0</v>
      </c>
      <c r="Q32" s="308" t="n">
        <f aca="false">SUMIF(BS33:BS38,"&gt;=0",Q33:Q38)</f>
        <v>1.25</v>
      </c>
      <c r="R32" s="308" t="n">
        <f aca="false">SUMIF(BS33:BS38,"&gt;=0",R33:R38)</f>
        <v>112</v>
      </c>
      <c r="S32" s="308" t="n">
        <f aca="false">SUMIF(BS33:BS38,"&gt;=0",S33:S38)</f>
        <v>113.25</v>
      </c>
      <c r="T32" s="309" t="n">
        <f aca="false">SUMIF(BS33:BS38,"&gt;=0",T33:T38)</f>
        <v>1218.75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7" hidden="false" customHeight="true" outlineLevel="0" collapsed="false">
      <c r="A33" s="321" t="s">
        <v>452</v>
      </c>
      <c r="B33" s="321" t="s">
        <v>453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39.95" hidden="false" customHeight="true" outlineLevel="0" collapsed="false">
      <c r="A34" s="311" t="s">
        <v>454</v>
      </c>
      <c r="B34" s="311" t="s">
        <v>455</v>
      </c>
      <c r="C34" s="312"/>
      <c r="D34" s="312" t="s">
        <v>586</v>
      </c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1.6</v>
      </c>
      <c r="S34" s="313" t="n">
        <f aca="false">O34+P34+Q34+R34</f>
        <v>1.85</v>
      </c>
      <c r="T34" s="314" t="n">
        <f aca="false">N34-S34</f>
        <v>142.15</v>
      </c>
      <c r="U34" s="315" t="n">
        <v>0</v>
      </c>
      <c r="V34" s="315" t="n">
        <v>0</v>
      </c>
      <c r="W34" s="315" t="n">
        <v>0.25</v>
      </c>
      <c r="X34" s="315" t="n">
        <v>1.6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3</v>
      </c>
      <c r="BS34" s="0" t="n">
        <f aca="false">BR34</f>
        <v>3</v>
      </c>
    </row>
    <row r="35" customFormat="false" ht="13.7" hidden="false" customHeight="true" outlineLevel="0" collapsed="false">
      <c r="A35" s="321" t="s">
        <v>457</v>
      </c>
      <c r="B35" s="321" t="s">
        <v>458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18.95" hidden="false" customHeight="true" outlineLevel="0" collapsed="false">
      <c r="A36" s="311" t="s">
        <v>459</v>
      </c>
      <c r="B36" s="311" t="s">
        <v>460</v>
      </c>
      <c r="C36" s="312"/>
      <c r="D36" s="312" t="s">
        <v>587</v>
      </c>
      <c r="E36" s="312"/>
      <c r="F36" s="312"/>
      <c r="G36" s="312"/>
      <c r="H36" s="312"/>
      <c r="I36" s="313" t="n">
        <f aca="false">M36+K36</f>
        <v>6</v>
      </c>
      <c r="J36" s="313" t="n">
        <v>0</v>
      </c>
      <c r="K36" s="313" t="n">
        <f aca="false">ROUNDDOWN(J36/36*4,0)/4</f>
        <v>0</v>
      </c>
      <c r="L36" s="312"/>
      <c r="M36" s="313" t="n">
        <v>6</v>
      </c>
      <c r="N36" s="313" t="n">
        <v>216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24</v>
      </c>
      <c r="S36" s="313" t="n">
        <f aca="false">O36+P36+Q36+R36</f>
        <v>24.25</v>
      </c>
      <c r="T36" s="314" t="n">
        <f aca="false">N36-S36</f>
        <v>191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24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0.45" hidden="false" customHeight="true" outlineLevel="0" collapsed="false">
      <c r="A37" s="311" t="s">
        <v>463</v>
      </c>
      <c r="B37" s="311" t="s">
        <v>464</v>
      </c>
      <c r="C37" s="312"/>
      <c r="D37" s="312" t="s">
        <v>590</v>
      </c>
      <c r="E37" s="312"/>
      <c r="F37" s="312"/>
      <c r="G37" s="312"/>
      <c r="H37" s="312"/>
      <c r="I37" s="313" t="n">
        <f aca="false">M37+K37</f>
        <v>6</v>
      </c>
      <c r="J37" s="313" t="n">
        <v>0</v>
      </c>
      <c r="K37" s="313" t="n">
        <f aca="false">ROUNDDOWN(J37/36*4,0)/4</f>
        <v>0</v>
      </c>
      <c r="L37" s="312"/>
      <c r="M37" s="313" t="n">
        <v>6</v>
      </c>
      <c r="N37" s="313" t="n">
        <v>216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5</v>
      </c>
      <c r="R37" s="313" t="n">
        <f aca="false">X37+AB37+AF37+AJ37</f>
        <v>2.4</v>
      </c>
      <c r="S37" s="313" t="n">
        <f aca="false">O37+P37+Q37+R37</f>
        <v>2.9</v>
      </c>
      <c r="T37" s="314" t="n">
        <f aca="false">N37-S37</f>
        <v>213.1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.25</v>
      </c>
      <c r="AB37" s="315" t="n">
        <v>1.2</v>
      </c>
      <c r="AC37" s="315" t="n">
        <v>0</v>
      </c>
      <c r="AD37" s="315" t="n">
        <v>0</v>
      </c>
      <c r="AE37" s="315" t="n">
        <v>0.25</v>
      </c>
      <c r="AF37" s="315" t="n">
        <v>1.2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18.95" hidden="false" customHeight="true" outlineLevel="0" collapsed="false">
      <c r="A38" s="311" t="s">
        <v>465</v>
      </c>
      <c r="B38" s="311" t="s">
        <v>466</v>
      </c>
      <c r="C38" s="312"/>
      <c r="D38" s="312" t="s">
        <v>591</v>
      </c>
      <c r="E38" s="312"/>
      <c r="F38" s="312"/>
      <c r="G38" s="312"/>
      <c r="H38" s="312"/>
      <c r="I38" s="313" t="n">
        <f aca="false">M38+K38</f>
        <v>21</v>
      </c>
      <c r="J38" s="313" t="n">
        <v>0</v>
      </c>
      <c r="K38" s="313" t="n">
        <f aca="false">ROUNDDOWN(J38/36*4,0)/4</f>
        <v>0</v>
      </c>
      <c r="L38" s="312"/>
      <c r="M38" s="313" t="n">
        <v>21</v>
      </c>
      <c r="N38" s="313" t="n">
        <v>75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25</v>
      </c>
      <c r="R38" s="313" t="n">
        <f aca="false">X38+AB38+AF38+AJ38</f>
        <v>84</v>
      </c>
      <c r="S38" s="313" t="n">
        <f aca="false">O38+P38+Q38+R38</f>
        <v>84.25</v>
      </c>
      <c r="T38" s="314" t="n">
        <f aca="false">N38-S38</f>
        <v>671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.25</v>
      </c>
      <c r="AJ38" s="315" t="n">
        <v>84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3" t="s">
        <v>469</v>
      </c>
      <c r="B39" s="213" t="s">
        <v>470</v>
      </c>
      <c r="C39" s="303"/>
      <c r="D39" s="303"/>
      <c r="E39" s="303"/>
      <c r="F39" s="303"/>
      <c r="G39" s="303"/>
      <c r="H39" s="303"/>
      <c r="I39" s="304" t="n">
        <f aca="false">SUMIF(BS40:BS41,"&gt;=0",I40:I41)</f>
        <v>9</v>
      </c>
      <c r="J39" s="304" t="n">
        <f aca="false">SUMIF(BS40:BS41,"&gt;=0",J40:J41)</f>
        <v>0</v>
      </c>
      <c r="K39" s="304" t="n">
        <f aca="false">SUMIF(BS40:BS41,"&gt;=0",K40:K41)</f>
        <v>0</v>
      </c>
      <c r="L39" s="303"/>
      <c r="M39" s="304" t="n">
        <f aca="false">SUMIF(BS40:BS41,"&gt;=0",M40:M41)</f>
        <v>9</v>
      </c>
      <c r="N39" s="304" t="n">
        <f aca="false">SUMIF(BS40:BS41,"&gt;=0",N40:N41)</f>
        <v>324</v>
      </c>
      <c r="O39" s="304" t="n">
        <f aca="false">SUMIF(BS40:BS41,"&gt;=0",O40:O41)</f>
        <v>0</v>
      </c>
      <c r="P39" s="304" t="n">
        <f aca="false">SUMIF(BS40:BS41,"&gt;=0",P40:P41)</f>
        <v>0</v>
      </c>
      <c r="Q39" s="304" t="n">
        <f aca="false">SUMIF(BS40:BS41,"&gt;=0",Q40:Q41)</f>
        <v>0.3</v>
      </c>
      <c r="R39" s="304" t="n">
        <f aca="false">SUMIF(BS40:BS41,"&gt;=0",R40:R41)</f>
        <v>0</v>
      </c>
      <c r="S39" s="304" t="n">
        <f aca="false">SUMIF(BS40:BS41,"&gt;=0",S40:S41)</f>
        <v>0.3</v>
      </c>
      <c r="T39" s="305" t="n">
        <f aca="false">SUMIF(BS40:BS41,"&gt;=0",T40:T41)</f>
        <v>323.7</v>
      </c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</row>
    <row r="40" customFormat="false" ht="12.75" hidden="true" customHeight="false" outlineLevel="0" collapsed="false">
      <c r="A40" s="222" t="s">
        <v>471</v>
      </c>
      <c r="B40" s="222" t="s">
        <v>472</v>
      </c>
      <c r="C40" s="307"/>
      <c r="D40" s="307"/>
      <c r="E40" s="307"/>
      <c r="F40" s="307"/>
      <c r="G40" s="307"/>
      <c r="H40" s="307"/>
      <c r="I40" s="308" t="n">
        <f aca="false">SUMIF(BS41:BS41,"&gt;=0",I41:I41)</f>
        <v>9</v>
      </c>
      <c r="J40" s="308" t="n">
        <f aca="false">SUMIF(BS41:BS41,"&gt;=0",J41:J41)</f>
        <v>0</v>
      </c>
      <c r="K40" s="308" t="n">
        <f aca="false">SUMIF(BS41:BS41,"&gt;=0",K41:K41)</f>
        <v>0</v>
      </c>
      <c r="L40" s="307"/>
      <c r="M40" s="308" t="n">
        <f aca="false">SUMIF(BS41:BS41,"&gt;=0",M41:M41)</f>
        <v>9</v>
      </c>
      <c r="N40" s="308" t="n">
        <f aca="false">SUMIF(BS41:BS41,"&gt;=0",N41:N41)</f>
        <v>324</v>
      </c>
      <c r="O40" s="308" t="n">
        <f aca="false">SUMIF(BS41:BS41,"&gt;=0",O41:O41)</f>
        <v>0</v>
      </c>
      <c r="P40" s="308" t="n">
        <f aca="false">SUMIF(BS41:BS41,"&gt;=0",P41:P41)</f>
        <v>0</v>
      </c>
      <c r="Q40" s="308" t="n">
        <f aca="false">SUMIF(BS41:BS41,"&gt;=0",Q41:Q41)</f>
        <v>0.3</v>
      </c>
      <c r="R40" s="308" t="n">
        <f aca="false">SUMIF(BS41:BS41,"&gt;=0",R41:R41)</f>
        <v>0</v>
      </c>
      <c r="S40" s="308" t="n">
        <f aca="false">SUMIF(BS41:BS41,"&gt;=0",S41:S41)</f>
        <v>0.3</v>
      </c>
      <c r="T40" s="309" t="n">
        <f aca="false">SUMIF(BS41:BS41,"&gt;=0",T41:T41)</f>
        <v>323.7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30.2" hidden="false" customHeight="true" outlineLevel="0" collapsed="false">
      <c r="A41" s="311" t="s">
        <v>473</v>
      </c>
      <c r="B41" s="311" t="s">
        <v>474</v>
      </c>
      <c r="C41" s="312"/>
      <c r="D41" s="312"/>
      <c r="E41" s="312"/>
      <c r="F41" s="312"/>
      <c r="G41" s="312"/>
      <c r="H41" s="312"/>
      <c r="I41" s="313" t="n">
        <f aca="false">M41+K41</f>
        <v>9</v>
      </c>
      <c r="J41" s="313" t="n">
        <v>0</v>
      </c>
      <c r="K41" s="313" t="n">
        <f aca="false">ROUNDDOWN(J41/36*4,0)/4</f>
        <v>0</v>
      </c>
      <c r="L41" s="312"/>
      <c r="M41" s="313" t="n">
        <v>9</v>
      </c>
      <c r="N41" s="313" t="n">
        <v>324</v>
      </c>
      <c r="O41" s="313" t="n">
        <f aca="false">U41+Y41+AC41+AG41</f>
        <v>0</v>
      </c>
      <c r="P41" s="313" t="n">
        <f aca="false">V41+Z41+AD41+AH41</f>
        <v>0</v>
      </c>
      <c r="Q41" s="313" t="n">
        <f aca="false">W41+AA41+AE41+AI41</f>
        <v>0.3</v>
      </c>
      <c r="R41" s="313" t="n">
        <f aca="false">X41+AB41+AF41+AJ41</f>
        <v>0</v>
      </c>
      <c r="S41" s="313" t="n">
        <f aca="false">O41+P41+Q41+R41</f>
        <v>0.3</v>
      </c>
      <c r="T41" s="314" t="n">
        <f aca="false">N41-S41</f>
        <v>323.7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.3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12.75" hidden="false" customHeight="false" outlineLevel="0" collapsed="false">
      <c r="A42" s="257"/>
      <c r="B42" s="257" t="s">
        <v>535</v>
      </c>
      <c r="C42" s="258"/>
      <c r="D42" s="258"/>
      <c r="E42" s="258"/>
      <c r="F42" s="258"/>
      <c r="G42" s="258"/>
      <c r="H42" s="258"/>
      <c r="I42" s="259" t="n">
        <f aca="false">SUMIF(BS7:BS41,0,I7:I41)+SUMIF(BS7:BS41,1,I7:I41)+SUMIF(BS7:BS41,2,I7:I41)+SUMIF(BS7:BS41,3,I7:I41)+SUMIF(BS7:BS41,4,I7:I41)+SUMIF(BS7:BS41,5,I7:I41)</f>
        <v>120</v>
      </c>
      <c r="J42" s="259" t="n">
        <f aca="false">SUMIF(BS7:BS41,0,J7:J41)+SUMIF(BS7:BS41,1,J7:J41)+SUMIF(BS7:BS41,2,J7:J41)+SUMIF(BS7:BS41,3,J7:J41)+SUMIF(BS7:BS41,4,J7:J41)+SUMIF(BS7:BS41,5,J7:J41)</f>
        <v>0</v>
      </c>
      <c r="K42" s="259" t="n">
        <f aca="false">SUMIF(BS7:BS41,0,K7:K41)+SUMIF(BS7:BS41,1,K7:K41)+SUMIF(BS7:BS41,2,K7:K41)+SUMIF(BS7:BS41,3,K7:K41)+SUMIF(BS7:BS41,4,K7:K41)+SUMIF(BS7:BS41,5,K7:K41)</f>
        <v>0</v>
      </c>
      <c r="L42" s="258"/>
      <c r="M42" s="259" t="n">
        <f aca="false">SUMIF(BS7:BS41,0,M7:M41)+SUMIF(BS7:BS41,1,M7:M41)+SUMIF(BS7:BS41,2,M7:M41)+SUMIF(BS7:BS41,3,M7:M41)+SUMIF(BS7:BS41,4,M7:M41)+SUMIF(BS7:BS41,5,M7:M41)</f>
        <v>120</v>
      </c>
      <c r="N42" s="259" t="n">
        <f aca="false">SUMIF(BS7:BS41,0,N7:N41)+SUMIF(BS7:BS41,1,N7:N41)+SUMIF(BS7:BS41,2,N7:N41)+SUMIF(BS7:BS41,3,N7:N41)+SUMIF(BS7:BS41,4,N7:N41)+SUMIF(BS7:BS41,5,N7:N41)</f>
        <v>4320</v>
      </c>
      <c r="O42" s="259" t="n">
        <f aca="false">SUMIF(BS7:BS41,0,O7:O41)+SUMIF(BS7:BS41,1,O7:O41)+SUMIF(BS7:BS41,2,O7:O41)+SUMIF(BS7:BS41,3,O7:O41)+SUMIF(BS7:BS41,4,O7:O41)+SUMIF(BS7:BS41,5,O7:O41)</f>
        <v>632</v>
      </c>
      <c r="P42" s="259" t="n">
        <f aca="false">SUMIF(BS7:BS41,0,P7:P41)+SUMIF(BS7:BS41,1,P7:P41)+SUMIF(BS7:BS41,2,P7:P41)+SUMIF(BS7:BS41,3,P7:P41)+SUMIF(BS7:BS41,4,P7:P41)+SUMIF(BS7:BS41,5,P7:P41)</f>
        <v>7</v>
      </c>
      <c r="Q42" s="259" t="n">
        <f aca="false">SUMIF(BS7:BS41,0,Q7:Q41)+SUMIF(BS7:BS41,1,Q7:Q41)+SUMIF(BS7:BS41,2,Q7:Q41)+SUMIF(BS7:BS41,3,Q7:Q41)+SUMIF(BS7:BS41,4,Q7:Q41)+SUMIF(BS7:BS41,5,Q7:Q41)</f>
        <v>6.8</v>
      </c>
      <c r="R42" s="259" t="n">
        <f aca="false">SUMIF(BS7:BS41,0,R7:R41)+SUMIF(BS7:BS41,1,R7:R41)+SUMIF(BS7:BS41,2,R7:R41)+SUMIF(BS7:BS41,3,R7:R41)+SUMIF(BS7:BS41,4,R7:R41)+SUMIF(BS7:BS41,5,R7:R41)</f>
        <v>118</v>
      </c>
      <c r="S42" s="259" t="n">
        <f aca="false">SUMIF(BS7:BS41,0,S7:S41)+SUMIF(BS7:BS41,1,S7:S41)+SUMIF(BS7:BS41,2,S7:S41)+SUMIF(BS7:BS41,3,S7:S41)+SUMIF(BS7:BS41,4,S7:S41)+SUMIF(BS7:BS41,5,S7:S41)</f>
        <v>763.8</v>
      </c>
      <c r="T42" s="260" t="n">
        <f aca="false">SUMIF(BS7:BS41,0,T7:T41)+SUMIF(BS7:BS41,1,T7:T41)+SUMIF(BS7:BS41,2,T7:T41)+SUMIF(BS7:BS41,3,T7:T41)+SUMIF(BS7:BS41,4,T7:T41)+SUMIF(BS7:BS41,5,T7:T41)</f>
        <v>3556.2</v>
      </c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  <c r="BD42" s="266"/>
      <c r="BE42" s="266"/>
      <c r="BF42" s="266"/>
      <c r="BG42" s="266"/>
      <c r="BH42" s="266"/>
      <c r="BI42" s="266"/>
      <c r="BJ42" s="266"/>
      <c r="BK42" s="266"/>
      <c r="BL42" s="266"/>
      <c r="BM42" s="266"/>
      <c r="BN42" s="266"/>
      <c r="BO42" s="266"/>
      <c r="BP42" s="266"/>
    </row>
    <row r="43" customFormat="false" ht="12.75" hidden="false" customHeight="true" outlineLevel="0" collapsed="false">
      <c r="A43" s="326" t="s">
        <v>620</v>
      </c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7" t="n">
        <f aca="false">(S7)/(N7)*100</f>
        <v>24.4087837837838</v>
      </c>
      <c r="T43" s="327"/>
      <c r="U43" s="328"/>
      <c r="V43" s="328"/>
      <c r="W43" s="328"/>
      <c r="X43" s="328"/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  <c r="AQ43" s="328"/>
      <c r="AR43" s="328"/>
      <c r="AS43" s="328"/>
      <c r="AT43" s="328"/>
      <c r="AU43" s="328"/>
      <c r="AV43" s="328"/>
      <c r="AW43" s="328"/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</row>
    <row r="45" customFormat="false" ht="12.75" hidden="false" customHeight="false" outlineLevel="0" collapsed="false">
      <c r="A45" s="329" t="s">
        <v>530</v>
      </c>
      <c r="B45" s="329"/>
      <c r="C45" s="329"/>
      <c r="D45" s="329"/>
      <c r="E45" s="329"/>
      <c r="F45" s="329"/>
      <c r="G45" s="329"/>
      <c r="H45" s="329"/>
      <c r="I45" s="329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1"/>
      <c r="B46" s="331"/>
      <c r="C46" s="331"/>
      <c r="D46" s="331"/>
      <c r="E46" s="331"/>
      <c r="F46" s="331"/>
      <c r="G46" s="331"/>
      <c r="H46" s="331"/>
      <c r="I46" s="332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.75" hidden="false" customHeight="false" outlineLevel="0" collapsed="false">
      <c r="A47" s="333" t="s">
        <v>621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622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623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624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4" t="s">
        <v>625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BR51" s="291"/>
    </row>
    <row r="52" customFormat="false" ht="12.75" hidden="false" customHeight="false" outlineLevel="0" collapsed="false">
      <c r="BR52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3:R43"/>
    <mergeCell ref="S43:T43"/>
    <mergeCell ref="A45:H45"/>
    <mergeCell ref="A46:H46"/>
    <mergeCell ref="A47:AL47"/>
    <mergeCell ref="A48:AL48"/>
    <mergeCell ref="A49:AL49"/>
    <mergeCell ref="A50:AL50"/>
    <mergeCell ref="A51:AL5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30T07:13:24Z</dcterms:modified>
  <cp:revision>0</cp:revision>
  <dc:subject/>
  <dc:title/>
</cp:coreProperties>
</file>