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3:$I$67</definedName>
    <definedName function="false" hidden="false" name="BasisItog2Range" vbProcedure="false">Базисный!$J$63:$AG$6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9:$AG$6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64:$K$7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7</definedName>
    <definedName function="false" hidden="false" name="HourInvisibleItogoTZInSemRange" vbProcedure="false">Разворот!$T$58:$BO$61</definedName>
    <definedName function="false" hidden="false" name="HourItogoCtrlInSemNameRange" vbProcedure="false">Разворот!$L$69:$S$73</definedName>
    <definedName function="false" hidden="false" name="HourItogoCtrlInSemRange" vbProcedure="false">Разворот!$T$69:$BO$73</definedName>
    <definedName function="false" hidden="false" name="HourItogoTZInSemNameRange" vbProcedure="false">Разворот!$L$62:$S$67</definedName>
    <definedName function="false" hidden="false" name="HourItogoTZInSemRange" vbProcedure="false">Разворот!$T$62:$BO$6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1</definedName>
    <definedName function="false" hidden="false" name="KontaktDolaB1ValueRange" vbProcedure="false">Контактная!$S$5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57</definedName>
    <definedName function="false" hidden="false" localSheetId="4" name="Indic_Descr_Range" vbProcedure="false">Индикаторы!$A$59:$C$5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54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0.04.01 ТЕХНОСФЕРНАЯ БЕЗОПАСНОСТЬ</t>
  </si>
  <si>
    <t xml:space="preserve">код и наименование направления подготовки</t>
  </si>
  <si>
    <t xml:space="preserve">Промышленная экология и рациональное использование природных ресурсов</t>
  </si>
  <si>
    <t xml:space="preserve">направленность (профиль)</t>
  </si>
  <si>
    <t xml:space="preserve">Кафедра экологии и природопользования</t>
  </si>
  <si>
    <t xml:space="preserve">Институт наук о Земле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05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Глуховская М.Ю.</t>
  </si>
  <si>
    <t xml:space="preserve">Руководитель программы</t>
  </si>
  <si>
    <t xml:space="preserve">Куксанов В.Ф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высшего образования, профессионального обучения и дополнительного профессионального образования в области подготовки кадров техносферной безопасности);</t>
  </si>
  <si>
    <t xml:space="preserve">12 Обеспечение безопасности (в сфере противопожарной профилактики; предупреждения и тушения пожаров; охраны труда; в сфере защиты в чрезвычайных ситуациях);</t>
  </si>
  <si>
    <t xml:space="preserve">40 Сквозные виды профессиональной деятельности в промышленности (в сфере охраны труда; в сфере противопожарной профилактики; в сфере промышленной безопасности; в сфере защиты в чрезвычайных ситуаци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ый, надзорный и инспекционно-аудитор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структурировать и применять математические, естественнонаучные, социально-экономические и профессиональные знания в области техносферной безопасности, решать сложные и проблемные вопросы</t>
  </si>
  <si>
    <t xml:space="preserve">ОПК-2</t>
  </si>
  <si>
    <t xml:space="preserve">Способен анализировать и применять знания и опыт в сфере техносферной безопасности для решения задач в профессиональной деятельности</t>
  </si>
  <si>
    <t xml:space="preserve">ОПК-3</t>
  </si>
  <si>
    <t xml:space="preserve">Способен представлять итоги профессиональной деятельности в области техносферной безопасности в виде отчетов, рефератов, статей, заявок на выдачу патентов, оформленных в соответствии с предъявляемыми требованиями</t>
  </si>
  <si>
    <t xml:space="preserve">ОПК-4</t>
  </si>
  <si>
    <t xml:space="preserve">Способен проводить обучение по вопросам безопасности жизнедеятельности и защиты окружающей среды</t>
  </si>
  <si>
    <t xml:space="preserve">ОПК-5</t>
  </si>
  <si>
    <t xml:space="preserve">Способен разрабатывать нормативно-правовую документацию сферы профессиональной деятельности в соответствующих областях безопасности, проводить экспертизу проектов нормативных правовых актов</t>
  </si>
  <si>
    <t xml:space="preserve">профессиональными компетенциями (ПК):</t>
  </si>
  <si>
    <t xml:space="preserve">ПК*-1</t>
  </si>
  <si>
    <t xml:space="preserve">Способен организовывать и руководить деятельностью подразделений по защите среды обитания на уровне предприятия, территориально-производственных комплексов и регионов, а также деятельностью предприятия в режиме чрезвычайной ситуации</t>
  </si>
  <si>
    <t xml:space="preserve">ПК*-2</t>
  </si>
  <si>
    <t xml:space="preserve">Способен осуществлять взаимодействие с государственными службами в области экологической, производственной, пожарной безопасности, защиты в чрезвычайных ситуациях</t>
  </si>
  <si>
    <t xml:space="preserve">ПК*-3</t>
  </si>
  <si>
    <t xml:space="preserve">Способен осуществлять руководство проектной группой по разработке раздела по охране окружающей среды</t>
  </si>
  <si>
    <t xml:space="preserve">ПК*-4</t>
  </si>
  <si>
    <t xml:space="preserve">Способен разрабатывать, внедрять и совершенствовать систему экологического менеджмента в организации</t>
  </si>
  <si>
    <t xml:space="preserve">ПК*-5</t>
  </si>
  <si>
    <t xml:space="preserve">Способен организовывать и осуществлять техническое руководство производством инженерно-экологических изысканий</t>
  </si>
  <si>
    <t xml:space="preserve">ПК*-6</t>
  </si>
  <si>
    <t xml:space="preserve">Способен организовывать систему мониторинга, измерений, анализа и проводить оценку экологических результатов деятельности организации</t>
  </si>
  <si>
    <t xml:space="preserve">ПК*-7</t>
  </si>
  <si>
    <t xml:space="preserve">Способен организовывать и осуществлять контроль за соблюдением требований безопасности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содержание математических дисциплин, составляющих теоретическую основу профессиональной подготовки в области техносферной безопасности</t>
  </si>
  <si>
    <t xml:space="preserve">ОПК-1-В-2</t>
  </si>
  <si>
    <t xml:space="preserve">Умеет решать профессиональные задачи в области техносферной безопасности, используя фундаментальные знания</t>
  </si>
  <si>
    <t xml:space="preserve">ОПК-1-В-3</t>
  </si>
  <si>
    <t xml:space="preserve">Владеет навыками решения сложных и проблемных задач в области техносферной безопасности с применением фундаментальных знаний</t>
  </si>
  <si>
    <t xml:space="preserve">ОПК-2-В-1</t>
  </si>
  <si>
    <t xml:space="preserve">Знает методики разработки стратегии действий для выявления и решения проблемной ситуации в техносферной безопасности для решения задач в профессиональной деятельности</t>
  </si>
  <si>
    <t xml:space="preserve">ОПК-2-В-2</t>
  </si>
  <si>
    <t xml:space="preserve">Умеет разрабатывать стратегию действий в области техносферной безопасности, принимать конкретные решения для ее реализации</t>
  </si>
  <si>
    <t xml:space="preserve">ОПК-2-В-3</t>
  </si>
  <si>
    <t xml:space="preserve">Владеет методиками постановки цели для решения профессиональных задач в области техносферной безопасности, определения способов ее достижения, разработки стратегии действий</t>
  </si>
  <si>
    <t xml:space="preserve">ОПК-3-В-1</t>
  </si>
  <si>
    <t xml:space="preserve">Знает требования стандартов на составление и оформление научно-технических отчетов, рефератов, статей, заявок на выдачу патентов</t>
  </si>
  <si>
    <t xml:space="preserve">ОПК-3-В-2</t>
  </si>
  <si>
    <t xml:space="preserve">Умеет разрабатывать и оформлять научно-техническую документацию, составлять отчеты, обзоры, публикации, заявки на выдачу патентов</t>
  </si>
  <si>
    <t xml:space="preserve">ОПК-3-В-3</t>
  </si>
  <si>
    <t xml:space="preserve">Владеет навыками приведения в соответствие требованиям и нормам стандартов разработанную научно-техническую документацию в области техносферной безопасности, формирование и оформление отчетов, публикаций, заявок на выдачу патентов с соблюдением требований ГОСТ</t>
  </si>
  <si>
    <t xml:space="preserve">ОПК-4-В-1</t>
  </si>
  <si>
    <t xml:space="preserve">Знает содержание, сущность, закономерности, принципы и особенности изучаемых явлений и процессов, базовые теории в области безопасности жизнедеятельности и защиты окружающей среды; условия выбора образовательных технологий для достижения планируемых образовательных результатов обучения</t>
  </si>
  <si>
    <t xml:space="preserve">ОПК-4-В-2</t>
  </si>
  <si>
    <t xml:space="preserve">Умеет анализировать базовые предметные научно-теоретические представления о сущности, закономерностях, принципах и особенностях изучаемых явлений и процессов по вопросам безопасности жизнедеятельности и защиты окружающей среды; осуществлять отбор учебного содержания для реализации в различных формах обучения</t>
  </si>
  <si>
    <t xml:space="preserve">ОПК-4-В-3</t>
  </si>
  <si>
    <t xml:space="preserve">Владеет навыками системного анализа базовых научно-теоретических представлений для решения профессиональных задач в области безопасности жизнедеятельности и защиты окружающей среды; средствами и методами профессиональной деятельности преподавателя</t>
  </si>
  <si>
    <t xml:space="preserve">ОПК-5-В-1</t>
  </si>
  <si>
    <t xml:space="preserve">Знает законодательную, нормативно-распорядительную и нормативно-техническую документацию в сфере профессиональной деятельности в соответствующих областях безопасности; порядок разработки и организации экспертизы нормативных правовых актов</t>
  </si>
  <si>
    <t xml:space="preserve">ОПК-5-В-2</t>
  </si>
  <si>
    <t xml:space="preserve">Умеет организовывать разработку нормативно-правовой документации сферы профессиональной деятельности в соответствующих областях безопасности; работать по алгоритму при разработке нормативно-распорядительной и нормативно-технической документации</t>
  </si>
  <si>
    <t xml:space="preserve">ОПК-5-В-3</t>
  </si>
  <si>
    <t xml:space="preserve">Владеет навыками методики организации разработки нормативно-правовой документации сферы профессиональной деятельности в соответствующих областях безопасности; разработки и организации экспертизы нормативных правовых актов</t>
  </si>
  <si>
    <t xml:space="preserve">профессиональные компетенции (ПК):</t>
  </si>
  <si>
    <t xml:space="preserve">ПК*-1-В-1</t>
  </si>
  <si>
    <t xml:space="preserve">Знает основные системы экспертизы безопасности промышленных объектов; основные системы промышленного мониторинга; принципы функционирования систем мониторинга; основные этапы планирования мероприятий по улучшению условий труда; основные принципы организации защиты населения и территорий от ЧС</t>
  </si>
  <si>
    <t xml:space="preserve">ПК*-1-В-2</t>
  </si>
  <si>
    <t xml:space="preserve">Умеет организовывать проведение экспертизы безопасности промышленных объектов по алгоритму; организовывать оценку прямых и косвенных последствия чрезвычайных ситуаций и техногенных аварий по алгоритму; организовывать работу коллектива инженерно-технических работников по проведению мониторинга безопасности по алгоритму; составлять отчетность о выполнении мероприятий по охране труда, основах экономики и бюджетирования, организации производства, труда и управления по алгоритму; работать по алгоритму при осуществлении оперативного (экстренного) реагирования при ликвидации чрезвычайных ситуаций природного и техногенного характера</t>
  </si>
  <si>
    <t xml:space="preserve">ПК*-1-В-3</t>
  </si>
  <si>
    <t xml:space="preserve">Владеет навыками сбора и обобщения информации для организации экспертизы безопасности на региональном и муниципальном уровнях по алгоритму; навыками применения соответствующих технологий и инструментальных средств по алгоритму; навыками оформления документов по вопросам охраны труда по алгоритму; навыками применения современных технологий организации оперативного управления ликвидацией чрезвычайных ситуаций по алгоритму; навыками прогнозирования медико-биологических последствий ЧС по алгоритму</t>
  </si>
  <si>
    <t xml:space="preserve">ПК*-2-В-1</t>
  </si>
  <si>
    <t xml:space="preserve">Знает организационные основы конкретных мероприятий по предупреждению и ликвидации последствий аварий и катастроф природного и антропогенного характера на объектах экономики, мероприятий по защите населения и окружающей среды от опасностей природного и техногенного характера</t>
  </si>
  <si>
    <t xml:space="preserve">ПК*-2-В-2</t>
  </si>
  <si>
    <t xml:space="preserve">Умеет: формировать экспертное заключение по результатам оценки рисков в области предупреждения и ликвидации чрезвычайных ситуаций природного и техногенного характера, гражданской обороны на промышленном объекте; оптимизировать мероприятия по обеспечению безопасности функционирования опасных объектов и защиты населения и территорий от поражающих факторов при возникновении ЧС; оптимизировать мероприятия по обеспечению безопасности функционирования опасных объектов и защиты населения и территорий от поражающих факторов при возникновении ЧС</t>
  </si>
  <si>
    <t xml:space="preserve">ПК*-2-В-3</t>
  </si>
  <si>
    <t xml:space="preserve">Владеет: методами управления безопасностью, контроля и прогнозирования последствий ЧС на территориях и объектах экономики; расчета потребности сил и средств для оказания помощи пострадавшим в чрезвычайных ситуациях</t>
  </si>
  <si>
    <t xml:space="preserve">ПК*-3-В-1</t>
  </si>
  <si>
    <t xml:space="preserve">Осуществляет руководство проектной группой и/или выполняет разделы по охране окружающей среды</t>
  </si>
  <si>
    <t xml:space="preserve">ПК*-3-В-2</t>
  </si>
  <si>
    <t xml:space="preserve">Осуществляет сопровождение раздела по охране окружающей среды и иной сопутствующей документации при согласовании в соответствующих органах</t>
  </si>
  <si>
    <t xml:space="preserve">ПК*-4-В-1</t>
  </si>
  <si>
    <t xml:space="preserve">Определяет фактические и потенциальные внешние экологические условия, включая природные катастрофы</t>
  </si>
  <si>
    <t xml:space="preserve">ПК*-4-В-2</t>
  </si>
  <si>
    <t xml:space="preserve">Определяет экологические аспекты организации, принятые обязательства и связанные с ними риски и возможности</t>
  </si>
  <si>
    <t xml:space="preserve">ПК*-5-В-1</t>
  </si>
  <si>
    <t xml:space="preserve">Осуществляет планирование инженерно-экологических изысканий и техническое руководство выполнением инженерно-экологических изысканий</t>
  </si>
  <si>
    <t xml:space="preserve">ПК*-5-В-2</t>
  </si>
  <si>
    <t xml:space="preserve">Умеет проводить мониторинг безопасности; определять показатели, частоту их измерений и критерии оценки</t>
  </si>
  <si>
    <t xml:space="preserve">ПК*-5-В-3</t>
  </si>
  <si>
    <t xml:space="preserve">Владеет навыками разработки программ по повышению эффективности инженерно-экологических изысканий</t>
  </si>
  <si>
    <t xml:space="preserve">ПК*-6-В-1</t>
  </si>
  <si>
    <t xml:space="preserve">Уверенно осуществляет выбор показателей и планирование проведения оценки экологической эффективности деятельности организации</t>
  </si>
  <si>
    <t xml:space="preserve">ПК*-6-В-2</t>
  </si>
  <si>
    <t xml:space="preserve">Использует системы управления базами данных для хранения, систематизации и обработки информации о результатах мониторинга, измерений, оценки экологической эффективности и внутренних аудитов системы экологического менеджмента</t>
  </si>
  <si>
    <t xml:space="preserve">ПК*-7-В-1</t>
  </si>
  <si>
    <t xml:space="preserve">Знает принципы планирования программ мероприятий по обеспечению промышленной безопасности; положения и требования законодательства Российской Федерации в области промышленной безопасности опасных производственных объектов; меры предупреждения воздействия опасных и вредных производственных факторов; требования к осуществлению производственного контроля (проверок) в области промышленной безопасности</t>
  </si>
  <si>
    <t xml:space="preserve">ПК*-7-В-2</t>
  </si>
  <si>
    <t xml:space="preserve">Умеет осуществлять контроль выполнения требований промышленной безопасности и охраны труда работниками опасного производственного объекта; анализировать состояние промышленной безопасности на опасном производственном объекте; формировать отчеты внутреннего аудита в области промышленной безопасности; осуществлять сбор информации для отчетов в надзорные органы и организации</t>
  </si>
  <si>
    <t xml:space="preserve">ПК*-7-В-3</t>
  </si>
  <si>
    <t xml:space="preserve">Владеет навыками контроля функционирования системы управления промышленной безопасностью в организации в соответствии с требованиями нормативных правовых актов в области промышленной безопасности; контроля состояния средств коллективной защиты работников; организации и проведения комплексных и целевых проверок состояния промышленной безопасности на опасном производственном объекте, выявления опасных факторов на рабочих местах; анализа организационной структуры, технического оснащения организации, передового отечественного и зарубежного опыта в области промышленной безопас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</t>
  </si>
  <si>
    <t xml:space="preserve">ОПК-3-В-1, ОПК-3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2; УК-2-3</t>
  </si>
  <si>
    <t xml:space="preserve">ОПК-2-В-1, ОПК-2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ОПК-3; УК-4-6</t>
  </si>
  <si>
    <t xml:space="preserve">ОПК-3-В-1, ОПК-3-В-2, ОПК-3-В-3, УК-4-В-1, УК-4-В-2, УК-5-В-1, УК-5-В-2, УК-5-В-3, УК-6-В-1, УК-6-В-2, УК-6-В-3</t>
  </si>
  <si>
    <t xml:space="preserve">Б1.Д.Б.5</t>
  </si>
  <si>
    <t xml:space="preserve">Промышленная безопасность</t>
  </si>
  <si>
    <t xml:space="preserve">ОПК-2-3</t>
  </si>
  <si>
    <t xml:space="preserve">ОПК-2-В-1, ОПК-2-В-2, ОПК-2-В-3, ОПК-3-В-1, ОПК-3-В-2, ОПК-3-В-3</t>
  </si>
  <si>
    <t xml:space="preserve">Б1.Д.Б.6</t>
  </si>
  <si>
    <t xml:space="preserve">Техносферные опасности</t>
  </si>
  <si>
    <t xml:space="preserve">ОПК-4-5</t>
  </si>
  <si>
    <t xml:space="preserve">ОПК-4-В-1, ОПК-4-В-2, ОПК-4-В-3, ОПК-5-В-2</t>
  </si>
  <si>
    <t xml:space="preserve">Б1.Д.Б.7</t>
  </si>
  <si>
    <t xml:space="preserve">Мониторинг безопасности</t>
  </si>
  <si>
    <t xml:space="preserve">КР, Э</t>
  </si>
  <si>
    <t xml:space="preserve">ОПК-1-2, 4-5</t>
  </si>
  <si>
    <t xml:space="preserve">ОПК-1-В-2, ОПК-2-В-3, ОПК-4-В-1, ОПК-5-В-1</t>
  </si>
  <si>
    <t xml:space="preserve">Б1.Д.Б.8</t>
  </si>
  <si>
    <t xml:space="preserve">Экспертиза безопасности</t>
  </si>
  <si>
    <t xml:space="preserve">ОПК-1, 5</t>
  </si>
  <si>
    <t xml:space="preserve">ОПК-1-В-1, ОПК-1-В-2, ОПК-1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Защита окружающей среды от техногенных воздействий в основных отраслях промышленности</t>
  </si>
  <si>
    <t xml:space="preserve">КП, Э</t>
  </si>
  <si>
    <t xml:space="preserve">УК-2-3; ПК*-4, 6-7</t>
  </si>
  <si>
    <t xml:space="preserve">ПК*-4-В-1, ПК*-4-В-2, ПК*-6-В-2, ПК*-7-В-3, УК-2-В-2, УК-3-В-2</t>
  </si>
  <si>
    <t xml:space="preserve">Б1.Д.В.2</t>
  </si>
  <si>
    <t xml:space="preserve">Мониторинг территорий с высокой антропогенной нагрузкой</t>
  </si>
  <si>
    <t xml:space="preserve">ПК*-1, 6</t>
  </si>
  <si>
    <t xml:space="preserve">ПК*-1-В-2, ПК*-6-В-1, ПК*-6-В-2</t>
  </si>
  <si>
    <t xml:space="preserve">Б1.Д.В.3</t>
  </si>
  <si>
    <t xml:space="preserve">дз, КП</t>
  </si>
  <si>
    <t xml:space="preserve">ПК*-1, 7</t>
  </si>
  <si>
    <t xml:space="preserve">ПК*-1-В-1, ПК*-1-В-2, ПК*-1-В-3, ПК*-7-В-1, ПК*-7-В-2, ПК*-7-В-3</t>
  </si>
  <si>
    <t xml:space="preserve">Б1.Д.В.4</t>
  </si>
  <si>
    <t xml:space="preserve">Системы управления охраной окружающей среды и природными ресурсами</t>
  </si>
  <si>
    <t xml:space="preserve">ПК*-1, 3-4</t>
  </si>
  <si>
    <t xml:space="preserve">ПК*-1-В-3, ПК*-3-В-1, ПК*-3-В-2, ПК*-4-В-1, ПК*-4-В-2</t>
  </si>
  <si>
    <t xml:space="preserve">Б1.Д.В.5</t>
  </si>
  <si>
    <t xml:space="preserve">Экологическое право и экономика промышленного природопользования региона</t>
  </si>
  <si>
    <t xml:space="preserve">КР, з</t>
  </si>
  <si>
    <t xml:space="preserve">ПК*-2, 5-7</t>
  </si>
  <si>
    <t xml:space="preserve">ПК*-2-В-1, ПК*-2-В-3, ПК*-5-В-2, ПК*-6-В-1, ПК*-7-В-3</t>
  </si>
  <si>
    <t xml:space="preserve">Б1.Д.В.6</t>
  </si>
  <si>
    <t xml:space="preserve">Информационные технологии в сфере безопасности</t>
  </si>
  <si>
    <t xml:space="preserve">УК-6; ПК*-1, 4-5</t>
  </si>
  <si>
    <t xml:space="preserve">ПК*-1-В-1, ПК*-4-В-1, ПК*-4-В-2, ПК*-5-В-1, ПК*-5-В-2, ПК*-5-В-3, УК-6-В-3</t>
  </si>
  <si>
    <t xml:space="preserve">Б1.Д.В.7</t>
  </si>
  <si>
    <t xml:space="preserve">Производственный экологический контроль</t>
  </si>
  <si>
    <t xml:space="preserve">ПК*-1, 4, 6</t>
  </si>
  <si>
    <t xml:space="preserve">ПК*-1-В-2, ПК*-4-В-1, ПК*-4-В-2, ПК*-6-В-1, ПК*-6-В-2</t>
  </si>
  <si>
    <t xml:space="preserve">Б1.Д.В.8</t>
  </si>
  <si>
    <t xml:space="preserve">Экологическая безопасность</t>
  </si>
  <si>
    <t xml:space="preserve">ПК*-3, 7</t>
  </si>
  <si>
    <t xml:space="preserve">ПК*-3-В-1, ПК*-3-В-2, ПК*-7-В-1, ПК*-7-В-2, ПК*-7-В-3</t>
  </si>
  <si>
    <t xml:space="preserve">Б1.Д.В.Э</t>
  </si>
  <si>
    <t xml:space="preserve">Элективные дисциплины</t>
  </si>
  <si>
    <t xml:space="preserve">Б1.Д.В.Э.1.1</t>
  </si>
  <si>
    <t xml:space="preserve">Чрезвычайные экологические ситуации в регионе</t>
  </si>
  <si>
    <t xml:space="preserve">ПК*-1, 3</t>
  </si>
  <si>
    <t xml:space="preserve">ПК*-1-В-1, ПК*-1-В-2, ПК*-1-В-3, ПК*-3-В-1, ПК*-3-В-2</t>
  </si>
  <si>
    <t xml:space="preserve">Б1.Д.В.Э.1.2</t>
  </si>
  <si>
    <t xml:space="preserve">Экологические проблемы региона</t>
  </si>
  <si>
    <t xml:space="preserve">ПК*-3-4</t>
  </si>
  <si>
    <t xml:space="preserve">ПК*-3-В-1, ПК*-3-В-2, ПК*-4-В-1, ПК*-4-В-2</t>
  </si>
  <si>
    <t xml:space="preserve">Б1.Д.В.Э.2.1</t>
  </si>
  <si>
    <t xml:space="preserve">Основы малоотходных или "чистых" технологических процессов, производств, территориально-производственных комплексов</t>
  </si>
  <si>
    <t xml:space="preserve">ПК*-2-3</t>
  </si>
  <si>
    <t xml:space="preserve">ПК*-2-В-2, ПК*-2-В-3, ПК*-3-В-1</t>
  </si>
  <si>
    <t xml:space="preserve">Б1.Д.В.Э.2.2</t>
  </si>
  <si>
    <t xml:space="preserve">Промышленно-транспортная экология в городах региона</t>
  </si>
  <si>
    <t xml:space="preserve">Б1.Д.В.Э.3.1</t>
  </si>
  <si>
    <t xml:space="preserve">Современные критерии оценки опасности промышленных предприятий</t>
  </si>
  <si>
    <t xml:space="preserve">ПК*-1, 4</t>
  </si>
  <si>
    <t xml:space="preserve">ПК*-1-В-2, ПК*-4-В-2</t>
  </si>
  <si>
    <t xml:space="preserve">Б1.Д.В.Э.3.2</t>
  </si>
  <si>
    <t xml:space="preserve">Современные проблемы науки в области защиты окружающей среды</t>
  </si>
  <si>
    <t xml:space="preserve">ПК*-4-В-1, ПК*-4-В-2</t>
  </si>
  <si>
    <t xml:space="preserve">Б1.Д.В.Э.4.1</t>
  </si>
  <si>
    <t xml:space="preserve">Экологическое управление производственными процессами</t>
  </si>
  <si>
    <t xml:space="preserve">УК-1; ПК*-3-4</t>
  </si>
  <si>
    <t xml:space="preserve">ПК*-3-В-1, ПК*-3-В-2, ПК*-4-В-1, ПК*-4-В-2, УК-1-В-1</t>
  </si>
  <si>
    <t xml:space="preserve">Б1.Д.В.Э.4.2</t>
  </si>
  <si>
    <t xml:space="preserve">Инженерно-экологические изыскания</t>
  </si>
  <si>
    <t xml:space="preserve">ПК*-5-6</t>
  </si>
  <si>
    <t xml:space="preserve">ПК*-5-В-1, ПК*-5-В-2, ПК*-5-В-3, ПК*-6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5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Б2.П.Б.П.2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ПК*-1-7</t>
  </si>
  <si>
    <t xml:space="preserve">ПК*-1-В-1, ПК*-1-В-2, ПК*-1-В-3, ПК*-2-В-1, ПК*-2-В-2, ПК*-2-В-3, ПК*-3-В-1, ПК*-3-В-2, ПК*-4-В-1, ПК*-4-В-2, ПК*-5-В-1, ПК*-5-В-2, ПК*-5-В-3, ПК*-6-В-1, ПК*-6-В-2, ПК*-7-В-1, ПК*-7-В-2, ПК*-7-В-3</t>
  </si>
  <si>
    <t xml:space="preserve">Б2.П.В.П.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6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3-В-1, ПК*-3-В-2, ПК*-4-В-1, ПК*-4-В-2, ПК*-5-В-1, ПК*-5-В-2, ПК*-5-В-3, ПК*-6-В-1, ПК*-6-В-2, ПК*-7-В-1, ПК*-7-В-2, ПК*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Экологический контроль</t>
  </si>
  <si>
    <t xml:space="preserve">ПК*-2-В-1, ПК*-2-В-3</t>
  </si>
  <si>
    <t xml:space="preserve">ФДТ.2</t>
  </si>
  <si>
    <t xml:space="preserve">Экономика и прогнозирование промышленного природопользования</t>
  </si>
  <si>
    <t xml:space="preserve">ПК*-4, 6-7</t>
  </si>
  <si>
    <t xml:space="preserve">ПК*-4-В-1, ПК*-4-В-2, ПК*-6-В-1, ПК*-6-В-2, ПК*-7-В-1, ПК*-7-В-2, ПК*-7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1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t xml:space="preserve">Х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*</t>
  </si>
  <si>
    <t xml:space="preserve">3</t>
  </si>
  <si>
    <t xml:space="preserve">4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7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35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3</v>
      </c>
      <c r="B3" s="337" t="s">
        <v>536</v>
      </c>
      <c r="C3" s="337"/>
      <c r="D3" s="337"/>
      <c r="E3" s="337" t="s">
        <v>537</v>
      </c>
      <c r="F3" s="337" t="s">
        <v>538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3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39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1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40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38.25" hidden="false" customHeight="false" outlineLevel="0" collapsed="false">
      <c r="A12" s="69" t="s">
        <v>76</v>
      </c>
      <c r="B12" s="69" t="s">
        <v>77</v>
      </c>
      <c r="C12" s="69"/>
    </row>
    <row r="13" customFormat="false" ht="25.5" hidden="false" customHeight="false" outlineLevel="0" collapsed="false">
      <c r="A13" s="69" t="s">
        <v>78</v>
      </c>
      <c r="B13" s="69" t="s">
        <v>79</v>
      </c>
      <c r="C13" s="69"/>
    </row>
    <row r="14" customFormat="false" ht="38.25" hidden="false" customHeight="false" outlineLevel="0" collapsed="false">
      <c r="A14" s="69" t="s">
        <v>80</v>
      </c>
      <c r="B14" s="69" t="s">
        <v>81</v>
      </c>
      <c r="C14" s="69"/>
    </row>
    <row r="15" customFormat="false" ht="12.7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12.75" hidden="false" customHeight="true" outlineLevel="0" collapsed="false">
      <c r="A17" s="68" t="s">
        <v>86</v>
      </c>
      <c r="B17" s="68"/>
      <c r="C17" s="68"/>
    </row>
    <row r="18" customFormat="false" ht="38.25" hidden="false" customHeight="false" outlineLevel="0" collapsed="false">
      <c r="A18" s="69" t="s">
        <v>87</v>
      </c>
      <c r="B18" s="69" t="s">
        <v>88</v>
      </c>
      <c r="C18" s="69"/>
    </row>
    <row r="19" customFormat="false" ht="25.5" hidden="false" customHeight="false" outlineLevel="0" collapsed="false">
      <c r="A19" s="69" t="s">
        <v>89</v>
      </c>
      <c r="B19" s="69" t="s">
        <v>90</v>
      </c>
      <c r="C19" s="69"/>
    </row>
    <row r="20" customFormat="false" ht="25.5" hidden="false" customHeight="false" outlineLevel="0" collapsed="false">
      <c r="A20" s="69" t="s">
        <v>91</v>
      </c>
      <c r="B20" s="69" t="s">
        <v>92</v>
      </c>
      <c r="C20" s="69"/>
    </row>
    <row r="21" customFormat="false" ht="12.75" hidden="false" customHeight="false" outlineLevel="0" collapsed="false">
      <c r="A21" s="69" t="s">
        <v>93</v>
      </c>
      <c r="B21" s="69" t="s">
        <v>94</v>
      </c>
      <c r="C21" s="69"/>
    </row>
    <row r="22" customFormat="false" ht="25.5" hidden="false" customHeight="false" outlineLevel="0" collapsed="false">
      <c r="A22" s="69" t="s">
        <v>95</v>
      </c>
      <c r="B22" s="69" t="s">
        <v>96</v>
      </c>
      <c r="C22" s="69"/>
    </row>
    <row r="23" customFormat="false" ht="25.5" hidden="false" customHeight="false" outlineLevel="0" collapsed="false">
      <c r="A23" s="69" t="s">
        <v>97</v>
      </c>
      <c r="B23" s="69" t="s">
        <v>98</v>
      </c>
      <c r="C23" s="69"/>
    </row>
    <row r="24" customFormat="false" ht="12.75" hidden="false" customHeight="false" outlineLevel="0" collapsed="false">
      <c r="A24" s="69" t="s">
        <v>99</v>
      </c>
      <c r="B24" s="69" t="s">
        <v>100</v>
      </c>
      <c r="C24" s="69"/>
    </row>
    <row r="26" customFormat="false" ht="12.75" hidden="false" customHeight="false" outlineLevel="0" collapsed="false">
      <c r="A26" s="70" t="s">
        <v>101</v>
      </c>
      <c r="B26" s="0" t="s">
        <v>102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3</v>
      </c>
      <c r="B2" s="66"/>
      <c r="C2" s="66"/>
      <c r="D2" s="66"/>
    </row>
    <row r="3" customFormat="false" ht="26.25" hidden="false" customHeight="true" outlineLevel="0" collapsed="false">
      <c r="A3" s="71" t="s">
        <v>104</v>
      </c>
      <c r="B3" s="72" t="s">
        <v>105</v>
      </c>
      <c r="C3" s="71" t="s">
        <v>106</v>
      </c>
      <c r="D3" s="72" t="s">
        <v>107</v>
      </c>
    </row>
    <row r="4" customFormat="false" ht="12.75" hidden="false" customHeight="true" outlineLevel="0" collapsed="false">
      <c r="A4" s="73" t="s">
        <v>10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09</v>
      </c>
      <c r="D5" s="74" t="s">
        <v>110</v>
      </c>
    </row>
    <row r="6" customFormat="false" ht="25.5" hidden="false" customHeight="false" outlineLevel="0" collapsed="false">
      <c r="A6" s="74"/>
      <c r="B6" s="74"/>
      <c r="C6" s="74" t="s">
        <v>111</v>
      </c>
      <c r="D6" s="74" t="s">
        <v>112</v>
      </c>
    </row>
    <row r="7" customFormat="false" ht="38.25" hidden="false" customHeight="false" outlineLevel="0" collapsed="false">
      <c r="A7" s="74"/>
      <c r="B7" s="74"/>
      <c r="C7" s="74" t="s">
        <v>113</v>
      </c>
      <c r="D7" s="74" t="s">
        <v>114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15</v>
      </c>
      <c r="D8" s="74" t="s">
        <v>116</v>
      </c>
    </row>
    <row r="9" customFormat="false" ht="38.25" hidden="false" customHeight="false" outlineLevel="0" collapsed="false">
      <c r="A9" s="74"/>
      <c r="B9" s="74"/>
      <c r="C9" s="74" t="s">
        <v>117</v>
      </c>
      <c r="D9" s="74" t="s">
        <v>118</v>
      </c>
    </row>
    <row r="10" customFormat="false" ht="25.5" hidden="false" customHeight="false" outlineLevel="0" collapsed="false">
      <c r="A10" s="74"/>
      <c r="B10" s="74"/>
      <c r="C10" s="74" t="s">
        <v>119</v>
      </c>
      <c r="D10" s="74" t="s">
        <v>120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21</v>
      </c>
      <c r="D11" s="74" t="s">
        <v>122</v>
      </c>
    </row>
    <row r="12" customFormat="false" ht="38.25" hidden="false" customHeight="false" outlineLevel="0" collapsed="false">
      <c r="A12" s="74"/>
      <c r="B12" s="74"/>
      <c r="C12" s="74" t="s">
        <v>123</v>
      </c>
      <c r="D12" s="74" t="s">
        <v>124</v>
      </c>
    </row>
    <row r="13" customFormat="false" ht="12.75" hidden="false" customHeight="false" outlineLevel="0" collapsed="false">
      <c r="A13" s="74"/>
      <c r="B13" s="74"/>
      <c r="C13" s="74" t="s">
        <v>125</v>
      </c>
      <c r="D13" s="74" t="s">
        <v>126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27</v>
      </c>
      <c r="D14" s="74" t="s">
        <v>128</v>
      </c>
    </row>
    <row r="15" customFormat="false" ht="25.5" hidden="false" customHeight="false" outlineLevel="0" collapsed="false">
      <c r="A15" s="74"/>
      <c r="B15" s="74"/>
      <c r="C15" s="74" t="s">
        <v>129</v>
      </c>
      <c r="D15" s="74" t="s">
        <v>130</v>
      </c>
    </row>
    <row r="16" customFormat="false" ht="25.5" hidden="false" customHeight="false" outlineLevel="0" collapsed="false">
      <c r="A16" s="74"/>
      <c r="B16" s="74"/>
      <c r="C16" s="74" t="s">
        <v>131</v>
      </c>
      <c r="D16" s="74" t="s">
        <v>132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33</v>
      </c>
      <c r="D17" s="74" t="s">
        <v>134</v>
      </c>
    </row>
    <row r="18" customFormat="false" ht="25.5" hidden="false" customHeight="false" outlineLevel="0" collapsed="false">
      <c r="A18" s="74"/>
      <c r="B18" s="74"/>
      <c r="C18" s="74" t="s">
        <v>135</v>
      </c>
      <c r="D18" s="74" t="s">
        <v>136</v>
      </c>
    </row>
    <row r="19" customFormat="false" ht="25.5" hidden="false" customHeight="false" outlineLevel="0" collapsed="false">
      <c r="A19" s="74"/>
      <c r="B19" s="74"/>
      <c r="C19" s="74" t="s">
        <v>137</v>
      </c>
      <c r="D19" s="74" t="s">
        <v>138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39</v>
      </c>
      <c r="D20" s="74" t="s">
        <v>140</v>
      </c>
    </row>
    <row r="21" customFormat="false" ht="25.5" hidden="false" customHeight="false" outlineLevel="0" collapsed="false">
      <c r="A21" s="74"/>
      <c r="B21" s="74"/>
      <c r="C21" s="74" t="s">
        <v>141</v>
      </c>
      <c r="D21" s="74" t="s">
        <v>142</v>
      </c>
    </row>
    <row r="22" customFormat="false" ht="25.5" hidden="false" customHeight="false" outlineLevel="0" collapsed="false">
      <c r="A22" s="74"/>
      <c r="B22" s="74"/>
      <c r="C22" s="74" t="s">
        <v>143</v>
      </c>
      <c r="D22" s="74" t="s">
        <v>144</v>
      </c>
    </row>
    <row r="23" customFormat="false" ht="12.75" hidden="false" customHeight="true" outlineLevel="0" collapsed="false">
      <c r="A23" s="73" t="s">
        <v>145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46</v>
      </c>
      <c r="D24" s="74" t="s">
        <v>147</v>
      </c>
    </row>
    <row r="25" customFormat="false" ht="25.5" hidden="false" customHeight="false" outlineLevel="0" collapsed="false">
      <c r="A25" s="74"/>
      <c r="B25" s="74"/>
      <c r="C25" s="74" t="s">
        <v>148</v>
      </c>
      <c r="D25" s="74" t="s">
        <v>149</v>
      </c>
    </row>
    <row r="26" customFormat="false" ht="25.5" hidden="false" customHeight="false" outlineLevel="0" collapsed="false">
      <c r="A26" s="74"/>
      <c r="B26" s="74"/>
      <c r="C26" s="74" t="s">
        <v>150</v>
      </c>
      <c r="D26" s="74" t="s">
        <v>151</v>
      </c>
    </row>
    <row r="27" customFormat="false" ht="25.5" hidden="false" customHeight="true" outlineLevel="0" collapsed="false">
      <c r="A27" s="74" t="s">
        <v>78</v>
      </c>
      <c r="B27" s="74" t="s">
        <v>79</v>
      </c>
      <c r="C27" s="74" t="s">
        <v>152</v>
      </c>
      <c r="D27" s="74" t="s">
        <v>153</v>
      </c>
    </row>
    <row r="28" customFormat="false" ht="25.5" hidden="false" customHeight="false" outlineLevel="0" collapsed="false">
      <c r="A28" s="74"/>
      <c r="B28" s="74"/>
      <c r="C28" s="74" t="s">
        <v>154</v>
      </c>
      <c r="D28" s="74" t="s">
        <v>155</v>
      </c>
    </row>
    <row r="29" customFormat="false" ht="38.25" hidden="false" customHeight="false" outlineLevel="0" collapsed="false">
      <c r="A29" s="74"/>
      <c r="B29" s="74"/>
      <c r="C29" s="74" t="s">
        <v>156</v>
      </c>
      <c r="D29" s="74" t="s">
        <v>157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58</v>
      </c>
      <c r="D30" s="74" t="s">
        <v>159</v>
      </c>
    </row>
    <row r="31" customFormat="false" ht="25.5" hidden="false" customHeight="false" outlineLevel="0" collapsed="false">
      <c r="A31" s="74"/>
      <c r="B31" s="74"/>
      <c r="C31" s="74" t="s">
        <v>160</v>
      </c>
      <c r="D31" s="74" t="s">
        <v>161</v>
      </c>
    </row>
    <row r="32" customFormat="false" ht="51" hidden="false" customHeight="false" outlineLevel="0" collapsed="false">
      <c r="A32" s="74"/>
      <c r="B32" s="74"/>
      <c r="C32" s="74" t="s">
        <v>162</v>
      </c>
      <c r="D32" s="74" t="s">
        <v>163</v>
      </c>
    </row>
    <row r="33" customFormat="false" ht="51" hidden="false" customHeight="true" outlineLevel="0" collapsed="false">
      <c r="A33" s="74" t="s">
        <v>82</v>
      </c>
      <c r="B33" s="74" t="s">
        <v>83</v>
      </c>
      <c r="C33" s="74" t="s">
        <v>164</v>
      </c>
      <c r="D33" s="74" t="s">
        <v>165</v>
      </c>
    </row>
    <row r="34" customFormat="false" ht="51" hidden="false" customHeight="false" outlineLevel="0" collapsed="false">
      <c r="A34" s="74"/>
      <c r="B34" s="74"/>
      <c r="C34" s="74" t="s">
        <v>166</v>
      </c>
      <c r="D34" s="74" t="s">
        <v>167</v>
      </c>
    </row>
    <row r="35" customFormat="false" ht="38.25" hidden="false" customHeight="false" outlineLevel="0" collapsed="false">
      <c r="A35" s="74"/>
      <c r="B35" s="74"/>
      <c r="C35" s="74" t="s">
        <v>168</v>
      </c>
      <c r="D35" s="74" t="s">
        <v>169</v>
      </c>
    </row>
    <row r="36" customFormat="false" ht="38.25" hidden="false" customHeight="true" outlineLevel="0" collapsed="false">
      <c r="A36" s="74" t="s">
        <v>84</v>
      </c>
      <c r="B36" s="74" t="s">
        <v>85</v>
      </c>
      <c r="C36" s="74" t="s">
        <v>170</v>
      </c>
      <c r="D36" s="74" t="s">
        <v>171</v>
      </c>
    </row>
    <row r="37" customFormat="false" ht="51" hidden="false" customHeight="false" outlineLevel="0" collapsed="false">
      <c r="A37" s="74"/>
      <c r="B37" s="74"/>
      <c r="C37" s="74" t="s">
        <v>172</v>
      </c>
      <c r="D37" s="74" t="s">
        <v>173</v>
      </c>
    </row>
    <row r="38" customFormat="false" ht="38.25" hidden="false" customHeight="false" outlineLevel="0" collapsed="false">
      <c r="A38" s="74"/>
      <c r="B38" s="74"/>
      <c r="C38" s="74" t="s">
        <v>174</v>
      </c>
      <c r="D38" s="74" t="s">
        <v>175</v>
      </c>
    </row>
    <row r="39" customFormat="false" ht="12.75" hidden="false" customHeight="true" outlineLevel="0" collapsed="false">
      <c r="A39" s="73" t="s">
        <v>176</v>
      </c>
      <c r="B39" s="73"/>
      <c r="C39" s="73"/>
      <c r="D39" s="73"/>
    </row>
    <row r="40" customFormat="false" ht="51" hidden="false" customHeight="true" outlineLevel="0" collapsed="false">
      <c r="A40" s="74" t="s">
        <v>87</v>
      </c>
      <c r="B40" s="74" t="s">
        <v>88</v>
      </c>
      <c r="C40" s="74" t="s">
        <v>177</v>
      </c>
      <c r="D40" s="74" t="s">
        <v>178</v>
      </c>
    </row>
    <row r="41" customFormat="false" ht="102" hidden="false" customHeight="false" outlineLevel="0" collapsed="false">
      <c r="A41" s="74"/>
      <c r="B41" s="74"/>
      <c r="C41" s="74" t="s">
        <v>179</v>
      </c>
      <c r="D41" s="74" t="s">
        <v>180</v>
      </c>
    </row>
    <row r="42" customFormat="false" ht="89.25" hidden="false" customHeight="false" outlineLevel="0" collapsed="false">
      <c r="A42" s="74"/>
      <c r="B42" s="74"/>
      <c r="C42" s="74" t="s">
        <v>181</v>
      </c>
      <c r="D42" s="74" t="s">
        <v>182</v>
      </c>
    </row>
    <row r="43" customFormat="false" ht="51" hidden="false" customHeight="true" outlineLevel="0" collapsed="false">
      <c r="A43" s="74" t="s">
        <v>89</v>
      </c>
      <c r="B43" s="74" t="s">
        <v>90</v>
      </c>
      <c r="C43" s="74" t="s">
        <v>183</v>
      </c>
      <c r="D43" s="74" t="s">
        <v>184</v>
      </c>
    </row>
    <row r="44" customFormat="false" ht="89.25" hidden="false" customHeight="false" outlineLevel="0" collapsed="false">
      <c r="A44" s="74"/>
      <c r="B44" s="74"/>
      <c r="C44" s="74" t="s">
        <v>185</v>
      </c>
      <c r="D44" s="74" t="s">
        <v>186</v>
      </c>
    </row>
    <row r="45" customFormat="false" ht="38.25" hidden="false" customHeight="false" outlineLevel="0" collapsed="false">
      <c r="A45" s="74"/>
      <c r="B45" s="74"/>
      <c r="C45" s="74" t="s">
        <v>187</v>
      </c>
      <c r="D45" s="74" t="s">
        <v>188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189</v>
      </c>
      <c r="D46" s="74" t="s">
        <v>190</v>
      </c>
    </row>
    <row r="47" customFormat="false" ht="25.5" hidden="false" customHeight="false" outlineLevel="0" collapsed="false">
      <c r="A47" s="74"/>
      <c r="B47" s="74"/>
      <c r="C47" s="74" t="s">
        <v>191</v>
      </c>
      <c r="D47" s="74" t="s">
        <v>192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193</v>
      </c>
      <c r="D48" s="74" t="s">
        <v>194</v>
      </c>
    </row>
    <row r="49" customFormat="false" ht="25.5" hidden="false" customHeight="false" outlineLevel="0" collapsed="false">
      <c r="A49" s="74"/>
      <c r="B49" s="74"/>
      <c r="C49" s="74" t="s">
        <v>195</v>
      </c>
      <c r="D49" s="74" t="s">
        <v>196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197</v>
      </c>
      <c r="D50" s="74" t="s">
        <v>198</v>
      </c>
    </row>
    <row r="51" customFormat="false" ht="25.5" hidden="false" customHeight="false" outlineLevel="0" collapsed="false">
      <c r="A51" s="74"/>
      <c r="B51" s="74"/>
      <c r="C51" s="74" t="s">
        <v>199</v>
      </c>
      <c r="D51" s="74" t="s">
        <v>200</v>
      </c>
    </row>
    <row r="52" customFormat="false" ht="25.5" hidden="false" customHeight="false" outlineLevel="0" collapsed="false">
      <c r="A52" s="74"/>
      <c r="B52" s="74"/>
      <c r="C52" s="74" t="s">
        <v>201</v>
      </c>
      <c r="D52" s="74" t="s">
        <v>202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03</v>
      </c>
      <c r="D53" s="74" t="s">
        <v>204</v>
      </c>
    </row>
    <row r="54" customFormat="false" ht="38.25" hidden="false" customHeight="false" outlineLevel="0" collapsed="false">
      <c r="A54" s="74"/>
      <c r="B54" s="74"/>
      <c r="C54" s="74" t="s">
        <v>205</v>
      </c>
      <c r="D54" s="74" t="s">
        <v>206</v>
      </c>
    </row>
    <row r="55" customFormat="false" ht="63.75" hidden="false" customHeight="true" outlineLevel="0" collapsed="false">
      <c r="A55" s="74" t="s">
        <v>99</v>
      </c>
      <c r="B55" s="74" t="s">
        <v>100</v>
      </c>
      <c r="C55" s="74" t="s">
        <v>207</v>
      </c>
      <c r="D55" s="74" t="s">
        <v>208</v>
      </c>
    </row>
    <row r="56" customFormat="false" ht="63.75" hidden="false" customHeight="false" outlineLevel="0" collapsed="false">
      <c r="A56" s="74"/>
      <c r="B56" s="74"/>
      <c r="C56" s="74" t="s">
        <v>209</v>
      </c>
      <c r="D56" s="74" t="s">
        <v>210</v>
      </c>
    </row>
    <row r="57" customFormat="false" ht="102" hidden="false" customHeight="false" outlineLevel="0" collapsed="false">
      <c r="A57" s="74"/>
      <c r="B57" s="74"/>
      <c r="C57" s="74" t="s">
        <v>211</v>
      </c>
      <c r="D57" s="74" t="s">
        <v>212</v>
      </c>
    </row>
    <row r="59" customFormat="false" ht="12.75" hidden="false" customHeight="false" outlineLevel="0" collapsed="false">
      <c r="A59" s="70"/>
      <c r="B59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7"/>
    <mergeCell ref="B46:B47"/>
    <mergeCell ref="A48:A49"/>
    <mergeCell ref="B48:B49"/>
    <mergeCell ref="A50:A52"/>
    <mergeCell ref="B50:B52"/>
    <mergeCell ref="A53:A54"/>
    <mergeCell ref="B53:B54"/>
    <mergeCell ref="A55:A57"/>
    <mergeCell ref="B55:B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14</v>
      </c>
      <c r="B3" s="77" t="s">
        <v>54</v>
      </c>
      <c r="C3" s="77" t="s">
        <v>215</v>
      </c>
      <c r="D3" s="77"/>
      <c r="E3" s="77" t="s">
        <v>216</v>
      </c>
      <c r="F3" s="77" t="s">
        <v>217</v>
      </c>
      <c r="G3" s="77"/>
      <c r="H3" s="77"/>
      <c r="I3" s="78" t="s">
        <v>216</v>
      </c>
      <c r="J3" s="79" t="s">
        <v>21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9</v>
      </c>
      <c r="AI3" s="77" t="s">
        <v>220</v>
      </c>
      <c r="AJ3" s="80" t="s">
        <v>221</v>
      </c>
      <c r="AK3" s="81" t="s">
        <v>222</v>
      </c>
      <c r="AL3" s="81" t="s">
        <v>223</v>
      </c>
      <c r="AM3" s="81" t="s">
        <v>22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25</v>
      </c>
      <c r="G4" s="82" t="s">
        <v>226</v>
      </c>
      <c r="H4" s="82" t="s">
        <v>227</v>
      </c>
      <c r="I4" s="78"/>
      <c r="J4" s="79" t="s">
        <v>228</v>
      </c>
      <c r="K4" s="79"/>
      <c r="L4" s="79"/>
      <c r="M4" s="79"/>
      <c r="N4" s="79" t="s">
        <v>229</v>
      </c>
      <c r="O4" s="79"/>
      <c r="P4" s="79"/>
      <c r="Q4" s="79"/>
      <c r="R4" s="79" t="s">
        <v>230</v>
      </c>
      <c r="S4" s="79"/>
      <c r="T4" s="79"/>
      <c r="U4" s="79"/>
      <c r="V4" s="79" t="s">
        <v>231</v>
      </c>
      <c r="W4" s="79"/>
      <c r="X4" s="79"/>
      <c r="Y4" s="79"/>
      <c r="Z4" s="79" t="s">
        <v>232</v>
      </c>
      <c r="AA4" s="79"/>
      <c r="AB4" s="79"/>
      <c r="AC4" s="79"/>
      <c r="AD4" s="79" t="s">
        <v>23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34</v>
      </c>
      <c r="K5" s="79"/>
      <c r="L5" s="83" t="s">
        <v>235</v>
      </c>
      <c r="M5" s="83"/>
      <c r="N5" s="79" t="s">
        <v>236</v>
      </c>
      <c r="O5" s="79"/>
      <c r="P5" s="83" t="s">
        <v>237</v>
      </c>
      <c r="Q5" s="83"/>
      <c r="R5" s="79" t="s">
        <v>238</v>
      </c>
      <c r="S5" s="79"/>
      <c r="T5" s="83" t="s">
        <v>239</v>
      </c>
      <c r="U5" s="83"/>
      <c r="V5" s="79" t="s">
        <v>240</v>
      </c>
      <c r="W5" s="79"/>
      <c r="X5" s="83" t="s">
        <v>241</v>
      </c>
      <c r="Y5" s="83"/>
      <c r="Z5" s="84" t="s">
        <v>242</v>
      </c>
      <c r="AA5" s="84"/>
      <c r="AB5" s="83" t="s">
        <v>243</v>
      </c>
      <c r="AC5" s="83"/>
      <c r="AD5" s="79" t="s">
        <v>244</v>
      </c>
      <c r="AE5" s="79"/>
      <c r="AF5" s="83" t="s">
        <v>24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6</v>
      </c>
      <c r="D6" s="77" t="s">
        <v>247</v>
      </c>
      <c r="E6" s="77"/>
      <c r="F6" s="82"/>
      <c r="G6" s="82"/>
      <c r="H6" s="82"/>
      <c r="I6" s="78"/>
      <c r="J6" s="79" t="s">
        <v>226</v>
      </c>
      <c r="K6" s="79" t="s">
        <v>227</v>
      </c>
      <c r="L6" s="83" t="s">
        <v>226</v>
      </c>
      <c r="M6" s="83" t="s">
        <v>227</v>
      </c>
      <c r="N6" s="79" t="s">
        <v>226</v>
      </c>
      <c r="O6" s="79" t="s">
        <v>227</v>
      </c>
      <c r="P6" s="83" t="s">
        <v>226</v>
      </c>
      <c r="Q6" s="83" t="s">
        <v>227</v>
      </c>
      <c r="R6" s="79" t="s">
        <v>226</v>
      </c>
      <c r="S6" s="79" t="s">
        <v>227</v>
      </c>
      <c r="T6" s="83" t="s">
        <v>226</v>
      </c>
      <c r="U6" s="83" t="s">
        <v>227</v>
      </c>
      <c r="V6" s="84" t="s">
        <v>226</v>
      </c>
      <c r="W6" s="79" t="s">
        <v>227</v>
      </c>
      <c r="X6" s="83" t="s">
        <v>226</v>
      </c>
      <c r="Y6" s="83" t="s">
        <v>227</v>
      </c>
      <c r="Z6" s="84" t="s">
        <v>226</v>
      </c>
      <c r="AA6" s="79" t="s">
        <v>227</v>
      </c>
      <c r="AB6" s="83" t="s">
        <v>226</v>
      </c>
      <c r="AC6" s="83" t="s">
        <v>227</v>
      </c>
      <c r="AD6" s="79" t="s">
        <v>226</v>
      </c>
      <c r="AE6" s="79" t="s">
        <v>227</v>
      </c>
      <c r="AF6" s="83" t="s">
        <v>226</v>
      </c>
      <c r="AG6" s="83" t="s">
        <v>22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8</v>
      </c>
      <c r="B7" s="86" t="s">
        <v>249</v>
      </c>
      <c r="C7" s="87" t="n">
        <v>80</v>
      </c>
      <c r="D7" s="87"/>
      <c r="E7" s="87" t="n">
        <f aca="false">SUMIF(AK8:AK34,"&gt;=0",E8:E34)</f>
        <v>93</v>
      </c>
      <c r="F7" s="87" t="n">
        <f aca="false">SUMIF(AK8:AK34,"&gt;=0",F8:F34)</f>
        <v>0</v>
      </c>
      <c r="G7" s="87" t="n">
        <f aca="false">SUMIF(AK8:AK34,"&gt;=0",G8:G34)</f>
        <v>0</v>
      </c>
      <c r="H7" s="87"/>
      <c r="I7" s="87" t="n">
        <f aca="false">SUMIF(AK8:AK34,"&gt;=0",I8:I34)</f>
        <v>93</v>
      </c>
      <c r="J7" s="88" t="n">
        <f aca="false">SUMIF(AK8:AK34,"&gt;=0",J8:J34)</f>
        <v>27</v>
      </c>
      <c r="K7" s="87"/>
      <c r="L7" s="88" t="n">
        <f aca="false">SUMIF(AK8:AK34,"&gt;=0",L8:L34)</f>
        <v>24</v>
      </c>
      <c r="M7" s="87"/>
      <c r="N7" s="88" t="n">
        <f aca="false">SUMIF(AK8:AK34,"&gt;=0",N8:N34)</f>
        <v>27</v>
      </c>
      <c r="O7" s="87"/>
      <c r="P7" s="88" t="n">
        <f aca="false">SUMIF(AK8:AK34,"&gt;=0",P8:P34)</f>
        <v>15</v>
      </c>
      <c r="Q7" s="87"/>
      <c r="R7" s="88" t="n">
        <f aca="false">SUMIF(AK8:AK34,"&gt;=0",R8:R34)</f>
        <v>0</v>
      </c>
      <c r="S7" s="87"/>
      <c r="T7" s="88" t="n">
        <f aca="false">SUMIF(AK8:AK34,"&gt;=0",T8:T34)</f>
        <v>0</v>
      </c>
      <c r="U7" s="87"/>
      <c r="V7" s="88" t="n">
        <f aca="false">SUMIF(AK8:AK34,"&gt;=0",V8:V34)</f>
        <v>0</v>
      </c>
      <c r="W7" s="87"/>
      <c r="X7" s="88" t="n">
        <f aca="false">SUMIF(AK8:AK34,"&gt;=0",X8:X34)</f>
        <v>0</v>
      </c>
      <c r="Y7" s="87"/>
      <c r="Z7" s="88" t="n">
        <f aca="false">SUMIF(AK8:AK34,"&gt;=0",Z8:Z34)</f>
        <v>0</v>
      </c>
      <c r="AA7" s="87"/>
      <c r="AB7" s="88" t="n">
        <f aca="false">SUMIF(AK8:AK34,"&gt;=0",AB8:AB34)</f>
        <v>0</v>
      </c>
      <c r="AC7" s="87"/>
      <c r="AD7" s="88" t="n">
        <f aca="false">SUMIF(AK8:AK34,"&gt;=0",AD8:AD34)</f>
        <v>0</v>
      </c>
      <c r="AE7" s="87"/>
      <c r="AF7" s="88" t="n">
        <f aca="false">SUMIF(AK8:AK34,"&gt;=0",AF8:AF3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0</v>
      </c>
      <c r="B8" s="92" t="s">
        <v>251</v>
      </c>
      <c r="C8" s="93"/>
      <c r="D8" s="93"/>
      <c r="E8" s="93" t="n">
        <f aca="false">SUMIF(AK9:AK16,"&gt;=0",E9:E16)</f>
        <v>37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7</v>
      </c>
      <c r="J8" s="94" t="n">
        <f aca="false">SUMIF(AK9:AK16,"&gt;=0",J9:J16)</f>
        <v>27</v>
      </c>
      <c r="K8" s="93"/>
      <c r="L8" s="94" t="n">
        <f aca="false">SUMIF(AK9:AK16,"&gt;=0",L9:L16)</f>
        <v>10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52</v>
      </c>
      <c r="B9" s="97" t="s">
        <v>25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5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55</v>
      </c>
      <c r="AI9" s="97" t="s">
        <v>25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57</v>
      </c>
      <c r="B10" s="97" t="s">
        <v>25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5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0</v>
      </c>
      <c r="AI10" s="97" t="s">
        <v>26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2</v>
      </c>
      <c r="B11" s="97" t="s">
        <v>26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5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6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48" hidden="false" customHeight="false" outlineLevel="0" collapsed="false">
      <c r="A12" s="96" t="s">
        <v>265</v>
      </c>
      <c r="B12" s="97" t="s">
        <v>26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6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8</v>
      </c>
      <c r="AI12" s="97" t="s">
        <v>26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0</v>
      </c>
      <c r="B13" s="97" t="s">
        <v>271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/>
      <c r="K13" s="98"/>
      <c r="L13" s="88" t="n">
        <v>5</v>
      </c>
      <c r="M13" s="87" t="s">
        <v>254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72</v>
      </c>
      <c r="AI13" s="97" t="s">
        <v>27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74</v>
      </c>
      <c r="B14" s="97" t="s">
        <v>275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/>
      <c r="K14" s="98"/>
      <c r="L14" s="88" t="n">
        <v>5</v>
      </c>
      <c r="M14" s="87" t="s">
        <v>25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76</v>
      </c>
      <c r="AI14" s="97" t="s">
        <v>27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78</v>
      </c>
      <c r="B15" s="97" t="s">
        <v>279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 t="n">
        <v>6</v>
      </c>
      <c r="K15" s="98" t="s">
        <v>28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1</v>
      </c>
      <c r="AI15" s="97" t="s">
        <v>2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83</v>
      </c>
      <c r="B16" s="97" t="s">
        <v>284</v>
      </c>
      <c r="C16" s="98"/>
      <c r="D16" s="98"/>
      <c r="E16" s="98" t="n">
        <f aca="false">I16+G16</f>
        <v>7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7</v>
      </c>
      <c r="J16" s="100" t="n">
        <v>7</v>
      </c>
      <c r="K16" s="98" t="s">
        <v>254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85</v>
      </c>
      <c r="AI16" s="97" t="s">
        <v>28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287</v>
      </c>
      <c r="B17" s="92" t="s">
        <v>288</v>
      </c>
      <c r="C17" s="93"/>
      <c r="D17" s="93"/>
      <c r="E17" s="93" t="n">
        <f aca="false">SUMIF(AK18:AK34,"&gt;=0",E18:E34)</f>
        <v>56</v>
      </c>
      <c r="F17" s="93" t="n">
        <f aca="false">SUMIF(AK18:AK34,"&gt;=0",F18:F34)</f>
        <v>0</v>
      </c>
      <c r="G17" s="93" t="n">
        <f aca="false">SUMIF(AK18:AK34,"&gt;=0",G18:G34)</f>
        <v>0</v>
      </c>
      <c r="H17" s="93"/>
      <c r="I17" s="93" t="n">
        <f aca="false">SUMIF(AK18:AK34,"&gt;=0",I18:I34)</f>
        <v>56</v>
      </c>
      <c r="J17" s="94" t="n">
        <f aca="false">SUMIF(AK18:AK34,"&gt;=0",J18:J34)</f>
        <v>0</v>
      </c>
      <c r="K17" s="93"/>
      <c r="L17" s="94" t="n">
        <f aca="false">SUMIF(AK18:AK34,"&gt;=0",L18:L34)</f>
        <v>14</v>
      </c>
      <c r="M17" s="93"/>
      <c r="N17" s="94" t="n">
        <f aca="false">SUMIF(AK18:AK34,"&gt;=0",N18:N34)</f>
        <v>27</v>
      </c>
      <c r="O17" s="93"/>
      <c r="P17" s="94" t="n">
        <f aca="false">SUMIF(AK18:AK34,"&gt;=0",P18:P34)</f>
        <v>15</v>
      </c>
      <c r="Q17" s="93"/>
      <c r="R17" s="94" t="n">
        <f aca="false">SUMIF(AK18:AK34,"&gt;=0",R18:R34)</f>
        <v>0</v>
      </c>
      <c r="S17" s="93"/>
      <c r="T17" s="94" t="n">
        <f aca="false">SUMIF(AK18:AK34,"&gt;=0",T18:T34)</f>
        <v>0</v>
      </c>
      <c r="U17" s="93"/>
      <c r="V17" s="94" t="n">
        <f aca="false">SUMIF(AK18:AK34,"&gt;=0",V18:V34)</f>
        <v>0</v>
      </c>
      <c r="W17" s="93"/>
      <c r="X17" s="94" t="n">
        <f aca="false">SUMIF(AK18:AK34,"&gt;=0",X18:X34)</f>
        <v>0</v>
      </c>
      <c r="Y17" s="93"/>
      <c r="Z17" s="94" t="n">
        <f aca="false">SUMIF(AK18:AK34,"&gt;=0",Z18:Z34)</f>
        <v>0</v>
      </c>
      <c r="AA17" s="93"/>
      <c r="AB17" s="94" t="n">
        <f aca="false">SUMIF(AK18:AK34,"&gt;=0",AB18:AB34)</f>
        <v>0</v>
      </c>
      <c r="AC17" s="93"/>
      <c r="AD17" s="94" t="n">
        <f aca="false">SUMIF(AK18:AK34,"&gt;=0",AD18:AD34)</f>
        <v>0</v>
      </c>
      <c r="AE17" s="93"/>
      <c r="AF17" s="94" t="n">
        <f aca="false">SUMIF(AK18:AK34,"&gt;=0",AF18:AF34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48" hidden="false" customHeight="false" outlineLevel="0" collapsed="false">
      <c r="A18" s="96" t="s">
        <v>289</v>
      </c>
      <c r="B18" s="97" t="s">
        <v>290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 t="n">
        <v>5</v>
      </c>
      <c r="M18" s="87" t="s">
        <v>29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92</v>
      </c>
      <c r="AI18" s="97" t="s">
        <v>293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294</v>
      </c>
      <c r="B19" s="97" t="s">
        <v>295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 t="n">
        <v>5</v>
      </c>
      <c r="M19" s="87" t="s">
        <v>28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96</v>
      </c>
      <c r="AI19" s="97" t="s">
        <v>297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48" hidden="false" customHeight="false" outlineLevel="0" collapsed="false">
      <c r="A20" s="96" t="s">
        <v>298</v>
      </c>
      <c r="B20" s="97" t="s">
        <v>13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299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0</v>
      </c>
      <c r="AI20" s="97" t="s">
        <v>301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302</v>
      </c>
      <c r="B21" s="97" t="s">
        <v>303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/>
      <c r="M21" s="87"/>
      <c r="N21" s="100" t="n">
        <v>5</v>
      </c>
      <c r="O21" s="98" t="s">
        <v>25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4</v>
      </c>
      <c r="AI21" s="97" t="s">
        <v>305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06</v>
      </c>
      <c r="B22" s="97" t="s">
        <v>307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/>
      <c r="M22" s="87"/>
      <c r="N22" s="100"/>
      <c r="O22" s="98"/>
      <c r="P22" s="88" t="n">
        <v>5</v>
      </c>
      <c r="Q22" s="87" t="s">
        <v>308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09</v>
      </c>
      <c r="AI22" s="97" t="s">
        <v>310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11</v>
      </c>
      <c r="B23" s="97" t="s">
        <v>312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8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3</v>
      </c>
      <c r="AI23" s="97" t="s">
        <v>314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15</v>
      </c>
      <c r="B24" s="97" t="s">
        <v>316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5</v>
      </c>
      <c r="J24" s="100"/>
      <c r="K24" s="98"/>
      <c r="L24" s="88"/>
      <c r="M24" s="87"/>
      <c r="N24" s="100"/>
      <c r="O24" s="98"/>
      <c r="P24" s="88" t="n">
        <v>5</v>
      </c>
      <c r="Q24" s="87" t="s">
        <v>291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17</v>
      </c>
      <c r="AI24" s="97" t="s">
        <v>318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24" hidden="false" customHeight="false" outlineLevel="0" collapsed="false">
      <c r="A25" s="96" t="s">
        <v>319</v>
      </c>
      <c r="B25" s="97" t="s">
        <v>320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/>
      <c r="M25" s="87"/>
      <c r="N25" s="100"/>
      <c r="O25" s="98"/>
      <c r="P25" s="88" t="n">
        <v>5</v>
      </c>
      <c r="Q25" s="87" t="s">
        <v>25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21</v>
      </c>
      <c r="AI25" s="97" t="s">
        <v>322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23</v>
      </c>
      <c r="B26" s="104" t="s">
        <v>324</v>
      </c>
      <c r="C26" s="105"/>
      <c r="D26" s="105"/>
      <c r="E26" s="105" t="n">
        <f aca="false">E27+E28+E29+E30+E31+E32+E33+E34</f>
        <v>16</v>
      </c>
      <c r="F26" s="105" t="n">
        <f aca="false">F27+F28+F29+F30+F31+F32+F33+F34</f>
        <v>0</v>
      </c>
      <c r="G26" s="105" t="n">
        <f aca="false">G27+G28+G29+G30+G31+G32+G33+G34</f>
        <v>0</v>
      </c>
      <c r="H26" s="105"/>
      <c r="I26" s="105" t="n">
        <f aca="false">I27+I28+I29+I30+I31+I32+I33+I34</f>
        <v>16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24" hidden="false" customHeight="true" outlineLevel="0" collapsed="false">
      <c r="A27" s="96" t="s">
        <v>325</v>
      </c>
      <c r="B27" s="97" t="s">
        <v>326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4</v>
      </c>
      <c r="J27" s="100"/>
      <c r="K27" s="98"/>
      <c r="L27" s="88" t="n">
        <v>4</v>
      </c>
      <c r="M27" s="87" t="s">
        <v>25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27</v>
      </c>
      <c r="AI27" s="97" t="s">
        <v>328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3.5" hidden="false" customHeight="true" outlineLevel="0" collapsed="false">
      <c r="A28" s="96" t="s">
        <v>329</v>
      </c>
      <c r="B28" s="97" t="s">
        <v>330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31</v>
      </c>
      <c r="AI28" s="97" t="s">
        <v>332</v>
      </c>
      <c r="AJ28" s="107"/>
      <c r="AK28" s="108"/>
      <c r="AL28" s="108"/>
      <c r="AM28" s="108"/>
      <c r="AN28" s="108"/>
    </row>
    <row r="29" customFormat="false" ht="72" hidden="false" customHeight="true" outlineLevel="0" collapsed="false">
      <c r="A29" s="96" t="s">
        <v>333</v>
      </c>
      <c r="B29" s="97" t="s">
        <v>33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4</v>
      </c>
      <c r="J29" s="100"/>
      <c r="K29" s="98"/>
      <c r="L29" s="88"/>
      <c r="M29" s="87"/>
      <c r="N29" s="100" t="n">
        <v>4</v>
      </c>
      <c r="O29" s="98" t="s">
        <v>259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35</v>
      </c>
      <c r="AI29" s="97" t="s">
        <v>336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24" hidden="false" customHeight="false" outlineLevel="0" collapsed="false">
      <c r="A30" s="96" t="s">
        <v>337</v>
      </c>
      <c r="B30" s="97" t="s">
        <v>338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335</v>
      </c>
      <c r="AI30" s="97" t="s">
        <v>336</v>
      </c>
      <c r="AJ30" s="107"/>
      <c r="AK30" s="108"/>
      <c r="AL30" s="108"/>
      <c r="AM30" s="108"/>
      <c r="AN30" s="108"/>
    </row>
    <row r="31" customFormat="false" ht="36" hidden="false" customHeight="true" outlineLevel="0" collapsed="false">
      <c r="A31" s="96" t="s">
        <v>339</v>
      </c>
      <c r="B31" s="97" t="s">
        <v>340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4</v>
      </c>
      <c r="J31" s="100"/>
      <c r="K31" s="98"/>
      <c r="L31" s="88"/>
      <c r="M31" s="87"/>
      <c r="N31" s="100" t="n">
        <v>4</v>
      </c>
      <c r="O31" s="98" t="s">
        <v>254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41</v>
      </c>
      <c r="AI31" s="97" t="s">
        <v>342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55.5" hidden="false" customHeight="true" outlineLevel="0" collapsed="false">
      <c r="A32" s="96" t="s">
        <v>343</v>
      </c>
      <c r="B32" s="97" t="s">
        <v>344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93</v>
      </c>
      <c r="AI32" s="97" t="s">
        <v>345</v>
      </c>
      <c r="AJ32" s="107"/>
      <c r="AK32" s="108"/>
      <c r="AL32" s="108"/>
      <c r="AM32" s="108"/>
      <c r="AN32" s="108"/>
    </row>
    <row r="33" customFormat="false" ht="43.5" hidden="false" customHeight="true" outlineLevel="0" collapsed="false">
      <c r="A33" s="96" t="s">
        <v>346</v>
      </c>
      <c r="B33" s="97" t="s">
        <v>34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4</v>
      </c>
      <c r="J33" s="100"/>
      <c r="K33" s="98"/>
      <c r="L33" s="88"/>
      <c r="M33" s="87"/>
      <c r="N33" s="100" t="n">
        <v>4</v>
      </c>
      <c r="O33" s="98" t="s">
        <v>267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48</v>
      </c>
      <c r="AI33" s="97" t="s">
        <v>349</v>
      </c>
      <c r="AJ33" s="107" t="n">
        <v>0</v>
      </c>
      <c r="AK33" s="108" t="n">
        <f aca="false">AJ33</f>
        <v>0</v>
      </c>
      <c r="AL33" s="108" t="n">
        <v>1</v>
      </c>
      <c r="AM33" s="108" t="n">
        <v>0</v>
      </c>
      <c r="AN33" s="108"/>
    </row>
    <row r="34" customFormat="false" ht="24" hidden="false" customHeight="false" outlineLevel="0" collapsed="false">
      <c r="A34" s="96" t="s">
        <v>350</v>
      </c>
      <c r="B34" s="97" t="s">
        <v>351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7" t="s">
        <v>352</v>
      </c>
      <c r="AI34" s="97" t="s">
        <v>353</v>
      </c>
      <c r="AJ34" s="107"/>
      <c r="AK34" s="108"/>
      <c r="AL34" s="108"/>
      <c r="AM34" s="108"/>
      <c r="AN34" s="108"/>
    </row>
    <row r="35" customFormat="false" ht="12.75" hidden="false" customHeight="false" outlineLevel="0" collapsed="false">
      <c r="A35" s="85" t="s">
        <v>354</v>
      </c>
      <c r="B35" s="86" t="s">
        <v>355</v>
      </c>
      <c r="C35" s="87" t="n">
        <v>21</v>
      </c>
      <c r="D35" s="87"/>
      <c r="E35" s="87" t="n">
        <f aca="false">SUMIF(AK36:AK45,"&gt;=0",E36:E45)</f>
        <v>21</v>
      </c>
      <c r="F35" s="87" t="n">
        <f aca="false">SUMIF(AK36:AK45,"&gt;=0",F36:F45)</f>
        <v>0</v>
      </c>
      <c r="G35" s="87" t="n">
        <f aca="false">SUMIF(AK36:AK45,"&gt;=0",G36:G45)</f>
        <v>0</v>
      </c>
      <c r="H35" s="87"/>
      <c r="I35" s="87" t="n">
        <f aca="false">SUMIF(AK36:AK45,"&gt;=0",I36:I45)</f>
        <v>21</v>
      </c>
      <c r="J35" s="88" t="n">
        <f aca="false">SUMIF(AK36:AK45,"&gt;=0",J36:J45)</f>
        <v>3</v>
      </c>
      <c r="K35" s="87"/>
      <c r="L35" s="88" t="n">
        <f aca="false">SUMIF(AK36:AK45,"&gt;=0",L36:L45)</f>
        <v>6</v>
      </c>
      <c r="M35" s="87"/>
      <c r="N35" s="88" t="n">
        <f aca="false">SUMIF(AK36:AK45,"&gt;=0",N36:N45)</f>
        <v>3</v>
      </c>
      <c r="O35" s="87"/>
      <c r="P35" s="88" t="n">
        <f aca="false">SUMIF(AK36:AK45,"&gt;=0",P36:P45)</f>
        <v>9</v>
      </c>
      <c r="Q35" s="87"/>
      <c r="R35" s="88" t="n">
        <f aca="false">SUMIF(AK36:AK45,"&gt;=0",R36:R45)</f>
        <v>0</v>
      </c>
      <c r="S35" s="87"/>
      <c r="T35" s="88" t="n">
        <f aca="false">SUMIF(AK36:AK45,"&gt;=0",T36:T45)</f>
        <v>0</v>
      </c>
      <c r="U35" s="87"/>
      <c r="V35" s="88" t="n">
        <f aca="false">SUMIF(AK36:AK45,"&gt;=0",V36:V45)</f>
        <v>0</v>
      </c>
      <c r="W35" s="87"/>
      <c r="X35" s="88" t="n">
        <f aca="false">SUMIF(AK36:AK45,"&gt;=0",X36:X45)</f>
        <v>0</v>
      </c>
      <c r="Y35" s="87"/>
      <c r="Z35" s="88" t="n">
        <f aca="false">SUMIF(AK36:AK45,"&gt;=0",Z36:Z45)</f>
        <v>0</v>
      </c>
      <c r="AA35" s="87"/>
      <c r="AB35" s="88" t="n">
        <f aca="false">SUMIF(AK36:AK45,"&gt;=0",AB36:AB45)</f>
        <v>0</v>
      </c>
      <c r="AC35" s="87"/>
      <c r="AD35" s="88" t="n">
        <f aca="false">SUMIF(AK36:AK45,"&gt;=0",AD36:AD45)</f>
        <v>0</v>
      </c>
      <c r="AE35" s="87"/>
      <c r="AF35" s="88" t="n">
        <f aca="false">SUMIF(AK36:AK45,"&gt;=0",AF36:AF45)</f>
        <v>0</v>
      </c>
      <c r="AG35" s="87"/>
      <c r="AH35" s="89"/>
      <c r="AI35" s="89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1" t="s">
        <v>356</v>
      </c>
      <c r="B36" s="92" t="s">
        <v>251</v>
      </c>
      <c r="C36" s="93"/>
      <c r="D36" s="93"/>
      <c r="E36" s="93" t="n">
        <f aca="false">SUMIF(AK37:AK41,"&gt;=0",E37:E41)</f>
        <v>12</v>
      </c>
      <c r="F36" s="93" t="n">
        <f aca="false">SUMIF(AK37:AK41,"&gt;=0",F37:F41)</f>
        <v>0</v>
      </c>
      <c r="G36" s="93" t="n">
        <f aca="false">SUMIF(AK37:AK41,"&gt;=0",G37:G41)</f>
        <v>0</v>
      </c>
      <c r="H36" s="93"/>
      <c r="I36" s="93" t="n">
        <f aca="false">SUMIF(AK37:AK41,"&gt;=0",I37:I41)</f>
        <v>12</v>
      </c>
      <c r="J36" s="94" t="n">
        <f aca="false">SUMIF(AK37:AK41,"&gt;=0",J37:J41)</f>
        <v>3</v>
      </c>
      <c r="K36" s="93"/>
      <c r="L36" s="94" t="n">
        <f aca="false">SUMIF(AK37:AK41,"&gt;=0",L37:L41)</f>
        <v>6</v>
      </c>
      <c r="M36" s="93"/>
      <c r="N36" s="94" t="n">
        <f aca="false">SUMIF(AK37:AK41,"&gt;=0",N37:N41)</f>
        <v>3</v>
      </c>
      <c r="O36" s="93"/>
      <c r="P36" s="94" t="n">
        <f aca="false">SUMIF(AK37:AK41,"&gt;=0",P37:P41)</f>
        <v>0</v>
      </c>
      <c r="Q36" s="93"/>
      <c r="R36" s="94" t="n">
        <f aca="false">SUMIF(AK37:AK41,"&gt;=0",R37:R41)</f>
        <v>0</v>
      </c>
      <c r="S36" s="93"/>
      <c r="T36" s="94" t="n">
        <f aca="false">SUMIF(AK37:AK41,"&gt;=0",T37:T41)</f>
        <v>0</v>
      </c>
      <c r="U36" s="93"/>
      <c r="V36" s="94" t="n">
        <f aca="false">SUMIF(AK37:AK41,"&gt;=0",V37:V41)</f>
        <v>0</v>
      </c>
      <c r="W36" s="93"/>
      <c r="X36" s="94" t="n">
        <f aca="false">SUMIF(AK37:AK41,"&gt;=0",X37:X41)</f>
        <v>0</v>
      </c>
      <c r="Y36" s="93"/>
      <c r="Z36" s="94" t="n">
        <f aca="false">SUMIF(AK37:AK41,"&gt;=0",Z37:Z41)</f>
        <v>0</v>
      </c>
      <c r="AA36" s="93"/>
      <c r="AB36" s="94" t="n">
        <f aca="false">SUMIF(AK37:AK41,"&gt;=0",AB37:AB41)</f>
        <v>0</v>
      </c>
      <c r="AC36" s="93"/>
      <c r="AD36" s="94" t="n">
        <f aca="false">SUMIF(AK37:AK41,"&gt;=0",AD37:AD41)</f>
        <v>0</v>
      </c>
      <c r="AE36" s="93"/>
      <c r="AF36" s="94" t="n">
        <f aca="false">SUMIF(AK37:AK41,"&gt;=0",AF37:AF41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57</v>
      </c>
      <c r="B37" s="110" t="s">
        <v>358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120" hidden="false" customHeight="false" outlineLevel="0" collapsed="false">
      <c r="A38" s="96" t="s">
        <v>359</v>
      </c>
      <c r="B38" s="97" t="s">
        <v>36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3</v>
      </c>
      <c r="J38" s="100" t="n">
        <v>3</v>
      </c>
      <c r="K38" s="98" t="s">
        <v>259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1</v>
      </c>
      <c r="AI38" s="97" t="s">
        <v>362</v>
      </c>
      <c r="AJ38" s="90" t="n">
        <v>3</v>
      </c>
      <c r="AK38" s="90" t="n">
        <f aca="false">AJ38</f>
        <v>3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109" t="s">
        <v>363</v>
      </c>
      <c r="B39" s="110" t="s">
        <v>364</v>
      </c>
      <c r="C39" s="111"/>
      <c r="D39" s="111"/>
      <c r="E39" s="111" t="n">
        <f aca="false">E40+E41</f>
        <v>9</v>
      </c>
      <c r="F39" s="111" t="n">
        <f aca="false">F40+F41</f>
        <v>0</v>
      </c>
      <c r="G39" s="111" t="n">
        <f aca="false">G40+G41</f>
        <v>0</v>
      </c>
      <c r="H39" s="111"/>
      <c r="I39" s="111" t="n">
        <f aca="false">I40+I41</f>
        <v>9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120" hidden="false" customHeight="false" outlineLevel="0" collapsed="false">
      <c r="A40" s="96" t="s">
        <v>365</v>
      </c>
      <c r="B40" s="97" t="s">
        <v>366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3</v>
      </c>
      <c r="J40" s="100"/>
      <c r="K40" s="98"/>
      <c r="L40" s="88" t="n">
        <v>3</v>
      </c>
      <c r="M40" s="87" t="s">
        <v>259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1</v>
      </c>
      <c r="AI40" s="97" t="s">
        <v>362</v>
      </c>
      <c r="AJ40" s="90" t="n">
        <v>4</v>
      </c>
      <c r="AK40" s="90" t="n">
        <f aca="false">AJ40</f>
        <v>4</v>
      </c>
      <c r="AL40" s="90" t="n">
        <v>1</v>
      </c>
      <c r="AM40" s="90" t="n">
        <v>1</v>
      </c>
      <c r="AN40" s="90"/>
    </row>
    <row r="41" customFormat="false" ht="120" hidden="false" customHeight="false" outlineLevel="0" collapsed="false">
      <c r="A41" s="96" t="s">
        <v>367</v>
      </c>
      <c r="B41" s="97" t="s">
        <v>368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6</v>
      </c>
      <c r="J41" s="100"/>
      <c r="K41" s="98"/>
      <c r="L41" s="88" t="n">
        <v>3</v>
      </c>
      <c r="M41" s="87" t="s">
        <v>259</v>
      </c>
      <c r="N41" s="100" t="n">
        <v>3</v>
      </c>
      <c r="O41" s="98" t="s">
        <v>259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61</v>
      </c>
      <c r="AI41" s="97" t="s">
        <v>362</v>
      </c>
      <c r="AJ41" s="90" t="n">
        <v>3</v>
      </c>
      <c r="AK41" s="90" t="n">
        <f aca="false">AJ41</f>
        <v>3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69</v>
      </c>
      <c r="B42" s="92" t="s">
        <v>288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0</v>
      </c>
      <c r="M42" s="93"/>
      <c r="N42" s="94" t="n">
        <f aca="false">SUMIF(AK43:AK45,"&gt;=0",N43:N45)</f>
        <v>0</v>
      </c>
      <c r="O42" s="93"/>
      <c r="P42" s="94" t="n">
        <f aca="false">SUMIF(AK43:AK45,"&gt;=0",P43:P45)</f>
        <v>9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109" t="s">
        <v>370</v>
      </c>
      <c r="B43" s="110" t="s">
        <v>364</v>
      </c>
      <c r="C43" s="111"/>
      <c r="D43" s="111"/>
      <c r="E43" s="111" t="n">
        <f aca="false">E44+E45</f>
        <v>9</v>
      </c>
      <c r="F43" s="111" t="n">
        <f aca="false">F44+F45</f>
        <v>0</v>
      </c>
      <c r="G43" s="111" t="n">
        <f aca="false">G44+G45</f>
        <v>0</v>
      </c>
      <c r="H43" s="111"/>
      <c r="I43" s="111" t="n">
        <f aca="false">I44+I45</f>
        <v>9</v>
      </c>
      <c r="J43" s="112"/>
      <c r="K43" s="111"/>
      <c r="L43" s="112"/>
      <c r="M43" s="111"/>
      <c r="N43" s="112"/>
      <c r="O43" s="111"/>
      <c r="P43" s="112"/>
      <c r="Q43" s="111"/>
      <c r="R43" s="112"/>
      <c r="S43" s="111"/>
      <c r="T43" s="112"/>
      <c r="U43" s="111"/>
      <c r="V43" s="112"/>
      <c r="W43" s="111"/>
      <c r="X43" s="112"/>
      <c r="Y43" s="111"/>
      <c r="Z43" s="112"/>
      <c r="AA43" s="111"/>
      <c r="AB43" s="112"/>
      <c r="AC43" s="111"/>
      <c r="AD43" s="112"/>
      <c r="AE43" s="111"/>
      <c r="AF43" s="112"/>
      <c r="AG43" s="111"/>
      <c r="AH43" s="110"/>
      <c r="AI43" s="110"/>
      <c r="AJ43" s="90" t="n">
        <v>4</v>
      </c>
      <c r="AK43" s="90" t="n">
        <v>-1</v>
      </c>
      <c r="AL43" s="90" t="n">
        <v>0</v>
      </c>
      <c r="AM43" s="90" t="n">
        <v>0</v>
      </c>
      <c r="AN43" s="90"/>
    </row>
    <row r="44" customFormat="false" ht="72" hidden="false" customHeight="false" outlineLevel="0" collapsed="false">
      <c r="A44" s="96" t="s">
        <v>371</v>
      </c>
      <c r="B44" s="97" t="s">
        <v>37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/>
      <c r="M44" s="87"/>
      <c r="N44" s="100"/>
      <c r="O44" s="98"/>
      <c r="P44" s="88" t="n">
        <v>3</v>
      </c>
      <c r="Q44" s="87" t="s">
        <v>259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73</v>
      </c>
      <c r="AI44" s="97" t="s">
        <v>374</v>
      </c>
      <c r="AJ44" s="90" t="n">
        <v>4</v>
      </c>
      <c r="AK44" s="90" t="n">
        <f aca="false">AJ44</f>
        <v>4</v>
      </c>
      <c r="AL44" s="90" t="n">
        <v>1</v>
      </c>
      <c r="AM44" s="90" t="n">
        <v>0</v>
      </c>
      <c r="AN44" s="90"/>
    </row>
    <row r="45" customFormat="false" ht="72" hidden="false" customHeight="false" outlineLevel="0" collapsed="false">
      <c r="A45" s="96" t="s">
        <v>375</v>
      </c>
      <c r="B45" s="97" t="s">
        <v>368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6</v>
      </c>
      <c r="J45" s="100"/>
      <c r="K45" s="98"/>
      <c r="L45" s="88"/>
      <c r="M45" s="87"/>
      <c r="N45" s="100"/>
      <c r="O45" s="98"/>
      <c r="P45" s="88" t="n">
        <v>6</v>
      </c>
      <c r="Q45" s="87" t="s">
        <v>259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73</v>
      </c>
      <c r="AI45" s="97" t="s">
        <v>374</v>
      </c>
      <c r="AJ45" s="90" t="n">
        <v>3</v>
      </c>
      <c r="AK45" s="90" t="n">
        <f aca="false">AJ45</f>
        <v>3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85" t="s">
        <v>376</v>
      </c>
      <c r="B46" s="86" t="s">
        <v>377</v>
      </c>
      <c r="C46" s="87" t="n">
        <v>6</v>
      </c>
      <c r="D46" s="87" t="n">
        <v>9</v>
      </c>
      <c r="E46" s="87" t="n">
        <f aca="false">SUMIF(AK47:AK49,"&gt;=0",E47:E49)</f>
        <v>6</v>
      </c>
      <c r="F46" s="87" t="n">
        <f aca="false">SUMIF(AK47:AK49,"&gt;=0",F47:F49)</f>
        <v>0</v>
      </c>
      <c r="G46" s="87" t="n">
        <f aca="false">SUMIF(AK47:AK49,"&gt;=0",G47:G49)</f>
        <v>0</v>
      </c>
      <c r="H46" s="87"/>
      <c r="I46" s="87" t="n">
        <f aca="false">SUMIF(AK47:AK49,"&gt;=0",I47:I49)</f>
        <v>6</v>
      </c>
      <c r="J46" s="88" t="n">
        <f aca="false">SUMIF(AK47:AK49,"&gt;=0",J47:J49)</f>
        <v>0</v>
      </c>
      <c r="K46" s="87"/>
      <c r="L46" s="88" t="n">
        <f aca="false">SUMIF(AK47:AK49,"&gt;=0",L47:L49)</f>
        <v>0</v>
      </c>
      <c r="M46" s="87"/>
      <c r="N46" s="88" t="n">
        <f aca="false">SUMIF(AK47:AK49,"&gt;=0",N47:N49)</f>
        <v>0</v>
      </c>
      <c r="O46" s="87"/>
      <c r="P46" s="88" t="n">
        <f aca="false">SUMIF(AK47:AK49,"&gt;=0",P47:P49)</f>
        <v>6</v>
      </c>
      <c r="Q46" s="87"/>
      <c r="R46" s="88" t="n">
        <f aca="false">SUMIF(AK47:AK49,"&gt;=0",R47:R49)</f>
        <v>0</v>
      </c>
      <c r="S46" s="87"/>
      <c r="T46" s="88" t="n">
        <f aca="false">SUMIF(AK47:AK49,"&gt;=0",T47:T49)</f>
        <v>0</v>
      </c>
      <c r="U46" s="87"/>
      <c r="V46" s="88" t="n">
        <f aca="false">SUMIF(AK47:AK49,"&gt;=0",V47:V49)</f>
        <v>0</v>
      </c>
      <c r="W46" s="87"/>
      <c r="X46" s="88" t="n">
        <f aca="false">SUMIF(AK47:AK49,"&gt;=0",X47:X49)</f>
        <v>0</v>
      </c>
      <c r="Y46" s="87"/>
      <c r="Z46" s="88" t="n">
        <f aca="false">SUMIF(AK47:AK49,"&gt;=0",Z47:Z49)</f>
        <v>0</v>
      </c>
      <c r="AA46" s="87"/>
      <c r="AB46" s="88" t="n">
        <f aca="false">SUMIF(AK47:AK49,"&gt;=0",AB47:AB49)</f>
        <v>0</v>
      </c>
      <c r="AC46" s="87"/>
      <c r="AD46" s="88" t="n">
        <f aca="false">SUMIF(AK47:AK49,"&gt;=0",AD47:AD49)</f>
        <v>0</v>
      </c>
      <c r="AE46" s="87"/>
      <c r="AF46" s="88" t="n">
        <f aca="false">SUMIF(AK47:AK49,"&gt;=0",AF47:AF49)</f>
        <v>0</v>
      </c>
      <c r="AG46" s="87"/>
      <c r="AH46" s="89"/>
      <c r="AI46" s="89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91" t="s">
        <v>378</v>
      </c>
      <c r="B47" s="92" t="s">
        <v>379</v>
      </c>
      <c r="C47" s="93"/>
      <c r="D47" s="93"/>
      <c r="E47" s="93" t="n">
        <f aca="false">SUMIF(AK48:AK49,"&gt;=0",E48:E49)</f>
        <v>6</v>
      </c>
      <c r="F47" s="93" t="n">
        <f aca="false">SUMIF(AK48:AK49,"&gt;=0",F48:F49)</f>
        <v>0</v>
      </c>
      <c r="G47" s="93" t="n">
        <f aca="false">SUMIF(AK48:AK49,"&gt;=0",G48:G49)</f>
        <v>0</v>
      </c>
      <c r="H47" s="93"/>
      <c r="I47" s="93" t="n">
        <f aca="false">SUMIF(AK48:AK49,"&gt;=0",I48:I49)</f>
        <v>6</v>
      </c>
      <c r="J47" s="94" t="n">
        <f aca="false">SUMIF(AK48:AK49,"&gt;=0",J48:J49)</f>
        <v>0</v>
      </c>
      <c r="K47" s="93"/>
      <c r="L47" s="94" t="n">
        <f aca="false">SUMIF(AK48:AK49,"&gt;=0",L48:L49)</f>
        <v>0</v>
      </c>
      <c r="M47" s="93"/>
      <c r="N47" s="94" t="n">
        <f aca="false">SUMIF(AK48:AK49,"&gt;=0",N48:N49)</f>
        <v>0</v>
      </c>
      <c r="O47" s="93"/>
      <c r="P47" s="94" t="n">
        <f aca="false">SUMIF(AK48:AK49,"&gt;=0",P48:P49)</f>
        <v>6</v>
      </c>
      <c r="Q47" s="93"/>
      <c r="R47" s="94" t="n">
        <f aca="false">SUMIF(AK48:AK49,"&gt;=0",R48:R49)</f>
        <v>0</v>
      </c>
      <c r="S47" s="93"/>
      <c r="T47" s="94" t="n">
        <f aca="false">SUMIF(AK48:AK49,"&gt;=0",T48:T49)</f>
        <v>0</v>
      </c>
      <c r="U47" s="93"/>
      <c r="V47" s="94" t="n">
        <f aca="false">SUMIF(AK48:AK49,"&gt;=0",V48:V49)</f>
        <v>0</v>
      </c>
      <c r="W47" s="93"/>
      <c r="X47" s="94" t="n">
        <f aca="false">SUMIF(AK48:AK49,"&gt;=0",X48:X49)</f>
        <v>0</v>
      </c>
      <c r="Y47" s="93"/>
      <c r="Z47" s="94" t="n">
        <f aca="false">SUMIF(AK48:AK49,"&gt;=0",Z48:Z49)</f>
        <v>0</v>
      </c>
      <c r="AA47" s="93"/>
      <c r="AB47" s="94" t="n">
        <f aca="false">SUMIF(AK48:AK49,"&gt;=0",AB48:AB49)</f>
        <v>0</v>
      </c>
      <c r="AC47" s="93"/>
      <c r="AD47" s="94" t="n">
        <f aca="false">SUMIF(AK48:AK49,"&gt;=0",AD48:AD49)</f>
        <v>0</v>
      </c>
      <c r="AE47" s="93"/>
      <c r="AF47" s="94" t="n">
        <f aca="false">SUMIF(AK48:AK49,"&gt;=0",AF48:AF49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192" hidden="false" customHeight="false" outlineLevel="0" collapsed="false">
      <c r="A48" s="96" t="s">
        <v>380</v>
      </c>
      <c r="B48" s="97" t="s">
        <v>381</v>
      </c>
      <c r="C48" s="98"/>
      <c r="D48" s="98"/>
      <c r="E48" s="98" t="n">
        <f aca="false">I48+G48</f>
        <v>2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2</v>
      </c>
      <c r="J48" s="100"/>
      <c r="K48" s="98"/>
      <c r="L48" s="88"/>
      <c r="M48" s="87"/>
      <c r="N48" s="100"/>
      <c r="O48" s="98"/>
      <c r="P48" s="88" t="n">
        <v>2</v>
      </c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82</v>
      </c>
      <c r="AI48" s="97" t="s">
        <v>383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192" hidden="false" customHeight="false" outlineLevel="0" collapsed="false">
      <c r="A49" s="96" t="s">
        <v>384</v>
      </c>
      <c r="B49" s="97" t="s">
        <v>38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4</v>
      </c>
      <c r="J49" s="100"/>
      <c r="K49" s="98"/>
      <c r="L49" s="88"/>
      <c r="M49" s="87"/>
      <c r="N49" s="100"/>
      <c r="O49" s="98"/>
      <c r="P49" s="88" t="n">
        <v>4</v>
      </c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82</v>
      </c>
      <c r="AI49" s="97" t="s">
        <v>383</v>
      </c>
      <c r="AJ49" s="90" t="n">
        <v>4</v>
      </c>
      <c r="AK49" s="90" t="n">
        <f aca="false">AJ49</f>
        <v>4</v>
      </c>
      <c r="AL49" s="90" t="n">
        <v>0</v>
      </c>
      <c r="AM49" s="90" t="n">
        <v>0</v>
      </c>
      <c r="AN49" s="90"/>
    </row>
    <row r="50" customFormat="false" ht="24" hidden="false" customHeight="false" outlineLevel="0" collapsed="false">
      <c r="A50" s="85" t="s">
        <v>386</v>
      </c>
      <c r="B50" s="86" t="s">
        <v>387</v>
      </c>
      <c r="C50" s="87"/>
      <c r="D50" s="87"/>
      <c r="E50" s="87" t="n">
        <f aca="false">SUMIF(AK51:AK55,"&gt;=0",E51:E55)</f>
        <v>12</v>
      </c>
      <c r="F50" s="87" t="n">
        <f aca="false">SUMIF(AK51:AK55,"&gt;=0",F51:F55)</f>
        <v>0</v>
      </c>
      <c r="G50" s="87" t="n">
        <f aca="false">SUMIF(AK51:AK55,"&gt;=0",G51:G55)</f>
        <v>0</v>
      </c>
      <c r="H50" s="87"/>
      <c r="I50" s="87" t="n">
        <f aca="false">SUMIF(AK51:AK55,"&gt;=0",I51:I55)</f>
        <v>12</v>
      </c>
      <c r="J50" s="88" t="n">
        <f aca="false">SUMIF(AK51:AK55,"&gt;=0",J51:J55)</f>
        <v>3</v>
      </c>
      <c r="K50" s="87"/>
      <c r="L50" s="88" t="n">
        <f aca="false">SUMIF(AK51:AK55,"&gt;=0",L51:L55)</f>
        <v>6</v>
      </c>
      <c r="M50" s="87"/>
      <c r="N50" s="88" t="n">
        <f aca="false">SUMIF(AK51:AK55,"&gt;=0",N51:N55)</f>
        <v>3</v>
      </c>
      <c r="O50" s="87"/>
      <c r="P50" s="88" t="n">
        <f aca="false">SUMIF(AK51:AK55,"&gt;=0",P51:P55)</f>
        <v>0</v>
      </c>
      <c r="Q50" s="87"/>
      <c r="R50" s="88" t="n">
        <f aca="false">SUMIF(AK51:AK55,"&gt;=0",R51:R55)</f>
        <v>0</v>
      </c>
      <c r="S50" s="87"/>
      <c r="T50" s="88" t="n">
        <f aca="false">SUMIF(AK51:AK55,"&gt;=0",T51:T55)</f>
        <v>0</v>
      </c>
      <c r="U50" s="87"/>
      <c r="V50" s="88" t="n">
        <f aca="false">SUMIF(AK51:AK55,"&gt;=0",V51:V55)</f>
        <v>0</v>
      </c>
      <c r="W50" s="87"/>
      <c r="X50" s="88" t="n">
        <f aca="false">SUMIF(AK51:AK55,"&gt;=0",X51:X55)</f>
        <v>0</v>
      </c>
      <c r="Y50" s="87"/>
      <c r="Z50" s="88" t="n">
        <f aca="false">SUMIF(AK51:AK55,"&gt;=0",Z51:Z55)</f>
        <v>0</v>
      </c>
      <c r="AA50" s="87"/>
      <c r="AB50" s="88" t="n">
        <f aca="false">SUMIF(AK51:AK55,"&gt;=0",AB51:AB55)</f>
        <v>0</v>
      </c>
      <c r="AC50" s="87"/>
      <c r="AD50" s="88" t="n">
        <f aca="false">SUMIF(AK51:AK55,"&gt;=0",AD51:AD55)</f>
        <v>0</v>
      </c>
      <c r="AE50" s="87"/>
      <c r="AF50" s="88" t="n">
        <f aca="false">SUMIF(AK51:AK55,"&gt;=0",AF51:AF55)</f>
        <v>0</v>
      </c>
      <c r="AG50" s="87"/>
      <c r="AH50" s="89"/>
      <c r="AI50" s="89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91" t="s">
        <v>388</v>
      </c>
      <c r="B51" s="92" t="s">
        <v>379</v>
      </c>
      <c r="C51" s="93"/>
      <c r="D51" s="93"/>
      <c r="E51" s="93" t="n">
        <f aca="false">SUMIF(AK52:AK55,"&gt;=0",E52:E55)</f>
        <v>12</v>
      </c>
      <c r="F51" s="93" t="n">
        <f aca="false">SUMIF(AK52:AK55,"&gt;=0",F52:F55)</f>
        <v>0</v>
      </c>
      <c r="G51" s="93" t="n">
        <f aca="false">SUMIF(AK52:AK55,"&gt;=0",G52:G55)</f>
        <v>0</v>
      </c>
      <c r="H51" s="93"/>
      <c r="I51" s="93" t="n">
        <f aca="false">SUMIF(AK52:AK55,"&gt;=0",I52:I55)</f>
        <v>12</v>
      </c>
      <c r="J51" s="94" t="n">
        <f aca="false">SUMIF(AK52:AK55,"&gt;=0",J52:J55)</f>
        <v>3</v>
      </c>
      <c r="K51" s="93"/>
      <c r="L51" s="94" t="n">
        <f aca="false">SUMIF(AK52:AK55,"&gt;=0",L52:L55)</f>
        <v>6</v>
      </c>
      <c r="M51" s="93"/>
      <c r="N51" s="94" t="n">
        <f aca="false">SUMIF(AK52:AK55,"&gt;=0",N52:N55)</f>
        <v>3</v>
      </c>
      <c r="O51" s="93"/>
      <c r="P51" s="94" t="n">
        <f aca="false">SUMIF(AK52:AK55,"&gt;=0",P52:P55)</f>
        <v>0</v>
      </c>
      <c r="Q51" s="93"/>
      <c r="R51" s="94" t="n">
        <f aca="false">SUMIF(AK52:AK55,"&gt;=0",R52:R55)</f>
        <v>0</v>
      </c>
      <c r="S51" s="93"/>
      <c r="T51" s="94" t="n">
        <f aca="false">SUMIF(AK52:AK55,"&gt;=0",T52:T55)</f>
        <v>0</v>
      </c>
      <c r="U51" s="93"/>
      <c r="V51" s="94" t="n">
        <f aca="false">SUMIF(AK52:AK55,"&gt;=0",V52:V55)</f>
        <v>0</v>
      </c>
      <c r="W51" s="93"/>
      <c r="X51" s="94" t="n">
        <f aca="false">SUMIF(AK52:AK55,"&gt;=0",X52:X55)</f>
        <v>0</v>
      </c>
      <c r="Y51" s="93"/>
      <c r="Z51" s="94" t="n">
        <f aca="false">SUMIF(AK52:AK55,"&gt;=0",Z52:Z55)</f>
        <v>0</v>
      </c>
      <c r="AA51" s="93"/>
      <c r="AB51" s="94" t="n">
        <f aca="false">SUMIF(AK52:AK55,"&gt;=0",AB52:AB55)</f>
        <v>0</v>
      </c>
      <c r="AC51" s="93"/>
      <c r="AD51" s="94" t="n">
        <f aca="false">SUMIF(AK52:AK55,"&gt;=0",AD52:AD55)</f>
        <v>0</v>
      </c>
      <c r="AE51" s="93"/>
      <c r="AF51" s="94" t="n">
        <f aca="false">SUMIF(AK52:AK55,"&gt;=0",AF52:AF55)</f>
        <v>0</v>
      </c>
      <c r="AG51" s="93"/>
      <c r="AH51" s="95"/>
      <c r="AI51" s="95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96" t="s">
        <v>389</v>
      </c>
      <c r="B52" s="97" t="s">
        <v>39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</f>
        <v>3</v>
      </c>
      <c r="J52" s="100"/>
      <c r="K52" s="98"/>
      <c r="L52" s="88" t="n">
        <v>3</v>
      </c>
      <c r="M52" s="87" t="s">
        <v>267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9</v>
      </c>
      <c r="AI52" s="97" t="s">
        <v>391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48" hidden="false" customHeight="false" outlineLevel="0" collapsed="false">
      <c r="A53" s="96" t="s">
        <v>392</v>
      </c>
      <c r="B53" s="97" t="s">
        <v>39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</f>
        <v>3</v>
      </c>
      <c r="J53" s="100"/>
      <c r="K53" s="98"/>
      <c r="L53" s="88" t="n">
        <v>3</v>
      </c>
      <c r="M53" s="87" t="s">
        <v>267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394</v>
      </c>
      <c r="AI53" s="97" t="s">
        <v>395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48" hidden="false" customHeight="false" outlineLevel="0" collapsed="false">
      <c r="A54" s="96" t="s">
        <v>396</v>
      </c>
      <c r="B54" s="97" t="s">
        <v>39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</f>
        <v>3</v>
      </c>
      <c r="J54" s="100"/>
      <c r="K54" s="98"/>
      <c r="L54" s="88"/>
      <c r="M54" s="87"/>
      <c r="N54" s="100" t="n">
        <v>3</v>
      </c>
      <c r="O54" s="98" t="s">
        <v>267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87</v>
      </c>
      <c r="AI54" s="97" t="s">
        <v>177</v>
      </c>
      <c r="AJ54" s="90" t="n">
        <v>5</v>
      </c>
      <c r="AK54" s="90" t="n">
        <f aca="false">AJ54</f>
        <v>5</v>
      </c>
      <c r="AL54" s="90" t="n">
        <v>0</v>
      </c>
      <c r="AM54" s="90" t="n">
        <v>0</v>
      </c>
      <c r="AN54" s="90"/>
    </row>
    <row r="55" customFormat="false" ht="36" hidden="false" customHeight="false" outlineLevel="0" collapsed="false">
      <c r="A55" s="96" t="s">
        <v>398</v>
      </c>
      <c r="B55" s="97" t="s">
        <v>39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</f>
        <v>3</v>
      </c>
      <c r="J55" s="100" t="n">
        <v>3</v>
      </c>
      <c r="K55" s="98" t="s">
        <v>267</v>
      </c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7</v>
      </c>
      <c r="AI55" s="97" t="s">
        <v>109</v>
      </c>
      <c r="AJ55" s="90" t="n">
        <v>5</v>
      </c>
      <c r="AK55" s="90" t="n">
        <f aca="false">AJ55</f>
        <v>5</v>
      </c>
      <c r="AL55" s="90" t="n">
        <v>0</v>
      </c>
      <c r="AM55" s="90" t="n">
        <v>0</v>
      </c>
      <c r="AN55" s="90"/>
    </row>
    <row r="56" customFormat="false" ht="12.75" hidden="false" customHeight="false" outlineLevel="0" collapsed="false">
      <c r="A56" s="113"/>
      <c r="B56" s="114" t="s">
        <v>400</v>
      </c>
      <c r="C56" s="115"/>
      <c r="D56" s="115"/>
      <c r="E56" s="115" t="n">
        <f aca="false">SUMIF(AK7:AK55,0,E7:E55)+SUMIF(AK7:AK55,1,E7:E55)+SUMIF(AK7:AK55,2,E7:E55)</f>
        <v>93</v>
      </c>
      <c r="F56" s="115" t="n">
        <f aca="false">SUMIF(AK7:AK55,0,F7:F55)+SUMIF(AK7:AK55,1,F7:F55)+SUMIF(AK7:AK55,2,F7:F55)</f>
        <v>0</v>
      </c>
      <c r="G56" s="115" t="n">
        <f aca="false">SUMIF(AK7:AK55,0,G7:G55)+SUMIF(AK7:AK55,1,G7:G55)+SUMIF(AK7:AK55,2,G7:G55)</f>
        <v>0</v>
      </c>
      <c r="H56" s="115"/>
      <c r="I56" s="115" t="n">
        <f aca="false">SUMIF(AK7:AK55,0,I7:I55)+SUMIF(AK7:AK55,1,I7:I55)+SUMIF(AK7:AK55,2,I7:I55)</f>
        <v>93</v>
      </c>
      <c r="J56" s="116" t="n">
        <f aca="false">SUMIF(AK7:AK55,0,J7:J55)+SUMIF(AK7:AK55,1,J7:J55)+SUMIF(AK7:AK55,2,J7:J55)</f>
        <v>27</v>
      </c>
      <c r="K56" s="115"/>
      <c r="L56" s="117" t="n">
        <f aca="false">SUMIF(AK7:AK55,0,L7:L55)+SUMIF(AK7:AK55,1,L7:L55)+SUMIF(AK7:AK55,2,L7:L55)</f>
        <v>24</v>
      </c>
      <c r="M56" s="118"/>
      <c r="N56" s="116" t="n">
        <f aca="false">SUMIF(AK7:AK55,0,N7:N55)+SUMIF(AK7:AK55,1,N7:N55)+SUMIF(AK7:AK55,2,N7:N55)</f>
        <v>27</v>
      </c>
      <c r="O56" s="115"/>
      <c r="P56" s="117" t="n">
        <f aca="false">SUMIF(AK7:AK55,0,P7:P55)+SUMIF(AK7:AK55,1,P7:P55)+SUMIF(AK7:AK55,2,P7:P55)</f>
        <v>15</v>
      </c>
      <c r="Q56" s="118"/>
      <c r="R56" s="116" t="n">
        <f aca="false">SUMIF(AK7:AK55,0,R7:R55)+SUMIF(AK7:AK55,1,R7:R55)+SUMIF(AK7:AK55,2,R7:R55)</f>
        <v>0</v>
      </c>
      <c r="S56" s="115"/>
      <c r="T56" s="117" t="n">
        <f aca="false">SUMIF(AK7:AK55,0,T7:T55)+SUMIF(AK7:AK55,1,T7:T55)+SUMIF(AK7:AK55,2,T7:T55)</f>
        <v>0</v>
      </c>
      <c r="U56" s="118"/>
      <c r="V56" s="119" t="n">
        <f aca="false">SUMIF(AK7:AK55,0,V7:V55)+SUMIF(AK7:AK55,1,V7:V55)+SUMIF(AK7:AK55,2,V7:V55)</f>
        <v>0</v>
      </c>
      <c r="W56" s="120"/>
      <c r="X56" s="117" t="n">
        <f aca="false">SUMIF(AK7:AK55,0,X7:X55)+SUMIF(AK7:AK55,1,X7:X55)+SUMIF(AK7:AK55,2,X7:X55)</f>
        <v>0</v>
      </c>
      <c r="Y56" s="118"/>
      <c r="Z56" s="119" t="n">
        <f aca="false">SUMIF(AK7:AK55,0,Z7:Z55)+SUMIF(AK7:AK55,1,Z7:Z55)+SUMIF(AK7:AK55,2,Z7:Z55)</f>
        <v>0</v>
      </c>
      <c r="AA56" s="120"/>
      <c r="AB56" s="117" t="n">
        <f aca="false">SUMIF(AK7:AK55,0,AB7:AB55)+SUMIF(AK7:AK55,1,AB7:AB55)+SUMIF(AK7:AK55,2,AB7:AB55)</f>
        <v>0</v>
      </c>
      <c r="AC56" s="118"/>
      <c r="AD56" s="116" t="n">
        <f aca="false">SUMIF(AK7:AK55,0,AD7:AD55)+SUMIF(AK7:AK55,1,AD7:AD55)+SUMIF(AK7:AK55,2,AD7:AD55)</f>
        <v>0</v>
      </c>
      <c r="AE56" s="115"/>
      <c r="AF56" s="117" t="n">
        <f aca="false">SUMIF(AK7:AK55,0,AF7:AF55)+SUMIF(AK7:AK55,1,AF7:AF55)+SUMIF(AK7:AK55,2,AF7:AF55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13"/>
      <c r="B57" s="114" t="s">
        <v>401</v>
      </c>
      <c r="C57" s="115"/>
      <c r="D57" s="115"/>
      <c r="E57" s="115" t="n">
        <f aca="false">SUMIF(AL7:AL55,1,E7:E55)</f>
        <v>114</v>
      </c>
      <c r="F57" s="115" t="n">
        <f aca="false">SUMIF(AL7:AL55,1,F7:F55)</f>
        <v>0</v>
      </c>
      <c r="G57" s="115" t="n">
        <f aca="false">SUMIF(AL7:AL55,1,G7:G55)</f>
        <v>0</v>
      </c>
      <c r="H57" s="115"/>
      <c r="I57" s="115" t="n">
        <f aca="false">SUMIF(AL7:AL55,1,I7:I55)</f>
        <v>114</v>
      </c>
      <c r="J57" s="116" t="n">
        <f aca="false">SUMIF(AL7:AL55,1,J7:J55)</f>
        <v>30</v>
      </c>
      <c r="K57" s="115"/>
      <c r="L57" s="117" t="n">
        <f aca="false">SUMIF(AL7:AL55,1,L7:L55)</f>
        <v>30</v>
      </c>
      <c r="M57" s="118"/>
      <c r="N57" s="116" t="n">
        <f aca="false">SUMIF(AL7:AL55,1,N7:N55)</f>
        <v>30</v>
      </c>
      <c r="O57" s="115"/>
      <c r="P57" s="117" t="n">
        <f aca="false">SUMIF(AL7:AL55,1,P7:P55)</f>
        <v>24</v>
      </c>
      <c r="Q57" s="118"/>
      <c r="R57" s="116" t="n">
        <f aca="false">SUMIF(AL7:AL55,1,R7:R55)</f>
        <v>0</v>
      </c>
      <c r="S57" s="115"/>
      <c r="T57" s="117" t="n">
        <f aca="false">SUMIF(AL7:AL55,1,T7:T55)</f>
        <v>0</v>
      </c>
      <c r="U57" s="118"/>
      <c r="V57" s="119" t="n">
        <f aca="false">SUMIF(AL7:AL55,1,V7:V55)</f>
        <v>0</v>
      </c>
      <c r="W57" s="120"/>
      <c r="X57" s="117" t="n">
        <f aca="false">SUMIF(AL7:AL55,1,X7:X55)</f>
        <v>0</v>
      </c>
      <c r="Y57" s="118"/>
      <c r="Z57" s="119" t="n">
        <f aca="false">SUMIF(AL7:AL55,1,Z7:Z55)</f>
        <v>0</v>
      </c>
      <c r="AA57" s="120"/>
      <c r="AB57" s="117" t="n">
        <f aca="false">SUMIF(AL7:AL55,1,AB7:AB55)</f>
        <v>0</v>
      </c>
      <c r="AC57" s="118"/>
      <c r="AD57" s="116" t="n">
        <f aca="false">SUMIF(AL7:AL55,1,AD7:AD55)</f>
        <v>0</v>
      </c>
      <c r="AE57" s="115"/>
      <c r="AF57" s="117" t="n">
        <f aca="false">SUMIF(AL7:AL55,1,AF7:AF55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402</v>
      </c>
      <c r="C58" s="115"/>
      <c r="D58" s="115"/>
      <c r="E58" s="115" t="n">
        <f aca="false">SUMIF(AM7:AM55,1,E7:E55)</f>
        <v>49</v>
      </c>
      <c r="F58" s="115" t="n">
        <f aca="false">SUMIF(AM7:AM55,1,F7:F55)</f>
        <v>0</v>
      </c>
      <c r="G58" s="115" t="n">
        <f aca="false">SUMIF(AM7:AM55,1,G7:G55)</f>
        <v>0</v>
      </c>
      <c r="H58" s="115"/>
      <c r="I58" s="115" t="n">
        <f aca="false">SUMIF(AM7:AM55,1,I7:I55)</f>
        <v>49</v>
      </c>
      <c r="J58" s="116" t="n">
        <f aca="false">SUMIF(AM7:AM55,1,J7:J55)</f>
        <v>30</v>
      </c>
      <c r="K58" s="115"/>
      <c r="L58" s="117" t="n">
        <f aca="false">SUMIF(AM7:AM55,1,L7:L55)</f>
        <v>16</v>
      </c>
      <c r="M58" s="118"/>
      <c r="N58" s="116" t="n">
        <f aca="false">SUMIF(AM7:AM55,1,N7:N55)</f>
        <v>3</v>
      </c>
      <c r="O58" s="115"/>
      <c r="P58" s="117" t="n">
        <f aca="false">SUMIF(AM7:AM55,1,P7:P55)</f>
        <v>0</v>
      </c>
      <c r="Q58" s="118"/>
      <c r="R58" s="116" t="n">
        <f aca="false">SUMIF(AM7:AM55,1,R7:R55)</f>
        <v>0</v>
      </c>
      <c r="S58" s="115"/>
      <c r="T58" s="117" t="n">
        <f aca="false">SUMIF(AM7:AM55,1,T7:T55)</f>
        <v>0</v>
      </c>
      <c r="U58" s="118"/>
      <c r="V58" s="119" t="n">
        <f aca="false">SUMIF(AM7:AM55,1,V7:V55)</f>
        <v>0</v>
      </c>
      <c r="W58" s="120"/>
      <c r="X58" s="117" t="n">
        <f aca="false">SUMIF(AM7:AM55,1,X7:X55)</f>
        <v>0</v>
      </c>
      <c r="Y58" s="118"/>
      <c r="Z58" s="119" t="n">
        <f aca="false">SUMIF(AM7:AM55,1,Z7:Z55)</f>
        <v>0</v>
      </c>
      <c r="AA58" s="120"/>
      <c r="AB58" s="117" t="n">
        <f aca="false">SUMIF(AM7:AM55,1,AB7:AB55)</f>
        <v>0</v>
      </c>
      <c r="AC58" s="118"/>
      <c r="AD58" s="116" t="n">
        <f aca="false">SUMIF(AM7:AM55,1,AD7:AD55)</f>
        <v>0</v>
      </c>
      <c r="AE58" s="115"/>
      <c r="AF58" s="117" t="n">
        <f aca="false">SUMIF(AM7:AM55,1,AF7:AF55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24" hidden="false" customHeight="false" outlineLevel="0" collapsed="false">
      <c r="A59" s="113"/>
      <c r="B59" s="114" t="s">
        <v>403</v>
      </c>
      <c r="C59" s="115"/>
      <c r="D59" s="115"/>
      <c r="E59" s="115" t="n">
        <f aca="false">IF((SUMIF(AK7:AK55,0,E7:E55)+SUMIF(AK7:AK55,1,E7:E55)+SUMIF(AK7:AK55,2,E7:E55)+SUMIF(AK7:AK55,3,E7:E55)+SUMIF(AK7:AK55,4,E7:E55))&gt;0,ROUND(SUMIF(AM7:AM55,1,E7:E55)*100/(SUMIF(AK7:AK55,0,E7:E55)+SUMIF(AK7:AK55,1,E7:E55)+SUMIF(AK7:AK55,2,E7:E55)+SUMIF(AK7:AK55,3,E7:E55)+SUMIF(AK7:AK55,4,E7:E55)),1),"")</f>
        <v>40.8</v>
      </c>
      <c r="F59" s="115" t="str">
        <f aca="false">IF((SUMIF(AK7:AK55,0,F7:F55)+SUMIF(AK7:AK55,1,F7:F55)+SUMIF(AK7:AK55,2,F7:F55)+SUMIF(AK7:AK55,3,F7:F55)+SUMIF(AK7:AK55,4,F7:F55))&gt;0,ROUND(SUMIF(AM7:AM55,1,F7:F55)*100/(SUMIF(AK7:AK55,0,F7:F55)+SUMIF(AK7:AK55,1,F7:F55)+SUMIF(AK7:AK55,2,F7:F55)+SUMIF(AK7:AK55,3,F7:F55)+SUMIF(AK7:AK55,4,F7:F55)),1),"")</f>
        <v/>
      </c>
      <c r="G59" s="115" t="str">
        <f aca="false">IF((SUMIF(AK7:AK55,0,G7:G55)+SUMIF(AK7:AK55,1,G7:G55)+SUMIF(AK7:AK55,2,G7:G55)+SUMIF(AK7:AK55,3,G7:G55)+SUMIF(AK7:AK55,4,G7:G55))&gt;0,ROUND(SUMIF(AM7:AM55,1,G7:G55)*100/(SUMIF(AK7:AK55,0,G7:G55)+SUMIF(AK7:AK55,1,G7:G55)+SUMIF(AK7:AK55,2,G7:G55)+SUMIF(AK7:AK55,3,G7:G55)+SUMIF(AK7:AK55,4,G7:G55)),1),"")</f>
        <v/>
      </c>
      <c r="H59" s="115"/>
      <c r="I59" s="115" t="n">
        <f aca="false">IF((SUMIF(AK7:AK55,0,I7:I55)+SUMIF(AK7:AK55,1,I7:I55)+SUMIF(AK7:AK55,2,I7:I55)+SUMIF(AK7:AK55,3,I7:I55)+SUMIF(AK7:AK55,4,I7:I55))&gt;0,ROUND(SUMIF(AM7:AM55,1,I7:I55)*100/(SUMIF(AK7:AK55,0,I7:I55)+SUMIF(AK7:AK55,1,I7:I55)+SUMIF(AK7:AK55,2,I7:I55)+SUMIF(AK7:AK55,3,I7:I55)+SUMIF(AK7:AK55,4,I7:I55)),1),"")</f>
        <v>40.8</v>
      </c>
      <c r="J59" s="116" t="n">
        <f aca="false">IF((SUMIF(AK7:AK55,0,J7:J55)+SUMIF(AK7:AK55,1,J7:J55)+SUMIF(AK7:AK55,2,J7:J55)+SUMIF(AK7:AK55,3,J7:J55)+SUMIF(AK7:AK55,4,J7:J55))&gt;0,ROUND(SUMIF(AM7:AM55,1,J7:J55)*100/(SUMIF(AK7:AK55,0,J7:J55)+SUMIF(AK7:AK55,1,J7:J55)+SUMIF(AK7:AK55,2,J7:J55)+SUMIF(AK7:AK55,3,J7:J55)+SUMIF(AK7:AK55,4,J7:J55)),1),"")</f>
        <v>100</v>
      </c>
      <c r="K59" s="115"/>
      <c r="L59" s="117" t="n">
        <f aca="false">IF((SUMIF(AK7:AK55,0,L7:L55)+SUMIF(AK7:AK55,1,L7:L55)+SUMIF(AK7:AK55,2,L7:L55)+SUMIF(AK7:AK55,3,L7:L55)+SUMIF(AK7:AK55,4,L7:L55))&gt;0,ROUND(SUMIF(AM7:AM55,1,L7:L55)*100/(SUMIF(AK7:AK55,0,L7:L55)+SUMIF(AK7:AK55,1,L7:L55)+SUMIF(AK7:AK55,2,L7:L55)+SUMIF(AK7:AK55,3,L7:L55)+SUMIF(AK7:AK55,4,L7:L55)),1),"")</f>
        <v>53.3</v>
      </c>
      <c r="M59" s="118"/>
      <c r="N59" s="116" t="n">
        <f aca="false">IF((SUMIF(AK7:AK55,0,N7:N55)+SUMIF(AK7:AK55,1,N7:N55)+SUMIF(AK7:AK55,2,N7:N55)+SUMIF(AK7:AK55,3,N7:N55)+SUMIF(AK7:AK55,4,N7:N55))&gt;0,ROUND(SUMIF(AM7:AM55,1,N7:N55)*100/(SUMIF(AK7:AK55,0,N7:N55)+SUMIF(AK7:AK55,1,N7:N55)+SUMIF(AK7:AK55,2,N7:N55)+SUMIF(AK7:AK55,3,N7:N55)+SUMIF(AK7:AK55,4,N7:N55)),1),"")</f>
        <v>10</v>
      </c>
      <c r="O59" s="115"/>
      <c r="P59" s="117" t="n">
        <f aca="false">IF((SUMIF(AK7:AK55,0,P7:P55)+SUMIF(AK7:AK55,1,P7:P55)+SUMIF(AK7:AK55,2,P7:P55)+SUMIF(AK7:AK55,3,P7:P55)+SUMIF(AK7:AK55,4,P7:P55))&gt;0,ROUND(SUMIF(AM7:AM55,1,P7:P55)*100/(SUMIF(AK7:AK55,0,P7:P55)+SUMIF(AK7:AK55,1,P7:P55)+SUMIF(AK7:AK55,2,P7:P55)+SUMIF(AK7:AK55,3,P7:P55)+SUMIF(AK7:AK55,4,P7:P55)),1),"")</f>
        <v>0</v>
      </c>
      <c r="Q59" s="118"/>
      <c r="R59" s="116" t="str">
        <f aca="false">IF((SUMIF(AK7:AK55,0,R7:R55)+SUMIF(AK7:AK55,1,R7:R55)+SUMIF(AK7:AK55,2,R7:R55)+SUMIF(AK7:AK55,3,R7:R55)+SUMIF(AK7:AK55,4,R7:R55))&gt;0,ROUND(SUMIF(AM7:AM55,1,R7:R55)*100/(SUMIF(AK7:AK55,0,R7:R55)+SUMIF(AK7:AK55,1,R7:R55)+SUMIF(AK7:AK55,2,R7:R55)+SUMIF(AK7:AK55,3,R7:R55)+SUMIF(AK7:AK55,4,R7:R55)),1),"")</f>
        <v/>
      </c>
      <c r="S59" s="115"/>
      <c r="T59" s="117" t="str">
        <f aca="false">IF((SUMIF(AK7:AK55,0,T7:T55)+SUMIF(AK7:AK55,1,T7:T55)+SUMIF(AK7:AK55,2,T7:T55)+SUMIF(AK7:AK55,3,T7:T55)+SUMIF(AK7:AK55,4,T7:T55))&gt;0,ROUND(SUMIF(AM7:AM55,1,T7:T55)*100/(SUMIF(AK7:AK55,0,T7:T55)+SUMIF(AK7:AK55,1,T7:T55)+SUMIF(AK7:AK55,2,T7:T55)+SUMIF(AK7:AK55,3,T7:T55)+SUMIF(AK7:AK55,4,T7:T55)),1),"")</f>
        <v/>
      </c>
      <c r="U59" s="118"/>
      <c r="V59" s="119" t="str">
        <f aca="false">IF((SUMIF(AK7:AK55,0,V7:V55)+SUMIF(AK7:AK55,1,V7:V55)+SUMIF(AK7:AK55,2,V7:V55)+SUMIF(AK7:AK55,3,V7:V55)+SUMIF(AK7:AK55,4,V7:V55))&gt;0,ROUND(SUMIF(AM7:AM55,1,V7:V55)*100/(SUMIF(AK7:AK55,0,V7:V55)+SUMIF(AK7:AK55,1,V7:V55)+SUMIF(AK7:AK55,2,V7:V55)+SUMIF(AK7:AK55,3,V7:V55)+SUMIF(AK7:AK55,4,V7:V55)),1),"")</f>
        <v/>
      </c>
      <c r="W59" s="120"/>
      <c r="X59" s="117" t="str">
        <f aca="false">IF((SUMIF(AK7:AK55,0,X7:X55)+SUMIF(AK7:AK55,1,X7:X55)+SUMIF(AK7:AK55,2,X7:X55)+SUMIF(AK7:AK55,3,X7:X55)+SUMIF(AK7:AK55,4,X7:X55))&gt;0,ROUND(SUMIF(AM7:AM55,1,X7:X55)*100/(SUMIF(AK7:AK55,0,X7:X55)+SUMIF(AK7:AK55,1,X7:X55)+SUMIF(AK7:AK55,2,X7:X55)+SUMIF(AK7:AK55,3,X7:X55)+SUMIF(AK7:AK55,4,X7:X55)),1),"")</f>
        <v/>
      </c>
      <c r="Y59" s="118"/>
      <c r="Z59" s="119" t="str">
        <f aca="false">IF((SUMIF(AK7:AK55,0,Z7:Z55)+SUMIF(AK7:AK55,1,Z7:Z55)+SUMIF(AK7:AK55,2,Z7:Z55)+SUMIF(AK7:AK55,3,Z7:Z55)+SUMIF(AK7:AK55,4,Z7:Z55))&gt;0,ROUND(SUMIF(AM7:AM55,1,Z7:Z55)*100/(SUMIF(AK7:AK55,0,Z7:Z55)+SUMIF(AK7:AK55,1,Z7:Z55)+SUMIF(AK7:AK55,2,Z7:Z55)+SUMIF(AK7:AK55,3,Z7:Z55)+SUMIF(AK7:AK55,4,Z7:Z55)),1),"")</f>
        <v/>
      </c>
      <c r="AA59" s="120"/>
      <c r="AB59" s="117" t="str">
        <f aca="false">IF((SUMIF(AK7:AK55,0,AB7:AB55)+SUMIF(AK7:AK55,1,AB7:AB55)+SUMIF(AK7:AK55,2,AB7:AB55)+SUMIF(AK7:AK55,3,AB7:AB55)+SUMIF(AK7:AK55,4,AB7:AB55))&gt;0,ROUND(SUMIF(AM7:AM55,1,AB7:AB55)*100/(SUMIF(AK7:AK55,0,AB7:AB55)+SUMIF(AK7:AK55,1,AB7:AB55)+SUMIF(AK7:AK55,2,AB7:AB55)+SUMIF(AK7:AK55,3,AB7:AB55)+SUMIF(AK7:AK55,4,AB7:AB55)),1),"")</f>
        <v/>
      </c>
      <c r="AC59" s="118"/>
      <c r="AD59" s="116" t="str">
        <f aca="false">IF((SUMIF(AK7:AK55,0,AD7:AD55)+SUMIF(AK7:AK55,1,AD7:AD55)+SUMIF(AK7:AK55,2,AD7:AD55)+SUMIF(AK7:AK55,3,AD7:AD55)+SUMIF(AK7:AK55,4,AD7:AD55))&gt;0,ROUND(SUMIF(AM7:AM55,1,AD7:AD55)*100/(SUMIF(AK7:AK55,0,AD7:AD55)+SUMIF(AK7:AK55,1,AD7:AD55)+SUMIF(AK7:AK55,2,AD7:AD55)+SUMIF(AK7:AK55,3,AD7:AD55)+SUMIF(AK7:AK55,4,AD7:AD55)),1),"")</f>
        <v/>
      </c>
      <c r="AE59" s="115"/>
      <c r="AF59" s="117" t="str">
        <f aca="false">IF((SUMIF(AK7:AK55,0,AF7:AF55)+SUMIF(AK7:AK55,1,AF7:AF55)+SUMIF(AK7:AK55,2,AF7:AF55)+SUMIF(AK7:AK55,3,AF7:AF55)+SUMIF(AK7:AK55,4,AF7:AF55))&gt;0,ROUND(SUMIF(AM7:AM55,1,AF7:AF55)*100/(SUMIF(AK7:AK55,0,AF7:AF55)+SUMIF(AK7:AK55,1,AF7:AF55)+SUMIF(AK7:AK55,2,AF7:AF55)+SUMIF(AK7:AK55,3,AF7:AF55)+SUMIF(AK7:AK55,4,AF7:AF55)),1),"")</f>
        <v/>
      </c>
      <c r="AG59" s="118"/>
      <c r="AH59" s="114"/>
      <c r="AI59" s="114"/>
      <c r="AJ59" s="90"/>
      <c r="AK59" s="90"/>
      <c r="AL59" s="90"/>
      <c r="AM59" s="90"/>
      <c r="AN59" s="90"/>
    </row>
    <row r="60" customFormat="false" ht="24" hidden="false" customHeight="false" outlineLevel="0" collapsed="false">
      <c r="A60" s="113"/>
      <c r="B60" s="114" t="s">
        <v>404</v>
      </c>
      <c r="C60" s="115" t="n">
        <v>120</v>
      </c>
      <c r="D60" s="115" t="n">
        <v>120</v>
      </c>
      <c r="E60" s="115" t="n">
        <f aca="false">SUMIF(AK7:AK55,0,E7:E55)+SUMIF(AK7:AK55,1,E7:E55)+SUMIF(AK7:AK55,2,E7:E55)+SUMIF(AK7:AK55,3,E7:E55)+SUMIF(AK7:AK55,4,E7:E55)</f>
        <v>120</v>
      </c>
      <c r="F60" s="115" t="n">
        <f aca="false">SUMIF(AK7:AK55,0,F7:F55)+SUMIF(AK7:AK55,1,F7:F55)+SUMIF(AK7:AK55,2,F7:F55)+SUMIF(AK7:AK55,3,F7:F55)+SUMIF(AK7:AK55,4,F7:F55)</f>
        <v>0</v>
      </c>
      <c r="G60" s="115" t="n">
        <f aca="false">SUMIF(AK7:AK55,0,G7:G55)+SUMIF(AK7:AK55,1,G7:G55)+SUMIF(AK7:AK55,2,G7:G55)+SUMIF(AK7:AK55,3,G7:G55)+SUMIF(AK7:AK55,4,G7:G55)</f>
        <v>0</v>
      </c>
      <c r="H60" s="115"/>
      <c r="I60" s="115" t="n">
        <f aca="false">SUMIF(AK7:AK55,0,I7:I55)+SUMIF(AK7:AK55,1,I7:I55)+SUMIF(AK7:AK55,2,I7:I55)+SUMIF(AK7:AK55,3,I7:I55)+SUMIF(AK7:AK55,4,I7:I55)</f>
        <v>120</v>
      </c>
      <c r="J60" s="116" t="n">
        <f aca="false">SUMIF(AK7:AK55,0,J7:J55)+SUMIF(AK7:AK55,1,J7:J55)+SUMIF(AK7:AK55,2,J7:J55)+SUMIF(AK7:AK55,3,J7:J55)+SUMIF(AK7:AK55,4,J7:J55)</f>
        <v>30</v>
      </c>
      <c r="K60" s="115"/>
      <c r="L60" s="117" t="n">
        <f aca="false">SUMIF(AK7:AK55,0,L7:L55)+SUMIF(AK7:AK55,1,L7:L55)+SUMIF(AK7:AK55,2,L7:L55)+SUMIF(AK7:AK55,3,L7:L55)+SUMIF(AK7:AK55,4,L7:L55)</f>
        <v>30</v>
      </c>
      <c r="M60" s="118"/>
      <c r="N60" s="116" t="n">
        <f aca="false">SUMIF(AK7:AK55,0,N7:N55)+SUMIF(AK7:AK55,1,N7:N55)+SUMIF(AK7:AK55,2,N7:N55)+SUMIF(AK7:AK55,3,N7:N55)+SUMIF(AK7:AK55,4,N7:N55)</f>
        <v>30</v>
      </c>
      <c r="O60" s="115"/>
      <c r="P60" s="117" t="n">
        <f aca="false">SUMIF(AK7:AK55,0,P7:P55)+SUMIF(AK7:AK55,1,P7:P55)+SUMIF(AK7:AK55,2,P7:P55)+SUMIF(AK7:AK55,3,P7:P55)+SUMIF(AK7:AK55,4,P7:P55)</f>
        <v>30</v>
      </c>
      <c r="Q60" s="118"/>
      <c r="R60" s="116" t="n">
        <f aca="false">SUMIF(AK7:AK55,0,R7:R55)+SUMIF(AK7:AK55,1,R7:R55)+SUMIF(AK7:AK55,2,R7:R55)+SUMIF(AK7:AK55,3,R7:R55)+SUMIF(AK7:AK55,4,R7:R55)</f>
        <v>0</v>
      </c>
      <c r="S60" s="115"/>
      <c r="T60" s="117" t="n">
        <f aca="false">SUMIF(AK7:AK55,0,T7:T55)+SUMIF(AK7:AK55,1,T7:T55)+SUMIF(AK7:AK55,2,T7:T55)+SUMIF(AK7:AK55,3,T7:T55)+SUMIF(AK7:AK55,4,T7:T55)</f>
        <v>0</v>
      </c>
      <c r="U60" s="118"/>
      <c r="V60" s="119" t="n">
        <f aca="false">SUMIF(AK7:AK55,0,V7:V55)+SUMIF(AK7:AK55,1,V7:V55)+SUMIF(AK7:AK55,2,V7:V55)+SUMIF(AK7:AK55,3,V7:V55)+SUMIF(AK7:AK55,4,V7:V55)</f>
        <v>0</v>
      </c>
      <c r="W60" s="120"/>
      <c r="X60" s="117" t="n">
        <f aca="false">SUMIF(AK7:AK55,0,X7:X55)+SUMIF(AK7:AK55,1,X7:X55)+SUMIF(AK7:AK55,2,X7:X55)+SUMIF(AK7:AK55,3,X7:X55)+SUMIF(AK7:AK55,4,X7:X55)</f>
        <v>0</v>
      </c>
      <c r="Y60" s="118"/>
      <c r="Z60" s="119" t="n">
        <f aca="false">SUMIF(AK7:AK55,0,Z7:Z55)+SUMIF(AK7:AK55,1,Z7:Z55)+SUMIF(AK7:AK55,2,Z7:Z55)+SUMIF(AK7:AK55,3,Z7:Z55)+SUMIF(AK7:AK55,4,Z7:Z55)</f>
        <v>0</v>
      </c>
      <c r="AA60" s="120"/>
      <c r="AB60" s="117" t="n">
        <f aca="false">SUMIF(AK7:AK55,0,AB7:AB55)+SUMIF(AK7:AK55,1,AB7:AB55)+SUMIF(AK7:AK55,2,AB7:AB55)+SUMIF(AK7:AK55,3,AB7:AB55)+SUMIF(AK7:AK55,4,AB7:AB55)</f>
        <v>0</v>
      </c>
      <c r="AC60" s="118"/>
      <c r="AD60" s="116" t="n">
        <f aca="false">SUMIF(AK7:AK55,0,AD7:AD55)+SUMIF(AK7:AK55,1,AD7:AD55)+SUMIF(AK7:AK55,2,AD7:AD55)+SUMIF(AK7:AK55,3,AD7:AD55)+SUMIF(AK7:AK55,4,AD7:AD55)</f>
        <v>0</v>
      </c>
      <c r="AE60" s="115"/>
      <c r="AF60" s="117" t="n">
        <f aca="false">SUMIF(AK7:AK55,0,AF7:AF55)+SUMIF(AK7:AK55,1,AF7:AF55)+SUMIF(AK7:AK55,2,AF7:AF55)+SUMIF(AK7:AK55,3,AF7:AF55)+SUMIF(AK7:AK55,4,AF7:AF55)</f>
        <v>0</v>
      </c>
      <c r="AG60" s="118"/>
      <c r="AH60" s="114"/>
      <c r="AI60" s="114"/>
      <c r="AJ60" s="90"/>
      <c r="AK60" s="90"/>
      <c r="AL60" s="90"/>
      <c r="AM60" s="90"/>
      <c r="AN60" s="90"/>
    </row>
    <row r="61" customFormat="false" ht="36" hidden="false" customHeight="false" outlineLevel="0" collapsed="false">
      <c r="A61" s="113"/>
      <c r="B61" s="114" t="s">
        <v>405</v>
      </c>
      <c r="C61" s="115"/>
      <c r="D61" s="115"/>
      <c r="E61" s="115"/>
      <c r="F61" s="115"/>
      <c r="G61" s="115"/>
      <c r="H61" s="115"/>
      <c r="I61" s="115"/>
      <c r="J61" s="116" t="n">
        <f aca="false">SUMIF(AK7:AK55,0,J7:J55)+SUMIF(AK7:AK55,0,L7:L55)+SUMIF(AK7:AK55,1,J7:J55)+SUMIF(AK7:AK55,1,L7:L55)+SUMIF(AK7:AK55,2,J7:J55)+SUMIF(AK7:AK55,2,L7:L55)+SUMIF(AK7:AK55,3,J7:J55)+SUMIF(AK7:AK55,3,L7:L55)+SUMIF(AK7:AK55,4,J7:J55)+SUMIF(AK7:AK55,4,L7:L55)</f>
        <v>60</v>
      </c>
      <c r="K61" s="116"/>
      <c r="L61" s="116"/>
      <c r="M61" s="116"/>
      <c r="N61" s="116" t="n">
        <f aca="false">SUMIF(AK7:AK55,0,N7:N55)+SUMIF(AK7:AK55,0,P7:P55)+SUMIF(AK7:AK55,1,N7:N55)+SUMIF(AK7:AK55,1,P7:P55)+SUMIF(AK7:AK55,2,N7:N55)+SUMIF(AK7:AK55,2,P7:P55)+SUMIF(AK7:AK55,3,N7:N55)+SUMIF(AK7:AK55,3,P7:P55)+SUMIF(AK7:AK55,4,N7:N55)+SUMIF(AK7:AK55,4,P7:P55)</f>
        <v>60</v>
      </c>
      <c r="O61" s="116"/>
      <c r="P61" s="116"/>
      <c r="Q61" s="116"/>
      <c r="R61" s="116"/>
      <c r="S61" s="115"/>
      <c r="T61" s="117"/>
      <c r="U61" s="118"/>
      <c r="V61" s="119"/>
      <c r="W61" s="120"/>
      <c r="X61" s="117"/>
      <c r="Y61" s="118"/>
      <c r="Z61" s="119"/>
      <c r="AA61" s="120"/>
      <c r="AB61" s="117"/>
      <c r="AC61" s="118"/>
      <c r="AD61" s="116"/>
      <c r="AE61" s="115"/>
      <c r="AF61" s="117"/>
      <c r="AG61" s="118"/>
      <c r="AH61" s="114"/>
      <c r="AI61" s="114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13"/>
      <c r="B62" s="114" t="s">
        <v>406</v>
      </c>
      <c r="C62" s="115"/>
      <c r="D62" s="115"/>
      <c r="E62" s="115" t="n">
        <f aca="false">SUMIF(AK7:AK55,0,E7:E55)+SUMIF(AK7:AK55,1,E7:E55)+SUMIF(AK7:AK55,2,E7:E55)+SUMIF(AK7:AK55,3,E7:E55)+SUMIF(AK7:AK55,4,E7:E55)+SUMIF(AK7:AK55,5,E7:E55)</f>
        <v>132</v>
      </c>
      <c r="F62" s="115" t="n">
        <f aca="false">SUMIF(AK7:AK55,0,F7:F55)+SUMIF(AK7:AK55,1,F7:F55)+SUMIF(AK7:AK55,2,F7:F55)+SUMIF(AK7:AK55,3,F7:F55)+SUMIF(AK7:AK55,4,F7:F55)+SUMIF(AK7:AK55,5,F7:F55)</f>
        <v>0</v>
      </c>
      <c r="G62" s="115" t="n">
        <f aca="false">SUMIF(AK7:AK55,0,G7:G55)+SUMIF(AK7:AK55,1,G7:G55)+SUMIF(AK7:AK55,2,G7:G55)+SUMIF(AK7:AK55,3,G7:G55)+SUMIF(AK7:AK55,4,G7:G55)+SUMIF(AK7:AK55,5,G7:G55)</f>
        <v>0</v>
      </c>
      <c r="H62" s="115"/>
      <c r="I62" s="115" t="n">
        <f aca="false">SUMIF(AK7:AK55,0,I7:I55)+SUMIF(AK7:AK55,1,I7:I55)+SUMIF(AK7:AK55,2,I7:I55)+SUMIF(AK7:AK55,3,I7:I55)+SUMIF(AK7:AK55,4,I7:I55)+SUMIF(AK7:AK55,5,I7:I55)</f>
        <v>132</v>
      </c>
      <c r="J62" s="116" t="n">
        <f aca="false">SUMIF(AK7:AK55,0,J7:J55)+SUMIF(AK7:AK55,1,J7:J55)+SUMIF(AK7:AK55,2,J7:J55)+SUMIF(AK7:AK55,3,J7:J55)+SUMIF(AK7:AK55,4,J7:J55)+SUMIF(AK7:AK55,5,J7:J55)</f>
        <v>33</v>
      </c>
      <c r="K62" s="115"/>
      <c r="L62" s="117" t="n">
        <f aca="false">SUMIF(AK7:AK55,0,L7:L55)+SUMIF(AK7:AK55,1,L7:L55)+SUMIF(AK7:AK55,2,L7:L55)+SUMIF(AK7:AK55,3,L7:L55)+SUMIF(AK7:AK55,4,L7:L55)+SUMIF(AK7:AK55,5,L7:L55)</f>
        <v>36</v>
      </c>
      <c r="M62" s="118"/>
      <c r="N62" s="116" t="n">
        <f aca="false">SUMIF(AK7:AK55,0,N7:N55)+SUMIF(AK7:AK55,1,N7:N55)+SUMIF(AK7:AK55,2,N7:N55)+SUMIF(AK7:AK55,3,N7:N55)+SUMIF(AK7:AK55,4,N7:N55)+SUMIF(AK7:AK55,5,N7:N55)</f>
        <v>33</v>
      </c>
      <c r="O62" s="115"/>
      <c r="P62" s="117" t="n">
        <f aca="false">SUMIF(AK7:AK55,0,P7:P55)+SUMIF(AK7:AK55,1,P7:P55)+SUMIF(AK7:AK55,2,P7:P55)+SUMIF(AK7:AK55,3,P7:P55)+SUMIF(AK7:AK55,4,P7:P55)+SUMIF(AK7:AK55,5,P7:P55)</f>
        <v>30</v>
      </c>
      <c r="Q62" s="118"/>
      <c r="R62" s="116" t="n">
        <f aca="false">SUMIF(AK7:AK55,0,R7:R55)+SUMIF(AK7:AK55,1,R7:R55)+SUMIF(AK7:AK55,2,R7:R55)+SUMIF(AK7:AK55,3,R7:R55)+SUMIF(AK7:AK55,4,R7:R55)+SUMIF(AK7:AK55,5,R7:R55)</f>
        <v>0</v>
      </c>
      <c r="S62" s="115"/>
      <c r="T62" s="117" t="n">
        <f aca="false">SUMIF(AK7:AK55,0,T7:T55)+SUMIF(AK7:AK55,1,T7:T55)+SUMIF(AK7:AK55,2,T7:T55)+SUMIF(AK7:AK55,3,T7:T55)+SUMIF(AK7:AK55,4,T7:T55)+SUMIF(AK7:AK55,5,T7:T55)</f>
        <v>0</v>
      </c>
      <c r="U62" s="118"/>
      <c r="V62" s="119" t="n">
        <f aca="false">SUMIF(AK7:AK55,0,V7:V55)+SUMIF(AK7:AK55,1,V7:V55)+SUMIF(AK7:AK55,2,V7:V55)+SUMIF(AK7:AK55,3,V7:V55)+SUMIF(AK7:AK55,4,V7:V55)+SUMIF(AK7:AK55,5,V7:V55)</f>
        <v>0</v>
      </c>
      <c r="W62" s="120"/>
      <c r="X62" s="117" t="n">
        <f aca="false">SUMIF(AK7:AK55,0,X7:X55)+SUMIF(AK7:AK55,1,X7:X55)+SUMIF(AK7:AK55,2,X7:X55)+SUMIF(AK7:AK55,3,X7:X55)+SUMIF(AK7:AK55,4,X7:X55)+SUMIF(AK7:AK55,5,X7:X55)</f>
        <v>0</v>
      </c>
      <c r="Y62" s="118"/>
      <c r="Z62" s="119" t="n">
        <f aca="false">SUMIF(AK7:AK55,0,Z7:Z55)+SUMIF(AK7:AK55,1,Z7:Z55)+SUMIF(AK7:AK55,2,Z7:Z55)+SUMIF(AK7:AK55,3,Z7:Z55)+SUMIF(AK7:AK55,4,Z7:Z55)+SUMIF(AK7:AK55,5,Z7:Z55)</f>
        <v>0</v>
      </c>
      <c r="AA62" s="120"/>
      <c r="AB62" s="117" t="n">
        <f aca="false">SUMIF(AK7:AK55,0,AB7:AB55)+SUMIF(AK7:AK55,1,AB7:AB55)+SUMIF(AK7:AK55,2,AB7:AB55)+SUMIF(AK7:AK55,3,AB7:AB55)+SUMIF(AK7:AK55,4,AB7:AB55)+SUMIF(AK7:AK55,5,AB7:AB55)</f>
        <v>0</v>
      </c>
      <c r="AC62" s="118"/>
      <c r="AD62" s="116" t="n">
        <f aca="false">SUMIF(AK7:AK55,0,AD7:AD55)+SUMIF(AK7:AK55,1,AD7:AD55)+SUMIF(AK7:AK55,2,AD7:AD55)+SUMIF(AK7:AK55,3,AD7:AD55)+SUMIF(AK7:AK55,4,AD7:AD55)+SUMIF(AK7:AK55,5,AD7:AD55)</f>
        <v>0</v>
      </c>
      <c r="AE62" s="115"/>
      <c r="AF62" s="117" t="n">
        <f aca="false">SUMIF(AK7:AK55,0,AF7:AF55)+SUMIF(AK7:AK55,1,AF7:AF55)+SUMIF(AK7:AK55,2,AF7:AF55)+SUMIF(AK7:AK55,3,AF7:AF55)+SUMIF(AK7:AK55,4,AF7:AF55)+SUMIF(AK7:AK55,5,AF7:AF55)</f>
        <v>0</v>
      </c>
      <c r="AG62" s="118"/>
      <c r="AH62" s="114"/>
      <c r="AI62" s="114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1"/>
      <c r="B63" s="122" t="s">
        <v>407</v>
      </c>
      <c r="C63" s="122"/>
      <c r="D63" s="122"/>
      <c r="E63" s="122"/>
      <c r="F63" s="122"/>
      <c r="G63" s="122"/>
      <c r="H63" s="122"/>
      <c r="I63" s="122"/>
      <c r="J63" s="98" t="n">
        <v>4</v>
      </c>
      <c r="K63" s="98"/>
      <c r="L63" s="87" t="n">
        <v>4</v>
      </c>
      <c r="M63" s="87"/>
      <c r="N63" s="98" t="n">
        <v>3</v>
      </c>
      <c r="O63" s="98"/>
      <c r="P63" s="87" t="n">
        <v>2</v>
      </c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true" outlineLevel="0" collapsed="false">
      <c r="A64" s="124"/>
      <c r="B64" s="125" t="s">
        <v>408</v>
      </c>
      <c r="C64" s="125"/>
      <c r="D64" s="125"/>
      <c r="E64" s="125"/>
      <c r="F64" s="125"/>
      <c r="G64" s="125"/>
      <c r="H64" s="125"/>
      <c r="I64" s="125"/>
      <c r="J64" s="98" t="s">
        <v>409</v>
      </c>
      <c r="K64" s="98"/>
      <c r="L64" s="87" t="s">
        <v>410</v>
      </c>
      <c r="M64" s="87"/>
      <c r="N64" s="98" t="s">
        <v>411</v>
      </c>
      <c r="O64" s="98"/>
      <c r="P64" s="87" t="n">
        <v>1</v>
      </c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4"/>
      <c r="B65" s="122" t="s">
        <v>412</v>
      </c>
      <c r="C65" s="122"/>
      <c r="D65" s="122"/>
      <c r="E65" s="122"/>
      <c r="F65" s="122"/>
      <c r="G65" s="122"/>
      <c r="H65" s="122"/>
      <c r="I65" s="122"/>
      <c r="J65" s="98"/>
      <c r="K65" s="98"/>
      <c r="L65" s="87" t="n">
        <v>1</v>
      </c>
      <c r="M65" s="87"/>
      <c r="N65" s="98" t="n">
        <v>1</v>
      </c>
      <c r="O65" s="98"/>
      <c r="P65" s="87" t="n">
        <v>1</v>
      </c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24"/>
      <c r="B66" s="122" t="s">
        <v>413</v>
      </c>
      <c r="C66" s="122"/>
      <c r="D66" s="122"/>
      <c r="E66" s="122"/>
      <c r="F66" s="122"/>
      <c r="G66" s="122"/>
      <c r="H66" s="122"/>
      <c r="I66" s="122"/>
      <c r="J66" s="98" t="n">
        <v>1</v>
      </c>
      <c r="K66" s="98"/>
      <c r="L66" s="87" t="n">
        <v>1</v>
      </c>
      <c r="M66" s="87"/>
      <c r="N66" s="98" t="n">
        <v>1</v>
      </c>
      <c r="O66" s="98"/>
      <c r="P66" s="87" t="n">
        <v>1</v>
      </c>
      <c r="Q66" s="87"/>
      <c r="R66" s="98"/>
      <c r="S66" s="98"/>
      <c r="T66" s="87"/>
      <c r="U66" s="87"/>
      <c r="V66" s="102"/>
      <c r="W66" s="102"/>
      <c r="X66" s="87"/>
      <c r="Y66" s="87"/>
      <c r="Z66" s="102"/>
      <c r="AA66" s="102"/>
      <c r="AB66" s="87"/>
      <c r="AC66" s="87"/>
      <c r="AD66" s="98"/>
      <c r="AE66" s="98"/>
      <c r="AF66" s="87"/>
      <c r="AG66" s="87"/>
      <c r="AH66" s="123"/>
      <c r="AI66" s="123"/>
      <c r="AJ66" s="90"/>
      <c r="AK66" s="90"/>
      <c r="AL66" s="90"/>
      <c r="AM66" s="90"/>
      <c r="AN66" s="90"/>
    </row>
    <row r="67" customFormat="false" ht="12.75" hidden="true" customHeight="false" outlineLevel="0" collapsed="false">
      <c r="A67" s="124"/>
      <c r="B67" s="122" t="s">
        <v>414</v>
      </c>
      <c r="C67" s="122"/>
      <c r="D67" s="122"/>
      <c r="E67" s="122"/>
      <c r="F67" s="122"/>
      <c r="G67" s="122"/>
      <c r="H67" s="122"/>
      <c r="I67" s="122"/>
      <c r="J67" s="98"/>
      <c r="K67" s="98"/>
      <c r="L67" s="87"/>
      <c r="M67" s="87"/>
      <c r="N67" s="98"/>
      <c r="O67" s="98"/>
      <c r="P67" s="87"/>
      <c r="Q67" s="87"/>
      <c r="R67" s="98"/>
      <c r="S67" s="98"/>
      <c r="T67" s="87"/>
      <c r="U67" s="87"/>
      <c r="V67" s="102"/>
      <c r="W67" s="102"/>
      <c r="X67" s="87"/>
      <c r="Y67" s="87"/>
      <c r="Z67" s="102"/>
      <c r="AA67" s="102"/>
      <c r="AB67" s="87"/>
      <c r="AC67" s="87"/>
      <c r="AD67" s="98"/>
      <c r="AE67" s="98"/>
      <c r="AF67" s="87"/>
      <c r="AG67" s="87"/>
      <c r="AH67" s="123"/>
      <c r="AI67" s="123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26.1" hidden="false" customHeight="true" outlineLevel="0" collapsed="false">
      <c r="A69" s="126"/>
      <c r="B69" s="127" t="s">
        <v>415</v>
      </c>
      <c r="C69" s="128" t="s">
        <v>416</v>
      </c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</row>
    <row r="77" customFormat="false" ht="12.75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</row>
  </sheetData>
  <mergeCells count="24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J33:AJ34"/>
    <mergeCell ref="AK33:AK34"/>
    <mergeCell ref="AL33:AL34"/>
    <mergeCell ref="AM33:AM34"/>
    <mergeCell ref="AN33:AN34"/>
    <mergeCell ref="J61:M61"/>
    <mergeCell ref="N61:Q61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B67:I67"/>
    <mergeCell ref="J67:K67"/>
    <mergeCell ref="L67:M67"/>
    <mergeCell ref="N67:O67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C69:AG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1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18</v>
      </c>
      <c r="B3" s="132" t="s">
        <v>41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20</v>
      </c>
      <c r="BC3" s="133"/>
      <c r="BV3" s="78" t="s">
        <v>421</v>
      </c>
      <c r="BW3" s="134" t="s">
        <v>422</v>
      </c>
      <c r="BX3" s="134" t="s">
        <v>423</v>
      </c>
    </row>
    <row r="4" customFormat="false" ht="14.25" hidden="false" customHeight="false" outlineLevel="0" collapsed="false">
      <c r="A4" s="131"/>
      <c r="B4" s="135" t="s">
        <v>42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25</v>
      </c>
      <c r="BC5" s="139" t="s">
        <v>42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27</v>
      </c>
      <c r="C6" s="140" t="s">
        <v>428</v>
      </c>
      <c r="D6" s="140" t="s">
        <v>427</v>
      </c>
      <c r="E6" s="140" t="s">
        <v>428</v>
      </c>
      <c r="F6" s="140" t="s">
        <v>427</v>
      </c>
      <c r="G6" s="140" t="s">
        <v>428</v>
      </c>
      <c r="H6" s="140" t="s">
        <v>427</v>
      </c>
      <c r="I6" s="140" t="s">
        <v>428</v>
      </c>
      <c r="J6" s="140" t="s">
        <v>427</v>
      </c>
      <c r="K6" s="140" t="s">
        <v>428</v>
      </c>
      <c r="L6" s="140" t="s">
        <v>427</v>
      </c>
      <c r="M6" s="140" t="s">
        <v>428</v>
      </c>
      <c r="N6" s="140" t="s">
        <v>427</v>
      </c>
      <c r="O6" s="140" t="s">
        <v>428</v>
      </c>
      <c r="P6" s="140" t="s">
        <v>427</v>
      </c>
      <c r="Q6" s="140" t="s">
        <v>428</v>
      </c>
      <c r="R6" s="140" t="s">
        <v>427</v>
      </c>
      <c r="S6" s="140" t="s">
        <v>428</v>
      </c>
      <c r="T6" s="140" t="s">
        <v>427</v>
      </c>
      <c r="U6" s="140" t="s">
        <v>428</v>
      </c>
      <c r="V6" s="140" t="s">
        <v>427</v>
      </c>
      <c r="W6" s="140" t="s">
        <v>428</v>
      </c>
      <c r="X6" s="140" t="s">
        <v>427</v>
      </c>
      <c r="Y6" s="140" t="s">
        <v>428</v>
      </c>
      <c r="Z6" s="140" t="s">
        <v>427</v>
      </c>
      <c r="AA6" s="140" t="s">
        <v>428</v>
      </c>
      <c r="AB6" s="140" t="s">
        <v>427</v>
      </c>
      <c r="AC6" s="140" t="s">
        <v>428</v>
      </c>
      <c r="AD6" s="140" t="s">
        <v>427</v>
      </c>
      <c r="AE6" s="140" t="s">
        <v>428</v>
      </c>
      <c r="AF6" s="140" t="s">
        <v>427</v>
      </c>
      <c r="AG6" s="140" t="s">
        <v>428</v>
      </c>
      <c r="AH6" s="140" t="s">
        <v>427</v>
      </c>
      <c r="AI6" s="140" t="s">
        <v>428</v>
      </c>
      <c r="AJ6" s="140" t="s">
        <v>427</v>
      </c>
      <c r="AK6" s="140" t="s">
        <v>428</v>
      </c>
      <c r="AL6" s="140" t="s">
        <v>427</v>
      </c>
      <c r="AM6" s="140" t="s">
        <v>428</v>
      </c>
      <c r="AN6" s="140" t="s">
        <v>427</v>
      </c>
      <c r="AO6" s="140" t="s">
        <v>428</v>
      </c>
      <c r="AP6" s="140" t="s">
        <v>427</v>
      </c>
      <c r="AQ6" s="140" t="s">
        <v>428</v>
      </c>
      <c r="AR6" s="140" t="s">
        <v>427</v>
      </c>
      <c r="AS6" s="140" t="s">
        <v>428</v>
      </c>
      <c r="AT6" s="140" t="s">
        <v>427</v>
      </c>
      <c r="AU6" s="140" t="s">
        <v>428</v>
      </c>
      <c r="AV6" s="140" t="s">
        <v>427</v>
      </c>
      <c r="AW6" s="140" t="s">
        <v>428</v>
      </c>
      <c r="AX6" s="140" t="s">
        <v>427</v>
      </c>
      <c r="AY6" s="140" t="s">
        <v>428</v>
      </c>
      <c r="AZ6" s="140" t="s">
        <v>427</v>
      </c>
      <c r="BA6" s="141" t="s">
        <v>42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29</v>
      </c>
      <c r="C7" s="145" t="s">
        <v>429</v>
      </c>
      <c r="D7" s="146" t="s">
        <v>429</v>
      </c>
      <c r="E7" s="145" t="s">
        <v>429</v>
      </c>
      <c r="F7" s="146" t="s">
        <v>429</v>
      </c>
      <c r="G7" s="145" t="s">
        <v>429</v>
      </c>
      <c r="H7" s="146" t="s">
        <v>429</v>
      </c>
      <c r="I7" s="145" t="s">
        <v>429</v>
      </c>
      <c r="J7" s="146" t="s">
        <v>429</v>
      </c>
      <c r="K7" s="147" t="s">
        <v>430</v>
      </c>
      <c r="L7" s="146" t="s">
        <v>429</v>
      </c>
      <c r="M7" s="145" t="s">
        <v>429</v>
      </c>
      <c r="N7" s="146" t="s">
        <v>429</v>
      </c>
      <c r="O7" s="145" t="s">
        <v>429</v>
      </c>
      <c r="P7" s="146" t="s">
        <v>429</v>
      </c>
      <c r="Q7" s="145" t="s">
        <v>429</v>
      </c>
      <c r="R7" s="146" t="s">
        <v>429</v>
      </c>
      <c r="S7" s="148" t="s">
        <v>431</v>
      </c>
      <c r="T7" s="149" t="s">
        <v>430</v>
      </c>
      <c r="U7" s="150" t="s">
        <v>254</v>
      </c>
      <c r="V7" s="151" t="s">
        <v>254</v>
      </c>
      <c r="W7" s="150" t="s">
        <v>432</v>
      </c>
      <c r="X7" s="146" t="s">
        <v>433</v>
      </c>
      <c r="Y7" s="145" t="s">
        <v>433</v>
      </c>
      <c r="Z7" s="146" t="s">
        <v>433</v>
      </c>
      <c r="AA7" s="147" t="s">
        <v>430</v>
      </c>
      <c r="AB7" s="152" t="s">
        <v>433</v>
      </c>
      <c r="AC7" s="145" t="s">
        <v>433</v>
      </c>
      <c r="AD7" s="146" t="s">
        <v>433</v>
      </c>
      <c r="AE7" s="145" t="s">
        <v>433</v>
      </c>
      <c r="AF7" s="146" t="s">
        <v>433</v>
      </c>
      <c r="AG7" s="145" t="s">
        <v>433</v>
      </c>
      <c r="AH7" s="146" t="s">
        <v>433</v>
      </c>
      <c r="AI7" s="145" t="s">
        <v>433</v>
      </c>
      <c r="AJ7" s="152" t="s">
        <v>433</v>
      </c>
      <c r="AK7" s="153" t="s">
        <v>433</v>
      </c>
      <c r="AL7" s="146" t="s">
        <v>433</v>
      </c>
      <c r="AM7" s="145" t="s">
        <v>433</v>
      </c>
      <c r="AN7" s="146" t="s">
        <v>433</v>
      </c>
      <c r="AO7" s="154" t="s">
        <v>434</v>
      </c>
      <c r="AP7" s="149" t="s">
        <v>254</v>
      </c>
      <c r="AQ7" s="150" t="s">
        <v>254</v>
      </c>
      <c r="AR7" s="151" t="s">
        <v>433</v>
      </c>
      <c r="AS7" s="150" t="s">
        <v>433</v>
      </c>
      <c r="AT7" s="151" t="s">
        <v>432</v>
      </c>
      <c r="AU7" s="150" t="s">
        <v>432</v>
      </c>
      <c r="AV7" s="151" t="s">
        <v>432</v>
      </c>
      <c r="AW7" s="150" t="s">
        <v>432</v>
      </c>
      <c r="AX7" s="151" t="s">
        <v>432</v>
      </c>
      <c r="AY7" s="150" t="s">
        <v>432</v>
      </c>
      <c r="AZ7" s="151" t="s">
        <v>432</v>
      </c>
      <c r="BA7" s="155" t="s">
        <v>432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60" t="s">
        <v>429</v>
      </c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6"/>
      <c r="Y8" s="146"/>
      <c r="Z8" s="146"/>
      <c r="AA8" s="160" t="s">
        <v>433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30</v>
      </c>
      <c r="T9" s="149"/>
      <c r="U9" s="150"/>
      <c r="V9" s="150"/>
      <c r="W9" s="150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52"/>
      <c r="AK9" s="153"/>
      <c r="AL9" s="153"/>
      <c r="AM9" s="153"/>
      <c r="AN9" s="153"/>
      <c r="AO9" s="154"/>
      <c r="AP9" s="149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1"/>
      <c r="T10" s="162" t="s">
        <v>431</v>
      </c>
      <c r="U10" s="150"/>
      <c r="V10" s="150"/>
      <c r="W10" s="150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58" t="s">
        <v>430</v>
      </c>
      <c r="AK10" s="153"/>
      <c r="AL10" s="146"/>
      <c r="AM10" s="146"/>
      <c r="AN10" s="146"/>
      <c r="AO10" s="154"/>
      <c r="AP10" s="158" t="s">
        <v>430</v>
      </c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61"/>
      <c r="T11" s="162"/>
      <c r="U11" s="150"/>
      <c r="V11" s="150"/>
      <c r="W11" s="150"/>
      <c r="X11" s="146"/>
      <c r="Y11" s="146"/>
      <c r="Z11" s="146"/>
      <c r="AA11" s="146"/>
      <c r="AB11" s="152"/>
      <c r="AC11" s="145"/>
      <c r="AD11" s="145"/>
      <c r="AE11" s="145"/>
      <c r="AF11" s="145"/>
      <c r="AG11" s="145"/>
      <c r="AH11" s="145"/>
      <c r="AI11" s="145"/>
      <c r="AJ11" s="163" t="s">
        <v>433</v>
      </c>
      <c r="AK11" s="164" t="s">
        <v>430</v>
      </c>
      <c r="AL11" s="146"/>
      <c r="AM11" s="146"/>
      <c r="AN11" s="146"/>
      <c r="AO11" s="154"/>
      <c r="AP11" s="165" t="s">
        <v>254</v>
      </c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1"/>
      <c r="T12" s="162"/>
      <c r="U12" s="150"/>
      <c r="V12" s="150"/>
      <c r="W12" s="150"/>
      <c r="X12" s="146"/>
      <c r="Y12" s="146"/>
      <c r="Z12" s="146"/>
      <c r="AA12" s="146"/>
      <c r="AB12" s="166" t="s">
        <v>430</v>
      </c>
      <c r="AC12" s="145"/>
      <c r="AD12" s="145"/>
      <c r="AE12" s="145"/>
      <c r="AF12" s="145"/>
      <c r="AG12" s="145"/>
      <c r="AH12" s="145"/>
      <c r="AI12" s="145"/>
      <c r="AJ12" s="145"/>
      <c r="AK12" s="160" t="s">
        <v>433</v>
      </c>
      <c r="AL12" s="146"/>
      <c r="AM12" s="146"/>
      <c r="AN12" s="146"/>
      <c r="AO12" s="154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433</v>
      </c>
      <c r="C13" s="145" t="s">
        <v>433</v>
      </c>
      <c r="D13" s="146" t="s">
        <v>433</v>
      </c>
      <c r="E13" s="145" t="s">
        <v>433</v>
      </c>
      <c r="F13" s="146" t="s">
        <v>433</v>
      </c>
      <c r="G13" s="145" t="s">
        <v>433</v>
      </c>
      <c r="H13" s="146" t="s">
        <v>433</v>
      </c>
      <c r="I13" s="145" t="s">
        <v>433</v>
      </c>
      <c r="J13" s="146" t="s">
        <v>433</v>
      </c>
      <c r="K13" s="153" t="s">
        <v>433</v>
      </c>
      <c r="L13" s="146" t="s">
        <v>433</v>
      </c>
      <c r="M13" s="145" t="s">
        <v>433</v>
      </c>
      <c r="N13" s="146" t="s">
        <v>433</v>
      </c>
      <c r="O13" s="145" t="s">
        <v>433</v>
      </c>
      <c r="P13" s="146" t="s">
        <v>433</v>
      </c>
      <c r="Q13" s="145" t="s">
        <v>433</v>
      </c>
      <c r="R13" s="146" t="s">
        <v>433</v>
      </c>
      <c r="S13" s="148" t="s">
        <v>434</v>
      </c>
      <c r="T13" s="149" t="s">
        <v>430</v>
      </c>
      <c r="U13" s="150" t="s">
        <v>254</v>
      </c>
      <c r="V13" s="151" t="s">
        <v>254</v>
      </c>
      <c r="W13" s="150" t="s">
        <v>432</v>
      </c>
      <c r="X13" s="146" t="s">
        <v>433</v>
      </c>
      <c r="Y13" s="145" t="s">
        <v>433</v>
      </c>
      <c r="Z13" s="146" t="s">
        <v>433</v>
      </c>
      <c r="AA13" s="147" t="s">
        <v>430</v>
      </c>
      <c r="AB13" s="146" t="s">
        <v>433</v>
      </c>
      <c r="AC13" s="147" t="s">
        <v>430</v>
      </c>
      <c r="AD13" s="146" t="s">
        <v>433</v>
      </c>
      <c r="AE13" s="145" t="s">
        <v>433</v>
      </c>
      <c r="AF13" s="146" t="s">
        <v>433</v>
      </c>
      <c r="AG13" s="145" t="s">
        <v>433</v>
      </c>
      <c r="AH13" s="146" t="s">
        <v>433</v>
      </c>
      <c r="AI13" s="145" t="s">
        <v>433</v>
      </c>
      <c r="AJ13" s="152" t="s">
        <v>433</v>
      </c>
      <c r="AK13" s="148" t="s">
        <v>434</v>
      </c>
      <c r="AL13" s="151" t="s">
        <v>254</v>
      </c>
      <c r="AM13" s="150" t="s">
        <v>254</v>
      </c>
      <c r="AN13" s="151" t="s">
        <v>433</v>
      </c>
      <c r="AO13" s="150" t="s">
        <v>433</v>
      </c>
      <c r="AP13" s="149" t="s">
        <v>435</v>
      </c>
      <c r="AQ13" s="167" t="s">
        <v>435</v>
      </c>
      <c r="AR13" s="151" t="s">
        <v>436</v>
      </c>
      <c r="AS13" s="150" t="s">
        <v>436</v>
      </c>
      <c r="AT13" s="151" t="s">
        <v>432</v>
      </c>
      <c r="AU13" s="150" t="s">
        <v>432</v>
      </c>
      <c r="AV13" s="151" t="s">
        <v>432</v>
      </c>
      <c r="AW13" s="150" t="s">
        <v>432</v>
      </c>
      <c r="AX13" s="151" t="s">
        <v>432</v>
      </c>
      <c r="AY13" s="150" t="s">
        <v>432</v>
      </c>
      <c r="AZ13" s="151" t="s">
        <v>432</v>
      </c>
      <c r="BA13" s="155" t="s">
        <v>432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4" t="s">
        <v>430</v>
      </c>
      <c r="L14" s="146"/>
      <c r="M14" s="146"/>
      <c r="N14" s="146"/>
      <c r="O14" s="146"/>
      <c r="P14" s="146"/>
      <c r="Q14" s="146"/>
      <c r="R14" s="146"/>
      <c r="S14" s="148"/>
      <c r="T14" s="149"/>
      <c r="U14" s="149"/>
      <c r="V14" s="149"/>
      <c r="W14" s="149"/>
      <c r="X14" s="146"/>
      <c r="Y14" s="146"/>
      <c r="Z14" s="146"/>
      <c r="AA14" s="160" t="s">
        <v>433</v>
      </c>
      <c r="AB14" s="146"/>
      <c r="AC14" s="160" t="s">
        <v>433</v>
      </c>
      <c r="AD14" s="146"/>
      <c r="AE14" s="146"/>
      <c r="AF14" s="146"/>
      <c r="AG14" s="146"/>
      <c r="AH14" s="146"/>
      <c r="AI14" s="146"/>
      <c r="AJ14" s="146"/>
      <c r="AK14" s="148"/>
      <c r="AL14" s="151"/>
      <c r="AM14" s="151"/>
      <c r="AN14" s="151"/>
      <c r="AO14" s="151"/>
      <c r="AP14" s="151"/>
      <c r="AQ14" s="167"/>
      <c r="AR14" s="151"/>
      <c r="AS14" s="151"/>
      <c r="AT14" s="151"/>
      <c r="AU14" s="151"/>
      <c r="AV14" s="151"/>
      <c r="AW14" s="151"/>
      <c r="AX14" s="151"/>
      <c r="AY14" s="151"/>
      <c r="AZ14" s="151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0" t="s">
        <v>433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8"/>
      <c r="AL15" s="151"/>
      <c r="AM15" s="151"/>
      <c r="AN15" s="151"/>
      <c r="AO15" s="151"/>
      <c r="AP15" s="151"/>
      <c r="AQ15" s="161" t="s">
        <v>436</v>
      </c>
      <c r="AR15" s="151"/>
      <c r="AS15" s="151"/>
      <c r="AT15" s="151"/>
      <c r="AU15" s="151"/>
      <c r="AV15" s="151"/>
      <c r="AW15" s="151"/>
      <c r="AX15" s="151"/>
      <c r="AY15" s="151"/>
      <c r="AZ15" s="151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61" t="s">
        <v>430</v>
      </c>
      <c r="T16" s="149"/>
      <c r="U16" s="150"/>
      <c r="V16" s="150"/>
      <c r="W16" s="150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52"/>
      <c r="AK16" s="148"/>
      <c r="AL16" s="151"/>
      <c r="AM16" s="151"/>
      <c r="AN16" s="151"/>
      <c r="AO16" s="151"/>
      <c r="AP16" s="149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1"/>
      <c r="T17" s="162" t="s">
        <v>434</v>
      </c>
      <c r="U17" s="150"/>
      <c r="V17" s="150"/>
      <c r="W17" s="150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58" t="s">
        <v>430</v>
      </c>
      <c r="AK17" s="148"/>
      <c r="AL17" s="151"/>
      <c r="AM17" s="151"/>
      <c r="AN17" s="151"/>
      <c r="AO17" s="151"/>
      <c r="AP17" s="158" t="s">
        <v>430</v>
      </c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1"/>
      <c r="T18" s="162"/>
      <c r="U18" s="150"/>
      <c r="V18" s="150"/>
      <c r="W18" s="150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63" t="s">
        <v>433</v>
      </c>
      <c r="AK18" s="168" t="s">
        <v>430</v>
      </c>
      <c r="AL18" s="151"/>
      <c r="AM18" s="151"/>
      <c r="AN18" s="151"/>
      <c r="AO18" s="151"/>
      <c r="AP18" s="166" t="s">
        <v>435</v>
      </c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69" t="s">
        <v>437</v>
      </c>
      <c r="C19" s="150" t="s">
        <v>437</v>
      </c>
      <c r="D19" s="151" t="s">
        <v>437</v>
      </c>
      <c r="E19" s="150" t="s">
        <v>437</v>
      </c>
      <c r="F19" s="151" t="s">
        <v>437</v>
      </c>
      <c r="G19" s="150" t="s">
        <v>437</v>
      </c>
      <c r="H19" s="151" t="s">
        <v>437</v>
      </c>
      <c r="I19" s="150" t="s">
        <v>437</v>
      </c>
      <c r="J19" s="151" t="s">
        <v>437</v>
      </c>
      <c r="K19" s="150" t="s">
        <v>437</v>
      </c>
      <c r="L19" s="151" t="s">
        <v>437</v>
      </c>
      <c r="M19" s="150" t="s">
        <v>437</v>
      </c>
      <c r="N19" s="151" t="s">
        <v>437</v>
      </c>
      <c r="O19" s="150" t="s">
        <v>437</v>
      </c>
      <c r="P19" s="151" t="s">
        <v>437</v>
      </c>
      <c r="Q19" s="150" t="s">
        <v>437</v>
      </c>
      <c r="R19" s="151" t="s">
        <v>437</v>
      </c>
      <c r="S19" s="150" t="s">
        <v>437</v>
      </c>
      <c r="T19" s="151" t="s">
        <v>437</v>
      </c>
      <c r="U19" s="150" t="s">
        <v>437</v>
      </c>
      <c r="V19" s="151" t="s">
        <v>437</v>
      </c>
      <c r="W19" s="150" t="s">
        <v>437</v>
      </c>
      <c r="X19" s="151" t="s">
        <v>437</v>
      </c>
      <c r="Y19" s="150" t="s">
        <v>437</v>
      </c>
      <c r="Z19" s="151" t="s">
        <v>437</v>
      </c>
      <c r="AA19" s="150" t="s">
        <v>437</v>
      </c>
      <c r="AB19" s="151" t="s">
        <v>437</v>
      </c>
      <c r="AC19" s="150" t="s">
        <v>437</v>
      </c>
      <c r="AD19" s="151" t="s">
        <v>437</v>
      </c>
      <c r="AE19" s="150" t="s">
        <v>437</v>
      </c>
      <c r="AF19" s="151" t="s">
        <v>437</v>
      </c>
      <c r="AG19" s="150" t="s">
        <v>437</v>
      </c>
      <c r="AH19" s="151" t="s">
        <v>437</v>
      </c>
      <c r="AI19" s="150" t="s">
        <v>437</v>
      </c>
      <c r="AJ19" s="151" t="s">
        <v>437</v>
      </c>
      <c r="AK19" s="150" t="s">
        <v>437</v>
      </c>
      <c r="AL19" s="151" t="s">
        <v>437</v>
      </c>
      <c r="AM19" s="150" t="s">
        <v>437</v>
      </c>
      <c r="AN19" s="151" t="s">
        <v>437</v>
      </c>
      <c r="AO19" s="150" t="s">
        <v>437</v>
      </c>
      <c r="AP19" s="151" t="s">
        <v>437</v>
      </c>
      <c r="AQ19" s="150" t="s">
        <v>437</v>
      </c>
      <c r="AR19" s="151" t="s">
        <v>437</v>
      </c>
      <c r="AS19" s="150" t="s">
        <v>437</v>
      </c>
      <c r="AT19" s="151" t="s">
        <v>437</v>
      </c>
      <c r="AU19" s="150" t="s">
        <v>437</v>
      </c>
      <c r="AV19" s="151" t="s">
        <v>437</v>
      </c>
      <c r="AW19" s="150" t="s">
        <v>437</v>
      </c>
      <c r="AX19" s="151" t="s">
        <v>437</v>
      </c>
      <c r="AY19" s="150" t="s">
        <v>437</v>
      </c>
      <c r="AZ19" s="151" t="s">
        <v>437</v>
      </c>
      <c r="BA19" s="155" t="s">
        <v>437</v>
      </c>
      <c r="BB19" s="156"/>
      <c r="BC19" s="157"/>
      <c r="BV19" s="158"/>
      <c r="BW19" s="170"/>
      <c r="BX19" s="170"/>
    </row>
    <row r="20" customFormat="false" ht="5.1" hidden="true" customHeight="true" outlineLevel="0" collapsed="false">
      <c r="A20" s="143"/>
      <c r="B20" s="169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5"/>
      <c r="BB20" s="156"/>
      <c r="BC20" s="157"/>
      <c r="BV20" s="158"/>
      <c r="BW20" s="170"/>
      <c r="BX20" s="170"/>
    </row>
    <row r="21" customFormat="false" ht="5.1" hidden="true" customHeight="true" outlineLevel="0" collapsed="false">
      <c r="A21" s="143"/>
      <c r="B21" s="169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5"/>
      <c r="BB21" s="156"/>
      <c r="BC21" s="157"/>
      <c r="BV21" s="158"/>
      <c r="BW21" s="170"/>
      <c r="BX21" s="170"/>
    </row>
    <row r="22" customFormat="false" ht="5.1" hidden="true" customHeight="true" outlineLevel="0" collapsed="false">
      <c r="A22" s="143"/>
      <c r="B22" s="169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5"/>
      <c r="BB22" s="156"/>
      <c r="BC22" s="157"/>
      <c r="BV22" s="158"/>
      <c r="BW22" s="170"/>
      <c r="BX22" s="170"/>
    </row>
    <row r="23" customFormat="false" ht="5.1" hidden="true" customHeight="true" outlineLevel="0" collapsed="false">
      <c r="A23" s="143"/>
      <c r="B23" s="169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5"/>
      <c r="BB23" s="156"/>
      <c r="BC23" s="157"/>
      <c r="BV23" s="158"/>
      <c r="BW23" s="170"/>
      <c r="BX23" s="170"/>
    </row>
    <row r="24" customFormat="false" ht="5.1" hidden="true" customHeight="true" outlineLevel="0" collapsed="false">
      <c r="A24" s="143"/>
      <c r="B24" s="169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5"/>
      <c r="BB24" s="156"/>
      <c r="BC24" s="157"/>
      <c r="BV24" s="158"/>
      <c r="BW24" s="170"/>
      <c r="BX24" s="170"/>
    </row>
    <row r="25" customFormat="false" ht="5.1" hidden="true" customHeight="true" outlineLevel="0" collapsed="false">
      <c r="A25" s="143" t="n">
        <v>4</v>
      </c>
      <c r="B25" s="169" t="s">
        <v>437</v>
      </c>
      <c r="C25" s="150" t="s">
        <v>437</v>
      </c>
      <c r="D25" s="151" t="s">
        <v>437</v>
      </c>
      <c r="E25" s="150" t="s">
        <v>437</v>
      </c>
      <c r="F25" s="151" t="s">
        <v>437</v>
      </c>
      <c r="G25" s="150" t="s">
        <v>437</v>
      </c>
      <c r="H25" s="151" t="s">
        <v>437</v>
      </c>
      <c r="I25" s="150" t="s">
        <v>437</v>
      </c>
      <c r="J25" s="151" t="s">
        <v>437</v>
      </c>
      <c r="K25" s="150" t="s">
        <v>437</v>
      </c>
      <c r="L25" s="151" t="s">
        <v>437</v>
      </c>
      <c r="M25" s="150" t="s">
        <v>437</v>
      </c>
      <c r="N25" s="151" t="s">
        <v>437</v>
      </c>
      <c r="O25" s="150" t="s">
        <v>437</v>
      </c>
      <c r="P25" s="151" t="s">
        <v>437</v>
      </c>
      <c r="Q25" s="150" t="s">
        <v>437</v>
      </c>
      <c r="R25" s="151" t="s">
        <v>437</v>
      </c>
      <c r="S25" s="150" t="s">
        <v>437</v>
      </c>
      <c r="T25" s="151" t="s">
        <v>437</v>
      </c>
      <c r="U25" s="150" t="s">
        <v>437</v>
      </c>
      <c r="V25" s="151" t="s">
        <v>437</v>
      </c>
      <c r="W25" s="150" t="s">
        <v>437</v>
      </c>
      <c r="X25" s="151" t="s">
        <v>437</v>
      </c>
      <c r="Y25" s="150" t="s">
        <v>437</v>
      </c>
      <c r="Z25" s="151" t="s">
        <v>437</v>
      </c>
      <c r="AA25" s="150" t="s">
        <v>437</v>
      </c>
      <c r="AB25" s="151" t="s">
        <v>437</v>
      </c>
      <c r="AC25" s="150" t="s">
        <v>437</v>
      </c>
      <c r="AD25" s="151" t="s">
        <v>437</v>
      </c>
      <c r="AE25" s="150" t="s">
        <v>437</v>
      </c>
      <c r="AF25" s="151" t="s">
        <v>437</v>
      </c>
      <c r="AG25" s="150" t="s">
        <v>437</v>
      </c>
      <c r="AH25" s="151" t="s">
        <v>437</v>
      </c>
      <c r="AI25" s="150" t="s">
        <v>437</v>
      </c>
      <c r="AJ25" s="151" t="s">
        <v>437</v>
      </c>
      <c r="AK25" s="150" t="s">
        <v>437</v>
      </c>
      <c r="AL25" s="151" t="s">
        <v>437</v>
      </c>
      <c r="AM25" s="150" t="s">
        <v>437</v>
      </c>
      <c r="AN25" s="151" t="s">
        <v>437</v>
      </c>
      <c r="AO25" s="150" t="s">
        <v>437</v>
      </c>
      <c r="AP25" s="151" t="s">
        <v>437</v>
      </c>
      <c r="AQ25" s="150" t="s">
        <v>437</v>
      </c>
      <c r="AR25" s="151" t="s">
        <v>437</v>
      </c>
      <c r="AS25" s="150" t="s">
        <v>437</v>
      </c>
      <c r="AT25" s="151" t="s">
        <v>437</v>
      </c>
      <c r="AU25" s="150" t="s">
        <v>437</v>
      </c>
      <c r="AV25" s="151" t="s">
        <v>437</v>
      </c>
      <c r="AW25" s="150" t="s">
        <v>437</v>
      </c>
      <c r="AX25" s="151" t="s">
        <v>437</v>
      </c>
      <c r="AY25" s="150" t="s">
        <v>437</v>
      </c>
      <c r="AZ25" s="151" t="s">
        <v>437</v>
      </c>
      <c r="BA25" s="155" t="s">
        <v>437</v>
      </c>
      <c r="BB25" s="156"/>
      <c r="BC25" s="157"/>
      <c r="BV25" s="158"/>
      <c r="BW25" s="170"/>
      <c r="BX25" s="170"/>
    </row>
    <row r="26" customFormat="false" ht="5.1" hidden="true" customHeight="true" outlineLevel="0" collapsed="false">
      <c r="A26" s="143"/>
      <c r="B26" s="169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5"/>
      <c r="BB26" s="156"/>
      <c r="BC26" s="157"/>
      <c r="BV26" s="158"/>
      <c r="BW26" s="170"/>
      <c r="BX26" s="170"/>
    </row>
    <row r="27" customFormat="false" ht="5.1" hidden="true" customHeight="true" outlineLevel="0" collapsed="false">
      <c r="A27" s="143"/>
      <c r="B27" s="169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5"/>
      <c r="BB27" s="156"/>
      <c r="BC27" s="157"/>
      <c r="BV27" s="158"/>
      <c r="BW27" s="170"/>
      <c r="BX27" s="170"/>
    </row>
    <row r="28" customFormat="false" ht="5.1" hidden="true" customHeight="true" outlineLevel="0" collapsed="false">
      <c r="A28" s="143"/>
      <c r="B28" s="169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5"/>
      <c r="BB28" s="156"/>
      <c r="BC28" s="157"/>
      <c r="BV28" s="158"/>
      <c r="BW28" s="170"/>
      <c r="BX28" s="170"/>
    </row>
    <row r="29" customFormat="false" ht="5.1" hidden="true" customHeight="true" outlineLevel="0" collapsed="false">
      <c r="A29" s="143"/>
      <c r="B29" s="169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5"/>
      <c r="BB29" s="156"/>
      <c r="BC29" s="157"/>
      <c r="BV29" s="158"/>
      <c r="BW29" s="170"/>
      <c r="BX29" s="170"/>
    </row>
    <row r="30" customFormat="false" ht="5.1" hidden="true" customHeight="true" outlineLevel="0" collapsed="false">
      <c r="A30" s="143"/>
      <c r="B30" s="169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5"/>
      <c r="BB30" s="156"/>
      <c r="BC30" s="157"/>
      <c r="BV30" s="158"/>
      <c r="BW30" s="170"/>
      <c r="BX30" s="170"/>
    </row>
    <row r="31" customFormat="false" ht="5.1" hidden="true" customHeight="true" outlineLevel="0" collapsed="false">
      <c r="A31" s="143" t="n">
        <v>5</v>
      </c>
      <c r="B31" s="169" t="s">
        <v>437</v>
      </c>
      <c r="C31" s="150" t="s">
        <v>437</v>
      </c>
      <c r="D31" s="151" t="s">
        <v>437</v>
      </c>
      <c r="E31" s="150" t="s">
        <v>437</v>
      </c>
      <c r="F31" s="151" t="s">
        <v>437</v>
      </c>
      <c r="G31" s="150" t="s">
        <v>437</v>
      </c>
      <c r="H31" s="151" t="s">
        <v>437</v>
      </c>
      <c r="I31" s="150" t="s">
        <v>437</v>
      </c>
      <c r="J31" s="151" t="s">
        <v>437</v>
      </c>
      <c r="K31" s="150" t="s">
        <v>437</v>
      </c>
      <c r="L31" s="151" t="s">
        <v>437</v>
      </c>
      <c r="M31" s="150" t="s">
        <v>437</v>
      </c>
      <c r="N31" s="151" t="s">
        <v>437</v>
      </c>
      <c r="O31" s="150" t="s">
        <v>437</v>
      </c>
      <c r="P31" s="151" t="s">
        <v>437</v>
      </c>
      <c r="Q31" s="150" t="s">
        <v>437</v>
      </c>
      <c r="R31" s="151" t="s">
        <v>437</v>
      </c>
      <c r="S31" s="150" t="s">
        <v>437</v>
      </c>
      <c r="T31" s="151" t="s">
        <v>437</v>
      </c>
      <c r="U31" s="150" t="s">
        <v>437</v>
      </c>
      <c r="V31" s="151" t="s">
        <v>437</v>
      </c>
      <c r="W31" s="150" t="s">
        <v>437</v>
      </c>
      <c r="X31" s="151" t="s">
        <v>437</v>
      </c>
      <c r="Y31" s="150" t="s">
        <v>437</v>
      </c>
      <c r="Z31" s="151" t="s">
        <v>437</v>
      </c>
      <c r="AA31" s="150" t="s">
        <v>437</v>
      </c>
      <c r="AB31" s="151" t="s">
        <v>437</v>
      </c>
      <c r="AC31" s="150" t="s">
        <v>437</v>
      </c>
      <c r="AD31" s="151" t="s">
        <v>437</v>
      </c>
      <c r="AE31" s="150" t="s">
        <v>437</v>
      </c>
      <c r="AF31" s="151" t="s">
        <v>437</v>
      </c>
      <c r="AG31" s="150" t="s">
        <v>437</v>
      </c>
      <c r="AH31" s="151" t="s">
        <v>437</v>
      </c>
      <c r="AI31" s="150" t="s">
        <v>437</v>
      </c>
      <c r="AJ31" s="151" t="s">
        <v>437</v>
      </c>
      <c r="AK31" s="150" t="s">
        <v>437</v>
      </c>
      <c r="AL31" s="151" t="s">
        <v>437</v>
      </c>
      <c r="AM31" s="150" t="s">
        <v>437</v>
      </c>
      <c r="AN31" s="151" t="s">
        <v>437</v>
      </c>
      <c r="AO31" s="150" t="s">
        <v>437</v>
      </c>
      <c r="AP31" s="151" t="s">
        <v>437</v>
      </c>
      <c r="AQ31" s="150" t="s">
        <v>437</v>
      </c>
      <c r="AR31" s="151" t="s">
        <v>437</v>
      </c>
      <c r="AS31" s="150" t="s">
        <v>437</v>
      </c>
      <c r="AT31" s="151" t="s">
        <v>437</v>
      </c>
      <c r="AU31" s="150" t="s">
        <v>437</v>
      </c>
      <c r="AV31" s="151" t="s">
        <v>437</v>
      </c>
      <c r="AW31" s="150" t="s">
        <v>437</v>
      </c>
      <c r="AX31" s="151" t="s">
        <v>437</v>
      </c>
      <c r="AY31" s="150" t="s">
        <v>437</v>
      </c>
      <c r="AZ31" s="151" t="s">
        <v>437</v>
      </c>
      <c r="BA31" s="155" t="s">
        <v>437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69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69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69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6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69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69" t="s">
        <v>437</v>
      </c>
      <c r="C37" s="150" t="s">
        <v>437</v>
      </c>
      <c r="D37" s="151" t="s">
        <v>437</v>
      </c>
      <c r="E37" s="150" t="s">
        <v>437</v>
      </c>
      <c r="F37" s="151" t="s">
        <v>437</v>
      </c>
      <c r="G37" s="150" t="s">
        <v>437</v>
      </c>
      <c r="H37" s="151" t="s">
        <v>437</v>
      </c>
      <c r="I37" s="150" t="s">
        <v>437</v>
      </c>
      <c r="J37" s="151" t="s">
        <v>437</v>
      </c>
      <c r="K37" s="150" t="s">
        <v>437</v>
      </c>
      <c r="L37" s="151" t="s">
        <v>437</v>
      </c>
      <c r="M37" s="150" t="s">
        <v>437</v>
      </c>
      <c r="N37" s="151" t="s">
        <v>437</v>
      </c>
      <c r="O37" s="150" t="s">
        <v>437</v>
      </c>
      <c r="P37" s="151" t="s">
        <v>437</v>
      </c>
      <c r="Q37" s="150" t="s">
        <v>437</v>
      </c>
      <c r="R37" s="151" t="s">
        <v>437</v>
      </c>
      <c r="S37" s="150" t="s">
        <v>437</v>
      </c>
      <c r="T37" s="151" t="s">
        <v>437</v>
      </c>
      <c r="U37" s="150" t="s">
        <v>437</v>
      </c>
      <c r="V37" s="151" t="s">
        <v>437</v>
      </c>
      <c r="W37" s="150" t="s">
        <v>437</v>
      </c>
      <c r="X37" s="151" t="s">
        <v>437</v>
      </c>
      <c r="Y37" s="150" t="s">
        <v>437</v>
      </c>
      <c r="Z37" s="151" t="s">
        <v>437</v>
      </c>
      <c r="AA37" s="150" t="s">
        <v>437</v>
      </c>
      <c r="AB37" s="151" t="s">
        <v>437</v>
      </c>
      <c r="AC37" s="150" t="s">
        <v>437</v>
      </c>
      <c r="AD37" s="151" t="s">
        <v>437</v>
      </c>
      <c r="AE37" s="150" t="s">
        <v>437</v>
      </c>
      <c r="AF37" s="151" t="s">
        <v>437</v>
      </c>
      <c r="AG37" s="150" t="s">
        <v>437</v>
      </c>
      <c r="AH37" s="151" t="s">
        <v>437</v>
      </c>
      <c r="AI37" s="150" t="s">
        <v>437</v>
      </c>
      <c r="AJ37" s="151" t="s">
        <v>437</v>
      </c>
      <c r="AK37" s="150" t="s">
        <v>437</v>
      </c>
      <c r="AL37" s="151" t="s">
        <v>437</v>
      </c>
      <c r="AM37" s="150" t="s">
        <v>437</v>
      </c>
      <c r="AN37" s="151" t="s">
        <v>437</v>
      </c>
      <c r="AO37" s="150" t="s">
        <v>437</v>
      </c>
      <c r="AP37" s="151" t="s">
        <v>437</v>
      </c>
      <c r="AQ37" s="150" t="s">
        <v>437</v>
      </c>
      <c r="AR37" s="151" t="s">
        <v>437</v>
      </c>
      <c r="AS37" s="150" t="s">
        <v>437</v>
      </c>
      <c r="AT37" s="151" t="s">
        <v>437</v>
      </c>
      <c r="AU37" s="150" t="s">
        <v>437</v>
      </c>
      <c r="AV37" s="151" t="s">
        <v>437</v>
      </c>
      <c r="AW37" s="150" t="s">
        <v>437</v>
      </c>
      <c r="AX37" s="151" t="s">
        <v>437</v>
      </c>
      <c r="AY37" s="150" t="s">
        <v>437</v>
      </c>
      <c r="AZ37" s="151" t="s">
        <v>437</v>
      </c>
      <c r="BA37" s="155" t="s">
        <v>437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69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69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69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6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69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438</v>
      </c>
    </row>
    <row r="46" customFormat="false" ht="12.75" hidden="false" customHeight="false" outlineLevel="0" collapsed="false">
      <c r="C46" s="0" t="s">
        <v>439</v>
      </c>
      <c r="R46" s="0" t="s">
        <v>440</v>
      </c>
      <c r="AE46" s="0" t="s">
        <v>437</v>
      </c>
      <c r="AG46" s="0" t="s">
        <v>441</v>
      </c>
    </row>
    <row r="48" customFormat="false" ht="30" hidden="false" customHeight="true" outlineLevel="0" collapsed="false">
      <c r="A48" s="130" t="s">
        <v>44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8" t="s">
        <v>228</v>
      </c>
      <c r="N49" s="158"/>
      <c r="O49" s="158"/>
      <c r="P49" s="158"/>
      <c r="Q49" s="158"/>
      <c r="R49" s="158"/>
      <c r="S49" s="164" t="s">
        <v>229</v>
      </c>
      <c r="T49" s="164"/>
      <c r="U49" s="164"/>
      <c r="V49" s="164"/>
      <c r="W49" s="164"/>
      <c r="X49" s="164"/>
      <c r="Y49" s="158" t="s">
        <v>443</v>
      </c>
      <c r="Z49" s="158"/>
      <c r="AA49" s="158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8" t="s">
        <v>444</v>
      </c>
      <c r="N50" s="158"/>
      <c r="O50" s="158" t="s">
        <v>445</v>
      </c>
      <c r="P50" s="158"/>
      <c r="Q50" s="158" t="s">
        <v>446</v>
      </c>
      <c r="R50" s="158"/>
      <c r="S50" s="164" t="s">
        <v>444</v>
      </c>
      <c r="T50" s="164"/>
      <c r="U50" s="164" t="s">
        <v>445</v>
      </c>
      <c r="V50" s="164"/>
      <c r="W50" s="164" t="s">
        <v>446</v>
      </c>
      <c r="X50" s="164"/>
      <c r="Y50" s="158"/>
      <c r="Z50" s="158"/>
      <c r="AA50" s="158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47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2.5</v>
      </c>
      <c r="V51" s="176"/>
      <c r="W51" s="176" t="n">
        <f aca="false">S51+U51</f>
        <v>29.3333333333333</v>
      </c>
      <c r="X51" s="176"/>
      <c r="Y51" s="175" t="n">
        <f aca="false">Q51+W51</f>
        <v>62.5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54</v>
      </c>
      <c r="B52" s="172"/>
      <c r="C52" s="174" t="s">
        <v>448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1.83333333333333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2</v>
      </c>
      <c r="V52" s="176"/>
      <c r="W52" s="176" t="n">
        <f aca="false">S52+U52</f>
        <v>4</v>
      </c>
      <c r="X52" s="176"/>
      <c r="Y52" s="175" t="n">
        <f aca="false">Q52+W52</f>
        <v>7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29</v>
      </c>
      <c r="B53" s="172"/>
      <c r="C53" s="174" t="s">
        <v>358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29</v>
      </c>
      <c r="B54" s="178"/>
      <c r="C54" s="174" t="s">
        <v>449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s">
        <v>450</v>
      </c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433</v>
      </c>
      <c r="B55" s="172"/>
      <c r="C55" s="174" t="s">
        <v>364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2</v>
      </c>
      <c r="P55" s="175"/>
      <c r="Q55" s="175" t="n">
        <f aca="false">M55+O55</f>
        <v>2</v>
      </c>
      <c r="R55" s="175"/>
      <c r="S55" s="176" t="n">
        <v>0</v>
      </c>
      <c r="T55" s="176"/>
      <c r="U55" s="176" t="n">
        <v>2</v>
      </c>
      <c r="V55" s="176"/>
      <c r="W55" s="176" t="n">
        <f aca="false">S55+U55</f>
        <v>2</v>
      </c>
      <c r="X55" s="176"/>
      <c r="Y55" s="175" t="n">
        <f aca="false">Q55+W55</f>
        <v>4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433</v>
      </c>
      <c r="B56" s="178"/>
      <c r="C56" s="174" t="s">
        <v>451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 t="s">
        <v>450</v>
      </c>
      <c r="P56" s="175"/>
      <c r="Q56" s="175"/>
      <c r="R56" s="175"/>
      <c r="S56" s="176" t="s">
        <v>450</v>
      </c>
      <c r="T56" s="176"/>
      <c r="U56" s="176" t="s">
        <v>450</v>
      </c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35</v>
      </c>
      <c r="B57" s="172"/>
      <c r="C57" s="174" t="s">
        <v>452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1.16666666666667</v>
      </c>
      <c r="V57" s="176"/>
      <c r="W57" s="176" t="n">
        <f aca="false">S57+U57</f>
        <v>1.16666666666667</v>
      </c>
      <c r="X57" s="176"/>
      <c r="Y57" s="175" t="n">
        <f aca="false">Q57+W57</f>
        <v>1.16666666666667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36</v>
      </c>
      <c r="B58" s="172"/>
      <c r="C58" s="174" t="s">
        <v>453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2.66666666666667</v>
      </c>
      <c r="V58" s="176"/>
      <c r="W58" s="176" t="n">
        <f aca="false">S58+U58</f>
        <v>2.66666666666667</v>
      </c>
      <c r="X58" s="176"/>
      <c r="Y58" s="175" t="n">
        <f aca="false">Q58+W58</f>
        <v>2.66666666666667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432</v>
      </c>
      <c r="B59" s="172"/>
      <c r="C59" s="174" t="s">
        <v>454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8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8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101</v>
      </c>
      <c r="B60" s="172"/>
      <c r="C60" s="174" t="s">
        <v>455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.833333333333333</v>
      </c>
      <c r="N60" s="175"/>
      <c r="O60" s="175" t="n">
        <v>1</v>
      </c>
      <c r="P60" s="175"/>
      <c r="Q60" s="175" t="n">
        <f aca="false">M60+O60</f>
        <v>1.83333333333333</v>
      </c>
      <c r="R60" s="175"/>
      <c r="S60" s="176" t="n">
        <v>0.833333333333333</v>
      </c>
      <c r="T60" s="176"/>
      <c r="U60" s="176" t="n">
        <v>0.833333333333333</v>
      </c>
      <c r="V60" s="176"/>
      <c r="W60" s="176" t="n">
        <f aca="false">S60+U60</f>
        <v>1.66666666666667</v>
      </c>
      <c r="X60" s="176"/>
      <c r="Y60" s="175" t="n">
        <f aca="false">Q60+W60</f>
        <v>3.5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56</v>
      </c>
      <c r="B61" s="172"/>
      <c r="C61" s="174" t="s">
        <v>457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430</v>
      </c>
      <c r="B62" s="172"/>
      <c r="C62" s="174" t="s">
        <v>458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443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459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AQ15:AQ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3</v>
      </c>
      <c r="B1" s="190" t="s">
        <v>54</v>
      </c>
      <c r="C1" s="191" t="s">
        <v>460</v>
      </c>
      <c r="D1" s="191"/>
      <c r="E1" s="191"/>
      <c r="F1" s="191"/>
      <c r="G1" s="191"/>
      <c r="H1" s="191"/>
      <c r="I1" s="192" t="s">
        <v>461</v>
      </c>
      <c r="J1" s="134" t="s">
        <v>462</v>
      </c>
      <c r="K1" s="134"/>
      <c r="L1" s="134" t="s">
        <v>463</v>
      </c>
      <c r="M1" s="134"/>
      <c r="N1" s="134"/>
      <c r="O1" s="134"/>
      <c r="P1" s="134"/>
      <c r="Q1" s="134"/>
      <c r="R1" s="134"/>
      <c r="S1" s="134"/>
      <c r="T1" s="193" t="s">
        <v>464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65</v>
      </c>
      <c r="BR1" s="196" t="s">
        <v>466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25</v>
      </c>
      <c r="K2" s="198" t="s">
        <v>467</v>
      </c>
      <c r="L2" s="199" t="s">
        <v>468</v>
      </c>
      <c r="M2" s="192" t="s">
        <v>469</v>
      </c>
      <c r="N2" s="190" t="s">
        <v>470</v>
      </c>
      <c r="O2" s="190"/>
      <c r="P2" s="190"/>
      <c r="Q2" s="190"/>
      <c r="R2" s="190"/>
      <c r="S2" s="190"/>
      <c r="T2" s="200" t="s">
        <v>228</v>
      </c>
      <c r="U2" s="200"/>
      <c r="V2" s="200"/>
      <c r="W2" s="200"/>
      <c r="X2" s="200"/>
      <c r="Y2" s="200"/>
      <c r="Z2" s="200"/>
      <c r="AA2" s="200"/>
      <c r="AB2" s="200" t="s">
        <v>229</v>
      </c>
      <c r="AC2" s="200"/>
      <c r="AD2" s="200"/>
      <c r="AE2" s="200"/>
      <c r="AF2" s="200"/>
      <c r="AG2" s="200"/>
      <c r="AH2" s="200"/>
      <c r="AI2" s="200"/>
      <c r="AJ2" s="200" t="s">
        <v>230</v>
      </c>
      <c r="AK2" s="200"/>
      <c r="AL2" s="200"/>
      <c r="AM2" s="200"/>
      <c r="AN2" s="200"/>
      <c r="AO2" s="200"/>
      <c r="AP2" s="200"/>
      <c r="AQ2" s="200"/>
      <c r="AR2" s="200" t="s">
        <v>231</v>
      </c>
      <c r="AS2" s="200"/>
      <c r="AT2" s="200"/>
      <c r="AU2" s="200"/>
      <c r="AV2" s="200"/>
      <c r="AW2" s="200"/>
      <c r="AX2" s="200"/>
      <c r="AY2" s="200"/>
      <c r="AZ2" s="200" t="s">
        <v>232</v>
      </c>
      <c r="BA2" s="200"/>
      <c r="BB2" s="200"/>
      <c r="BC2" s="200"/>
      <c r="BD2" s="200"/>
      <c r="BE2" s="200"/>
      <c r="BF2" s="200"/>
      <c r="BG2" s="200"/>
      <c r="BH2" s="200" t="s">
        <v>233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71</v>
      </c>
      <c r="D3" s="202" t="s">
        <v>472</v>
      </c>
      <c r="E3" s="202" t="s">
        <v>473</v>
      </c>
      <c r="F3" s="202" t="s">
        <v>474</v>
      </c>
      <c r="G3" s="202" t="s">
        <v>432</v>
      </c>
      <c r="H3" s="202" t="s">
        <v>259</v>
      </c>
      <c r="I3" s="192"/>
      <c r="J3" s="197"/>
      <c r="K3" s="198"/>
      <c r="L3" s="199"/>
      <c r="M3" s="192"/>
      <c r="N3" s="197" t="s">
        <v>475</v>
      </c>
      <c r="O3" s="198" t="s">
        <v>476</v>
      </c>
      <c r="P3" s="198" t="s">
        <v>477</v>
      </c>
      <c r="Q3" s="203" t="s">
        <v>478</v>
      </c>
      <c r="R3" s="203" t="s">
        <v>479</v>
      </c>
      <c r="S3" s="204" t="s">
        <v>446</v>
      </c>
      <c r="T3" s="205" t="s">
        <v>480</v>
      </c>
      <c r="U3" s="205"/>
      <c r="V3" s="206"/>
      <c r="W3" s="206"/>
      <c r="X3" s="207" t="s">
        <v>481</v>
      </c>
      <c r="Y3" s="207"/>
      <c r="Z3" s="208"/>
      <c r="AA3" s="208"/>
      <c r="AB3" s="205" t="s">
        <v>482</v>
      </c>
      <c r="AC3" s="205"/>
      <c r="AD3" s="206"/>
      <c r="AE3" s="206"/>
      <c r="AF3" s="207" t="s">
        <v>483</v>
      </c>
      <c r="AG3" s="207"/>
      <c r="AH3" s="208"/>
      <c r="AI3" s="208"/>
      <c r="AJ3" s="205" t="s">
        <v>484</v>
      </c>
      <c r="AK3" s="205"/>
      <c r="AL3" s="206"/>
      <c r="AM3" s="206"/>
      <c r="AN3" s="207" t="s">
        <v>485</v>
      </c>
      <c r="AO3" s="207"/>
      <c r="AP3" s="208"/>
      <c r="AQ3" s="208"/>
      <c r="AR3" s="205" t="s">
        <v>486</v>
      </c>
      <c r="AS3" s="205"/>
      <c r="AT3" s="206"/>
      <c r="AU3" s="206"/>
      <c r="AV3" s="207" t="s">
        <v>487</v>
      </c>
      <c r="AW3" s="207"/>
      <c r="AX3" s="208"/>
      <c r="AY3" s="208"/>
      <c r="AZ3" s="205" t="s">
        <v>488</v>
      </c>
      <c r="BA3" s="205"/>
      <c r="BB3" s="206"/>
      <c r="BC3" s="206"/>
      <c r="BD3" s="207" t="s">
        <v>489</v>
      </c>
      <c r="BE3" s="207"/>
      <c r="BF3" s="208"/>
      <c r="BG3" s="208"/>
      <c r="BH3" s="205" t="s">
        <v>490</v>
      </c>
      <c r="BI3" s="205"/>
      <c r="BJ3" s="206"/>
      <c r="BK3" s="206"/>
      <c r="BL3" s="207" t="s">
        <v>491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75</v>
      </c>
      <c r="U4" s="203" t="s">
        <v>476</v>
      </c>
      <c r="V4" s="203" t="s">
        <v>477</v>
      </c>
      <c r="W4" s="203" t="s">
        <v>479</v>
      </c>
      <c r="X4" s="210" t="s">
        <v>475</v>
      </c>
      <c r="Y4" s="210" t="s">
        <v>476</v>
      </c>
      <c r="Z4" s="210" t="s">
        <v>477</v>
      </c>
      <c r="AA4" s="210" t="s">
        <v>479</v>
      </c>
      <c r="AB4" s="203" t="s">
        <v>475</v>
      </c>
      <c r="AC4" s="203" t="s">
        <v>476</v>
      </c>
      <c r="AD4" s="203" t="s">
        <v>477</v>
      </c>
      <c r="AE4" s="203" t="s">
        <v>479</v>
      </c>
      <c r="AF4" s="210" t="s">
        <v>475</v>
      </c>
      <c r="AG4" s="210" t="s">
        <v>476</v>
      </c>
      <c r="AH4" s="210" t="s">
        <v>477</v>
      </c>
      <c r="AI4" s="210" t="s">
        <v>479</v>
      </c>
      <c r="AJ4" s="203" t="s">
        <v>475</v>
      </c>
      <c r="AK4" s="203" t="s">
        <v>476</v>
      </c>
      <c r="AL4" s="203" t="s">
        <v>477</v>
      </c>
      <c r="AM4" s="203" t="s">
        <v>479</v>
      </c>
      <c r="AN4" s="210" t="s">
        <v>475</v>
      </c>
      <c r="AO4" s="210" t="s">
        <v>476</v>
      </c>
      <c r="AP4" s="210" t="s">
        <v>477</v>
      </c>
      <c r="AQ4" s="210" t="s">
        <v>479</v>
      </c>
      <c r="AR4" s="203" t="s">
        <v>475</v>
      </c>
      <c r="AS4" s="203" t="s">
        <v>476</v>
      </c>
      <c r="AT4" s="203" t="s">
        <v>477</v>
      </c>
      <c r="AU4" s="203" t="s">
        <v>479</v>
      </c>
      <c r="AV4" s="210" t="s">
        <v>475</v>
      </c>
      <c r="AW4" s="210" t="s">
        <v>476</v>
      </c>
      <c r="AX4" s="210" t="s">
        <v>477</v>
      </c>
      <c r="AY4" s="210" t="s">
        <v>479</v>
      </c>
      <c r="AZ4" s="203" t="s">
        <v>475</v>
      </c>
      <c r="BA4" s="203" t="s">
        <v>476</v>
      </c>
      <c r="BB4" s="203" t="s">
        <v>477</v>
      </c>
      <c r="BC4" s="203" t="s">
        <v>479</v>
      </c>
      <c r="BD4" s="210" t="s">
        <v>475</v>
      </c>
      <c r="BE4" s="210" t="s">
        <v>476</v>
      </c>
      <c r="BF4" s="210" t="s">
        <v>477</v>
      </c>
      <c r="BG4" s="210" t="s">
        <v>479</v>
      </c>
      <c r="BH4" s="203" t="s">
        <v>475</v>
      </c>
      <c r="BI4" s="203" t="s">
        <v>476</v>
      </c>
      <c r="BJ4" s="203" t="s">
        <v>477</v>
      </c>
      <c r="BK4" s="203" t="s">
        <v>479</v>
      </c>
      <c r="BL4" s="210" t="s">
        <v>475</v>
      </c>
      <c r="BM4" s="210" t="s">
        <v>476</v>
      </c>
      <c r="BN4" s="210" t="s">
        <v>477</v>
      </c>
      <c r="BO4" s="210" t="s">
        <v>479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48</v>
      </c>
      <c r="B5" s="213" t="s">
        <v>249</v>
      </c>
      <c r="C5" s="214"/>
      <c r="D5" s="214"/>
      <c r="E5" s="214"/>
      <c r="F5" s="214"/>
      <c r="G5" s="214"/>
      <c r="H5" s="214"/>
      <c r="I5" s="215" t="n">
        <f aca="false">J5+L5</f>
        <v>3348</v>
      </c>
      <c r="J5" s="215" t="n">
        <f aca="false">SUMIF(BR6:BR32,"&gt;=0",J6:J32)</f>
        <v>0</v>
      </c>
      <c r="K5" s="214"/>
      <c r="L5" s="215" t="n">
        <f aca="false">M5+S5</f>
        <v>3348</v>
      </c>
      <c r="M5" s="215" t="n">
        <f aca="false">SUMIF(BR6:BR32,"&gt;=0",M6:M32)</f>
        <v>432</v>
      </c>
      <c r="N5" s="215" t="n">
        <f aca="false">SUMIF(BR6:BR32,"&gt;=0",N6:N32)</f>
        <v>360</v>
      </c>
      <c r="O5" s="215" t="n">
        <f aca="false">SUMIF(BR6:BR32,"&gt;=0",O6:O32)</f>
        <v>434</v>
      </c>
      <c r="P5" s="215" t="n">
        <f aca="false">SUMIF(BR6:BR32,"&gt;=0",P6:P32)</f>
        <v>68</v>
      </c>
      <c r="Q5" s="216" t="n">
        <f aca="false">SUMIF(BR6:BR32,"&gt;=0",Q6:Q32)</f>
        <v>862</v>
      </c>
      <c r="R5" s="215" t="n">
        <f aca="false">SUMIF(BR6:BR32,"&gt;=0",R6:R32)</f>
        <v>2054</v>
      </c>
      <c r="S5" s="216" t="n">
        <f aca="false">Q5+R5</f>
        <v>291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50</v>
      </c>
      <c r="B6" s="222" t="s">
        <v>251</v>
      </c>
      <c r="C6" s="223"/>
      <c r="D6" s="223"/>
      <c r="E6" s="223"/>
      <c r="F6" s="223"/>
      <c r="G6" s="223"/>
      <c r="H6" s="223"/>
      <c r="I6" s="224" t="n">
        <f aca="false">J6+L6</f>
        <v>1332</v>
      </c>
      <c r="J6" s="224" t="n">
        <f aca="false">SUMIF(BR7:BR14,"&gt;=0",J7:J14)</f>
        <v>0</v>
      </c>
      <c r="K6" s="223"/>
      <c r="L6" s="224" t="n">
        <f aca="false">M6+S6</f>
        <v>1332</v>
      </c>
      <c r="M6" s="224" t="n">
        <f aca="false">SUMIF(BR7:BR14,"&gt;=0",M7:M14)</f>
        <v>162</v>
      </c>
      <c r="N6" s="224" t="n">
        <f aca="false">SUMIF(BR7:BR14,"&gt;=0",N7:N14)</f>
        <v>124</v>
      </c>
      <c r="O6" s="224" t="n">
        <f aca="false">SUMIF(BR7:BR14,"&gt;=0",O7:O14)</f>
        <v>184</v>
      </c>
      <c r="P6" s="224" t="n">
        <f aca="false">SUMIF(BR7:BR14,"&gt;=0",P7:P14)</f>
        <v>0</v>
      </c>
      <c r="Q6" s="225" t="n">
        <f aca="false">SUMIF(BR7:BR14,"&gt;=0",Q7:Q14)</f>
        <v>308</v>
      </c>
      <c r="R6" s="224" t="n">
        <f aca="false">SUMIF(BR7:BR14,"&gt;=0",R7:R14)</f>
        <v>862</v>
      </c>
      <c r="S6" s="225" t="n">
        <f aca="false">Q6+R6</f>
        <v>117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52</v>
      </c>
      <c r="B7" s="230" t="s">
        <v>253</v>
      </c>
      <c r="C7" s="231" t="s">
        <v>492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27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83</v>
      </c>
      <c r="S7" s="234" t="n">
        <f aca="false">Q7+R7</f>
        <v>117</v>
      </c>
      <c r="T7" s="235" t="n">
        <v>18</v>
      </c>
      <c r="U7" s="235" t="n">
        <v>16</v>
      </c>
      <c r="V7" s="235"/>
      <c r="W7" s="236" t="n">
        <v>83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57</v>
      </c>
      <c r="B8" s="230" t="s">
        <v>258</v>
      </c>
      <c r="C8" s="231"/>
      <c r="D8" s="231" t="s">
        <v>493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62</v>
      </c>
      <c r="B9" s="230" t="s">
        <v>263</v>
      </c>
      <c r="C9" s="231" t="s">
        <v>492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47</v>
      </c>
      <c r="S9" s="234" t="n">
        <f aca="false">Q9+R9</f>
        <v>81</v>
      </c>
      <c r="T9" s="235"/>
      <c r="U9" s="235" t="n">
        <v>34</v>
      </c>
      <c r="V9" s="235"/>
      <c r="W9" s="236" t="n">
        <v>47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65</v>
      </c>
      <c r="B10" s="230" t="s">
        <v>266</v>
      </c>
      <c r="C10" s="231"/>
      <c r="D10" s="231" t="s">
        <v>492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6.5" hidden="false" customHeight="false" outlineLevel="0" collapsed="false">
      <c r="A11" s="230" t="s">
        <v>270</v>
      </c>
      <c r="B11" s="230" t="s">
        <v>271</v>
      </c>
      <c r="C11" s="231" t="s">
        <v>494</v>
      </c>
      <c r="D11" s="231"/>
      <c r="E11" s="231"/>
      <c r="F11" s="231"/>
      <c r="G11" s="231"/>
      <c r="H11" s="231"/>
      <c r="I11" s="232" t="n">
        <f aca="false">J11+L11</f>
        <v>180</v>
      </c>
      <c r="J11" s="232" t="n">
        <v>0</v>
      </c>
      <c r="K11" s="231"/>
      <c r="L11" s="232" t="n">
        <f aca="false">M11+S11</f>
        <v>180</v>
      </c>
      <c r="M11" s="232" t="n">
        <v>27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119</v>
      </c>
      <c r="S11" s="234" t="n">
        <f aca="false">Q11+R11</f>
        <v>153</v>
      </c>
      <c r="T11" s="235"/>
      <c r="U11" s="235"/>
      <c r="V11" s="235"/>
      <c r="W11" s="237"/>
      <c r="X11" s="217" t="n">
        <v>18</v>
      </c>
      <c r="Y11" s="217" t="n">
        <v>16</v>
      </c>
      <c r="Z11" s="217"/>
      <c r="AA11" s="240" t="n">
        <v>119</v>
      </c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6.5" hidden="false" customHeight="false" outlineLevel="0" collapsed="false">
      <c r="A12" s="230" t="s">
        <v>274</v>
      </c>
      <c r="B12" s="230" t="s">
        <v>275</v>
      </c>
      <c r="C12" s="231" t="s">
        <v>494</v>
      </c>
      <c r="D12" s="231"/>
      <c r="E12" s="231"/>
      <c r="F12" s="231"/>
      <c r="G12" s="231"/>
      <c r="H12" s="231"/>
      <c r="I12" s="232" t="n">
        <f aca="false">J12+L12</f>
        <v>180</v>
      </c>
      <c r="J12" s="232" t="n">
        <v>0</v>
      </c>
      <c r="K12" s="231"/>
      <c r="L12" s="232" t="n">
        <f aca="false">M12+S12</f>
        <v>180</v>
      </c>
      <c r="M12" s="232" t="n">
        <v>27</v>
      </c>
      <c r="N12" s="232" t="n">
        <f aca="false">T12+X12+AB12+AF12</f>
        <v>18</v>
      </c>
      <c r="O12" s="232" t="n">
        <f aca="false">U12+Y12+AC12+AG12</f>
        <v>34</v>
      </c>
      <c r="P12" s="232" t="n">
        <f aca="false">V12+Z12+AD12+AH12</f>
        <v>0</v>
      </c>
      <c r="Q12" s="233" t="n">
        <f aca="false">SUM(N12:P12)</f>
        <v>52</v>
      </c>
      <c r="R12" s="232" t="n">
        <f aca="false">W12+AA12+AE12+AI12</f>
        <v>101</v>
      </c>
      <c r="S12" s="234" t="n">
        <f aca="false">Q12+R12</f>
        <v>153</v>
      </c>
      <c r="T12" s="235"/>
      <c r="U12" s="235"/>
      <c r="V12" s="235"/>
      <c r="W12" s="237"/>
      <c r="X12" s="217" t="n">
        <v>18</v>
      </c>
      <c r="Y12" s="217" t="n">
        <v>34</v>
      </c>
      <c r="Z12" s="217"/>
      <c r="AA12" s="240" t="n">
        <v>101</v>
      </c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30" t="s">
        <v>278</v>
      </c>
      <c r="B13" s="230" t="s">
        <v>279</v>
      </c>
      <c r="C13" s="231" t="s">
        <v>492</v>
      </c>
      <c r="D13" s="231"/>
      <c r="E13" s="231"/>
      <c r="F13" s="231" t="s">
        <v>492</v>
      </c>
      <c r="G13" s="231"/>
      <c r="H13" s="231"/>
      <c r="I13" s="232" t="n">
        <f aca="false">J13+L13</f>
        <v>216</v>
      </c>
      <c r="J13" s="232" t="n">
        <v>0</v>
      </c>
      <c r="K13" s="231"/>
      <c r="L13" s="232" t="n">
        <f aca="false">M13+S13</f>
        <v>216</v>
      </c>
      <c r="M13" s="232" t="n">
        <v>27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155</v>
      </c>
      <c r="S13" s="234" t="n">
        <f aca="false">Q13+R13</f>
        <v>189</v>
      </c>
      <c r="T13" s="235" t="n">
        <v>18</v>
      </c>
      <c r="U13" s="235" t="n">
        <v>16</v>
      </c>
      <c r="V13" s="235"/>
      <c r="W13" s="236" t="n">
        <v>155</v>
      </c>
      <c r="X13" s="217"/>
      <c r="Y13" s="217"/>
      <c r="Z13" s="217"/>
      <c r="AA13" s="218"/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30" t="s">
        <v>283</v>
      </c>
      <c r="B14" s="230" t="s">
        <v>284</v>
      </c>
      <c r="C14" s="231" t="s">
        <v>492</v>
      </c>
      <c r="D14" s="231"/>
      <c r="E14" s="231"/>
      <c r="F14" s="231"/>
      <c r="G14" s="231"/>
      <c r="H14" s="231"/>
      <c r="I14" s="232" t="n">
        <f aca="false">J14+L14</f>
        <v>252</v>
      </c>
      <c r="J14" s="232" t="n">
        <v>0</v>
      </c>
      <c r="K14" s="231"/>
      <c r="L14" s="232" t="n">
        <f aca="false">M14+S14</f>
        <v>252</v>
      </c>
      <c r="M14" s="232" t="n">
        <v>27</v>
      </c>
      <c r="N14" s="232" t="n">
        <f aca="false">T14+X14+AB14+AF14</f>
        <v>18</v>
      </c>
      <c r="O14" s="232" t="n">
        <f aca="false">U14+Y14+AC14+AG14</f>
        <v>34</v>
      </c>
      <c r="P14" s="232" t="n">
        <f aca="false">V14+Z14+AD14+AH14</f>
        <v>0</v>
      </c>
      <c r="Q14" s="233" t="n">
        <f aca="false">SUM(N14:P14)</f>
        <v>52</v>
      </c>
      <c r="R14" s="232" t="n">
        <f aca="false">W14+AA14+AE14+AI14</f>
        <v>173</v>
      </c>
      <c r="S14" s="234" t="n">
        <f aca="false">Q14+R14</f>
        <v>225</v>
      </c>
      <c r="T14" s="235" t="n">
        <v>18</v>
      </c>
      <c r="U14" s="235" t="n">
        <v>34</v>
      </c>
      <c r="V14" s="235"/>
      <c r="W14" s="236" t="n">
        <v>173</v>
      </c>
      <c r="X14" s="217"/>
      <c r="Y14" s="217"/>
      <c r="Z14" s="217"/>
      <c r="AA14" s="218"/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287</v>
      </c>
      <c r="B15" s="222" t="s">
        <v>288</v>
      </c>
      <c r="C15" s="223"/>
      <c r="D15" s="223"/>
      <c r="E15" s="223"/>
      <c r="F15" s="223"/>
      <c r="G15" s="223"/>
      <c r="H15" s="223"/>
      <c r="I15" s="224" t="n">
        <f aca="false">J15+L15</f>
        <v>2016</v>
      </c>
      <c r="J15" s="224" t="n">
        <f aca="false">SUMIF(BR16:BR32,"&gt;=0",J16:J32)</f>
        <v>0</v>
      </c>
      <c r="K15" s="223"/>
      <c r="L15" s="224" t="n">
        <f aca="false">M15+S15</f>
        <v>2016</v>
      </c>
      <c r="M15" s="224" t="n">
        <f aca="false">SUMIF(BR16:BR32,"&gt;=0",M16:M32)</f>
        <v>270</v>
      </c>
      <c r="N15" s="224" t="n">
        <f aca="false">SUMIF(BR16:BR32,"&gt;=0",N16:N32)</f>
        <v>236</v>
      </c>
      <c r="O15" s="224" t="n">
        <f aca="false">SUMIF(BR16:BR32,"&gt;=0",O16:O32)</f>
        <v>250</v>
      </c>
      <c r="P15" s="224" t="n">
        <f aca="false">SUMIF(BR16:BR32,"&gt;=0",P16:P32)</f>
        <v>68</v>
      </c>
      <c r="Q15" s="225" t="n">
        <f aca="false">SUMIF(BR16:BR32,"&gt;=0",Q16:Q32)</f>
        <v>554</v>
      </c>
      <c r="R15" s="224" t="n">
        <f aca="false">SUMIF(BR16:BR32,"&gt;=0",R16:R32)</f>
        <v>1192</v>
      </c>
      <c r="S15" s="225" t="n">
        <f aca="false">Q15+R15</f>
        <v>1746</v>
      </c>
      <c r="T15" s="226"/>
      <c r="U15" s="226"/>
      <c r="V15" s="226"/>
      <c r="W15" s="227"/>
      <c r="X15" s="226"/>
      <c r="Y15" s="226"/>
      <c r="Z15" s="226"/>
      <c r="AA15" s="227"/>
      <c r="AB15" s="226"/>
      <c r="AC15" s="226"/>
      <c r="AD15" s="226"/>
      <c r="AE15" s="227"/>
      <c r="AF15" s="226"/>
      <c r="AG15" s="226"/>
      <c r="AH15" s="226"/>
      <c r="AI15" s="227"/>
      <c r="AJ15" s="226"/>
      <c r="AK15" s="226"/>
      <c r="AL15" s="226"/>
      <c r="AM15" s="227"/>
      <c r="AN15" s="226"/>
      <c r="AO15" s="226"/>
      <c r="AP15" s="226"/>
      <c r="AQ15" s="227"/>
      <c r="AR15" s="226"/>
      <c r="AS15" s="226"/>
      <c r="AT15" s="226"/>
      <c r="AU15" s="227"/>
      <c r="AV15" s="226"/>
      <c r="AW15" s="226"/>
      <c r="AX15" s="226"/>
      <c r="AY15" s="227"/>
      <c r="AZ15" s="226"/>
      <c r="BA15" s="226"/>
      <c r="BB15" s="226"/>
      <c r="BC15" s="227"/>
      <c r="BD15" s="226"/>
      <c r="BE15" s="226"/>
      <c r="BF15" s="226"/>
      <c r="BG15" s="227"/>
      <c r="BH15" s="228"/>
      <c r="BI15" s="228"/>
      <c r="BJ15" s="228"/>
      <c r="BK15" s="229"/>
      <c r="BL15" s="228"/>
      <c r="BM15" s="228"/>
      <c r="BN15" s="228"/>
      <c r="BO15" s="229"/>
      <c r="BP15" s="221"/>
      <c r="BQ15" s="0" t="n">
        <v>-2</v>
      </c>
      <c r="BR15" s="0" t="n">
        <v>-2</v>
      </c>
    </row>
    <row r="16" customFormat="false" ht="39" hidden="false" customHeight="false" outlineLevel="0" collapsed="false">
      <c r="A16" s="230" t="s">
        <v>289</v>
      </c>
      <c r="B16" s="230" t="s">
        <v>290</v>
      </c>
      <c r="C16" s="231" t="s">
        <v>494</v>
      </c>
      <c r="D16" s="231"/>
      <c r="E16" s="231" t="s">
        <v>494</v>
      </c>
      <c r="F16" s="231"/>
      <c r="G16" s="231"/>
      <c r="H16" s="231"/>
      <c r="I16" s="232" t="n">
        <f aca="false">J16+L16</f>
        <v>180</v>
      </c>
      <c r="J16" s="232" t="n">
        <v>0</v>
      </c>
      <c r="K16" s="231"/>
      <c r="L16" s="232" t="n">
        <f aca="false">M16+S16</f>
        <v>180</v>
      </c>
      <c r="M16" s="232" t="n">
        <v>27</v>
      </c>
      <c r="N16" s="232" t="n">
        <f aca="false">T16+X16+AB16+AF16</f>
        <v>18</v>
      </c>
      <c r="O16" s="232" t="n">
        <f aca="false">U16+Y16+AC16+AG16</f>
        <v>34</v>
      </c>
      <c r="P16" s="232" t="n">
        <f aca="false">V16+Z16+AD16+AH16</f>
        <v>0</v>
      </c>
      <c r="Q16" s="233" t="n">
        <f aca="false">SUM(N16:P16)</f>
        <v>52</v>
      </c>
      <c r="R16" s="232" t="n">
        <f aca="false">W16+AA16+AE16+AI16</f>
        <v>101</v>
      </c>
      <c r="S16" s="234" t="n">
        <f aca="false">Q16+R16</f>
        <v>153</v>
      </c>
      <c r="T16" s="235"/>
      <c r="U16" s="235"/>
      <c r="V16" s="235"/>
      <c r="W16" s="237"/>
      <c r="X16" s="217" t="n">
        <v>18</v>
      </c>
      <c r="Y16" s="217" t="n">
        <v>34</v>
      </c>
      <c r="Z16" s="217"/>
      <c r="AA16" s="240" t="n">
        <v>101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0" t="s">
        <v>294</v>
      </c>
      <c r="B17" s="230" t="s">
        <v>295</v>
      </c>
      <c r="C17" s="231" t="s">
        <v>494</v>
      </c>
      <c r="D17" s="231"/>
      <c r="E17" s="231"/>
      <c r="F17" s="231" t="s">
        <v>494</v>
      </c>
      <c r="G17" s="231"/>
      <c r="H17" s="231"/>
      <c r="I17" s="232" t="n">
        <f aca="false">J17+L17</f>
        <v>180</v>
      </c>
      <c r="J17" s="232" t="n">
        <v>0</v>
      </c>
      <c r="K17" s="231"/>
      <c r="L17" s="232" t="n">
        <f aca="false">M17+S17</f>
        <v>180</v>
      </c>
      <c r="M17" s="232" t="n">
        <v>27</v>
      </c>
      <c r="N17" s="232" t="n">
        <f aca="false">T17+X17+AB17+AF17</f>
        <v>18</v>
      </c>
      <c r="O17" s="232" t="n">
        <f aca="false">U17+Y17+AC17+AG17</f>
        <v>0</v>
      </c>
      <c r="P17" s="232" t="n">
        <f aca="false">V17+Z17+AD17+AH17</f>
        <v>34</v>
      </c>
      <c r="Q17" s="233" t="n">
        <f aca="false">SUM(N17:P17)</f>
        <v>52</v>
      </c>
      <c r="R17" s="232" t="n">
        <f aca="false">W17+AA17+AE17+AI17</f>
        <v>101</v>
      </c>
      <c r="S17" s="234" t="n">
        <f aca="false">Q17+R17</f>
        <v>153</v>
      </c>
      <c r="T17" s="235"/>
      <c r="U17" s="235"/>
      <c r="V17" s="235"/>
      <c r="W17" s="237"/>
      <c r="X17" s="217" t="n">
        <v>18</v>
      </c>
      <c r="Y17" s="217"/>
      <c r="Z17" s="217" t="n">
        <v>34</v>
      </c>
      <c r="AA17" s="240" t="n">
        <v>101</v>
      </c>
      <c r="AB17" s="235"/>
      <c r="AC17" s="235"/>
      <c r="AD17" s="235"/>
      <c r="AE17" s="237"/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0" t="s">
        <v>298</v>
      </c>
      <c r="B18" s="230" t="s">
        <v>13</v>
      </c>
      <c r="C18" s="231"/>
      <c r="D18" s="231" t="s">
        <v>495</v>
      </c>
      <c r="E18" s="231" t="s">
        <v>496</v>
      </c>
      <c r="F18" s="231"/>
      <c r="G18" s="231"/>
      <c r="H18" s="231"/>
      <c r="I18" s="232" t="n">
        <f aca="false">J18+L18</f>
        <v>180</v>
      </c>
      <c r="J18" s="232" t="n">
        <v>0</v>
      </c>
      <c r="K18" s="231"/>
      <c r="L18" s="232" t="n">
        <f aca="false">M18+S18</f>
        <v>180</v>
      </c>
      <c r="M18" s="232" t="n">
        <v>0</v>
      </c>
      <c r="N18" s="232" t="n">
        <f aca="false">T18+X18+AB18+AF18</f>
        <v>16</v>
      </c>
      <c r="O18" s="232" t="n">
        <f aca="false">U18+Y18+AC18+AG18</f>
        <v>0</v>
      </c>
      <c r="P18" s="232" t="n">
        <f aca="false">V18+Z18+AD18+AH18</f>
        <v>34</v>
      </c>
      <c r="Q18" s="233" t="n">
        <f aca="false">SUM(N18:P18)</f>
        <v>50</v>
      </c>
      <c r="R18" s="232" t="n">
        <f aca="false">W18+AA18+AE18+AI18</f>
        <v>130</v>
      </c>
      <c r="S18" s="234" t="n">
        <f aca="false">Q18+R18</f>
        <v>180</v>
      </c>
      <c r="T18" s="235"/>
      <c r="U18" s="235"/>
      <c r="V18" s="235"/>
      <c r="W18" s="237"/>
      <c r="X18" s="217"/>
      <c r="Y18" s="217"/>
      <c r="Z18" s="217"/>
      <c r="AA18" s="218"/>
      <c r="AB18" s="235" t="n">
        <v>16</v>
      </c>
      <c r="AC18" s="235"/>
      <c r="AD18" s="235" t="n">
        <v>34</v>
      </c>
      <c r="AE18" s="236" t="n">
        <v>130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0" t="s">
        <v>302</v>
      </c>
      <c r="B19" s="230" t="s">
        <v>303</v>
      </c>
      <c r="C19" s="231" t="s">
        <v>496</v>
      </c>
      <c r="D19" s="231"/>
      <c r="E19" s="231"/>
      <c r="F19" s="231"/>
      <c r="G19" s="231"/>
      <c r="H19" s="231"/>
      <c r="I19" s="232" t="n">
        <f aca="false">J19+L19</f>
        <v>180</v>
      </c>
      <c r="J19" s="232" t="n">
        <v>0</v>
      </c>
      <c r="K19" s="231"/>
      <c r="L19" s="232" t="n">
        <f aca="false">M19+S19</f>
        <v>180</v>
      </c>
      <c r="M19" s="232" t="n">
        <v>36</v>
      </c>
      <c r="N19" s="232" t="n">
        <f aca="false">T19+X19+AB19+AF19</f>
        <v>16</v>
      </c>
      <c r="O19" s="232" t="n">
        <f aca="false">U19+Y19+AC19+AG19</f>
        <v>34</v>
      </c>
      <c r="P19" s="232" t="n">
        <f aca="false">V19+Z19+AD19+AH19</f>
        <v>0</v>
      </c>
      <c r="Q19" s="233" t="n">
        <f aca="false">SUM(N19:P19)</f>
        <v>50</v>
      </c>
      <c r="R19" s="232" t="n">
        <f aca="false">W19+AA19+AE19+AI19</f>
        <v>94</v>
      </c>
      <c r="S19" s="234" t="n">
        <f aca="false">Q19+R19</f>
        <v>144</v>
      </c>
      <c r="T19" s="235"/>
      <c r="U19" s="235"/>
      <c r="V19" s="235"/>
      <c r="W19" s="237"/>
      <c r="X19" s="217"/>
      <c r="Y19" s="217"/>
      <c r="Z19" s="217"/>
      <c r="AA19" s="218"/>
      <c r="AB19" s="235" t="n">
        <v>16</v>
      </c>
      <c r="AC19" s="235" t="n">
        <v>34</v>
      </c>
      <c r="AD19" s="235"/>
      <c r="AE19" s="236" t="n">
        <v>94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30" t="s">
        <v>306</v>
      </c>
      <c r="B20" s="230" t="s">
        <v>307</v>
      </c>
      <c r="C20" s="231"/>
      <c r="D20" s="231" t="s">
        <v>497</v>
      </c>
      <c r="E20" s="231"/>
      <c r="F20" s="231" t="s">
        <v>497</v>
      </c>
      <c r="G20" s="231"/>
      <c r="H20" s="231"/>
      <c r="I20" s="232" t="n">
        <f aca="false">J20+L20</f>
        <v>180</v>
      </c>
      <c r="J20" s="232" t="n">
        <v>0</v>
      </c>
      <c r="K20" s="231"/>
      <c r="L20" s="232" t="n">
        <f aca="false">M20+S20</f>
        <v>180</v>
      </c>
      <c r="M20" s="232" t="n">
        <v>0</v>
      </c>
      <c r="N20" s="232" t="n">
        <f aca="false">T20+X20+AB20+AF20</f>
        <v>26</v>
      </c>
      <c r="O20" s="232" t="n">
        <f aca="false">U20+Y20+AC20+AG20</f>
        <v>38</v>
      </c>
      <c r="P20" s="232" t="n">
        <f aca="false">V20+Z20+AD20+AH20</f>
        <v>0</v>
      </c>
      <c r="Q20" s="233" t="n">
        <f aca="false">SUM(N20:P20)</f>
        <v>64</v>
      </c>
      <c r="R20" s="232" t="n">
        <f aca="false">W20+AA20+AE20+AI20</f>
        <v>116</v>
      </c>
      <c r="S20" s="234" t="n">
        <f aca="false">Q20+R20</f>
        <v>180</v>
      </c>
      <c r="T20" s="235"/>
      <c r="U20" s="235"/>
      <c r="V20" s="235"/>
      <c r="W20" s="237"/>
      <c r="X20" s="217"/>
      <c r="Y20" s="217"/>
      <c r="Z20" s="217"/>
      <c r="AA20" s="218"/>
      <c r="AB20" s="235"/>
      <c r="AC20" s="235"/>
      <c r="AD20" s="235"/>
      <c r="AE20" s="237"/>
      <c r="AF20" s="217" t="n">
        <v>26</v>
      </c>
      <c r="AG20" s="217" t="n">
        <v>38</v>
      </c>
      <c r="AH20" s="217"/>
      <c r="AI20" s="240" t="n">
        <v>116</v>
      </c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11</v>
      </c>
      <c r="B21" s="230" t="s">
        <v>312</v>
      </c>
      <c r="C21" s="231" t="s">
        <v>496</v>
      </c>
      <c r="D21" s="231"/>
      <c r="E21" s="231"/>
      <c r="F21" s="231" t="s">
        <v>496</v>
      </c>
      <c r="G21" s="231"/>
      <c r="H21" s="231"/>
      <c r="I21" s="232" t="n">
        <f aca="false">J21+L21</f>
        <v>180</v>
      </c>
      <c r="J21" s="232" t="n">
        <v>0</v>
      </c>
      <c r="K21" s="231"/>
      <c r="L21" s="232" t="n">
        <f aca="false">M21+S21</f>
        <v>180</v>
      </c>
      <c r="M21" s="232" t="n">
        <v>36</v>
      </c>
      <c r="N21" s="232" t="n">
        <f aca="false">T21+X21+AB21+AF21</f>
        <v>18</v>
      </c>
      <c r="O21" s="232" t="n">
        <f aca="false">U21+Y21+AC21+AG21</f>
        <v>16</v>
      </c>
      <c r="P21" s="232" t="n">
        <f aca="false">V21+Z21+AD21+AH21</f>
        <v>0</v>
      </c>
      <c r="Q21" s="233" t="n">
        <f aca="false">SUM(N21:P21)</f>
        <v>34</v>
      </c>
      <c r="R21" s="232" t="n">
        <f aca="false">W21+AA21+AE21+AI21</f>
        <v>110</v>
      </c>
      <c r="S21" s="234" t="n">
        <f aca="false">Q21+R21</f>
        <v>144</v>
      </c>
      <c r="T21" s="235"/>
      <c r="U21" s="235"/>
      <c r="V21" s="235"/>
      <c r="W21" s="237"/>
      <c r="X21" s="217"/>
      <c r="Y21" s="217"/>
      <c r="Z21" s="217"/>
      <c r="AA21" s="218"/>
      <c r="AB21" s="235" t="n">
        <v>18</v>
      </c>
      <c r="AC21" s="235" t="n">
        <v>16</v>
      </c>
      <c r="AD21" s="235"/>
      <c r="AE21" s="236" t="n">
        <v>110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15</v>
      </c>
      <c r="B22" s="230" t="s">
        <v>316</v>
      </c>
      <c r="C22" s="231" t="s">
        <v>497</v>
      </c>
      <c r="D22" s="231"/>
      <c r="E22" s="231" t="s">
        <v>497</v>
      </c>
      <c r="F22" s="231"/>
      <c r="G22" s="231"/>
      <c r="H22" s="231"/>
      <c r="I22" s="232" t="n">
        <f aca="false">J22+L22</f>
        <v>180</v>
      </c>
      <c r="J22" s="232" t="n">
        <v>0</v>
      </c>
      <c r="K22" s="231"/>
      <c r="L22" s="232" t="n">
        <f aca="false">M22+S22</f>
        <v>180</v>
      </c>
      <c r="M22" s="232" t="n">
        <v>54</v>
      </c>
      <c r="N22" s="232" t="n">
        <f aca="false">T22+X22+AB22+AF22</f>
        <v>26</v>
      </c>
      <c r="O22" s="232" t="n">
        <f aca="false">U22+Y22+AC22+AG22</f>
        <v>26</v>
      </c>
      <c r="P22" s="232" t="n">
        <f aca="false">V22+Z22+AD22+AH22</f>
        <v>0</v>
      </c>
      <c r="Q22" s="233" t="n">
        <f aca="false">SUM(N22:P22)</f>
        <v>52</v>
      </c>
      <c r="R22" s="232" t="n">
        <f aca="false">W22+AA22+AE22+AI22</f>
        <v>74</v>
      </c>
      <c r="S22" s="234" t="n">
        <f aca="false">Q22+R22</f>
        <v>126</v>
      </c>
      <c r="T22" s="235"/>
      <c r="U22" s="235"/>
      <c r="V22" s="235"/>
      <c r="W22" s="237"/>
      <c r="X22" s="217"/>
      <c r="Y22" s="217"/>
      <c r="Z22" s="217"/>
      <c r="AA22" s="218"/>
      <c r="AB22" s="235"/>
      <c r="AC22" s="235"/>
      <c r="AD22" s="235"/>
      <c r="AE22" s="237"/>
      <c r="AF22" s="217" t="n">
        <v>26</v>
      </c>
      <c r="AG22" s="217" t="n">
        <v>26</v>
      </c>
      <c r="AH22" s="217"/>
      <c r="AI22" s="240" t="n">
        <v>74</v>
      </c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0" t="s">
        <v>319</v>
      </c>
      <c r="B23" s="230" t="s">
        <v>320</v>
      </c>
      <c r="C23" s="231" t="s">
        <v>497</v>
      </c>
      <c r="D23" s="231"/>
      <c r="E23" s="231"/>
      <c r="F23" s="231"/>
      <c r="G23" s="231"/>
      <c r="H23" s="231"/>
      <c r="I23" s="232" t="n">
        <f aca="false">J23+L23</f>
        <v>180</v>
      </c>
      <c r="J23" s="232" t="n">
        <v>0</v>
      </c>
      <c r="K23" s="231"/>
      <c r="L23" s="232" t="n">
        <f aca="false">M23+S23</f>
        <v>180</v>
      </c>
      <c r="M23" s="232" t="n">
        <v>54</v>
      </c>
      <c r="N23" s="232" t="n">
        <f aca="false">T23+X23+AB23+AF23</f>
        <v>26</v>
      </c>
      <c r="O23" s="232" t="n">
        <f aca="false">U23+Y23+AC23+AG23</f>
        <v>38</v>
      </c>
      <c r="P23" s="232" t="n">
        <f aca="false">V23+Z23+AD23+AH23</f>
        <v>0</v>
      </c>
      <c r="Q23" s="233" t="n">
        <f aca="false">SUM(N23:P23)</f>
        <v>64</v>
      </c>
      <c r="R23" s="232" t="n">
        <f aca="false">W23+AA23+AE23+AI23</f>
        <v>62</v>
      </c>
      <c r="S23" s="234" t="n">
        <f aca="false">Q23+R23</f>
        <v>126</v>
      </c>
      <c r="T23" s="235"/>
      <c r="U23" s="235"/>
      <c r="V23" s="235"/>
      <c r="W23" s="237"/>
      <c r="X23" s="217"/>
      <c r="Y23" s="217"/>
      <c r="Z23" s="217"/>
      <c r="AA23" s="218"/>
      <c r="AB23" s="235"/>
      <c r="AC23" s="235"/>
      <c r="AD23" s="235"/>
      <c r="AE23" s="237"/>
      <c r="AF23" s="217" t="n">
        <v>26</v>
      </c>
      <c r="AG23" s="217" t="n">
        <v>38</v>
      </c>
      <c r="AH23" s="217"/>
      <c r="AI23" s="240" t="n">
        <v>62</v>
      </c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41" t="s">
        <v>323</v>
      </c>
      <c r="B24" s="241" t="s">
        <v>324</v>
      </c>
      <c r="C24" s="242"/>
      <c r="D24" s="242"/>
      <c r="E24" s="242"/>
      <c r="F24" s="242"/>
      <c r="G24" s="242"/>
      <c r="H24" s="242"/>
      <c r="I24" s="243" t="n">
        <f aca="false">J24+L24</f>
        <v>576</v>
      </c>
      <c r="J24" s="243" t="n">
        <f aca="false">J25+J26+J27+J28+J29+J30+J31+J32</f>
        <v>0</v>
      </c>
      <c r="K24" s="242"/>
      <c r="L24" s="243" t="n">
        <f aca="false">M24+S24</f>
        <v>576</v>
      </c>
      <c r="M24" s="243" t="n">
        <f aca="false">M25+M26+M27+M28+M29+M30+M31+M32</f>
        <v>36</v>
      </c>
      <c r="N24" s="243" t="n">
        <f aca="false">N25+N26+N27+N28+N29+N30+N31+N32</f>
        <v>72</v>
      </c>
      <c r="O24" s="243" t="n">
        <f aca="false">O25+O26+O27+O28+O29+O30+O31+O32</f>
        <v>64</v>
      </c>
      <c r="P24" s="243" t="n">
        <f aca="false">P25+P26+P27+P28+P29+P30+P31+P32</f>
        <v>0</v>
      </c>
      <c r="Q24" s="244" t="n">
        <f aca="false">SUM(N24:P24)</f>
        <v>136</v>
      </c>
      <c r="R24" s="243" t="n">
        <f aca="false">R25+R26+R27+R28+R29+R30+R31+R32</f>
        <v>404</v>
      </c>
      <c r="S24" s="244" t="n">
        <f aca="false">Q24+R24</f>
        <v>540</v>
      </c>
      <c r="T24" s="245"/>
      <c r="U24" s="245"/>
      <c r="V24" s="245"/>
      <c r="W24" s="246"/>
      <c r="X24" s="245"/>
      <c r="Y24" s="245"/>
      <c r="Z24" s="245"/>
      <c r="AA24" s="246"/>
      <c r="AB24" s="245"/>
      <c r="AC24" s="245"/>
      <c r="AD24" s="245"/>
      <c r="AE24" s="246"/>
      <c r="AF24" s="245"/>
      <c r="AG24" s="245"/>
      <c r="AH24" s="245"/>
      <c r="AI24" s="246"/>
      <c r="AJ24" s="245"/>
      <c r="AK24" s="245"/>
      <c r="AL24" s="245"/>
      <c r="AM24" s="246"/>
      <c r="AN24" s="245"/>
      <c r="AO24" s="245"/>
      <c r="AP24" s="245"/>
      <c r="AQ24" s="246"/>
      <c r="AR24" s="245"/>
      <c r="AS24" s="245"/>
      <c r="AT24" s="245"/>
      <c r="AU24" s="246"/>
      <c r="AV24" s="245"/>
      <c r="AW24" s="245"/>
      <c r="AX24" s="245"/>
      <c r="AY24" s="246"/>
      <c r="AZ24" s="245"/>
      <c r="BA24" s="245"/>
      <c r="BB24" s="245"/>
      <c r="BC24" s="246"/>
      <c r="BD24" s="245"/>
      <c r="BE24" s="245"/>
      <c r="BF24" s="245"/>
      <c r="BG24" s="246"/>
      <c r="BH24" s="247"/>
      <c r="BI24" s="247"/>
      <c r="BJ24" s="247"/>
      <c r="BK24" s="248"/>
      <c r="BL24" s="247"/>
      <c r="BM24" s="247"/>
      <c r="BN24" s="247"/>
      <c r="BO24" s="248"/>
      <c r="BP24" s="221"/>
      <c r="BQ24" s="0" t="n">
        <v>0</v>
      </c>
      <c r="BR24" s="0" t="n">
        <v>-1</v>
      </c>
    </row>
    <row r="25" customFormat="false" ht="19.5" hidden="false" customHeight="true" outlineLevel="0" collapsed="false">
      <c r="A25" s="230" t="s">
        <v>325</v>
      </c>
      <c r="B25" s="230" t="s">
        <v>326</v>
      </c>
      <c r="C25" s="231"/>
      <c r="D25" s="231" t="s">
        <v>498</v>
      </c>
      <c r="E25" s="231"/>
      <c r="F25" s="231"/>
      <c r="G25" s="231"/>
      <c r="H25" s="231"/>
      <c r="I25" s="232" t="n">
        <f aca="false">J25+L25</f>
        <v>144</v>
      </c>
      <c r="J25" s="232" t="n">
        <v>0</v>
      </c>
      <c r="K25" s="231"/>
      <c r="L25" s="232" t="n">
        <f aca="false">M25+S25</f>
        <v>144</v>
      </c>
      <c r="M25" s="232" t="n">
        <v>0</v>
      </c>
      <c r="N25" s="232" t="n">
        <f aca="false">T25+X25+AB25+AF25</f>
        <v>18</v>
      </c>
      <c r="O25" s="232" t="n">
        <f aca="false">U25+Y25+AC25+AG25</f>
        <v>16</v>
      </c>
      <c r="P25" s="232" t="n">
        <f aca="false">V25+Z25+AD25+AH25</f>
        <v>0</v>
      </c>
      <c r="Q25" s="233" t="n">
        <f aca="false">SUM(N25:P25)</f>
        <v>34</v>
      </c>
      <c r="R25" s="232" t="n">
        <f aca="false">W25+AA25+AE25+AI25</f>
        <v>110</v>
      </c>
      <c r="S25" s="234" t="n">
        <f aca="false">Q25+R25</f>
        <v>144</v>
      </c>
      <c r="T25" s="235"/>
      <c r="U25" s="235"/>
      <c r="V25" s="235"/>
      <c r="W25" s="237"/>
      <c r="X25" s="217" t="n">
        <v>18</v>
      </c>
      <c r="Y25" s="217" t="n">
        <v>16</v>
      </c>
      <c r="Z25" s="217"/>
      <c r="AA25" s="240" t="n">
        <v>110</v>
      </c>
      <c r="AB25" s="235"/>
      <c r="AC25" s="235"/>
      <c r="AD25" s="235"/>
      <c r="AE25" s="237"/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36.4" hidden="false" customHeight="true" outlineLevel="0" collapsed="false">
      <c r="A26" s="230" t="s">
        <v>329</v>
      </c>
      <c r="B26" s="230" t="s">
        <v>330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58.5" hidden="false" customHeight="true" outlineLevel="0" collapsed="false">
      <c r="A27" s="230" t="s">
        <v>333</v>
      </c>
      <c r="B27" s="230" t="s">
        <v>334</v>
      </c>
      <c r="C27" s="231"/>
      <c r="D27" s="231" t="s">
        <v>495</v>
      </c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0</v>
      </c>
      <c r="N27" s="232" t="n">
        <f aca="false">T27+X27+AB27+AF27</f>
        <v>18</v>
      </c>
      <c r="O27" s="232" t="n">
        <f aca="false">U27+Y27+AC27+AG27</f>
        <v>16</v>
      </c>
      <c r="P27" s="232" t="n">
        <f aca="false">V27+Z27+AD27+AH27</f>
        <v>0</v>
      </c>
      <c r="Q27" s="233" t="n">
        <f aca="false">SUM(N27:P27)</f>
        <v>34</v>
      </c>
      <c r="R27" s="232" t="n">
        <f aca="false">W27+AA27+AE27+AI27</f>
        <v>110</v>
      </c>
      <c r="S27" s="234" t="n">
        <f aca="false">Q27+R27</f>
        <v>144</v>
      </c>
      <c r="T27" s="235"/>
      <c r="U27" s="235"/>
      <c r="V27" s="235"/>
      <c r="W27" s="237"/>
      <c r="X27" s="217"/>
      <c r="Y27" s="217"/>
      <c r="Z27" s="217"/>
      <c r="AA27" s="218"/>
      <c r="AB27" s="235" t="n">
        <v>18</v>
      </c>
      <c r="AC27" s="235" t="n">
        <v>16</v>
      </c>
      <c r="AD27" s="235"/>
      <c r="AE27" s="236" t="n">
        <v>110</v>
      </c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108" t="n">
        <v>0</v>
      </c>
      <c r="BR27" s="108" t="n">
        <f aca="false">BQ27</f>
        <v>0</v>
      </c>
    </row>
    <row r="28" customFormat="false" ht="19.5" hidden="false" customHeight="false" outlineLevel="0" collapsed="false">
      <c r="A28" s="230" t="s">
        <v>337</v>
      </c>
      <c r="B28" s="230" t="s">
        <v>338</v>
      </c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3"/>
      <c r="R28" s="232"/>
      <c r="S28" s="234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21"/>
      <c r="BQ28" s="108"/>
      <c r="BR28" s="108"/>
    </row>
    <row r="29" customFormat="false" ht="29.25" hidden="false" customHeight="true" outlineLevel="0" collapsed="false">
      <c r="A29" s="230" t="s">
        <v>339</v>
      </c>
      <c r="B29" s="230" t="s">
        <v>340</v>
      </c>
      <c r="C29" s="231" t="s">
        <v>496</v>
      </c>
      <c r="D29" s="231"/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36</v>
      </c>
      <c r="N29" s="232" t="n">
        <f aca="false">T29+X29+AB29+AF29</f>
        <v>18</v>
      </c>
      <c r="O29" s="232" t="n">
        <f aca="false">U29+Y29+AC29+AG29</f>
        <v>16</v>
      </c>
      <c r="P29" s="232" t="n">
        <f aca="false">V29+Z29+AD29+AH29</f>
        <v>0</v>
      </c>
      <c r="Q29" s="233" t="n">
        <f aca="false">SUM(N29:P29)</f>
        <v>34</v>
      </c>
      <c r="R29" s="232" t="n">
        <f aca="false">W29+AA29+AE29+AI29</f>
        <v>74</v>
      </c>
      <c r="S29" s="234" t="n">
        <f aca="false">Q29+R29</f>
        <v>108</v>
      </c>
      <c r="T29" s="235"/>
      <c r="U29" s="235"/>
      <c r="V29" s="235"/>
      <c r="W29" s="237"/>
      <c r="X29" s="217"/>
      <c r="Y29" s="217"/>
      <c r="Z29" s="217"/>
      <c r="AA29" s="218"/>
      <c r="AB29" s="235" t="n">
        <v>18</v>
      </c>
      <c r="AC29" s="235" t="n">
        <v>16</v>
      </c>
      <c r="AD29" s="235"/>
      <c r="AE29" s="236" t="n">
        <v>74</v>
      </c>
      <c r="AF29" s="217"/>
      <c r="AG29" s="217"/>
      <c r="AH29" s="217"/>
      <c r="AI29" s="218"/>
      <c r="AJ29" s="235"/>
      <c r="AK29" s="235"/>
      <c r="AL29" s="235"/>
      <c r="AM29" s="237"/>
      <c r="AN29" s="217"/>
      <c r="AO29" s="217"/>
      <c r="AP29" s="217"/>
      <c r="AQ29" s="218"/>
      <c r="AR29" s="235"/>
      <c r="AS29" s="235"/>
      <c r="AT29" s="235"/>
      <c r="AU29" s="237"/>
      <c r="AV29" s="217"/>
      <c r="AW29" s="217"/>
      <c r="AX29" s="217"/>
      <c r="AY29" s="218"/>
      <c r="AZ29" s="235"/>
      <c r="BA29" s="235"/>
      <c r="BB29" s="235"/>
      <c r="BC29" s="237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108" t="n">
        <v>0</v>
      </c>
      <c r="BR29" s="108" t="n">
        <f aca="false">BQ29</f>
        <v>0</v>
      </c>
    </row>
    <row r="30" customFormat="false" ht="46.15" hidden="false" customHeight="true" outlineLevel="0" collapsed="false">
      <c r="A30" s="230" t="s">
        <v>343</v>
      </c>
      <c r="B30" s="230" t="s">
        <v>344</v>
      </c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3"/>
      <c r="R30" s="232"/>
      <c r="S30" s="234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21"/>
      <c r="BQ30" s="108"/>
      <c r="BR30" s="108"/>
    </row>
    <row r="31" customFormat="false" ht="36.4" hidden="false" customHeight="true" outlineLevel="0" collapsed="false">
      <c r="A31" s="230" t="s">
        <v>346</v>
      </c>
      <c r="B31" s="230" t="s">
        <v>347</v>
      </c>
      <c r="C31" s="231"/>
      <c r="D31" s="231" t="s">
        <v>496</v>
      </c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0</v>
      </c>
      <c r="N31" s="232" t="n">
        <f aca="false">T31+X31+AB31+AF31</f>
        <v>18</v>
      </c>
      <c r="O31" s="232" t="n">
        <f aca="false">U31+Y31+AC31+AG31</f>
        <v>16</v>
      </c>
      <c r="P31" s="232" t="n">
        <f aca="false">V31+Z31+AD31+AH31</f>
        <v>0</v>
      </c>
      <c r="Q31" s="233" t="n">
        <f aca="false">SUM(N31:P31)</f>
        <v>34</v>
      </c>
      <c r="R31" s="232" t="n">
        <f aca="false">W31+AA31+AE31+AI31</f>
        <v>110</v>
      </c>
      <c r="S31" s="234" t="n">
        <f aca="false">Q31+R31</f>
        <v>144</v>
      </c>
      <c r="T31" s="235"/>
      <c r="U31" s="235"/>
      <c r="V31" s="235"/>
      <c r="W31" s="237"/>
      <c r="X31" s="217"/>
      <c r="Y31" s="217"/>
      <c r="Z31" s="217"/>
      <c r="AA31" s="218"/>
      <c r="AB31" s="235" t="n">
        <v>18</v>
      </c>
      <c r="AC31" s="235" t="n">
        <v>16</v>
      </c>
      <c r="AD31" s="235"/>
      <c r="AE31" s="236" t="n">
        <v>110</v>
      </c>
      <c r="AF31" s="217"/>
      <c r="AG31" s="217"/>
      <c r="AH31" s="217"/>
      <c r="AI31" s="218"/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108" t="n">
        <v>0</v>
      </c>
      <c r="BR31" s="108" t="n">
        <f aca="false">BQ31</f>
        <v>0</v>
      </c>
    </row>
    <row r="32" customFormat="false" ht="19.5" hidden="false" customHeight="false" outlineLevel="0" collapsed="false">
      <c r="A32" s="230" t="s">
        <v>350</v>
      </c>
      <c r="B32" s="230" t="s">
        <v>351</v>
      </c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3"/>
      <c r="R32" s="232"/>
      <c r="S32" s="234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235"/>
      <c r="AV32" s="235"/>
      <c r="AW32" s="235"/>
      <c r="AX32" s="235"/>
      <c r="AY32" s="235"/>
      <c r="AZ32" s="235"/>
      <c r="BA32" s="235"/>
      <c r="BB32" s="235"/>
      <c r="BC32" s="235"/>
      <c r="BD32" s="235"/>
      <c r="BE32" s="235"/>
      <c r="BF32" s="235"/>
      <c r="BG32" s="235"/>
      <c r="BH32" s="235"/>
      <c r="BI32" s="235"/>
      <c r="BJ32" s="235"/>
      <c r="BK32" s="235"/>
      <c r="BL32" s="235"/>
      <c r="BM32" s="235"/>
      <c r="BN32" s="235"/>
      <c r="BO32" s="235"/>
      <c r="BP32" s="221"/>
      <c r="BQ32" s="108"/>
      <c r="BR32" s="108"/>
    </row>
    <row r="33" customFormat="false" ht="12.75" hidden="false" customHeight="false" outlineLevel="0" collapsed="false">
      <c r="A33" s="213" t="s">
        <v>354</v>
      </c>
      <c r="B33" s="213" t="s">
        <v>355</v>
      </c>
      <c r="C33" s="214"/>
      <c r="D33" s="214"/>
      <c r="E33" s="214"/>
      <c r="F33" s="214"/>
      <c r="G33" s="214"/>
      <c r="H33" s="214"/>
      <c r="I33" s="215" t="n">
        <f aca="false">J33+L33</f>
        <v>756</v>
      </c>
      <c r="J33" s="215" t="n">
        <f aca="false">SUMIF(BR34:BR43,"&gt;=0",J34:J43)</f>
        <v>0</v>
      </c>
      <c r="K33" s="214"/>
      <c r="L33" s="215" t="n">
        <f aca="false">M33+S33</f>
        <v>756</v>
      </c>
      <c r="M33" s="215" t="n">
        <f aca="false">SUMIF(BR34:BR43,"&gt;=0",M34:M43)</f>
        <v>0</v>
      </c>
      <c r="N33" s="215" t="n">
        <f aca="false">SUMIF(BR34:BR43,"&gt;=0",N34:N43)</f>
        <v>0</v>
      </c>
      <c r="O33" s="215" t="n">
        <f aca="false">SUMIF(BR34:BR43,"&gt;=0",O34:O43)</f>
        <v>0</v>
      </c>
      <c r="P33" s="215" t="n">
        <f aca="false">SUMIF(BR34:BR43,"&gt;=0",P34:P43)</f>
        <v>0</v>
      </c>
      <c r="Q33" s="216" t="n">
        <f aca="false">SUMIF(BR34:BR43,"&gt;=0",Q34:Q43)</f>
        <v>0</v>
      </c>
      <c r="R33" s="215" t="n">
        <f aca="false">SUMIF(BR34:BR43,"&gt;=0",R34:R43)</f>
        <v>756</v>
      </c>
      <c r="S33" s="216" t="n">
        <f aca="false">Q33+R33</f>
        <v>756</v>
      </c>
      <c r="T33" s="217"/>
      <c r="U33" s="217"/>
      <c r="V33" s="217"/>
      <c r="W33" s="218"/>
      <c r="X33" s="217"/>
      <c r="Y33" s="217"/>
      <c r="Z33" s="217"/>
      <c r="AA33" s="218"/>
      <c r="AB33" s="217"/>
      <c r="AC33" s="217"/>
      <c r="AD33" s="217"/>
      <c r="AE33" s="218"/>
      <c r="AF33" s="217"/>
      <c r="AG33" s="217"/>
      <c r="AH33" s="217"/>
      <c r="AI33" s="218"/>
      <c r="AJ33" s="217"/>
      <c r="AK33" s="217"/>
      <c r="AL33" s="217"/>
      <c r="AM33" s="218"/>
      <c r="AN33" s="217"/>
      <c r="AO33" s="217"/>
      <c r="AP33" s="217"/>
      <c r="AQ33" s="218"/>
      <c r="AR33" s="217"/>
      <c r="AS33" s="217"/>
      <c r="AT33" s="217"/>
      <c r="AU33" s="218"/>
      <c r="AV33" s="217"/>
      <c r="AW33" s="217"/>
      <c r="AX33" s="217"/>
      <c r="AY33" s="218"/>
      <c r="AZ33" s="217"/>
      <c r="BA33" s="217"/>
      <c r="BB33" s="217"/>
      <c r="BC33" s="218"/>
      <c r="BD33" s="217"/>
      <c r="BE33" s="217"/>
      <c r="BF33" s="217"/>
      <c r="BG33" s="218"/>
      <c r="BH33" s="219"/>
      <c r="BI33" s="219"/>
      <c r="BJ33" s="219"/>
      <c r="BK33" s="220"/>
      <c r="BL33" s="219"/>
      <c r="BM33" s="219"/>
      <c r="BN33" s="219"/>
      <c r="BO33" s="220"/>
      <c r="BP33" s="221"/>
      <c r="BQ33" s="0" t="n">
        <v>-2</v>
      </c>
      <c r="BR33" s="0" t="n">
        <v>-2</v>
      </c>
    </row>
    <row r="34" customFormat="false" ht="12.75" hidden="false" customHeight="false" outlineLevel="0" collapsed="false">
      <c r="A34" s="222" t="s">
        <v>356</v>
      </c>
      <c r="B34" s="222" t="s">
        <v>251</v>
      </c>
      <c r="C34" s="223"/>
      <c r="D34" s="223"/>
      <c r="E34" s="223"/>
      <c r="F34" s="223"/>
      <c r="G34" s="223"/>
      <c r="H34" s="223"/>
      <c r="I34" s="224" t="n">
        <f aca="false">J34+L34</f>
        <v>432</v>
      </c>
      <c r="J34" s="224" t="n">
        <f aca="false">SUMIF(BR35:BR39,"&gt;=0",J35:J39)</f>
        <v>0</v>
      </c>
      <c r="K34" s="223"/>
      <c r="L34" s="224" t="n">
        <f aca="false">M34+S34</f>
        <v>432</v>
      </c>
      <c r="M34" s="224" t="n">
        <f aca="false">SUMIF(BR35:BR39,"&gt;=0",M35:M39)</f>
        <v>0</v>
      </c>
      <c r="N34" s="224" t="n">
        <f aca="false">SUMIF(BR35:BR39,"&gt;=0",N35:N39)</f>
        <v>0</v>
      </c>
      <c r="O34" s="224" t="n">
        <f aca="false">SUMIF(BR35:BR39,"&gt;=0",O35:O39)</f>
        <v>0</v>
      </c>
      <c r="P34" s="224" t="n">
        <f aca="false">SUMIF(BR35:BR39,"&gt;=0",P35:P39)</f>
        <v>0</v>
      </c>
      <c r="Q34" s="225" t="n">
        <f aca="false">SUMIF(BR35:BR39,"&gt;=0",Q35:Q39)</f>
        <v>0</v>
      </c>
      <c r="R34" s="224" t="n">
        <f aca="false">SUMIF(BR35:BR39,"&gt;=0",R35:R39)</f>
        <v>432</v>
      </c>
      <c r="S34" s="225" t="n">
        <f aca="false">Q34+R34</f>
        <v>432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22.5" hidden="false" customHeight="false" outlineLevel="0" collapsed="false">
      <c r="A35" s="249" t="s">
        <v>357</v>
      </c>
      <c r="B35" s="249" t="s">
        <v>358</v>
      </c>
      <c r="C35" s="250"/>
      <c r="D35" s="250"/>
      <c r="E35" s="250"/>
      <c r="F35" s="250"/>
      <c r="G35" s="250"/>
      <c r="H35" s="250"/>
      <c r="I35" s="251" t="n">
        <f aca="false">J35+L35</f>
        <v>108</v>
      </c>
      <c r="J35" s="251" t="n">
        <f aca="false">J36</f>
        <v>0</v>
      </c>
      <c r="K35" s="250"/>
      <c r="L35" s="251" t="n">
        <f aca="false">M35+S35</f>
        <v>108</v>
      </c>
      <c r="M35" s="251" t="n">
        <f aca="false">M36</f>
        <v>0</v>
      </c>
      <c r="N35" s="251" t="n">
        <f aca="false">N36</f>
        <v>0</v>
      </c>
      <c r="O35" s="251" t="n">
        <f aca="false">O36</f>
        <v>0</v>
      </c>
      <c r="P35" s="251" t="n">
        <f aca="false">P36</f>
        <v>0</v>
      </c>
      <c r="Q35" s="252" t="n">
        <f aca="false">SUM(N35:P35)</f>
        <v>0</v>
      </c>
      <c r="R35" s="251" t="n">
        <f aca="false">R36</f>
        <v>108</v>
      </c>
      <c r="S35" s="252" t="n">
        <f aca="false">Q35+R35</f>
        <v>108</v>
      </c>
      <c r="T35" s="253" t="n">
        <f aca="false">T36</f>
        <v>0</v>
      </c>
      <c r="U35" s="253" t="n">
        <f aca="false">U36</f>
        <v>0</v>
      </c>
      <c r="V35" s="253" t="n">
        <f aca="false">V36</f>
        <v>0</v>
      </c>
      <c r="W35" s="254" t="n">
        <f aca="false">W36</f>
        <v>108</v>
      </c>
      <c r="X35" s="253" t="n">
        <f aca="false">X36</f>
        <v>0</v>
      </c>
      <c r="Y35" s="253" t="n">
        <f aca="false">Y36</f>
        <v>0</v>
      </c>
      <c r="Z35" s="253" t="n">
        <f aca="false">Z36</f>
        <v>0</v>
      </c>
      <c r="AA35" s="254" t="n">
        <f aca="false">AA36</f>
        <v>0</v>
      </c>
      <c r="AB35" s="253" t="n">
        <f aca="false">AB36</f>
        <v>0</v>
      </c>
      <c r="AC35" s="253" t="n">
        <f aca="false">AC36</f>
        <v>0</v>
      </c>
      <c r="AD35" s="253" t="n">
        <f aca="false">AD36</f>
        <v>0</v>
      </c>
      <c r="AE35" s="254" t="n">
        <f aca="false">AE36</f>
        <v>0</v>
      </c>
      <c r="AF35" s="253" t="n">
        <f aca="false">AF36</f>
        <v>0</v>
      </c>
      <c r="AG35" s="253" t="n">
        <f aca="false">AG36</f>
        <v>0</v>
      </c>
      <c r="AH35" s="253" t="n">
        <f aca="false">AH36</f>
        <v>0</v>
      </c>
      <c r="AI35" s="254" t="n">
        <f aca="false">AI36</f>
        <v>0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6.5" hidden="false" customHeight="false" outlineLevel="0" collapsed="false">
      <c r="A36" s="230" t="s">
        <v>359</v>
      </c>
      <c r="B36" s="230" t="s">
        <v>360</v>
      </c>
      <c r="C36" s="231"/>
      <c r="D36" s="231" t="s">
        <v>493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108</v>
      </c>
      <c r="S36" s="234" t="n">
        <f aca="false">Q36+R36</f>
        <v>108</v>
      </c>
      <c r="T36" s="235"/>
      <c r="U36" s="235"/>
      <c r="V36" s="235"/>
      <c r="W36" s="236" t="n">
        <v>108</v>
      </c>
      <c r="X36" s="217"/>
      <c r="Y36" s="217"/>
      <c r="Z36" s="217"/>
      <c r="AA36" s="218"/>
      <c r="AB36" s="235"/>
      <c r="AC36" s="235"/>
      <c r="AD36" s="235"/>
      <c r="AE36" s="237"/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3</v>
      </c>
      <c r="BR36" s="0" t="n">
        <f aca="false">BQ36</f>
        <v>3</v>
      </c>
    </row>
    <row r="37" customFormat="false" ht="22.5" hidden="false" customHeight="false" outlineLevel="0" collapsed="false">
      <c r="A37" s="249" t="s">
        <v>363</v>
      </c>
      <c r="B37" s="249" t="s">
        <v>364</v>
      </c>
      <c r="C37" s="250"/>
      <c r="D37" s="250"/>
      <c r="E37" s="250"/>
      <c r="F37" s="250"/>
      <c r="G37" s="250"/>
      <c r="H37" s="250"/>
      <c r="I37" s="251" t="n">
        <f aca="false">J37+L37</f>
        <v>324</v>
      </c>
      <c r="J37" s="251" t="n">
        <f aca="false">J38+J39</f>
        <v>0</v>
      </c>
      <c r="K37" s="250"/>
      <c r="L37" s="251" t="n">
        <f aca="false">M37+S37</f>
        <v>324</v>
      </c>
      <c r="M37" s="251" t="n">
        <f aca="false">M38+M39</f>
        <v>0</v>
      </c>
      <c r="N37" s="251" t="n">
        <f aca="false">N38+N39</f>
        <v>0</v>
      </c>
      <c r="O37" s="251" t="n">
        <f aca="false">O38+O39</f>
        <v>0</v>
      </c>
      <c r="P37" s="251" t="n">
        <f aca="false">P38+P39</f>
        <v>0</v>
      </c>
      <c r="Q37" s="252" t="n">
        <f aca="false">SUM(N37:P37)</f>
        <v>0</v>
      </c>
      <c r="R37" s="251" t="n">
        <f aca="false">R38+R39</f>
        <v>324</v>
      </c>
      <c r="S37" s="252" t="n">
        <f aca="false">Q37+R37</f>
        <v>324</v>
      </c>
      <c r="T37" s="253" t="n">
        <f aca="false">T38+T39</f>
        <v>0</v>
      </c>
      <c r="U37" s="253" t="n">
        <f aca="false">U38+U39</f>
        <v>0</v>
      </c>
      <c r="V37" s="253" t="n">
        <f aca="false">V38+V39</f>
        <v>0</v>
      </c>
      <c r="W37" s="254" t="n">
        <f aca="false">W38+W39</f>
        <v>0</v>
      </c>
      <c r="X37" s="253" t="n">
        <f aca="false">X38+X39</f>
        <v>0</v>
      </c>
      <c r="Y37" s="253" t="n">
        <f aca="false">Y38+Y39</f>
        <v>0</v>
      </c>
      <c r="Z37" s="253" t="n">
        <f aca="false">Z38+Z39</f>
        <v>0</v>
      </c>
      <c r="AA37" s="254" t="n">
        <f aca="false">AA38+AA39</f>
        <v>216</v>
      </c>
      <c r="AB37" s="253" t="n">
        <f aca="false">AB38+AB39</f>
        <v>0</v>
      </c>
      <c r="AC37" s="253" t="n">
        <f aca="false">AC38+AC39</f>
        <v>0</v>
      </c>
      <c r="AD37" s="253" t="n">
        <f aca="false">AD38+AD39</f>
        <v>0</v>
      </c>
      <c r="AE37" s="254" t="n">
        <f aca="false">AE38+AE39</f>
        <v>108</v>
      </c>
      <c r="AF37" s="253" t="n">
        <f aca="false">AF38+AF39</f>
        <v>0</v>
      </c>
      <c r="AG37" s="253" t="n">
        <f aca="false">AG38+AG39</f>
        <v>0</v>
      </c>
      <c r="AH37" s="253" t="n">
        <f aca="false">AH38+AH39</f>
        <v>0</v>
      </c>
      <c r="AI37" s="254" t="n">
        <f aca="false">AI38+AI39</f>
        <v>0</v>
      </c>
      <c r="AJ37" s="253"/>
      <c r="AK37" s="253"/>
      <c r="AL37" s="253"/>
      <c r="AM37" s="254"/>
      <c r="AN37" s="253"/>
      <c r="AO37" s="253"/>
      <c r="AP37" s="253"/>
      <c r="AQ37" s="254"/>
      <c r="AR37" s="253"/>
      <c r="AS37" s="253"/>
      <c r="AT37" s="253"/>
      <c r="AU37" s="254"/>
      <c r="AV37" s="253"/>
      <c r="AW37" s="253"/>
      <c r="AX37" s="253"/>
      <c r="AY37" s="254"/>
      <c r="AZ37" s="253"/>
      <c r="BA37" s="253"/>
      <c r="BB37" s="253"/>
      <c r="BC37" s="254"/>
      <c r="BD37" s="253"/>
      <c r="BE37" s="253"/>
      <c r="BF37" s="253"/>
      <c r="BG37" s="254"/>
      <c r="BH37" s="255"/>
      <c r="BI37" s="255"/>
      <c r="BJ37" s="255"/>
      <c r="BK37" s="256"/>
      <c r="BL37" s="255"/>
      <c r="BM37" s="255"/>
      <c r="BN37" s="255"/>
      <c r="BO37" s="256"/>
      <c r="BP37" s="221"/>
      <c r="BQ37" s="0" t="n">
        <v>4</v>
      </c>
      <c r="BR37" s="0" t="n">
        <v>-1</v>
      </c>
    </row>
    <row r="38" customFormat="false" ht="19.5" hidden="false" customHeight="false" outlineLevel="0" collapsed="false">
      <c r="A38" s="230" t="s">
        <v>365</v>
      </c>
      <c r="B38" s="230" t="s">
        <v>366</v>
      </c>
      <c r="C38" s="231"/>
      <c r="D38" s="231" t="s">
        <v>498</v>
      </c>
      <c r="E38" s="231"/>
      <c r="F38" s="231"/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0</v>
      </c>
      <c r="N38" s="232" t="n">
        <f aca="false">T38+X38+AB38+AF38</f>
        <v>0</v>
      </c>
      <c r="O38" s="232" t="n">
        <f aca="false">U38+Y38+AC38+AG38</f>
        <v>0</v>
      </c>
      <c r="P38" s="232" t="n">
        <f aca="false">V38+Z38+AD38+AH38</f>
        <v>0</v>
      </c>
      <c r="Q38" s="233" t="n">
        <f aca="false">SUM(N38:P38)</f>
        <v>0</v>
      </c>
      <c r="R38" s="232" t="n">
        <f aca="false">W38+AA38+AE38+AI38</f>
        <v>108</v>
      </c>
      <c r="S38" s="234" t="n">
        <f aca="false">Q38+R38</f>
        <v>108</v>
      </c>
      <c r="T38" s="235"/>
      <c r="U38" s="235"/>
      <c r="V38" s="235"/>
      <c r="W38" s="237"/>
      <c r="X38" s="217"/>
      <c r="Y38" s="217"/>
      <c r="Z38" s="217"/>
      <c r="AA38" s="240" t="n">
        <v>108</v>
      </c>
      <c r="AB38" s="235"/>
      <c r="AC38" s="235"/>
      <c r="AD38" s="235"/>
      <c r="AE38" s="237"/>
      <c r="AF38" s="217"/>
      <c r="AG38" s="217"/>
      <c r="AH38" s="217"/>
      <c r="AI38" s="218"/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30" t="s">
        <v>367</v>
      </c>
      <c r="B39" s="230" t="s">
        <v>368</v>
      </c>
      <c r="C39" s="231"/>
      <c r="D39" s="231" t="s">
        <v>499</v>
      </c>
      <c r="E39" s="231"/>
      <c r="F39" s="231"/>
      <c r="G39" s="231"/>
      <c r="H39" s="231"/>
      <c r="I39" s="232" t="n">
        <f aca="false">J39+L39</f>
        <v>216</v>
      </c>
      <c r="J39" s="232" t="n">
        <v>0</v>
      </c>
      <c r="K39" s="231"/>
      <c r="L39" s="232" t="n">
        <f aca="false">M39+S39</f>
        <v>216</v>
      </c>
      <c r="M39" s="232" t="n">
        <v>0</v>
      </c>
      <c r="N39" s="232" t="n">
        <f aca="false">T39+X39+AB39+AF39</f>
        <v>0</v>
      </c>
      <c r="O39" s="232" t="n">
        <f aca="false">U39+Y39+AC39+AG39</f>
        <v>0</v>
      </c>
      <c r="P39" s="232" t="n">
        <f aca="false">V39+Z39+AD39+AH39</f>
        <v>0</v>
      </c>
      <c r="Q39" s="233" t="n">
        <f aca="false">SUM(N39:P39)</f>
        <v>0</v>
      </c>
      <c r="R39" s="232" t="n">
        <f aca="false">W39+AA39+AE39+AI39</f>
        <v>216</v>
      </c>
      <c r="S39" s="234" t="n">
        <f aca="false">Q39+R39</f>
        <v>216</v>
      </c>
      <c r="T39" s="235"/>
      <c r="U39" s="235"/>
      <c r="V39" s="235"/>
      <c r="W39" s="237"/>
      <c r="X39" s="217"/>
      <c r="Y39" s="217"/>
      <c r="Z39" s="217"/>
      <c r="AA39" s="240" t="n">
        <v>108</v>
      </c>
      <c r="AB39" s="235"/>
      <c r="AC39" s="235"/>
      <c r="AD39" s="235"/>
      <c r="AE39" s="236" t="n">
        <v>108</v>
      </c>
      <c r="AF39" s="217"/>
      <c r="AG39" s="217"/>
      <c r="AH39" s="217"/>
      <c r="AI39" s="218"/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3</v>
      </c>
      <c r="BR39" s="0" t="n">
        <f aca="false">BQ39</f>
        <v>3</v>
      </c>
    </row>
    <row r="40" customFormat="false" ht="29.25" hidden="false" customHeight="false" outlineLevel="0" collapsed="false">
      <c r="A40" s="222" t="s">
        <v>369</v>
      </c>
      <c r="B40" s="222" t="s">
        <v>288</v>
      </c>
      <c r="C40" s="223"/>
      <c r="D40" s="223"/>
      <c r="E40" s="223"/>
      <c r="F40" s="223"/>
      <c r="G40" s="223"/>
      <c r="H40" s="223"/>
      <c r="I40" s="224" t="n">
        <f aca="false">J40+L40</f>
        <v>324</v>
      </c>
      <c r="J40" s="224" t="n">
        <f aca="false">SUMIF(BR41:BR43,"&gt;=0",J41:J43)</f>
        <v>0</v>
      </c>
      <c r="K40" s="223"/>
      <c r="L40" s="224" t="n">
        <f aca="false">M40+S40</f>
        <v>324</v>
      </c>
      <c r="M40" s="224" t="n">
        <f aca="false">SUMIF(BR41:BR43,"&gt;=0",M41:M43)</f>
        <v>0</v>
      </c>
      <c r="N40" s="224" t="n">
        <f aca="false">SUMIF(BR41:BR43,"&gt;=0",N41:N43)</f>
        <v>0</v>
      </c>
      <c r="O40" s="224" t="n">
        <f aca="false">SUMIF(BR41:BR43,"&gt;=0",O41:O43)</f>
        <v>0</v>
      </c>
      <c r="P40" s="224" t="n">
        <f aca="false">SUMIF(BR41:BR43,"&gt;=0",P41:P43)</f>
        <v>0</v>
      </c>
      <c r="Q40" s="225" t="n">
        <f aca="false">SUMIF(BR41:BR43,"&gt;=0",Q41:Q43)</f>
        <v>0</v>
      </c>
      <c r="R40" s="224" t="n">
        <f aca="false">SUMIF(BR41:BR43,"&gt;=0",R41:R43)</f>
        <v>324</v>
      </c>
      <c r="S40" s="225" t="n">
        <f aca="false">Q40+R40</f>
        <v>324</v>
      </c>
      <c r="T40" s="226"/>
      <c r="U40" s="226"/>
      <c r="V40" s="226"/>
      <c r="W40" s="227"/>
      <c r="X40" s="226"/>
      <c r="Y40" s="226"/>
      <c r="Z40" s="226"/>
      <c r="AA40" s="227"/>
      <c r="AB40" s="226"/>
      <c r="AC40" s="226"/>
      <c r="AD40" s="226"/>
      <c r="AE40" s="227"/>
      <c r="AF40" s="226"/>
      <c r="AG40" s="226"/>
      <c r="AH40" s="226"/>
      <c r="AI40" s="227"/>
      <c r="AJ40" s="226"/>
      <c r="AK40" s="226"/>
      <c r="AL40" s="226"/>
      <c r="AM40" s="227"/>
      <c r="AN40" s="226"/>
      <c r="AO40" s="226"/>
      <c r="AP40" s="226"/>
      <c r="AQ40" s="227"/>
      <c r="AR40" s="226"/>
      <c r="AS40" s="226"/>
      <c r="AT40" s="226"/>
      <c r="AU40" s="227"/>
      <c r="AV40" s="226"/>
      <c r="AW40" s="226"/>
      <c r="AX40" s="226"/>
      <c r="AY40" s="227"/>
      <c r="AZ40" s="226"/>
      <c r="BA40" s="226"/>
      <c r="BB40" s="226"/>
      <c r="BC40" s="227"/>
      <c r="BD40" s="226"/>
      <c r="BE40" s="226"/>
      <c r="BF40" s="226"/>
      <c r="BG40" s="227"/>
      <c r="BH40" s="228"/>
      <c r="BI40" s="228"/>
      <c r="BJ40" s="228"/>
      <c r="BK40" s="229"/>
      <c r="BL40" s="228"/>
      <c r="BM40" s="228"/>
      <c r="BN40" s="228"/>
      <c r="BO40" s="229"/>
      <c r="BP40" s="221"/>
      <c r="BQ40" s="0" t="n">
        <v>-2</v>
      </c>
      <c r="BR40" s="0" t="n">
        <v>-2</v>
      </c>
    </row>
    <row r="41" customFormat="false" ht="22.5" hidden="false" customHeight="false" outlineLevel="0" collapsed="false">
      <c r="A41" s="249" t="s">
        <v>370</v>
      </c>
      <c r="B41" s="249" t="s">
        <v>364</v>
      </c>
      <c r="C41" s="250"/>
      <c r="D41" s="250"/>
      <c r="E41" s="250"/>
      <c r="F41" s="250"/>
      <c r="G41" s="250"/>
      <c r="H41" s="250"/>
      <c r="I41" s="251" t="n">
        <f aca="false">J41+L41</f>
        <v>324</v>
      </c>
      <c r="J41" s="251" t="n">
        <f aca="false">J42+J43</f>
        <v>0</v>
      </c>
      <c r="K41" s="250"/>
      <c r="L41" s="251" t="n">
        <f aca="false">M41+S41</f>
        <v>324</v>
      </c>
      <c r="M41" s="251" t="n">
        <f aca="false">M42+M43</f>
        <v>0</v>
      </c>
      <c r="N41" s="251" t="n">
        <f aca="false">N42+N43</f>
        <v>0</v>
      </c>
      <c r="O41" s="251" t="n">
        <f aca="false">O42+O43</f>
        <v>0</v>
      </c>
      <c r="P41" s="251" t="n">
        <f aca="false">P42+P43</f>
        <v>0</v>
      </c>
      <c r="Q41" s="252" t="n">
        <f aca="false">SUM(N41:P41)</f>
        <v>0</v>
      </c>
      <c r="R41" s="251" t="n">
        <f aca="false">R42+R43</f>
        <v>324</v>
      </c>
      <c r="S41" s="252" t="n">
        <f aca="false">Q41+R41</f>
        <v>324</v>
      </c>
      <c r="T41" s="253" t="n">
        <f aca="false">T42+T43</f>
        <v>0</v>
      </c>
      <c r="U41" s="253" t="n">
        <f aca="false">U42+U43</f>
        <v>0</v>
      </c>
      <c r="V41" s="253" t="n">
        <f aca="false">V42+V43</f>
        <v>0</v>
      </c>
      <c r="W41" s="254" t="n">
        <f aca="false">W42+W43</f>
        <v>0</v>
      </c>
      <c r="X41" s="253" t="n">
        <f aca="false">X42+X43</f>
        <v>0</v>
      </c>
      <c r="Y41" s="253" t="n">
        <f aca="false">Y42+Y43</f>
        <v>0</v>
      </c>
      <c r="Z41" s="253" t="n">
        <f aca="false">Z42+Z43</f>
        <v>0</v>
      </c>
      <c r="AA41" s="254" t="n">
        <f aca="false">AA42+AA43</f>
        <v>0</v>
      </c>
      <c r="AB41" s="253" t="n">
        <f aca="false">AB42+AB43</f>
        <v>0</v>
      </c>
      <c r="AC41" s="253" t="n">
        <f aca="false">AC42+AC43</f>
        <v>0</v>
      </c>
      <c r="AD41" s="253" t="n">
        <f aca="false">AD42+AD43</f>
        <v>0</v>
      </c>
      <c r="AE41" s="254" t="n">
        <f aca="false">AE42+AE43</f>
        <v>0</v>
      </c>
      <c r="AF41" s="253" t="n">
        <f aca="false">AF42+AF43</f>
        <v>0</v>
      </c>
      <c r="AG41" s="253" t="n">
        <f aca="false">AG42+AG43</f>
        <v>0</v>
      </c>
      <c r="AH41" s="253" t="n">
        <f aca="false">AH42+AH43</f>
        <v>0</v>
      </c>
      <c r="AI41" s="254" t="n">
        <f aca="false">AI42+AI43</f>
        <v>324</v>
      </c>
      <c r="AJ41" s="253"/>
      <c r="AK41" s="253"/>
      <c r="AL41" s="253"/>
      <c r="AM41" s="254"/>
      <c r="AN41" s="253"/>
      <c r="AO41" s="253"/>
      <c r="AP41" s="253"/>
      <c r="AQ41" s="254"/>
      <c r="AR41" s="253"/>
      <c r="AS41" s="253"/>
      <c r="AT41" s="253"/>
      <c r="AU41" s="254"/>
      <c r="AV41" s="253"/>
      <c r="AW41" s="253"/>
      <c r="AX41" s="253"/>
      <c r="AY41" s="254"/>
      <c r="AZ41" s="253"/>
      <c r="BA41" s="253"/>
      <c r="BB41" s="253"/>
      <c r="BC41" s="254"/>
      <c r="BD41" s="253"/>
      <c r="BE41" s="253"/>
      <c r="BF41" s="253"/>
      <c r="BG41" s="254"/>
      <c r="BH41" s="255"/>
      <c r="BI41" s="255"/>
      <c r="BJ41" s="255"/>
      <c r="BK41" s="256"/>
      <c r="BL41" s="255"/>
      <c r="BM41" s="255"/>
      <c r="BN41" s="255"/>
      <c r="BO41" s="256"/>
      <c r="BP41" s="221"/>
      <c r="BQ41" s="0" t="n">
        <v>4</v>
      </c>
      <c r="BR41" s="0" t="n">
        <v>-1</v>
      </c>
    </row>
    <row r="42" customFormat="false" ht="16.5" hidden="false" customHeight="false" outlineLevel="0" collapsed="false">
      <c r="A42" s="230" t="s">
        <v>371</v>
      </c>
      <c r="B42" s="230" t="s">
        <v>372</v>
      </c>
      <c r="C42" s="231"/>
      <c r="D42" s="231" t="s">
        <v>500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0</v>
      </c>
      <c r="O42" s="232" t="n">
        <f aca="false">U42+Y42+AC42+AG42</f>
        <v>0</v>
      </c>
      <c r="P42" s="232" t="n">
        <f aca="false">V42+Z42+AD42+AH42</f>
        <v>0</v>
      </c>
      <c r="Q42" s="233" t="n">
        <f aca="false">SUM(N42:P42)</f>
        <v>0</v>
      </c>
      <c r="R42" s="232" t="n">
        <f aca="false">W42+AA42+AE42+AI42</f>
        <v>108</v>
      </c>
      <c r="S42" s="234" t="n">
        <f aca="false">Q42+R42</f>
        <v>108</v>
      </c>
      <c r="T42" s="235"/>
      <c r="U42" s="235"/>
      <c r="V42" s="235"/>
      <c r="W42" s="237"/>
      <c r="X42" s="217"/>
      <c r="Y42" s="217"/>
      <c r="Z42" s="217"/>
      <c r="AA42" s="218"/>
      <c r="AB42" s="235"/>
      <c r="AC42" s="235"/>
      <c r="AD42" s="235"/>
      <c r="AE42" s="237"/>
      <c r="AF42" s="217"/>
      <c r="AG42" s="217"/>
      <c r="AH42" s="217"/>
      <c r="AI42" s="240" t="n">
        <v>108</v>
      </c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4</v>
      </c>
      <c r="BR42" s="0" t="n">
        <f aca="false">BQ42</f>
        <v>4</v>
      </c>
    </row>
    <row r="43" customFormat="false" ht="19.5" hidden="false" customHeight="false" outlineLevel="0" collapsed="false">
      <c r="A43" s="230" t="s">
        <v>375</v>
      </c>
      <c r="B43" s="230" t="s">
        <v>368</v>
      </c>
      <c r="C43" s="231"/>
      <c r="D43" s="231" t="s">
        <v>500</v>
      </c>
      <c r="E43" s="231"/>
      <c r="F43" s="231"/>
      <c r="G43" s="231"/>
      <c r="H43" s="231"/>
      <c r="I43" s="232" t="n">
        <f aca="false">J43+L43</f>
        <v>216</v>
      </c>
      <c r="J43" s="232" t="n">
        <v>0</v>
      </c>
      <c r="K43" s="231"/>
      <c r="L43" s="232" t="n">
        <f aca="false">M43+S43</f>
        <v>216</v>
      </c>
      <c r="M43" s="232" t="n">
        <v>0</v>
      </c>
      <c r="N43" s="232" t="n">
        <f aca="false">T43+X43+AB43+AF43</f>
        <v>0</v>
      </c>
      <c r="O43" s="232" t="n">
        <f aca="false">U43+Y43+AC43+AG43</f>
        <v>0</v>
      </c>
      <c r="P43" s="232" t="n">
        <f aca="false">V43+Z43+AD43+AH43</f>
        <v>0</v>
      </c>
      <c r="Q43" s="233" t="n">
        <f aca="false">SUM(N43:P43)</f>
        <v>0</v>
      </c>
      <c r="R43" s="232" t="n">
        <f aca="false">W43+AA43+AE43+AI43</f>
        <v>216</v>
      </c>
      <c r="S43" s="234" t="n">
        <f aca="false">Q43+R43</f>
        <v>216</v>
      </c>
      <c r="T43" s="235"/>
      <c r="U43" s="235"/>
      <c r="V43" s="235"/>
      <c r="W43" s="237"/>
      <c r="X43" s="217"/>
      <c r="Y43" s="217"/>
      <c r="Z43" s="217"/>
      <c r="AA43" s="218"/>
      <c r="AB43" s="235"/>
      <c r="AC43" s="235"/>
      <c r="AD43" s="235"/>
      <c r="AE43" s="237"/>
      <c r="AF43" s="217"/>
      <c r="AG43" s="217"/>
      <c r="AH43" s="217"/>
      <c r="AI43" s="240" t="n">
        <v>216</v>
      </c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3</v>
      </c>
      <c r="BR43" s="0" t="n">
        <f aca="false">BQ43</f>
        <v>3</v>
      </c>
    </row>
    <row r="44" customFormat="false" ht="29.25" hidden="false" customHeight="false" outlineLevel="0" collapsed="false">
      <c r="A44" s="213" t="s">
        <v>376</v>
      </c>
      <c r="B44" s="213" t="s">
        <v>377</v>
      </c>
      <c r="C44" s="214"/>
      <c r="D44" s="214"/>
      <c r="E44" s="214"/>
      <c r="F44" s="214"/>
      <c r="G44" s="214"/>
      <c r="H44" s="214"/>
      <c r="I44" s="215" t="n">
        <f aca="false">J44+L44</f>
        <v>216</v>
      </c>
      <c r="J44" s="215" t="n">
        <f aca="false">SUMIF(BR45:BR47,"&gt;=0",J45:J47)</f>
        <v>0</v>
      </c>
      <c r="K44" s="214"/>
      <c r="L44" s="215" t="n">
        <f aca="false">M44+S44</f>
        <v>216</v>
      </c>
      <c r="M44" s="215" t="n">
        <f aca="false">SUMIF(BR45:BR47,"&gt;=0",M45:M47)</f>
        <v>0</v>
      </c>
      <c r="N44" s="215" t="n">
        <f aca="false">SUMIF(BR45:BR47,"&gt;=0",N45:N47)</f>
        <v>0</v>
      </c>
      <c r="O44" s="215" t="n">
        <f aca="false">SUMIF(BR45:BR47,"&gt;=0",O45:O47)</f>
        <v>0</v>
      </c>
      <c r="P44" s="215" t="n">
        <f aca="false">SUMIF(BR45:BR47,"&gt;=0",P45:P47)</f>
        <v>0</v>
      </c>
      <c r="Q44" s="216" t="n">
        <f aca="false">SUMIF(BR45:BR47,"&gt;=0",Q45:Q47)</f>
        <v>0</v>
      </c>
      <c r="R44" s="215" t="n">
        <f aca="false">SUMIF(BR45:BR47,"&gt;=0",R45:R47)</f>
        <v>216</v>
      </c>
      <c r="S44" s="216" t="n">
        <f aca="false">Q44+R44</f>
        <v>216</v>
      </c>
      <c r="T44" s="217"/>
      <c r="U44" s="217"/>
      <c r="V44" s="217"/>
      <c r="W44" s="218"/>
      <c r="X44" s="217"/>
      <c r="Y44" s="217"/>
      <c r="Z44" s="217"/>
      <c r="AA44" s="218"/>
      <c r="AB44" s="217"/>
      <c r="AC44" s="217"/>
      <c r="AD44" s="217"/>
      <c r="AE44" s="218"/>
      <c r="AF44" s="217"/>
      <c r="AG44" s="217"/>
      <c r="AH44" s="217"/>
      <c r="AI44" s="218"/>
      <c r="AJ44" s="217"/>
      <c r="AK44" s="217"/>
      <c r="AL44" s="217"/>
      <c r="AM44" s="218"/>
      <c r="AN44" s="217"/>
      <c r="AO44" s="217"/>
      <c r="AP44" s="217"/>
      <c r="AQ44" s="218"/>
      <c r="AR44" s="217"/>
      <c r="AS44" s="217"/>
      <c r="AT44" s="217"/>
      <c r="AU44" s="218"/>
      <c r="AV44" s="217"/>
      <c r="AW44" s="217"/>
      <c r="AX44" s="217"/>
      <c r="AY44" s="218"/>
      <c r="AZ44" s="217"/>
      <c r="BA44" s="217"/>
      <c r="BB44" s="217"/>
      <c r="BC44" s="218"/>
      <c r="BD44" s="217"/>
      <c r="BE44" s="217"/>
      <c r="BF44" s="217"/>
      <c r="BG44" s="218"/>
      <c r="BH44" s="219"/>
      <c r="BI44" s="219"/>
      <c r="BJ44" s="219"/>
      <c r="BK44" s="220"/>
      <c r="BL44" s="219"/>
      <c r="BM44" s="219"/>
      <c r="BN44" s="219"/>
      <c r="BO44" s="220"/>
      <c r="BP44" s="221"/>
      <c r="BQ44" s="0" t="n">
        <v>-2</v>
      </c>
      <c r="BR44" s="0" t="n">
        <v>-2</v>
      </c>
    </row>
    <row r="45" customFormat="false" ht="12.75" hidden="true" customHeight="false" outlineLevel="0" collapsed="false">
      <c r="A45" s="222" t="s">
        <v>378</v>
      </c>
      <c r="B45" s="222" t="s">
        <v>379</v>
      </c>
      <c r="C45" s="223"/>
      <c r="D45" s="223"/>
      <c r="E45" s="223"/>
      <c r="F45" s="223"/>
      <c r="G45" s="223"/>
      <c r="H45" s="223"/>
      <c r="I45" s="224" t="n">
        <f aca="false">J45+L45</f>
        <v>216</v>
      </c>
      <c r="J45" s="224" t="n">
        <f aca="false">SUMIF(BR46:BR47,"&gt;=0",J46:J47)</f>
        <v>0</v>
      </c>
      <c r="K45" s="223"/>
      <c r="L45" s="224" t="n">
        <f aca="false">M45+S45</f>
        <v>216</v>
      </c>
      <c r="M45" s="224" t="n">
        <f aca="false">SUMIF(BR46:BR47,"&gt;=0",M46:M47)</f>
        <v>0</v>
      </c>
      <c r="N45" s="224" t="n">
        <f aca="false">SUMIF(BR46:BR47,"&gt;=0",N46:N47)</f>
        <v>0</v>
      </c>
      <c r="O45" s="224" t="n">
        <f aca="false">SUMIF(BR46:BR47,"&gt;=0",O46:O47)</f>
        <v>0</v>
      </c>
      <c r="P45" s="224" t="n">
        <f aca="false">SUMIF(BR46:BR47,"&gt;=0",P46:P47)</f>
        <v>0</v>
      </c>
      <c r="Q45" s="225" t="n">
        <f aca="false">SUMIF(BR46:BR47,"&gt;=0",Q46:Q47)</f>
        <v>0</v>
      </c>
      <c r="R45" s="224" t="n">
        <f aca="false">SUMIF(BR46:BR47,"&gt;=0",R46:R47)</f>
        <v>216</v>
      </c>
      <c r="S45" s="225" t="n">
        <f aca="false">Q45+R45</f>
        <v>216</v>
      </c>
      <c r="T45" s="226"/>
      <c r="U45" s="226"/>
      <c r="V45" s="226"/>
      <c r="W45" s="227"/>
      <c r="X45" s="226"/>
      <c r="Y45" s="226"/>
      <c r="Z45" s="226"/>
      <c r="AA45" s="227"/>
      <c r="AB45" s="226"/>
      <c r="AC45" s="226"/>
      <c r="AD45" s="226"/>
      <c r="AE45" s="227"/>
      <c r="AF45" s="226"/>
      <c r="AG45" s="226"/>
      <c r="AH45" s="226"/>
      <c r="AI45" s="227"/>
      <c r="AJ45" s="226"/>
      <c r="AK45" s="226"/>
      <c r="AL45" s="226"/>
      <c r="AM45" s="227"/>
      <c r="AN45" s="226"/>
      <c r="AO45" s="226"/>
      <c r="AP45" s="226"/>
      <c r="AQ45" s="227"/>
      <c r="AR45" s="226"/>
      <c r="AS45" s="226"/>
      <c r="AT45" s="226"/>
      <c r="AU45" s="227"/>
      <c r="AV45" s="226"/>
      <c r="AW45" s="226"/>
      <c r="AX45" s="226"/>
      <c r="AY45" s="227"/>
      <c r="AZ45" s="226"/>
      <c r="BA45" s="226"/>
      <c r="BB45" s="226"/>
      <c r="BC45" s="227"/>
      <c r="BD45" s="226"/>
      <c r="BE45" s="226"/>
      <c r="BF45" s="226"/>
      <c r="BG45" s="227"/>
      <c r="BH45" s="228"/>
      <c r="BI45" s="228"/>
      <c r="BJ45" s="228"/>
      <c r="BK45" s="229"/>
      <c r="BL45" s="228"/>
      <c r="BM45" s="228"/>
      <c r="BN45" s="228"/>
      <c r="BO45" s="229"/>
      <c r="BP45" s="221"/>
      <c r="BQ45" s="0" t="n">
        <v>-2</v>
      </c>
      <c r="BR45" s="0" t="n">
        <v>-2</v>
      </c>
    </row>
    <row r="46" customFormat="false" ht="19.5" hidden="false" customHeight="false" outlineLevel="0" collapsed="false">
      <c r="A46" s="230" t="s">
        <v>380</v>
      </c>
      <c r="B46" s="230" t="s">
        <v>381</v>
      </c>
      <c r="C46" s="231"/>
      <c r="D46" s="231"/>
      <c r="E46" s="231"/>
      <c r="F46" s="231"/>
      <c r="G46" s="231"/>
      <c r="H46" s="231"/>
      <c r="I46" s="232" t="n">
        <f aca="false">J46+L46</f>
        <v>72</v>
      </c>
      <c r="J46" s="232" t="n">
        <v>0</v>
      </c>
      <c r="K46" s="231"/>
      <c r="L46" s="232" t="n">
        <f aca="false">M46+S46</f>
        <v>72</v>
      </c>
      <c r="M46" s="232" t="n">
        <v>0</v>
      </c>
      <c r="N46" s="232" t="n">
        <f aca="false">T46+X46+AB46+AF46</f>
        <v>0</v>
      </c>
      <c r="O46" s="232" t="n">
        <f aca="false">U46+Y46+AC46+AG46</f>
        <v>0</v>
      </c>
      <c r="P46" s="232" t="n">
        <f aca="false">V46+Z46+AD46+AH46</f>
        <v>0</v>
      </c>
      <c r="Q46" s="233" t="n">
        <f aca="false">SUM(N46:P46)</f>
        <v>0</v>
      </c>
      <c r="R46" s="232" t="n">
        <f aca="false">W46+AA46+AE46+AI46</f>
        <v>72</v>
      </c>
      <c r="S46" s="234" t="n">
        <f aca="false">Q46+R46</f>
        <v>72</v>
      </c>
      <c r="T46" s="235"/>
      <c r="U46" s="235"/>
      <c r="V46" s="235"/>
      <c r="W46" s="237"/>
      <c r="X46" s="217"/>
      <c r="Y46" s="217"/>
      <c r="Z46" s="217"/>
      <c r="AA46" s="218"/>
      <c r="AB46" s="235"/>
      <c r="AC46" s="235"/>
      <c r="AD46" s="235"/>
      <c r="AE46" s="237"/>
      <c r="AF46" s="217"/>
      <c r="AG46" s="217"/>
      <c r="AH46" s="217"/>
      <c r="AI46" s="240" t="n">
        <v>72</v>
      </c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4</v>
      </c>
      <c r="BR46" s="0" t="n">
        <f aca="false">BQ46</f>
        <v>4</v>
      </c>
    </row>
    <row r="47" customFormat="false" ht="29.25" hidden="false" customHeight="false" outlineLevel="0" collapsed="false">
      <c r="A47" s="230" t="s">
        <v>384</v>
      </c>
      <c r="B47" s="230" t="s">
        <v>385</v>
      </c>
      <c r="C47" s="231"/>
      <c r="D47" s="231"/>
      <c r="E47" s="231"/>
      <c r="F47" s="231"/>
      <c r="G47" s="231"/>
      <c r="H47" s="231"/>
      <c r="I47" s="232" t="n">
        <f aca="false">J47+L47</f>
        <v>144</v>
      </c>
      <c r="J47" s="232" t="n">
        <v>0</v>
      </c>
      <c r="K47" s="231"/>
      <c r="L47" s="232" t="n">
        <f aca="false">M47+S47</f>
        <v>144</v>
      </c>
      <c r="M47" s="232" t="n">
        <v>0</v>
      </c>
      <c r="N47" s="232" t="n">
        <f aca="false">T47+X47+AB47+AF47</f>
        <v>0</v>
      </c>
      <c r="O47" s="232" t="n">
        <f aca="false">U47+Y47+AC47+AG47</f>
        <v>0</v>
      </c>
      <c r="P47" s="232" t="n">
        <f aca="false">V47+Z47+AD47+AH47</f>
        <v>0</v>
      </c>
      <c r="Q47" s="233" t="n">
        <f aca="false">SUM(N47:P47)</f>
        <v>0</v>
      </c>
      <c r="R47" s="232" t="n">
        <f aca="false">W47+AA47+AE47+AI47</f>
        <v>144</v>
      </c>
      <c r="S47" s="234" t="n">
        <f aca="false">Q47+R47</f>
        <v>144</v>
      </c>
      <c r="T47" s="235"/>
      <c r="U47" s="235"/>
      <c r="V47" s="235"/>
      <c r="W47" s="237"/>
      <c r="X47" s="217"/>
      <c r="Y47" s="217"/>
      <c r="Z47" s="217"/>
      <c r="AA47" s="218"/>
      <c r="AB47" s="235"/>
      <c r="AC47" s="235"/>
      <c r="AD47" s="235"/>
      <c r="AE47" s="237"/>
      <c r="AF47" s="217"/>
      <c r="AG47" s="217"/>
      <c r="AH47" s="217"/>
      <c r="AI47" s="240" t="n">
        <v>144</v>
      </c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/>
      <c r="AW47" s="217"/>
      <c r="AX47" s="217"/>
      <c r="AY47" s="218"/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4</v>
      </c>
      <c r="BR47" s="0" t="n">
        <f aca="false">BQ47</f>
        <v>4</v>
      </c>
    </row>
    <row r="48" customFormat="false" ht="19.5" hidden="false" customHeight="false" outlineLevel="0" collapsed="false">
      <c r="A48" s="213" t="s">
        <v>386</v>
      </c>
      <c r="B48" s="213" t="s">
        <v>387</v>
      </c>
      <c r="C48" s="214"/>
      <c r="D48" s="214"/>
      <c r="E48" s="214"/>
      <c r="F48" s="214"/>
      <c r="G48" s="214"/>
      <c r="H48" s="214"/>
      <c r="I48" s="215" t="n">
        <f aca="false">J48+L48</f>
        <v>432</v>
      </c>
      <c r="J48" s="215" t="n">
        <f aca="false">SUMIF(BR49:BR53,"&gt;=0",J49:J53)</f>
        <v>0</v>
      </c>
      <c r="K48" s="214"/>
      <c r="L48" s="215" t="n">
        <f aca="false">M48+S48</f>
        <v>432</v>
      </c>
      <c r="M48" s="215" t="n">
        <f aca="false">SUMIF(BR49:BR53,"&gt;=0",M49:M53)</f>
        <v>0</v>
      </c>
      <c r="N48" s="215" t="n">
        <f aca="false">SUMIF(BR49:BR53,"&gt;=0",N49:N53)</f>
        <v>40</v>
      </c>
      <c r="O48" s="215" t="n">
        <f aca="false">SUMIF(BR49:BR53,"&gt;=0",O49:O53)</f>
        <v>28</v>
      </c>
      <c r="P48" s="215" t="n">
        <f aca="false">SUMIF(BR49:BR53,"&gt;=0",P49:P53)</f>
        <v>8</v>
      </c>
      <c r="Q48" s="216" t="n">
        <f aca="false">SUMIF(BR49:BR53,"&gt;=0",Q49:Q53)</f>
        <v>76</v>
      </c>
      <c r="R48" s="215" t="n">
        <f aca="false">SUMIF(BR49:BR53,"&gt;=0",R49:R53)</f>
        <v>356</v>
      </c>
      <c r="S48" s="216" t="n">
        <f aca="false">Q48+R48</f>
        <v>432</v>
      </c>
      <c r="T48" s="217"/>
      <c r="U48" s="217"/>
      <c r="V48" s="217"/>
      <c r="W48" s="218"/>
      <c r="X48" s="217"/>
      <c r="Y48" s="217"/>
      <c r="Z48" s="217"/>
      <c r="AA48" s="218"/>
      <c r="AB48" s="217"/>
      <c r="AC48" s="217"/>
      <c r="AD48" s="217"/>
      <c r="AE48" s="218"/>
      <c r="AF48" s="217"/>
      <c r="AG48" s="217"/>
      <c r="AH48" s="217"/>
      <c r="AI48" s="218"/>
      <c r="AJ48" s="217"/>
      <c r="AK48" s="217"/>
      <c r="AL48" s="217"/>
      <c r="AM48" s="218"/>
      <c r="AN48" s="217"/>
      <c r="AO48" s="217"/>
      <c r="AP48" s="217"/>
      <c r="AQ48" s="218"/>
      <c r="AR48" s="217"/>
      <c r="AS48" s="217"/>
      <c r="AT48" s="217"/>
      <c r="AU48" s="218"/>
      <c r="AV48" s="217"/>
      <c r="AW48" s="217"/>
      <c r="AX48" s="217"/>
      <c r="AY48" s="218"/>
      <c r="AZ48" s="217"/>
      <c r="BA48" s="217"/>
      <c r="BB48" s="217"/>
      <c r="BC48" s="218"/>
      <c r="BD48" s="217"/>
      <c r="BE48" s="217"/>
      <c r="BF48" s="217"/>
      <c r="BG48" s="218"/>
      <c r="BH48" s="219"/>
      <c r="BI48" s="219"/>
      <c r="BJ48" s="219"/>
      <c r="BK48" s="220"/>
      <c r="BL48" s="219"/>
      <c r="BM48" s="219"/>
      <c r="BN48" s="219"/>
      <c r="BO48" s="220"/>
      <c r="BP48" s="221"/>
      <c r="BQ48" s="0" t="n">
        <v>-2</v>
      </c>
      <c r="BR48" s="0" t="n">
        <v>-2</v>
      </c>
    </row>
    <row r="49" customFormat="false" ht="12.75" hidden="true" customHeight="false" outlineLevel="0" collapsed="false">
      <c r="A49" s="222" t="s">
        <v>388</v>
      </c>
      <c r="B49" s="222" t="s">
        <v>379</v>
      </c>
      <c r="C49" s="223"/>
      <c r="D49" s="223"/>
      <c r="E49" s="223"/>
      <c r="F49" s="223"/>
      <c r="G49" s="223"/>
      <c r="H49" s="223"/>
      <c r="I49" s="224" t="n">
        <f aca="false">J49+L49</f>
        <v>432</v>
      </c>
      <c r="J49" s="224" t="n">
        <f aca="false">SUMIF(BR50:BR53,"&gt;=0",J50:J53)</f>
        <v>0</v>
      </c>
      <c r="K49" s="223"/>
      <c r="L49" s="224" t="n">
        <f aca="false">M49+S49</f>
        <v>432</v>
      </c>
      <c r="M49" s="224" t="n">
        <f aca="false">SUMIF(BR50:BR53,"&gt;=0",M50:M53)</f>
        <v>0</v>
      </c>
      <c r="N49" s="224" t="n">
        <f aca="false">SUMIF(BR50:BR53,"&gt;=0",N50:N53)</f>
        <v>40</v>
      </c>
      <c r="O49" s="224" t="n">
        <f aca="false">SUMIF(BR50:BR53,"&gt;=0",O50:O53)</f>
        <v>28</v>
      </c>
      <c r="P49" s="224" t="n">
        <f aca="false">SUMIF(BR50:BR53,"&gt;=0",P50:P53)</f>
        <v>8</v>
      </c>
      <c r="Q49" s="225" t="n">
        <f aca="false">SUMIF(BR50:BR53,"&gt;=0",Q50:Q53)</f>
        <v>76</v>
      </c>
      <c r="R49" s="224" t="n">
        <f aca="false">SUMIF(BR50:BR53,"&gt;=0",R50:R53)</f>
        <v>356</v>
      </c>
      <c r="S49" s="225" t="n">
        <f aca="false">Q49+R49</f>
        <v>432</v>
      </c>
      <c r="T49" s="226"/>
      <c r="U49" s="226"/>
      <c r="V49" s="226"/>
      <c r="W49" s="227"/>
      <c r="X49" s="226"/>
      <c r="Y49" s="226"/>
      <c r="Z49" s="226"/>
      <c r="AA49" s="227"/>
      <c r="AB49" s="226"/>
      <c r="AC49" s="226"/>
      <c r="AD49" s="226"/>
      <c r="AE49" s="227"/>
      <c r="AF49" s="226"/>
      <c r="AG49" s="226"/>
      <c r="AH49" s="226"/>
      <c r="AI49" s="227"/>
      <c r="AJ49" s="226"/>
      <c r="AK49" s="226"/>
      <c r="AL49" s="226"/>
      <c r="AM49" s="227"/>
      <c r="AN49" s="226"/>
      <c r="AO49" s="226"/>
      <c r="AP49" s="226"/>
      <c r="AQ49" s="227"/>
      <c r="AR49" s="226"/>
      <c r="AS49" s="226"/>
      <c r="AT49" s="226"/>
      <c r="AU49" s="227"/>
      <c r="AV49" s="226"/>
      <c r="AW49" s="226"/>
      <c r="AX49" s="226"/>
      <c r="AY49" s="227"/>
      <c r="AZ49" s="226"/>
      <c r="BA49" s="226"/>
      <c r="BB49" s="226"/>
      <c r="BC49" s="227"/>
      <c r="BD49" s="226"/>
      <c r="BE49" s="226"/>
      <c r="BF49" s="226"/>
      <c r="BG49" s="227"/>
      <c r="BH49" s="228"/>
      <c r="BI49" s="228"/>
      <c r="BJ49" s="228"/>
      <c r="BK49" s="229"/>
      <c r="BL49" s="228"/>
      <c r="BM49" s="228"/>
      <c r="BN49" s="228"/>
      <c r="BO49" s="22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30" t="s">
        <v>389</v>
      </c>
      <c r="B50" s="230" t="s">
        <v>390</v>
      </c>
      <c r="C50" s="231"/>
      <c r="D50" s="231" t="s">
        <v>494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0</v>
      </c>
      <c r="N50" s="232" t="n">
        <f aca="false">T50+X50+AB50+AF50</f>
        <v>8</v>
      </c>
      <c r="O50" s="232" t="n">
        <f aca="false">U50+Y50+AC50+AG50</f>
        <v>0</v>
      </c>
      <c r="P50" s="232" t="n">
        <f aca="false">V50+Z50+AD50+AH50</f>
        <v>8</v>
      </c>
      <c r="Q50" s="233" t="n">
        <f aca="false">SUM(N50:P50)</f>
        <v>16</v>
      </c>
      <c r="R50" s="232" t="n">
        <f aca="false">W50+AA50+AE50+AI50</f>
        <v>92</v>
      </c>
      <c r="S50" s="234" t="n">
        <f aca="false">Q50+R50</f>
        <v>108</v>
      </c>
      <c r="T50" s="235"/>
      <c r="U50" s="235"/>
      <c r="V50" s="235"/>
      <c r="W50" s="237"/>
      <c r="X50" s="217" t="n">
        <v>8</v>
      </c>
      <c r="Y50" s="217"/>
      <c r="Z50" s="217" t="n">
        <v>8</v>
      </c>
      <c r="AA50" s="240" t="n">
        <v>92</v>
      </c>
      <c r="AB50" s="235"/>
      <c r="AC50" s="235"/>
      <c r="AD50" s="235"/>
      <c r="AE50" s="237"/>
      <c r="AF50" s="217"/>
      <c r="AG50" s="217"/>
      <c r="AH50" s="217"/>
      <c r="AI50" s="218"/>
      <c r="AJ50" s="235"/>
      <c r="AK50" s="235"/>
      <c r="AL50" s="235"/>
      <c r="AM50" s="237"/>
      <c r="AN50" s="217"/>
      <c r="AO50" s="217"/>
      <c r="AP50" s="217"/>
      <c r="AQ50" s="218"/>
      <c r="AR50" s="235"/>
      <c r="AS50" s="235"/>
      <c r="AT50" s="235"/>
      <c r="AU50" s="237"/>
      <c r="AV50" s="217"/>
      <c r="AW50" s="217"/>
      <c r="AX50" s="217"/>
      <c r="AY50" s="218"/>
      <c r="AZ50" s="235"/>
      <c r="BA50" s="235"/>
      <c r="BB50" s="235"/>
      <c r="BC50" s="237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5</v>
      </c>
      <c r="BR50" s="0" t="n">
        <f aca="false">BQ50</f>
        <v>5</v>
      </c>
    </row>
    <row r="51" customFormat="false" ht="29.25" hidden="false" customHeight="false" outlineLevel="0" collapsed="false">
      <c r="A51" s="230" t="s">
        <v>392</v>
      </c>
      <c r="B51" s="230" t="s">
        <v>393</v>
      </c>
      <c r="C51" s="231"/>
      <c r="D51" s="231" t="s">
        <v>494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</f>
        <v>8</v>
      </c>
      <c r="O51" s="232" t="n">
        <f aca="false">U51+Y51+AC51+AG51</f>
        <v>8</v>
      </c>
      <c r="P51" s="232" t="n">
        <f aca="false">V51+Z51+AD51+AH51</f>
        <v>0</v>
      </c>
      <c r="Q51" s="233" t="n">
        <f aca="false">SUM(N51:P51)</f>
        <v>16</v>
      </c>
      <c r="R51" s="232" t="n">
        <f aca="false">W51+AA51+AE51+AI51</f>
        <v>92</v>
      </c>
      <c r="S51" s="234" t="n">
        <f aca="false">Q51+R51</f>
        <v>108</v>
      </c>
      <c r="T51" s="235"/>
      <c r="U51" s="235"/>
      <c r="V51" s="235"/>
      <c r="W51" s="237"/>
      <c r="X51" s="217" t="n">
        <v>8</v>
      </c>
      <c r="Y51" s="217" t="n">
        <v>8</v>
      </c>
      <c r="Z51" s="217"/>
      <c r="AA51" s="240" t="n">
        <v>92</v>
      </c>
      <c r="AB51" s="235"/>
      <c r="AC51" s="235"/>
      <c r="AD51" s="235"/>
      <c r="AE51" s="237"/>
      <c r="AF51" s="217"/>
      <c r="AG51" s="217"/>
      <c r="AH51" s="217"/>
      <c r="AI51" s="218"/>
      <c r="AJ51" s="235"/>
      <c r="AK51" s="235"/>
      <c r="AL51" s="235"/>
      <c r="AM51" s="237"/>
      <c r="AN51" s="217"/>
      <c r="AO51" s="217"/>
      <c r="AP51" s="217"/>
      <c r="AQ51" s="218"/>
      <c r="AR51" s="235"/>
      <c r="AS51" s="235"/>
      <c r="AT51" s="235"/>
      <c r="AU51" s="237"/>
      <c r="AV51" s="217"/>
      <c r="AW51" s="217"/>
      <c r="AX51" s="217"/>
      <c r="AY51" s="218"/>
      <c r="AZ51" s="235"/>
      <c r="BA51" s="235"/>
      <c r="BB51" s="235"/>
      <c r="BC51" s="237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5</v>
      </c>
      <c r="BR51" s="0" t="n">
        <f aca="false">BQ51</f>
        <v>5</v>
      </c>
    </row>
    <row r="52" customFormat="false" ht="39" hidden="false" customHeight="false" outlineLevel="0" collapsed="false">
      <c r="A52" s="230" t="s">
        <v>396</v>
      </c>
      <c r="B52" s="230" t="s">
        <v>397</v>
      </c>
      <c r="C52" s="231"/>
      <c r="D52" s="231" t="s">
        <v>496</v>
      </c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0</v>
      </c>
      <c r="N52" s="232" t="n">
        <f aca="false">T52+X52+AB52+AF52</f>
        <v>8</v>
      </c>
      <c r="O52" s="232" t="n">
        <f aca="false">U52+Y52+AC52+AG52</f>
        <v>8</v>
      </c>
      <c r="P52" s="232" t="n">
        <f aca="false">V52+Z52+AD52+AH52</f>
        <v>0</v>
      </c>
      <c r="Q52" s="233" t="n">
        <f aca="false">SUM(N52:P52)</f>
        <v>16</v>
      </c>
      <c r="R52" s="232" t="n">
        <f aca="false">W52+AA52+AE52+AI52</f>
        <v>92</v>
      </c>
      <c r="S52" s="234" t="n">
        <f aca="false">Q52+R52</f>
        <v>108</v>
      </c>
      <c r="T52" s="235"/>
      <c r="U52" s="235"/>
      <c r="V52" s="235"/>
      <c r="W52" s="237"/>
      <c r="X52" s="217"/>
      <c r="Y52" s="217"/>
      <c r="Z52" s="217"/>
      <c r="AA52" s="218"/>
      <c r="AB52" s="235" t="n">
        <v>8</v>
      </c>
      <c r="AC52" s="235" t="n">
        <v>8</v>
      </c>
      <c r="AD52" s="235"/>
      <c r="AE52" s="236" t="n">
        <v>92</v>
      </c>
      <c r="AF52" s="217"/>
      <c r="AG52" s="217"/>
      <c r="AH52" s="217"/>
      <c r="AI52" s="218"/>
      <c r="AJ52" s="235"/>
      <c r="AK52" s="235"/>
      <c r="AL52" s="235"/>
      <c r="AM52" s="237"/>
      <c r="AN52" s="217"/>
      <c r="AO52" s="217"/>
      <c r="AP52" s="217"/>
      <c r="AQ52" s="218"/>
      <c r="AR52" s="235"/>
      <c r="AS52" s="235"/>
      <c r="AT52" s="235"/>
      <c r="AU52" s="237"/>
      <c r="AV52" s="217"/>
      <c r="AW52" s="217"/>
      <c r="AX52" s="217"/>
      <c r="AY52" s="218"/>
      <c r="AZ52" s="235"/>
      <c r="BA52" s="235"/>
      <c r="BB52" s="235"/>
      <c r="BC52" s="237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5</v>
      </c>
      <c r="BR52" s="0" t="n">
        <f aca="false">BQ52</f>
        <v>5</v>
      </c>
    </row>
    <row r="53" customFormat="false" ht="29.25" hidden="false" customHeight="false" outlineLevel="0" collapsed="false">
      <c r="A53" s="230" t="s">
        <v>398</v>
      </c>
      <c r="B53" s="230" t="s">
        <v>399</v>
      </c>
      <c r="C53" s="231"/>
      <c r="D53" s="231" t="s">
        <v>492</v>
      </c>
      <c r="E53" s="231"/>
      <c r="F53" s="231"/>
      <c r="G53" s="231"/>
      <c r="H53" s="231"/>
      <c r="I53" s="232" t="n">
        <f aca="false">J53+L53</f>
        <v>108</v>
      </c>
      <c r="J53" s="232" t="n">
        <v>0</v>
      </c>
      <c r="K53" s="231"/>
      <c r="L53" s="232" t="n">
        <f aca="false">M53+S53</f>
        <v>108</v>
      </c>
      <c r="M53" s="232" t="n">
        <v>0</v>
      </c>
      <c r="N53" s="232" t="n">
        <f aca="false">T53+X53+AB53+AF53</f>
        <v>16</v>
      </c>
      <c r="O53" s="232" t="n">
        <f aca="false">U53+Y53+AC53+AG53</f>
        <v>12</v>
      </c>
      <c r="P53" s="232" t="n">
        <f aca="false">V53+Z53+AD53+AH53</f>
        <v>0</v>
      </c>
      <c r="Q53" s="233" t="n">
        <f aca="false">SUM(N53:P53)</f>
        <v>28</v>
      </c>
      <c r="R53" s="232" t="n">
        <f aca="false">W53+AA53+AE53+AI53</f>
        <v>80</v>
      </c>
      <c r="S53" s="234" t="n">
        <f aca="false">Q53+R53</f>
        <v>108</v>
      </c>
      <c r="T53" s="235" t="n">
        <v>16</v>
      </c>
      <c r="U53" s="235" t="n">
        <v>12</v>
      </c>
      <c r="V53" s="235"/>
      <c r="W53" s="236" t="n">
        <v>80</v>
      </c>
      <c r="X53" s="217"/>
      <c r="Y53" s="217"/>
      <c r="Z53" s="217"/>
      <c r="AA53" s="218"/>
      <c r="AB53" s="235"/>
      <c r="AC53" s="235"/>
      <c r="AD53" s="235"/>
      <c r="AE53" s="237"/>
      <c r="AF53" s="217"/>
      <c r="AG53" s="217"/>
      <c r="AH53" s="217"/>
      <c r="AI53" s="218"/>
      <c r="AJ53" s="235"/>
      <c r="AK53" s="235"/>
      <c r="AL53" s="235"/>
      <c r="AM53" s="237"/>
      <c r="AN53" s="217"/>
      <c r="AO53" s="217"/>
      <c r="AP53" s="217"/>
      <c r="AQ53" s="218"/>
      <c r="AR53" s="235"/>
      <c r="AS53" s="235"/>
      <c r="AT53" s="235"/>
      <c r="AU53" s="237"/>
      <c r="AV53" s="217"/>
      <c r="AW53" s="217"/>
      <c r="AX53" s="217"/>
      <c r="AY53" s="218"/>
      <c r="AZ53" s="235"/>
      <c r="BA53" s="235"/>
      <c r="BB53" s="235"/>
      <c r="BC53" s="237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5</v>
      </c>
      <c r="BR53" s="0" t="n">
        <f aca="false">BQ53</f>
        <v>5</v>
      </c>
    </row>
    <row r="54" customFormat="false" ht="12.75" hidden="false" customHeight="false" outlineLevel="0" collapsed="false">
      <c r="A54" s="257"/>
      <c r="B54" s="257" t="s">
        <v>400</v>
      </c>
      <c r="C54" s="258"/>
      <c r="D54" s="258"/>
      <c r="E54" s="258"/>
      <c r="F54" s="258"/>
      <c r="G54" s="258"/>
      <c r="H54" s="258"/>
      <c r="I54" s="259" t="n">
        <f aca="false">J54+L54</f>
        <v>3348</v>
      </c>
      <c r="J54" s="259" t="n">
        <f aca="false">SUMIF(BR5:BR53,0,J5:J53)+SUMIF(BR5:BR53,1,J5:J53)+SUMIF(BR5:BR53,2,J5:J53)</f>
        <v>0</v>
      </c>
      <c r="K54" s="258"/>
      <c r="L54" s="259" t="n">
        <f aca="false">M54+S54</f>
        <v>3348</v>
      </c>
      <c r="M54" s="259" t="n">
        <f aca="false">SUMIF(BR5:BR53,0,M5:M53)+SUMIF(BR5:BR53,1,M5:M53)+SUMIF(BR5:BR53,2,M5:M53)</f>
        <v>432</v>
      </c>
      <c r="N54" s="259" t="n">
        <f aca="false">SUMIF(BR5:BR53,0,N5:N53)+SUMIF(BR5:BR53,1,N5:N53)+SUMIF(BR5:BR53,2,N5:N53)</f>
        <v>360</v>
      </c>
      <c r="O54" s="259" t="n">
        <f aca="false">SUMIF(BR5:BR53,0,O5:O53)+SUMIF(BR5:BR53,1,O5:O53)+SUMIF(BR5:BR53,2,O5:O53)</f>
        <v>434</v>
      </c>
      <c r="P54" s="259" t="n">
        <f aca="false">SUMIF(BR5:BR53,0,P5:P53)+SUMIF(BR5:BR53,1,P5:P53)+SUMIF(BR5:BR53,2,P5:P53)</f>
        <v>68</v>
      </c>
      <c r="Q54" s="260" t="n">
        <f aca="false">SUM(N54:P54)</f>
        <v>862</v>
      </c>
      <c r="R54" s="259" t="n">
        <f aca="false">SUMIF(BR5:BR53,0,R5:R53)+SUMIF(BR5:BR53,1,R5:R53)+SUMIF(BR5:BR53,2,R5:R53)</f>
        <v>2054</v>
      </c>
      <c r="S54" s="261" t="n">
        <f aca="false">Q54+R54</f>
        <v>2916</v>
      </c>
      <c r="T54" s="262"/>
      <c r="U54" s="262"/>
      <c r="V54" s="262"/>
      <c r="W54" s="263"/>
      <c r="X54" s="264"/>
      <c r="Y54" s="264"/>
      <c r="Z54" s="264"/>
      <c r="AA54" s="265"/>
      <c r="AB54" s="262"/>
      <c r="AC54" s="262"/>
      <c r="AD54" s="262"/>
      <c r="AE54" s="263"/>
      <c r="AF54" s="264"/>
      <c r="AG54" s="264"/>
      <c r="AH54" s="264"/>
      <c r="AI54" s="265"/>
      <c r="AJ54" s="262"/>
      <c r="AK54" s="262"/>
      <c r="AL54" s="262"/>
      <c r="AM54" s="263"/>
      <c r="AN54" s="264"/>
      <c r="AO54" s="264"/>
      <c r="AP54" s="264"/>
      <c r="AQ54" s="265"/>
      <c r="AR54" s="262"/>
      <c r="AS54" s="262"/>
      <c r="AT54" s="262"/>
      <c r="AU54" s="263"/>
      <c r="AV54" s="264"/>
      <c r="AW54" s="264"/>
      <c r="AX54" s="264"/>
      <c r="AY54" s="265"/>
      <c r="AZ54" s="262"/>
      <c r="BA54" s="262"/>
      <c r="BB54" s="262"/>
      <c r="BC54" s="263"/>
      <c r="BD54" s="264"/>
      <c r="BE54" s="264"/>
      <c r="BF54" s="264"/>
      <c r="BG54" s="265"/>
      <c r="BH54" s="266"/>
      <c r="BI54" s="266"/>
      <c r="BJ54" s="266"/>
      <c r="BK54" s="267"/>
      <c r="BL54" s="268"/>
      <c r="BM54" s="268"/>
      <c r="BN54" s="268"/>
      <c r="BO54" s="269"/>
      <c r="BP54" s="221"/>
      <c r="BQ54" s="0" t="n">
        <v>-2</v>
      </c>
      <c r="BR54" s="0" t="n">
        <v>-2</v>
      </c>
    </row>
    <row r="55" customFormat="false" ht="18" hidden="false" customHeight="false" outlineLevel="0" collapsed="false">
      <c r="A55" s="257"/>
      <c r="B55" s="257" t="s">
        <v>404</v>
      </c>
      <c r="C55" s="258"/>
      <c r="D55" s="258"/>
      <c r="E55" s="258"/>
      <c r="F55" s="258"/>
      <c r="G55" s="258"/>
      <c r="H55" s="258"/>
      <c r="I55" s="259" t="n">
        <f aca="false">J55+L55</f>
        <v>4320</v>
      </c>
      <c r="J55" s="259" t="n">
        <f aca="false">SUMIF(BR5:BR53,0,J5:J53)+SUMIF(BR5:BR53,1,J5:J53)+SUMIF(BR5:BR53,2,J5:J53)+SUMIF(BR5:BR53,3,J5:J53)+SUMIF(BR5:BR53,4,J5:J53)</f>
        <v>0</v>
      </c>
      <c r="K55" s="258"/>
      <c r="L55" s="259" t="n">
        <f aca="false">M55+S55</f>
        <v>4320</v>
      </c>
      <c r="M55" s="259" t="n">
        <f aca="false">SUMIF(BR5:BR53,0,M5:M53)+SUMIF(BR5:BR53,1,M5:M53)+SUMIF(BR5:BR53,2,M5:M53)+SUMIF(BR5:BR53,3,M5:M53)+SUMIF(BR5:BR53,4,M5:M53)</f>
        <v>432</v>
      </c>
      <c r="N55" s="259" t="n">
        <f aca="false">SUMIF(BR5:BR53,0,N5:N53)+SUMIF(BR5:BR53,1,N5:N53)+SUMIF(BR5:BR53,2,N5:N53)+SUMIF(BR5:BR53,3,N5:N53)+SUMIF(BR5:BR53,4,N5:N53)</f>
        <v>360</v>
      </c>
      <c r="O55" s="259" t="n">
        <f aca="false">SUMIF(BR5:BR53,0,O5:O53)+SUMIF(BR5:BR53,1,O5:O53)+SUMIF(BR5:BR53,2,O5:O53)+SUMIF(BR5:BR53,3,O5:O53)+SUMIF(BR5:BR53,4,O5:O53)</f>
        <v>434</v>
      </c>
      <c r="P55" s="259" t="n">
        <f aca="false">SUMIF(BR5:BR53,0,P5:P53)+SUMIF(BR5:BR53,1,P5:P53)+SUMIF(BR5:BR53,2,P5:P53)+SUMIF(BR5:BR53,3,P5:P53)+SUMIF(BR5:BR53,4,P5:P53)</f>
        <v>68</v>
      </c>
      <c r="Q55" s="260" t="n">
        <f aca="false">SUM(N55:P55)</f>
        <v>862</v>
      </c>
      <c r="R55" s="259" t="n">
        <f aca="false">SUMIF(BR5:BR53,0,R5:R53)+SUMIF(BR5:BR53,1,R5:R53)+SUMIF(BR5:BR53,2,R5:R53)+SUMIF(BR5:BR53,3,R5:R53)+SUMIF(BR5:BR53,4,R5:R53)</f>
        <v>3026</v>
      </c>
      <c r="S55" s="261" t="n">
        <f aca="false">Q55+R55</f>
        <v>3888</v>
      </c>
      <c r="T55" s="262"/>
      <c r="U55" s="262"/>
      <c r="V55" s="262"/>
      <c r="W55" s="263"/>
      <c r="X55" s="264"/>
      <c r="Y55" s="264"/>
      <c r="Z55" s="264"/>
      <c r="AA55" s="265"/>
      <c r="AB55" s="262"/>
      <c r="AC55" s="262"/>
      <c r="AD55" s="262"/>
      <c r="AE55" s="263"/>
      <c r="AF55" s="264"/>
      <c r="AG55" s="264"/>
      <c r="AH55" s="264"/>
      <c r="AI55" s="265"/>
      <c r="AJ55" s="262"/>
      <c r="AK55" s="262"/>
      <c r="AL55" s="262"/>
      <c r="AM55" s="263"/>
      <c r="AN55" s="264"/>
      <c r="AO55" s="264"/>
      <c r="AP55" s="264"/>
      <c r="AQ55" s="265"/>
      <c r="AR55" s="262"/>
      <c r="AS55" s="262"/>
      <c r="AT55" s="262"/>
      <c r="AU55" s="263"/>
      <c r="AV55" s="264"/>
      <c r="AW55" s="264"/>
      <c r="AX55" s="264"/>
      <c r="AY55" s="265"/>
      <c r="AZ55" s="262"/>
      <c r="BA55" s="262"/>
      <c r="BB55" s="262"/>
      <c r="BC55" s="263"/>
      <c r="BD55" s="264"/>
      <c r="BE55" s="264"/>
      <c r="BF55" s="264"/>
      <c r="BG55" s="265"/>
      <c r="BH55" s="266"/>
      <c r="BI55" s="266"/>
      <c r="BJ55" s="266"/>
      <c r="BK55" s="267"/>
      <c r="BL55" s="268"/>
      <c r="BM55" s="268"/>
      <c r="BN55" s="268"/>
      <c r="BO55" s="269"/>
      <c r="BP55" s="221"/>
      <c r="BQ55" s="0" t="n">
        <v>-2</v>
      </c>
      <c r="BR55" s="0" t="n">
        <v>-2</v>
      </c>
    </row>
    <row r="56" customFormat="false" ht="12.75" hidden="false" customHeight="false" outlineLevel="0" collapsed="false">
      <c r="A56" s="257"/>
      <c r="B56" s="257" t="s">
        <v>443</v>
      </c>
      <c r="C56" s="258"/>
      <c r="D56" s="258"/>
      <c r="E56" s="258"/>
      <c r="F56" s="258"/>
      <c r="G56" s="258"/>
      <c r="H56" s="258"/>
      <c r="I56" s="259" t="n">
        <f aca="false">J56+L56</f>
        <v>4752</v>
      </c>
      <c r="J56" s="259" t="n">
        <f aca="false">SUMIF(BR5:BR53,0,J5:J53)+SUMIF(BR5:BR53,1,J5:J53)+SUMIF(BR5:BR53,2,J5:J53)+SUMIF(BR5:BR53,3,J5:J53)+SUMIF(BR5:BR53,4,J5:J53)+SUMIF(BR5:BR53,5,J5:J53)</f>
        <v>0</v>
      </c>
      <c r="K56" s="258"/>
      <c r="L56" s="259" t="n">
        <f aca="false">M56+S56</f>
        <v>4752</v>
      </c>
      <c r="M56" s="259" t="n">
        <f aca="false">SUMIF(BR5:BR53,0,M5:M53)+SUMIF(BR5:BR53,1,M5:M53)+SUMIF(BR5:BR53,2,M5:M53)+SUMIF(BR5:BR53,3,M5:M53)+SUMIF(BR5:BR53,4,M5:M53)+SUMIF(BR5:BR53,5,M5:M53)</f>
        <v>432</v>
      </c>
      <c r="N56" s="259" t="n">
        <f aca="false">SUMIF(BR5:BR53,0,N5:N53)+SUMIF(BR5:BR53,1,N5:N53)+SUMIF(BR5:BR53,2,N5:N53)+SUMIF(BR5:BR53,3,N5:N53)+SUMIF(BR5:BR53,4,N5:N53)+SUMIF(BR5:BR53,5,N5:N53)</f>
        <v>400</v>
      </c>
      <c r="O56" s="259" t="n">
        <f aca="false">SUMIF(BR5:BR53,0,O5:O53)+SUMIF(BR5:BR53,1,O5:O53)+SUMIF(BR5:BR53,2,O5:O53)+SUMIF(BR5:BR53,3,O5:O53)+SUMIF(BR5:BR53,4,O5:O53)+SUMIF(BR5:BR53,5,O5:O53)</f>
        <v>462</v>
      </c>
      <c r="P56" s="259" t="n">
        <f aca="false">SUMIF(BR5:BR53,0,P5:P53)+SUMIF(BR5:BR53,1,P5:P53)+SUMIF(BR5:BR53,2,P5:P53)+SUMIF(BR5:BR53,3,P5:P53)+SUMIF(BR5:BR53,4,P5:P53)+SUMIF(BR5:BR53,5,P5:P53)</f>
        <v>76</v>
      </c>
      <c r="Q56" s="260" t="n">
        <f aca="false">SUM(N56:P56)</f>
        <v>938</v>
      </c>
      <c r="R56" s="259" t="n">
        <f aca="false">SUMIF(BR5:BR53,0,R5:R53)+SUMIF(BR5:BR53,1,R5:R53)+SUMIF(BR5:BR53,2,R5:R53)+SUMIF(BR5:BR53,3,R5:R53)+SUMIF(BR5:BR53,4,R5:R53)+SUMIF(BR5:BR53,5,R5:R53)</f>
        <v>3382</v>
      </c>
      <c r="S56" s="261" t="n">
        <f aca="false">Q56+R56</f>
        <v>4320</v>
      </c>
      <c r="T56" s="262"/>
      <c r="U56" s="262"/>
      <c r="V56" s="262"/>
      <c r="W56" s="263"/>
      <c r="X56" s="264"/>
      <c r="Y56" s="264"/>
      <c r="Z56" s="264"/>
      <c r="AA56" s="265"/>
      <c r="AB56" s="262"/>
      <c r="AC56" s="262"/>
      <c r="AD56" s="262"/>
      <c r="AE56" s="263"/>
      <c r="AF56" s="264"/>
      <c r="AG56" s="264"/>
      <c r="AH56" s="264"/>
      <c r="AI56" s="265"/>
      <c r="AJ56" s="262"/>
      <c r="AK56" s="262"/>
      <c r="AL56" s="262"/>
      <c r="AM56" s="263"/>
      <c r="AN56" s="264"/>
      <c r="AO56" s="264"/>
      <c r="AP56" s="264"/>
      <c r="AQ56" s="265"/>
      <c r="AR56" s="262"/>
      <c r="AS56" s="262"/>
      <c r="AT56" s="262"/>
      <c r="AU56" s="263"/>
      <c r="AV56" s="264"/>
      <c r="AW56" s="264"/>
      <c r="AX56" s="264"/>
      <c r="AY56" s="265"/>
      <c r="AZ56" s="262"/>
      <c r="BA56" s="262"/>
      <c r="BB56" s="262"/>
      <c r="BC56" s="263"/>
      <c r="BD56" s="264"/>
      <c r="BE56" s="264"/>
      <c r="BF56" s="264"/>
      <c r="BG56" s="265"/>
      <c r="BH56" s="266"/>
      <c r="BI56" s="266"/>
      <c r="BJ56" s="266"/>
      <c r="BK56" s="267"/>
      <c r="BL56" s="268"/>
      <c r="BM56" s="268"/>
      <c r="BN56" s="268"/>
      <c r="BO56" s="269"/>
      <c r="BP56" s="221"/>
      <c r="BQ56" s="0" t="n">
        <v>-2</v>
      </c>
      <c r="BR56" s="0" t="n">
        <v>-2</v>
      </c>
    </row>
    <row r="57" customFormat="false" ht="12.75" hidden="false" customHeight="false" outlineLevel="0" collapsed="false">
      <c r="A57" s="270"/>
      <c r="B57" s="270"/>
      <c r="C57" s="270"/>
      <c r="D57" s="270"/>
      <c r="E57" s="270"/>
      <c r="F57" s="270"/>
      <c r="G57" s="270"/>
      <c r="H57" s="270"/>
      <c r="I57" s="270"/>
      <c r="J57" s="270"/>
      <c r="K57" s="270"/>
      <c r="L57" s="271"/>
      <c r="M57" s="270"/>
      <c r="N57" s="272" t="s">
        <v>501</v>
      </c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  <c r="AH57" s="272"/>
      <c r="AI57" s="272"/>
      <c r="AJ57" s="272"/>
      <c r="AK57" s="272"/>
      <c r="AL57" s="272"/>
      <c r="AM57" s="272"/>
      <c r="AN57" s="272"/>
      <c r="AO57" s="272"/>
      <c r="AP57" s="272"/>
      <c r="AQ57" s="272"/>
      <c r="AR57" s="272"/>
      <c r="AS57" s="272"/>
      <c r="AT57" s="272"/>
      <c r="AU57" s="272"/>
      <c r="AV57" s="272"/>
      <c r="AW57" s="272"/>
      <c r="AX57" s="272"/>
      <c r="AY57" s="272"/>
      <c r="AZ57" s="272"/>
      <c r="BA57" s="272"/>
      <c r="BB57" s="272"/>
      <c r="BC57" s="272"/>
      <c r="BD57" s="272"/>
      <c r="BE57" s="272"/>
      <c r="BF57" s="272"/>
      <c r="BG57" s="272"/>
      <c r="BH57" s="272"/>
      <c r="BI57" s="272"/>
      <c r="BJ57" s="272"/>
      <c r="BK57" s="272"/>
      <c r="BL57" s="272"/>
      <c r="BM57" s="272"/>
      <c r="BN57" s="272"/>
      <c r="BO57" s="272"/>
      <c r="BP57" s="201"/>
    </row>
    <row r="58" customFormat="false" ht="12.75" hidden="true" customHeight="false" outlineLevel="0" collapsed="false">
      <c r="A58" s="273"/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4" t="s">
        <v>502</v>
      </c>
      <c r="M58" s="274"/>
      <c r="N58" s="274"/>
      <c r="O58" s="274"/>
      <c r="P58" s="274"/>
      <c r="Q58" s="274"/>
      <c r="R58" s="274"/>
      <c r="S58" s="274"/>
      <c r="T58" s="205" t="n">
        <f aca="false">SUMIF(BR5:BR53,0,T5:T53)</f>
        <v>88</v>
      </c>
      <c r="U58" s="205"/>
      <c r="V58" s="275" t="s">
        <v>450</v>
      </c>
      <c r="W58" s="276" t="n">
        <f aca="false">SUMIF(BR5:BR53,1,T5:T53)+SUMIF(BR5:BR53,2,T5:T53)+SUMIF(BR5:BR53,5,T5:T53)</f>
        <v>16</v>
      </c>
      <c r="X58" s="277" t="n">
        <f aca="false">SUMIF(BR5:BR53,0,X5:X53)</f>
        <v>90</v>
      </c>
      <c r="Y58" s="277"/>
      <c r="Z58" s="275" t="s">
        <v>450</v>
      </c>
      <c r="AA58" s="278" t="n">
        <f aca="false">SUMIF(BR5:BR53,1,X5:X53)+SUMIF(BR5:BR53,2,X5:X53)+SUMIF(BR5:BR53,5,X5:X53)</f>
        <v>16</v>
      </c>
      <c r="AB58" s="205" t="n">
        <f aca="false">SUMIF(BR5:BR53,0,AB5:AB53)</f>
        <v>104</v>
      </c>
      <c r="AC58" s="205"/>
      <c r="AD58" s="275" t="s">
        <v>450</v>
      </c>
      <c r="AE58" s="276" t="n">
        <f aca="false">SUMIF(BR5:BR53,1,AB5:AB53)+SUMIF(BR5:BR53,2,AB5:AB53)+SUMIF(BR5:BR53,5,AB5:AB53)</f>
        <v>8</v>
      </c>
      <c r="AF58" s="205" t="n">
        <f aca="false">SUMIF(BR5:BR53,0,AF5:AF53)</f>
        <v>78</v>
      </c>
      <c r="AG58" s="205"/>
      <c r="AH58" s="275" t="s">
        <v>450</v>
      </c>
      <c r="AI58" s="276" t="n">
        <f aca="false">SUMIF(BR5:BR53,1,AF5:AF53)+SUMIF(BR5:BR53,2,AF5:AF53)+SUMIF(BR5:BR53,5,AF5:AF53)</f>
        <v>0</v>
      </c>
      <c r="AJ58" s="205" t="n">
        <v>0</v>
      </c>
      <c r="AK58" s="205"/>
      <c r="AL58" s="275" t="s">
        <v>450</v>
      </c>
      <c r="AM58" s="275" t="n">
        <v>0</v>
      </c>
      <c r="AN58" s="205" t="n">
        <v>0</v>
      </c>
      <c r="AO58" s="205"/>
      <c r="AP58" s="275" t="s">
        <v>450</v>
      </c>
      <c r="AQ58" s="276" t="n">
        <v>0</v>
      </c>
      <c r="AR58" s="205" t="n">
        <v>0</v>
      </c>
      <c r="AS58" s="205"/>
      <c r="AT58" s="275" t="s">
        <v>450</v>
      </c>
      <c r="AU58" s="275" t="n">
        <v>0</v>
      </c>
      <c r="AV58" s="205" t="n">
        <v>0</v>
      </c>
      <c r="AW58" s="205"/>
      <c r="AX58" s="275" t="s">
        <v>450</v>
      </c>
      <c r="AY58" s="276" t="n">
        <v>0</v>
      </c>
      <c r="AZ58" s="205" t="n">
        <v>0</v>
      </c>
      <c r="BA58" s="205"/>
      <c r="BB58" s="275" t="s">
        <v>450</v>
      </c>
      <c r="BC58" s="275" t="n">
        <v>0</v>
      </c>
      <c r="BD58" s="205" t="n">
        <v>0</v>
      </c>
      <c r="BE58" s="205"/>
      <c r="BF58" s="275" t="s">
        <v>450</v>
      </c>
      <c r="BG58" s="276" t="n">
        <v>0</v>
      </c>
      <c r="BH58" s="205" t="n">
        <v>0</v>
      </c>
      <c r="BI58" s="205"/>
      <c r="BJ58" s="275" t="s">
        <v>450</v>
      </c>
      <c r="BK58" s="275" t="n">
        <v>0</v>
      </c>
      <c r="BL58" s="205" t="n">
        <v>0</v>
      </c>
      <c r="BM58" s="205"/>
      <c r="BN58" s="275" t="s">
        <v>450</v>
      </c>
      <c r="BO58" s="276" t="n">
        <v>0</v>
      </c>
      <c r="BP58" s="201"/>
    </row>
    <row r="59" customFormat="false" ht="12.75" hidden="true" customHeight="false" outlineLevel="0" collapsed="false">
      <c r="A59" s="273"/>
      <c r="B59" s="273"/>
      <c r="C59" s="273"/>
      <c r="D59" s="273"/>
      <c r="E59" s="273"/>
      <c r="F59" s="273"/>
      <c r="G59" s="273"/>
      <c r="H59" s="273"/>
      <c r="I59" s="273"/>
      <c r="J59" s="273"/>
      <c r="K59" s="273"/>
      <c r="L59" s="274" t="s">
        <v>503</v>
      </c>
      <c r="M59" s="274"/>
      <c r="N59" s="274"/>
      <c r="O59" s="274"/>
      <c r="P59" s="274"/>
      <c r="Q59" s="274"/>
      <c r="R59" s="274"/>
      <c r="S59" s="274"/>
      <c r="T59" s="205" t="n">
        <f aca="false">SUMIF(BR5:BR53,0,U5:U53)</f>
        <v>134</v>
      </c>
      <c r="U59" s="205"/>
      <c r="V59" s="275" t="s">
        <v>450</v>
      </c>
      <c r="W59" s="276" t="n">
        <f aca="false">SUMIF(BR5:BR53,1,U5:U53)+SUMIF(BR5:BR53,2,U5:U53)+SUMIF(BR5:BR53,5,U5:U53)</f>
        <v>12</v>
      </c>
      <c r="X59" s="277" t="n">
        <f aca="false">SUMIF(BR5:BR53,0,Y5:Y53)</f>
        <v>100</v>
      </c>
      <c r="Y59" s="277"/>
      <c r="Z59" s="275" t="s">
        <v>450</v>
      </c>
      <c r="AA59" s="278" t="n">
        <f aca="false">SUMIF(BR5:BR53,1,Y5:Y53)+SUMIF(BR5:BR53,2,Y5:Y53)+SUMIF(BR5:BR53,5,Y5:Y53)</f>
        <v>8</v>
      </c>
      <c r="AB59" s="205" t="n">
        <f aca="false">SUMIF(BR5:BR53,0,AC5:AC53)</f>
        <v>98</v>
      </c>
      <c r="AC59" s="205"/>
      <c r="AD59" s="275" t="s">
        <v>450</v>
      </c>
      <c r="AE59" s="276" t="n">
        <f aca="false">SUMIF(BR5:BR53,1,AC5:AC53)+SUMIF(BR5:BR53,2,AC5:AC53)+SUMIF(BR5:BR53,5,AC5:AC53)</f>
        <v>8</v>
      </c>
      <c r="AF59" s="205" t="n">
        <f aca="false">SUMIF(BR5:BR53,0,AG5:AG53)</f>
        <v>102</v>
      </c>
      <c r="AG59" s="205"/>
      <c r="AH59" s="275" t="s">
        <v>450</v>
      </c>
      <c r="AI59" s="276" t="n">
        <f aca="false">SUMIF(BR5:BR53,1,AG5:AG53)+SUMIF(BR5:BR53,2,AG5:AG53)+SUMIF(BR5:BR53,5,AG5:AG53)</f>
        <v>0</v>
      </c>
      <c r="AJ59" s="205" t="n">
        <v>0</v>
      </c>
      <c r="AK59" s="205"/>
      <c r="AL59" s="275" t="s">
        <v>450</v>
      </c>
      <c r="AM59" s="275" t="n">
        <v>0</v>
      </c>
      <c r="AN59" s="205" t="n">
        <v>0</v>
      </c>
      <c r="AO59" s="205"/>
      <c r="AP59" s="275" t="s">
        <v>450</v>
      </c>
      <c r="AQ59" s="276" t="n">
        <v>0</v>
      </c>
      <c r="AR59" s="205" t="n">
        <v>0</v>
      </c>
      <c r="AS59" s="205"/>
      <c r="AT59" s="275" t="s">
        <v>450</v>
      </c>
      <c r="AU59" s="275" t="n">
        <v>0</v>
      </c>
      <c r="AV59" s="205" t="n">
        <v>0</v>
      </c>
      <c r="AW59" s="205"/>
      <c r="AX59" s="275" t="s">
        <v>450</v>
      </c>
      <c r="AY59" s="276" t="n">
        <v>0</v>
      </c>
      <c r="AZ59" s="205" t="n">
        <v>0</v>
      </c>
      <c r="BA59" s="205"/>
      <c r="BB59" s="275" t="s">
        <v>450</v>
      </c>
      <c r="BC59" s="275" t="n">
        <v>0</v>
      </c>
      <c r="BD59" s="205" t="n">
        <v>0</v>
      </c>
      <c r="BE59" s="205"/>
      <c r="BF59" s="275" t="s">
        <v>450</v>
      </c>
      <c r="BG59" s="276" t="n">
        <v>0</v>
      </c>
      <c r="BH59" s="205" t="n">
        <v>0</v>
      </c>
      <c r="BI59" s="205"/>
      <c r="BJ59" s="275" t="s">
        <v>450</v>
      </c>
      <c r="BK59" s="275" t="n">
        <v>0</v>
      </c>
      <c r="BL59" s="205" t="n">
        <v>0</v>
      </c>
      <c r="BM59" s="205"/>
      <c r="BN59" s="275" t="s">
        <v>450</v>
      </c>
      <c r="BO59" s="276" t="n">
        <v>0</v>
      </c>
      <c r="BP59" s="201"/>
    </row>
    <row r="60" customFormat="false" ht="12.75" hidden="true" customHeight="false" outlineLevel="0" collapsed="false">
      <c r="A60" s="273"/>
      <c r="B60" s="273"/>
      <c r="C60" s="273"/>
      <c r="D60" s="273"/>
      <c r="E60" s="273"/>
      <c r="F60" s="273"/>
      <c r="G60" s="273"/>
      <c r="H60" s="273"/>
      <c r="I60" s="273"/>
      <c r="J60" s="273"/>
      <c r="K60" s="273"/>
      <c r="L60" s="274" t="s">
        <v>504</v>
      </c>
      <c r="M60" s="274"/>
      <c r="N60" s="274"/>
      <c r="O60" s="274"/>
      <c r="P60" s="274"/>
      <c r="Q60" s="274"/>
      <c r="R60" s="274"/>
      <c r="S60" s="274"/>
      <c r="T60" s="205" t="n">
        <f aca="false">SUMIF(BR5:BR53,0,V5:V53)</f>
        <v>0</v>
      </c>
      <c r="U60" s="205"/>
      <c r="V60" s="275" t="s">
        <v>450</v>
      </c>
      <c r="W60" s="276" t="n">
        <f aca="false">SUMIF(BR5:BR53,1,V5:V53)+SUMIF(BR5:BR53,2,V5:V53)+SUMIF(BR5:BR53,5,V5:V53)</f>
        <v>0</v>
      </c>
      <c r="X60" s="277" t="n">
        <f aca="false">SUMIF(BR5:BR53,0,Z5:Z53)</f>
        <v>34</v>
      </c>
      <c r="Y60" s="277"/>
      <c r="Z60" s="275" t="s">
        <v>450</v>
      </c>
      <c r="AA60" s="278" t="n">
        <f aca="false">SUMIF(BR5:BR53,1,Z5:Z53)+SUMIF(BR5:BR53,2,Z5:Z53)+SUMIF(BR5:BR53,5,Z5:Z53)</f>
        <v>8</v>
      </c>
      <c r="AB60" s="205" t="n">
        <f aca="false">SUMIF(BR5:BR53,0,AD5:AD53)</f>
        <v>34</v>
      </c>
      <c r="AC60" s="205"/>
      <c r="AD60" s="275" t="s">
        <v>450</v>
      </c>
      <c r="AE60" s="276" t="n">
        <f aca="false">SUMIF(BR5:BR53,1,AD5:AD53)+SUMIF(BR5:BR53,2,AD5:AD53)+SUMIF(BR5:BR53,5,AD5:AD53)</f>
        <v>0</v>
      </c>
      <c r="AF60" s="205" t="n">
        <f aca="false">SUMIF(BR5:BR53,0,AH5:AH53)</f>
        <v>0</v>
      </c>
      <c r="AG60" s="205"/>
      <c r="AH60" s="275" t="s">
        <v>450</v>
      </c>
      <c r="AI60" s="276" t="n">
        <f aca="false">SUMIF(BR5:BR53,1,AH5:AH53)+SUMIF(BR5:BR53,2,AH5:AH53)+SUMIF(BR5:BR53,5,AH5:AH53)</f>
        <v>0</v>
      </c>
      <c r="AJ60" s="205" t="n">
        <v>0</v>
      </c>
      <c r="AK60" s="205"/>
      <c r="AL60" s="275" t="s">
        <v>450</v>
      </c>
      <c r="AM60" s="275" t="n">
        <v>0</v>
      </c>
      <c r="AN60" s="205" t="n">
        <v>0</v>
      </c>
      <c r="AO60" s="205"/>
      <c r="AP60" s="275" t="s">
        <v>450</v>
      </c>
      <c r="AQ60" s="276" t="n">
        <v>0</v>
      </c>
      <c r="AR60" s="205" t="n">
        <v>0</v>
      </c>
      <c r="AS60" s="205"/>
      <c r="AT60" s="275" t="s">
        <v>450</v>
      </c>
      <c r="AU60" s="275" t="n">
        <v>0</v>
      </c>
      <c r="AV60" s="205" t="n">
        <v>0</v>
      </c>
      <c r="AW60" s="205"/>
      <c r="AX60" s="275" t="s">
        <v>450</v>
      </c>
      <c r="AY60" s="276" t="n">
        <v>0</v>
      </c>
      <c r="AZ60" s="205" t="n">
        <v>0</v>
      </c>
      <c r="BA60" s="205"/>
      <c r="BB60" s="275" t="s">
        <v>450</v>
      </c>
      <c r="BC60" s="275" t="n">
        <v>0</v>
      </c>
      <c r="BD60" s="205" t="n">
        <v>0</v>
      </c>
      <c r="BE60" s="205"/>
      <c r="BF60" s="275" t="s">
        <v>450</v>
      </c>
      <c r="BG60" s="276" t="n">
        <v>0</v>
      </c>
      <c r="BH60" s="205" t="n">
        <v>0</v>
      </c>
      <c r="BI60" s="205"/>
      <c r="BJ60" s="275" t="s">
        <v>450</v>
      </c>
      <c r="BK60" s="275" t="n">
        <v>0</v>
      </c>
      <c r="BL60" s="205" t="n">
        <v>0</v>
      </c>
      <c r="BM60" s="205"/>
      <c r="BN60" s="275" t="s">
        <v>450</v>
      </c>
      <c r="BO60" s="276" t="n">
        <v>0</v>
      </c>
      <c r="BP60" s="201"/>
    </row>
    <row r="61" customFormat="false" ht="12.75" hidden="true" customHeight="false" outlineLevel="0" collapsed="false">
      <c r="A61" s="273"/>
      <c r="B61" s="273"/>
      <c r="C61" s="273"/>
      <c r="D61" s="273"/>
      <c r="E61" s="273"/>
      <c r="F61" s="273"/>
      <c r="G61" s="273"/>
      <c r="H61" s="273"/>
      <c r="I61" s="273"/>
      <c r="J61" s="273"/>
      <c r="K61" s="273"/>
      <c r="L61" s="274" t="s">
        <v>505</v>
      </c>
      <c r="M61" s="274"/>
      <c r="N61" s="274"/>
      <c r="O61" s="274"/>
      <c r="P61" s="274"/>
      <c r="Q61" s="274"/>
      <c r="R61" s="274"/>
      <c r="S61" s="274"/>
      <c r="T61" s="205" t="n">
        <f aca="false">SUMIF(BR5:BR53,0,W5:W53)+SUMIF(BR5:BR53,3,W5:W53)</f>
        <v>750</v>
      </c>
      <c r="U61" s="205"/>
      <c r="V61" s="275" t="s">
        <v>450</v>
      </c>
      <c r="W61" s="279" t="n">
        <f aca="false">SUMIF(BR5:BR53,1,W5:W53)+SUMIF(BR5:BR53,2,W5:W53)+SUMIF(BR5:BR53,5,W5:W53)</f>
        <v>80</v>
      </c>
      <c r="X61" s="277" t="n">
        <f aca="false">SUMIF(BR5:BR53,0,AA5:AA53)+SUMIF(BR5:BR53,3,AA5:AA53)</f>
        <v>640</v>
      </c>
      <c r="Y61" s="277"/>
      <c r="Z61" s="275" t="s">
        <v>450</v>
      </c>
      <c r="AA61" s="280" t="n">
        <f aca="false">SUMIF(BR5:BR53,1,AA5:AA53)+SUMIF(BR5:BR53,2,AA5:AA53)+SUMIF(BR5:BR53,5,AA5:AA53)</f>
        <v>184</v>
      </c>
      <c r="AB61" s="205" t="n">
        <f aca="false">SUMIF(BR5:BR53,0,AE5:AE53)+SUMIF(BR5:BR53,3,AE5:AE53)</f>
        <v>736</v>
      </c>
      <c r="AC61" s="205"/>
      <c r="AD61" s="275" t="s">
        <v>450</v>
      </c>
      <c r="AE61" s="279" t="n">
        <f aca="false">SUMIF(BR5:BR53,1,AE5:AE53)+SUMIF(BR5:BR53,2,AE5:AE53)+SUMIF(BR5:BR53,5,AE5:AE53)</f>
        <v>92</v>
      </c>
      <c r="AF61" s="205" t="n">
        <f aca="false">SUMIF(BR5:BR53,0,AI5:AI53)+SUMIF(BR5:BR53,3,AI5:AI53)</f>
        <v>468</v>
      </c>
      <c r="AG61" s="205"/>
      <c r="AH61" s="275" t="s">
        <v>450</v>
      </c>
      <c r="AI61" s="279" t="n">
        <f aca="false">SUMIF(BR5:BR53,1,AI5:AI53)+SUMIF(BR5:BR53,2,AI5:AI53)+SUMIF(BR5:BR53,5,AI5:AI53)</f>
        <v>0</v>
      </c>
      <c r="AJ61" s="205" t="n">
        <v>0</v>
      </c>
      <c r="AK61" s="205"/>
      <c r="AL61" s="275" t="s">
        <v>450</v>
      </c>
      <c r="AM61" s="275" t="n">
        <v>0</v>
      </c>
      <c r="AN61" s="205" t="n">
        <v>0</v>
      </c>
      <c r="AO61" s="205"/>
      <c r="AP61" s="275" t="s">
        <v>450</v>
      </c>
      <c r="AQ61" s="279" t="n">
        <v>0</v>
      </c>
      <c r="AR61" s="205" t="n">
        <v>0</v>
      </c>
      <c r="AS61" s="205"/>
      <c r="AT61" s="275" t="s">
        <v>450</v>
      </c>
      <c r="AU61" s="275" t="n">
        <v>0</v>
      </c>
      <c r="AV61" s="205" t="n">
        <v>0</v>
      </c>
      <c r="AW61" s="205"/>
      <c r="AX61" s="275" t="s">
        <v>450</v>
      </c>
      <c r="AY61" s="279" t="n">
        <v>0</v>
      </c>
      <c r="AZ61" s="205" t="n">
        <v>0</v>
      </c>
      <c r="BA61" s="205"/>
      <c r="BB61" s="275" t="s">
        <v>450</v>
      </c>
      <c r="BC61" s="275" t="n">
        <v>0</v>
      </c>
      <c r="BD61" s="205" t="n">
        <v>0</v>
      </c>
      <c r="BE61" s="205"/>
      <c r="BF61" s="275" t="s">
        <v>450</v>
      </c>
      <c r="BG61" s="279" t="n">
        <v>0</v>
      </c>
      <c r="BH61" s="205" t="n">
        <v>0</v>
      </c>
      <c r="BI61" s="205"/>
      <c r="BJ61" s="275" t="s">
        <v>450</v>
      </c>
      <c r="BK61" s="275" t="n">
        <v>0</v>
      </c>
      <c r="BL61" s="205" t="n">
        <v>0</v>
      </c>
      <c r="BM61" s="205"/>
      <c r="BN61" s="275" t="s">
        <v>450</v>
      </c>
      <c r="BO61" s="279" t="n">
        <v>0</v>
      </c>
      <c r="BP61" s="201"/>
    </row>
    <row r="62" customFormat="false" ht="12.75" hidden="false" customHeight="false" outlineLevel="0" collapsed="false">
      <c r="A62" s="281" t="s">
        <v>438</v>
      </c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82" t="s">
        <v>506</v>
      </c>
      <c r="M62" s="282"/>
      <c r="N62" s="282"/>
      <c r="O62" s="282"/>
      <c r="P62" s="282"/>
      <c r="Q62" s="282"/>
      <c r="R62" s="282"/>
      <c r="S62" s="282"/>
      <c r="T62" s="283" t="str">
        <f aca="false">TEXT(ROUND(T58,1),"основной")&amp;IF(W58=0,""," + "&amp;TEXT(ROUND(W58,1),"0,0"))</f>
        <v>основной + 16</v>
      </c>
      <c r="U62" s="283"/>
      <c r="V62" s="283"/>
      <c r="W62" s="283"/>
      <c r="X62" s="284" t="str">
        <f aca="false">TEXT(ROUND(X58,1),"основной")&amp;IF(AA58=0,""," + "&amp;TEXT(ROUND(AA58,1),"0,0"))</f>
        <v>основной + 16</v>
      </c>
      <c r="Y62" s="284"/>
      <c r="Z62" s="284"/>
      <c r="AA62" s="284"/>
      <c r="AB62" s="283" t="str">
        <f aca="false">TEXT(ROUND(AB58,1),"основной")&amp;IF(AE58=0,""," + "&amp;TEXT(ROUND(AE58,1),"0,0"))</f>
        <v>основной + 08</v>
      </c>
      <c r="AC62" s="283"/>
      <c r="AD62" s="283"/>
      <c r="AE62" s="283"/>
      <c r="AF62" s="284" t="str">
        <f aca="false">TEXT(ROUND(AF58,1),"основной")&amp;IF(AI58=0,""," + "&amp;TEXT(ROUND(AI58,1),"0,0"))</f>
        <v>основной</v>
      </c>
      <c r="AG62" s="284"/>
      <c r="AH62" s="284"/>
      <c r="AI62" s="284"/>
      <c r="AJ62" s="283" t="str">
        <f aca="false">TEXT(ROUND(AJ58,1),"основной")&amp;IF(AM58=0,""," + "&amp;TEXT(ROUND(AM58,1),"0,0"))</f>
        <v>основной</v>
      </c>
      <c r="AK62" s="283"/>
      <c r="AL62" s="283"/>
      <c r="AM62" s="283"/>
      <c r="AN62" s="284" t="str">
        <f aca="false">TEXT(ROUND(AN58,1),"основной")&amp;IF(AQ58=0,""," + "&amp;TEXT(ROUND(AQ58,1),"0,0"))</f>
        <v>основной</v>
      </c>
      <c r="AO62" s="284"/>
      <c r="AP62" s="284"/>
      <c r="AQ62" s="284"/>
      <c r="AR62" s="283" t="str">
        <f aca="false">TEXT(ROUND(AR58,1),"основной")&amp;IF(AU58=0,""," + "&amp;TEXT(ROUND(AU58,1),"0,0"))</f>
        <v>основной</v>
      </c>
      <c r="AS62" s="283"/>
      <c r="AT62" s="283"/>
      <c r="AU62" s="283"/>
      <c r="AV62" s="284" t="str">
        <f aca="false">TEXT(ROUND(AV58,1),"основной")&amp;IF(AY58=0,""," + "&amp;TEXT(ROUND(AY58,1),"0,0"))</f>
        <v>основной</v>
      </c>
      <c r="AW62" s="284"/>
      <c r="AX62" s="284"/>
      <c r="AY62" s="284"/>
      <c r="AZ62" s="283" t="str">
        <f aca="false">TEXT(ROUND(AZ58,1),"основной")&amp;IF(BC58=0,""," + "&amp;TEXT(ROUND(BC58,1),"0,0"))</f>
        <v>основной</v>
      </c>
      <c r="BA62" s="283"/>
      <c r="BB62" s="283"/>
      <c r="BC62" s="283"/>
      <c r="BD62" s="284" t="str">
        <f aca="false">TEXT(ROUND(BD58,1),"основной")&amp;IF(BG58=0,""," + "&amp;TEXT(ROUND(BG58,1),"0,0"))</f>
        <v>основной</v>
      </c>
      <c r="BE62" s="284"/>
      <c r="BF62" s="284"/>
      <c r="BG62" s="284"/>
      <c r="BH62" s="283" t="str">
        <f aca="false">TEXT(ROUND(BH58,1),"основной")&amp;IF(BK58=0,""," + "&amp;TEXT(ROUND(BK58,1),"0,0"))</f>
        <v>основной</v>
      </c>
      <c r="BI62" s="283"/>
      <c r="BJ62" s="283"/>
      <c r="BK62" s="283"/>
      <c r="BL62" s="284" t="str">
        <f aca="false">TEXT(ROUND(BL58,1),"основной")&amp;IF(BO58=0,""," + "&amp;TEXT(ROUND(BO58,1),"0,0"))</f>
        <v>основной</v>
      </c>
      <c r="BM62" s="284"/>
      <c r="BN62" s="284"/>
      <c r="BO62" s="284"/>
      <c r="BP62" s="285"/>
    </row>
    <row r="63" customFormat="false" ht="12.75" hidden="false" customHeight="false" outlineLevel="0" collapsed="false">
      <c r="A63" s="286"/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2" t="s">
        <v>507</v>
      </c>
      <c r="M63" s="282"/>
      <c r="N63" s="282"/>
      <c r="O63" s="282"/>
      <c r="P63" s="282"/>
      <c r="Q63" s="282"/>
      <c r="R63" s="282"/>
      <c r="S63" s="282"/>
      <c r="T63" s="287" t="str">
        <f aca="false">TEXT(ROUND(T59,1),"основной")&amp;IF(W59=0,""," + "&amp;TEXT(ROUND(W59,1),"0,0"))</f>
        <v>основной + 12</v>
      </c>
      <c r="U63" s="287"/>
      <c r="V63" s="287"/>
      <c r="W63" s="287"/>
      <c r="X63" s="288" t="str">
        <f aca="false">TEXT(ROUND(X59,1),"основной")&amp;IF(AA59=0,""," + "&amp;TEXT(ROUND(AA59,1),"0,0"))</f>
        <v>основной + 08</v>
      </c>
      <c r="Y63" s="288"/>
      <c r="Z63" s="288"/>
      <c r="AA63" s="288"/>
      <c r="AB63" s="287" t="str">
        <f aca="false">TEXT(ROUND(AB59,1),"основной")&amp;IF(AE59=0,""," + "&amp;TEXT(ROUND(AE59,1),"0,0"))</f>
        <v>основной + 08</v>
      </c>
      <c r="AC63" s="287"/>
      <c r="AD63" s="287"/>
      <c r="AE63" s="287"/>
      <c r="AF63" s="288" t="str">
        <f aca="false">TEXT(ROUND(AF59,1),"основной")&amp;IF(AI59=0,""," + "&amp;TEXT(ROUND(AI59,1),"0,0"))</f>
        <v>основной</v>
      </c>
      <c r="AG63" s="288"/>
      <c r="AH63" s="288"/>
      <c r="AI63" s="288"/>
      <c r="AJ63" s="287" t="str">
        <f aca="false">TEXT(ROUND(AJ59,1),"основной")&amp;IF(AM59=0,""," + "&amp;TEXT(ROUND(AM59,1),"0,0"))</f>
        <v>основной</v>
      </c>
      <c r="AK63" s="287"/>
      <c r="AL63" s="287"/>
      <c r="AM63" s="287"/>
      <c r="AN63" s="288" t="str">
        <f aca="false">TEXT(ROUND(AN59,1),"основной")&amp;IF(AQ59=0,""," + "&amp;TEXT(ROUND(AQ59,1),"0,0"))</f>
        <v>основной</v>
      </c>
      <c r="AO63" s="288"/>
      <c r="AP63" s="288"/>
      <c r="AQ63" s="288"/>
      <c r="AR63" s="287" t="str">
        <f aca="false">TEXT(ROUND(AR59,1),"основной")&amp;IF(AU59=0,""," + "&amp;TEXT(ROUND(AU59,1),"0,0"))</f>
        <v>основной</v>
      </c>
      <c r="AS63" s="287"/>
      <c r="AT63" s="287"/>
      <c r="AU63" s="287"/>
      <c r="AV63" s="288" t="str">
        <f aca="false">TEXT(ROUND(AV59,1),"основной")&amp;IF(AY59=0,""," + "&amp;TEXT(ROUND(AY59,1),"0,0"))</f>
        <v>основной</v>
      </c>
      <c r="AW63" s="288"/>
      <c r="AX63" s="288"/>
      <c r="AY63" s="288"/>
      <c r="AZ63" s="287" t="str">
        <f aca="false">TEXT(ROUND(AZ59,1),"основной")&amp;IF(BC59=0,""," + "&amp;TEXT(ROUND(BC59,1),"0,0"))</f>
        <v>основной</v>
      </c>
      <c r="BA63" s="287"/>
      <c r="BB63" s="287"/>
      <c r="BC63" s="287"/>
      <c r="BD63" s="288" t="str">
        <f aca="false">TEXT(ROUND(BD59,1),"основной")&amp;IF(BG59=0,""," + "&amp;TEXT(ROUND(BG59,1),"0,0"))</f>
        <v>основной</v>
      </c>
      <c r="BE63" s="288"/>
      <c r="BF63" s="288"/>
      <c r="BG63" s="288"/>
      <c r="BH63" s="287" t="str">
        <f aca="false">TEXT(ROUND(BH59,1),"основной")&amp;IF(BK59=0,""," + "&amp;TEXT(ROUND(BK59,1),"0,0"))</f>
        <v>основной</v>
      </c>
      <c r="BI63" s="287"/>
      <c r="BJ63" s="287"/>
      <c r="BK63" s="287"/>
      <c r="BL63" s="288" t="str">
        <f aca="false">TEXT(ROUND(BL59,1),"основной")&amp;IF(BO59=0,""," + "&amp;TEXT(ROUND(BO59,1),"0,0"))</f>
        <v>основной</v>
      </c>
      <c r="BM63" s="288"/>
      <c r="BN63" s="288"/>
      <c r="BO63" s="288"/>
      <c r="BP63" s="289"/>
    </row>
    <row r="64" customFormat="false" ht="12.75" hidden="false" customHeight="false" outlineLevel="0" collapsed="false">
      <c r="A64" s="290" t="s">
        <v>508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82" t="s">
        <v>509</v>
      </c>
      <c r="M64" s="282"/>
      <c r="N64" s="282"/>
      <c r="O64" s="282"/>
      <c r="P64" s="282"/>
      <c r="Q64" s="282"/>
      <c r="R64" s="282"/>
      <c r="S64" s="282"/>
      <c r="T64" s="283" t="str">
        <f aca="false">TEXT(ROUND(T60,1),"основной")&amp;IF(W60=0,""," + "&amp;TEXT(ROUND(W60,1),"0,0"))</f>
        <v>основной</v>
      </c>
      <c r="U64" s="283"/>
      <c r="V64" s="283"/>
      <c r="W64" s="283"/>
      <c r="X64" s="284" t="str">
        <f aca="false">TEXT(ROUND(X60,1),"основной")&amp;IF(AA60=0,""," + "&amp;TEXT(ROUND(AA60,1),"0,0"))</f>
        <v>основной + 08</v>
      </c>
      <c r="Y64" s="284"/>
      <c r="Z64" s="284"/>
      <c r="AA64" s="284"/>
      <c r="AB64" s="283" t="str">
        <f aca="false">TEXT(ROUND(AB60,1),"основной")&amp;IF(AE60=0,""," + "&amp;TEXT(ROUND(AE60,1),"0,0"))</f>
        <v>основной</v>
      </c>
      <c r="AC64" s="283"/>
      <c r="AD64" s="283"/>
      <c r="AE64" s="283"/>
      <c r="AF64" s="284" t="str">
        <f aca="false">TEXT(ROUND(AF60,1),"основной")&amp;IF(AI60=0,""," + "&amp;TEXT(ROUND(AI60,1),"0,0"))</f>
        <v>основной</v>
      </c>
      <c r="AG64" s="284"/>
      <c r="AH64" s="284"/>
      <c r="AI64" s="284"/>
      <c r="AJ64" s="283" t="str">
        <f aca="false">TEXT(ROUND(AJ60,1),"основной")&amp;IF(AM60=0,""," + "&amp;TEXT(ROUND(AM60,1),"0,0"))</f>
        <v>основной</v>
      </c>
      <c r="AK64" s="283"/>
      <c r="AL64" s="283"/>
      <c r="AM64" s="283"/>
      <c r="AN64" s="284" t="str">
        <f aca="false">TEXT(ROUND(AN60,1),"основной")&amp;IF(AQ60=0,""," + "&amp;TEXT(ROUND(AQ60,1),"0,0"))</f>
        <v>основной</v>
      </c>
      <c r="AO64" s="284"/>
      <c r="AP64" s="284"/>
      <c r="AQ64" s="284"/>
      <c r="AR64" s="283" t="str">
        <f aca="false">TEXT(ROUND(AR60,1),"основной")&amp;IF(AU60=0,""," + "&amp;TEXT(ROUND(AU60,1),"0,0"))</f>
        <v>основной</v>
      </c>
      <c r="AS64" s="283"/>
      <c r="AT64" s="283"/>
      <c r="AU64" s="283"/>
      <c r="AV64" s="284" t="str">
        <f aca="false">TEXT(ROUND(AV60,1),"основной")&amp;IF(AY60=0,""," + "&amp;TEXT(ROUND(AY60,1),"0,0"))</f>
        <v>основной</v>
      </c>
      <c r="AW64" s="284"/>
      <c r="AX64" s="284"/>
      <c r="AY64" s="284"/>
      <c r="AZ64" s="283" t="str">
        <f aca="false">TEXT(ROUND(AZ60,1),"основной")&amp;IF(BC60=0,""," + "&amp;TEXT(ROUND(BC60,1),"0,0"))</f>
        <v>основной</v>
      </c>
      <c r="BA64" s="283"/>
      <c r="BB64" s="283"/>
      <c r="BC64" s="283"/>
      <c r="BD64" s="284" t="str">
        <f aca="false">TEXT(ROUND(BD60,1),"основной")&amp;IF(BG60=0,""," + "&amp;TEXT(ROUND(BG60,1),"0,0"))</f>
        <v>основной</v>
      </c>
      <c r="BE64" s="284"/>
      <c r="BF64" s="284"/>
      <c r="BG64" s="284"/>
      <c r="BH64" s="283" t="str">
        <f aca="false">TEXT(ROUND(BH60,1),"основной")&amp;IF(BK60=0,""," + "&amp;TEXT(ROUND(BK60,1),"0,0"))</f>
        <v>основной</v>
      </c>
      <c r="BI64" s="283"/>
      <c r="BJ64" s="283"/>
      <c r="BK64" s="283"/>
      <c r="BL64" s="284" t="str">
        <f aca="false">TEXT(ROUND(BL60,1),"основной")&amp;IF(BO60=0,""," + "&amp;TEXT(ROUND(BO60,1),"0,0"))</f>
        <v>основной</v>
      </c>
      <c r="BM64" s="284"/>
      <c r="BN64" s="284"/>
      <c r="BO64" s="284"/>
      <c r="BP64" s="285"/>
    </row>
    <row r="65" customFormat="false" ht="12.75" hidden="false" customHeight="false" outlineLevel="0" collapsed="false">
      <c r="A65" s="290" t="s">
        <v>510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82" t="s">
        <v>511</v>
      </c>
      <c r="M65" s="282"/>
      <c r="N65" s="282"/>
      <c r="O65" s="282"/>
      <c r="P65" s="282"/>
      <c r="Q65" s="282"/>
      <c r="R65" s="282"/>
      <c r="S65" s="282"/>
      <c r="T65" s="283" t="str">
        <f aca="false">TEXT(ROUND(T58+T59+T60,1),"основной")&amp;IF(W58+W59+W60=0,""," + "&amp;TEXT(ROUND(W58+W59+W60,1),"0,0"))</f>
        <v>основной + 28</v>
      </c>
      <c r="U65" s="283"/>
      <c r="V65" s="283"/>
      <c r="W65" s="283"/>
      <c r="X65" s="284" t="str">
        <f aca="false">TEXT(ROUND(X58+X59+X60,1),"основной")&amp;IF(AA58+AA59+AA60=0,""," + "&amp;TEXT(ROUND(AA58+AA59+AA60,1),"0,0"))</f>
        <v>основной + 32</v>
      </c>
      <c r="Y65" s="284"/>
      <c r="Z65" s="284"/>
      <c r="AA65" s="284"/>
      <c r="AB65" s="283" t="str">
        <f aca="false">TEXT(ROUND(AB58+AB59+AB60,1),"основной")&amp;IF(AE58+AE59+AE60=0,""," + "&amp;TEXT(ROUND(AE58+AE59+AE60,1),"0,0"))</f>
        <v>основной + 16</v>
      </c>
      <c r="AC65" s="283"/>
      <c r="AD65" s="283"/>
      <c r="AE65" s="283"/>
      <c r="AF65" s="284" t="str">
        <f aca="false">TEXT(ROUND(AF58+AF59+AF60,1),"основной")&amp;IF(AI58+AI59+AI60=0,""," + "&amp;TEXT(ROUND(AI58+AI59+AI60,1),"0,0"))</f>
        <v>основной</v>
      </c>
      <c r="AG65" s="284"/>
      <c r="AH65" s="284"/>
      <c r="AI65" s="284"/>
      <c r="AJ65" s="283" t="str">
        <f aca="false">TEXT(ROUND(AJ58+AJ59+AJ60,1),"основной")&amp;IF(AM58+AM59+AM60=0,""," + "&amp;TEXT(ROUND(AM58+AM59+AM60,1),"0,0"))</f>
        <v>основной</v>
      </c>
      <c r="AK65" s="283"/>
      <c r="AL65" s="283"/>
      <c r="AM65" s="283"/>
      <c r="AN65" s="284" t="str">
        <f aca="false">TEXT(ROUND(AN58+AN59+AN60,1),"основной")&amp;IF(AQ58+AQ59+AQ60=0,""," + "&amp;TEXT(ROUND(AQ58+AQ59+AQ60,1),"0,0"))</f>
        <v>основной</v>
      </c>
      <c r="AO65" s="284"/>
      <c r="AP65" s="284"/>
      <c r="AQ65" s="284"/>
      <c r="AR65" s="283" t="str">
        <f aca="false">TEXT(ROUND(AR58+AR59+AR60,1),"основной")&amp;IF(AU58+AU59+AU60=0,""," + "&amp;TEXT(ROUND(AU58+AU59+AU60,1),"0,0"))</f>
        <v>основной</v>
      </c>
      <c r="AS65" s="283"/>
      <c r="AT65" s="283"/>
      <c r="AU65" s="283"/>
      <c r="AV65" s="284" t="str">
        <f aca="false">TEXT(ROUND(AV58+AV59+AV60,1),"основной")&amp;IF(AY58+AY59+AY60=0,""," + "&amp;TEXT(ROUND(AY58+AY59+AY60,1),"0,0"))</f>
        <v>основной</v>
      </c>
      <c r="AW65" s="284"/>
      <c r="AX65" s="284"/>
      <c r="AY65" s="284"/>
      <c r="AZ65" s="283" t="str">
        <f aca="false">TEXT(ROUND(AZ58+AZ59+AZ60,1),"основной")&amp;IF(BC58+BC59+BC60=0,""," + "&amp;TEXT(ROUND(BC58+BC59+BC60,1),"0,0"))</f>
        <v>основной</v>
      </c>
      <c r="BA65" s="283"/>
      <c r="BB65" s="283"/>
      <c r="BC65" s="283"/>
      <c r="BD65" s="284" t="str">
        <f aca="false">TEXT(ROUND(BD58+BD59+BD60,1),"основной")&amp;IF(BG58+BG59+BG60=0,""," + "&amp;TEXT(ROUND(BG58+BG59+BG60,1),"0,0"))</f>
        <v>основной</v>
      </c>
      <c r="BE65" s="284"/>
      <c r="BF65" s="284"/>
      <c r="BG65" s="284"/>
      <c r="BH65" s="283" t="str">
        <f aca="false">TEXT(ROUND(BH58+BH59+BH60,1),"основной")&amp;IF(BK58+BK59+BK60=0,""," + "&amp;TEXT(ROUND(BK58+BK59+BK60,1),"0,0"))</f>
        <v>основной</v>
      </c>
      <c r="BI65" s="283"/>
      <c r="BJ65" s="283"/>
      <c r="BK65" s="283"/>
      <c r="BL65" s="284" t="str">
        <f aca="false">TEXT(ROUND(BL58+BL59+BL60,1),"основной")&amp;IF(BO58+BO59+BO60=0,""," + "&amp;TEXT(ROUND(BO58+BO59+BO60,1),"0,0"))</f>
        <v>основной</v>
      </c>
      <c r="BM65" s="284"/>
      <c r="BN65" s="284"/>
      <c r="BO65" s="284"/>
      <c r="BP65" s="285"/>
    </row>
    <row r="66" customFormat="false" ht="12.75" hidden="false" customHeight="false" outlineLevel="0" collapsed="false">
      <c r="A66" s="290" t="s">
        <v>512</v>
      </c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82" t="s">
        <v>513</v>
      </c>
      <c r="M66" s="282"/>
      <c r="N66" s="282"/>
      <c r="O66" s="282"/>
      <c r="P66" s="282"/>
      <c r="Q66" s="282"/>
      <c r="R66" s="282"/>
      <c r="S66" s="282"/>
      <c r="T66" s="287" t="n">
        <f aca="false">ROUND((T61+W61),1)</f>
        <v>830</v>
      </c>
      <c r="U66" s="287"/>
      <c r="V66" s="287"/>
      <c r="W66" s="287"/>
      <c r="X66" s="288" t="n">
        <f aca="false">ROUND((X61+AA61),1)</f>
        <v>824</v>
      </c>
      <c r="Y66" s="288"/>
      <c r="Z66" s="288"/>
      <c r="AA66" s="288"/>
      <c r="AB66" s="287" t="n">
        <f aca="false">ROUND((AB61+AE61),1)</f>
        <v>828</v>
      </c>
      <c r="AC66" s="287"/>
      <c r="AD66" s="287"/>
      <c r="AE66" s="287"/>
      <c r="AF66" s="288" t="n">
        <f aca="false">ROUND((AF61+AI61),1)</f>
        <v>468</v>
      </c>
      <c r="AG66" s="288"/>
      <c r="AH66" s="288"/>
      <c r="AI66" s="288"/>
      <c r="AJ66" s="287" t="n">
        <f aca="false">ROUND((AJ61+AM61),1)</f>
        <v>0</v>
      </c>
      <c r="AK66" s="287"/>
      <c r="AL66" s="287"/>
      <c r="AM66" s="287"/>
      <c r="AN66" s="288" t="n">
        <f aca="false">ROUND((AN61+AQ61),1)</f>
        <v>0</v>
      </c>
      <c r="AO66" s="288"/>
      <c r="AP66" s="288"/>
      <c r="AQ66" s="288"/>
      <c r="AR66" s="287" t="n">
        <f aca="false">ROUND((AR61+AU61),1)</f>
        <v>0</v>
      </c>
      <c r="AS66" s="287"/>
      <c r="AT66" s="287"/>
      <c r="AU66" s="287"/>
      <c r="AV66" s="288" t="n">
        <f aca="false">ROUND((AV61+AY61),1)</f>
        <v>0</v>
      </c>
      <c r="AW66" s="288"/>
      <c r="AX66" s="288"/>
      <c r="AY66" s="288"/>
      <c r="AZ66" s="287" t="n">
        <f aca="false">ROUND((AZ61+BC61),1)</f>
        <v>0</v>
      </c>
      <c r="BA66" s="287"/>
      <c r="BB66" s="287"/>
      <c r="BC66" s="287"/>
      <c r="BD66" s="288" t="n">
        <f aca="false">ROUND((BD61+BG61),1)</f>
        <v>0</v>
      </c>
      <c r="BE66" s="288"/>
      <c r="BF66" s="288"/>
      <c r="BG66" s="288"/>
      <c r="BH66" s="287" t="n">
        <f aca="false">ROUND((BH61+BK61),1)</f>
        <v>0</v>
      </c>
      <c r="BI66" s="287"/>
      <c r="BJ66" s="287"/>
      <c r="BK66" s="287"/>
      <c r="BL66" s="288" t="n">
        <f aca="false">ROUND((BL61+BO61),1)</f>
        <v>0</v>
      </c>
      <c r="BM66" s="288"/>
      <c r="BN66" s="288"/>
      <c r="BO66" s="288"/>
      <c r="BP66" s="289"/>
      <c r="BQ66" s="291"/>
    </row>
    <row r="67" customFormat="false" ht="12.75" hidden="false" customHeight="false" outlineLevel="0" collapsed="false">
      <c r="A67" s="290" t="s">
        <v>514</v>
      </c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82" t="s">
        <v>468</v>
      </c>
      <c r="M67" s="282"/>
      <c r="N67" s="282"/>
      <c r="O67" s="282"/>
      <c r="P67" s="282"/>
      <c r="Q67" s="282"/>
      <c r="R67" s="282"/>
      <c r="S67" s="282"/>
      <c r="T67" s="287" t="n">
        <f aca="false">ROUND((T58+T59+T60+T61+W58+W59+W60+W61),1)</f>
        <v>1080</v>
      </c>
      <c r="U67" s="287"/>
      <c r="V67" s="287"/>
      <c r="W67" s="287"/>
      <c r="X67" s="288" t="n">
        <f aca="false">ROUND((X58+X59+X60+X61+AA58+AA59+AA60+AA61),1)</f>
        <v>1080</v>
      </c>
      <c r="Y67" s="288"/>
      <c r="Z67" s="288"/>
      <c r="AA67" s="288"/>
      <c r="AB67" s="287" t="n">
        <f aca="false">ROUND((AB58+AB59+AB60+AB61+AE58+AE59+AE60+AE61),1)</f>
        <v>1080</v>
      </c>
      <c r="AC67" s="287"/>
      <c r="AD67" s="287"/>
      <c r="AE67" s="287"/>
      <c r="AF67" s="288" t="n">
        <f aca="false">ROUND((AF58+AF59+AF60+AF61+AI58+AI59+AI60+AI61),1)</f>
        <v>648</v>
      </c>
      <c r="AG67" s="288"/>
      <c r="AH67" s="288"/>
      <c r="AI67" s="288"/>
      <c r="AJ67" s="287" t="n">
        <f aca="false">ROUND((AJ58+AJ59+AJ60+AJ61+AM58+AM59+AM60+AM61),1)</f>
        <v>0</v>
      </c>
      <c r="AK67" s="287"/>
      <c r="AL67" s="287"/>
      <c r="AM67" s="287"/>
      <c r="AN67" s="288" t="n">
        <f aca="false">ROUND((AN58+AN59+AN60+AN61+AQ58+AQ59+AQ60+AQ61),1)</f>
        <v>0</v>
      </c>
      <c r="AO67" s="288"/>
      <c r="AP67" s="288"/>
      <c r="AQ67" s="288"/>
      <c r="AR67" s="287" t="n">
        <f aca="false">ROUND((AR58+AR59+AR60+AR61+AU58+AU59+AU60+AU61),1)</f>
        <v>0</v>
      </c>
      <c r="AS67" s="287"/>
      <c r="AT67" s="287"/>
      <c r="AU67" s="287"/>
      <c r="AV67" s="288" t="n">
        <f aca="false">ROUND((AV58+AV59+AV60+AV61+AY58+AY59+AY60+AY61),1)</f>
        <v>0</v>
      </c>
      <c r="AW67" s="288"/>
      <c r="AX67" s="288"/>
      <c r="AY67" s="288"/>
      <c r="AZ67" s="287" t="n">
        <f aca="false">ROUND((AZ58+AZ59+AZ60+AZ61+BC58+BC59+BC60+BC61),1)</f>
        <v>0</v>
      </c>
      <c r="BA67" s="287"/>
      <c r="BB67" s="287"/>
      <c r="BC67" s="287"/>
      <c r="BD67" s="288" t="n">
        <f aca="false">ROUND((BD58+BD59+BD60+BD61+BG58+BG59+BG60+BG61),1)</f>
        <v>0</v>
      </c>
      <c r="BE67" s="288"/>
      <c r="BF67" s="288"/>
      <c r="BG67" s="288"/>
      <c r="BH67" s="287" t="n">
        <f aca="false">ROUND((BH58+BH59+BH60+BH61+BK58+BK59+BK60+BK61),1)</f>
        <v>0</v>
      </c>
      <c r="BI67" s="287"/>
      <c r="BJ67" s="287"/>
      <c r="BK67" s="287"/>
      <c r="BL67" s="288" t="n">
        <f aca="false">ROUND((BL58+BL59+BL60+BL61+BO58+BO59+BO60+BO61),1)</f>
        <v>0</v>
      </c>
      <c r="BM67" s="288"/>
      <c r="BN67" s="288"/>
      <c r="BO67" s="288"/>
      <c r="BP67" s="289"/>
      <c r="BQ67" s="291"/>
    </row>
    <row r="68" customFormat="false" ht="12.75" hidden="false" customHeight="false" outlineLevel="0" collapsed="false">
      <c r="A68" s="290" t="s">
        <v>515</v>
      </c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2" t="s">
        <v>516</v>
      </c>
      <c r="M68" s="292"/>
      <c r="N68" s="292"/>
      <c r="O68" s="292"/>
      <c r="P68" s="292"/>
      <c r="Q68" s="292"/>
      <c r="R68" s="292"/>
      <c r="S68" s="292"/>
      <c r="T68" s="292"/>
      <c r="U68" s="292"/>
      <c r="V68" s="292"/>
      <c r="W68" s="292"/>
      <c r="X68" s="292"/>
      <c r="Y68" s="292"/>
      <c r="Z68" s="292"/>
      <c r="AA68" s="292"/>
      <c r="AB68" s="292"/>
      <c r="AC68" s="292"/>
      <c r="AD68" s="292"/>
      <c r="AE68" s="292"/>
      <c r="AF68" s="292"/>
      <c r="AG68" s="292"/>
      <c r="AH68" s="292"/>
      <c r="AI68" s="292"/>
      <c r="AJ68" s="292"/>
      <c r="AK68" s="292"/>
      <c r="AL68" s="292"/>
      <c r="AM68" s="292"/>
      <c r="AN68" s="292"/>
      <c r="AO68" s="292"/>
      <c r="AP68" s="292"/>
      <c r="AQ68" s="292"/>
      <c r="AR68" s="292"/>
      <c r="AS68" s="292"/>
      <c r="AT68" s="292"/>
      <c r="AU68" s="292"/>
      <c r="AV68" s="292"/>
      <c r="AW68" s="292"/>
      <c r="AX68" s="292"/>
      <c r="AY68" s="292"/>
      <c r="AZ68" s="292"/>
      <c r="BA68" s="292"/>
      <c r="BB68" s="292"/>
      <c r="BC68" s="292"/>
      <c r="BD68" s="292"/>
      <c r="BE68" s="292"/>
      <c r="BF68" s="292"/>
      <c r="BG68" s="292"/>
      <c r="BH68" s="292"/>
      <c r="BI68" s="292"/>
      <c r="BJ68" s="292"/>
      <c r="BK68" s="292"/>
      <c r="BL68" s="292"/>
      <c r="BM68" s="292"/>
      <c r="BN68" s="292"/>
      <c r="BO68" s="292"/>
      <c r="BP68" s="293"/>
    </row>
    <row r="69" customFormat="false" ht="12.75" hidden="false" customHeight="false" outlineLevel="0" collapsed="false">
      <c r="A69" s="290" t="s">
        <v>517</v>
      </c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4" t="s">
        <v>407</v>
      </c>
      <c r="M69" s="294"/>
      <c r="N69" s="294"/>
      <c r="O69" s="294"/>
      <c r="P69" s="294"/>
      <c r="Q69" s="294"/>
      <c r="R69" s="294"/>
      <c r="S69" s="294"/>
      <c r="T69" s="200" t="n">
        <v>4</v>
      </c>
      <c r="U69" s="200"/>
      <c r="V69" s="200"/>
      <c r="W69" s="200"/>
      <c r="X69" s="295" t="n">
        <v>4</v>
      </c>
      <c r="Y69" s="295"/>
      <c r="Z69" s="295"/>
      <c r="AA69" s="295"/>
      <c r="AB69" s="200" t="n">
        <v>3</v>
      </c>
      <c r="AC69" s="200"/>
      <c r="AD69" s="200"/>
      <c r="AE69" s="200"/>
      <c r="AF69" s="295" t="n">
        <v>2</v>
      </c>
      <c r="AG69" s="295"/>
      <c r="AH69" s="295"/>
      <c r="AI69" s="295"/>
      <c r="AJ69" s="200"/>
      <c r="AK69" s="200"/>
      <c r="AL69" s="200"/>
      <c r="AM69" s="200"/>
      <c r="AN69" s="295"/>
      <c r="AO69" s="295"/>
      <c r="AP69" s="295"/>
      <c r="AQ69" s="295"/>
      <c r="AR69" s="200"/>
      <c r="AS69" s="200"/>
      <c r="AT69" s="200"/>
      <c r="AU69" s="200"/>
      <c r="AV69" s="295"/>
      <c r="AW69" s="295"/>
      <c r="AX69" s="295"/>
      <c r="AY69" s="295"/>
      <c r="AZ69" s="200"/>
      <c r="BA69" s="200"/>
      <c r="BB69" s="200"/>
      <c r="BC69" s="200"/>
      <c r="BD69" s="295"/>
      <c r="BE69" s="295"/>
      <c r="BF69" s="295"/>
      <c r="BG69" s="295"/>
      <c r="BH69" s="200"/>
      <c r="BI69" s="200"/>
      <c r="BJ69" s="200"/>
      <c r="BK69" s="200"/>
      <c r="BL69" s="295"/>
      <c r="BM69" s="295"/>
      <c r="BN69" s="295"/>
      <c r="BO69" s="295"/>
      <c r="BP69" s="209"/>
    </row>
    <row r="70" customFormat="false" ht="12.75" hidden="false" customHeight="false" outlineLevel="0" collapsed="false">
      <c r="A70" s="290" t="s">
        <v>518</v>
      </c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4" t="s">
        <v>408</v>
      </c>
      <c r="M70" s="294"/>
      <c r="N70" s="294"/>
      <c r="O70" s="294"/>
      <c r="P70" s="294"/>
      <c r="Q70" s="294"/>
      <c r="R70" s="294"/>
      <c r="S70" s="294"/>
      <c r="T70" s="200" t="s">
        <v>409</v>
      </c>
      <c r="U70" s="200"/>
      <c r="V70" s="200"/>
      <c r="W70" s="200"/>
      <c r="X70" s="295" t="s">
        <v>410</v>
      </c>
      <c r="Y70" s="295"/>
      <c r="Z70" s="295"/>
      <c r="AA70" s="295"/>
      <c r="AB70" s="200" t="s">
        <v>411</v>
      </c>
      <c r="AC70" s="200"/>
      <c r="AD70" s="200"/>
      <c r="AE70" s="200"/>
      <c r="AF70" s="295" t="n">
        <v>1</v>
      </c>
      <c r="AG70" s="295"/>
      <c r="AH70" s="295"/>
      <c r="AI70" s="295"/>
      <c r="AJ70" s="200"/>
      <c r="AK70" s="200"/>
      <c r="AL70" s="200"/>
      <c r="AM70" s="200"/>
      <c r="AN70" s="295"/>
      <c r="AO70" s="295"/>
      <c r="AP70" s="295"/>
      <c r="AQ70" s="295"/>
      <c r="AR70" s="200"/>
      <c r="AS70" s="200"/>
      <c r="AT70" s="200"/>
      <c r="AU70" s="200"/>
      <c r="AV70" s="295"/>
      <c r="AW70" s="295"/>
      <c r="AX70" s="295"/>
      <c r="AY70" s="295"/>
      <c r="AZ70" s="200"/>
      <c r="BA70" s="200"/>
      <c r="BB70" s="200"/>
      <c r="BC70" s="200"/>
      <c r="BD70" s="295"/>
      <c r="BE70" s="295"/>
      <c r="BF70" s="295"/>
      <c r="BG70" s="295"/>
      <c r="BH70" s="200"/>
      <c r="BI70" s="200"/>
      <c r="BJ70" s="200"/>
      <c r="BK70" s="200"/>
      <c r="BL70" s="295"/>
      <c r="BM70" s="295"/>
      <c r="BN70" s="295"/>
      <c r="BO70" s="295"/>
      <c r="BP70" s="209"/>
    </row>
    <row r="71" customFormat="false" ht="12.75" hidden="false" customHeight="false" outlineLevel="0" collapsed="false">
      <c r="A71" s="290" t="s">
        <v>519</v>
      </c>
      <c r="B71" s="290"/>
      <c r="C71" s="290"/>
      <c r="D71" s="290"/>
      <c r="E71" s="290"/>
      <c r="F71" s="290"/>
      <c r="G71" s="290"/>
      <c r="H71" s="290"/>
      <c r="I71" s="290"/>
      <c r="J71" s="290"/>
      <c r="K71" s="290"/>
      <c r="L71" s="294" t="s">
        <v>412</v>
      </c>
      <c r="M71" s="294"/>
      <c r="N71" s="294"/>
      <c r="O71" s="294"/>
      <c r="P71" s="294"/>
      <c r="Q71" s="294"/>
      <c r="R71" s="294"/>
      <c r="S71" s="294"/>
      <c r="T71" s="200"/>
      <c r="U71" s="200"/>
      <c r="V71" s="200"/>
      <c r="W71" s="200"/>
      <c r="X71" s="295" t="n">
        <v>1</v>
      </c>
      <c r="Y71" s="295"/>
      <c r="Z71" s="295"/>
      <c r="AA71" s="295"/>
      <c r="AB71" s="200" t="n">
        <v>1</v>
      </c>
      <c r="AC71" s="200"/>
      <c r="AD71" s="200"/>
      <c r="AE71" s="200"/>
      <c r="AF71" s="295" t="n">
        <v>1</v>
      </c>
      <c r="AG71" s="295"/>
      <c r="AH71" s="295"/>
      <c r="AI71" s="295"/>
      <c r="AJ71" s="200"/>
      <c r="AK71" s="200"/>
      <c r="AL71" s="200"/>
      <c r="AM71" s="200"/>
      <c r="AN71" s="295"/>
      <c r="AO71" s="295"/>
      <c r="AP71" s="295"/>
      <c r="AQ71" s="295"/>
      <c r="AR71" s="200"/>
      <c r="AS71" s="200"/>
      <c r="AT71" s="200"/>
      <c r="AU71" s="200"/>
      <c r="AV71" s="295"/>
      <c r="AW71" s="295"/>
      <c r="AX71" s="295"/>
      <c r="AY71" s="295"/>
      <c r="AZ71" s="200"/>
      <c r="BA71" s="200"/>
      <c r="BB71" s="200"/>
      <c r="BC71" s="200"/>
      <c r="BD71" s="295"/>
      <c r="BE71" s="295"/>
      <c r="BF71" s="295"/>
      <c r="BG71" s="295"/>
      <c r="BH71" s="200"/>
      <c r="BI71" s="200"/>
      <c r="BJ71" s="200"/>
      <c r="BK71" s="200"/>
      <c r="BL71" s="295"/>
      <c r="BM71" s="295"/>
      <c r="BN71" s="295"/>
      <c r="BO71" s="295"/>
      <c r="BP71" s="209"/>
    </row>
    <row r="72" customFormat="false" ht="12.75" hidden="false" customHeight="false" outlineLevel="0" collapsed="false">
      <c r="A72" s="290"/>
      <c r="B72" s="290"/>
      <c r="C72" s="290"/>
      <c r="D72" s="290"/>
      <c r="E72" s="290"/>
      <c r="F72" s="290"/>
      <c r="G72" s="290"/>
      <c r="H72" s="290"/>
      <c r="I72" s="290"/>
      <c r="J72" s="290"/>
      <c r="K72" s="290"/>
      <c r="L72" s="294" t="s">
        <v>413</v>
      </c>
      <c r="M72" s="294"/>
      <c r="N72" s="294"/>
      <c r="O72" s="294"/>
      <c r="P72" s="294"/>
      <c r="Q72" s="294"/>
      <c r="R72" s="294"/>
      <c r="S72" s="294"/>
      <c r="T72" s="200" t="n">
        <v>1</v>
      </c>
      <c r="U72" s="200"/>
      <c r="V72" s="200"/>
      <c r="W72" s="200"/>
      <c r="X72" s="295" t="n">
        <v>1</v>
      </c>
      <c r="Y72" s="295"/>
      <c r="Z72" s="295"/>
      <c r="AA72" s="295"/>
      <c r="AB72" s="200" t="n">
        <v>1</v>
      </c>
      <c r="AC72" s="200"/>
      <c r="AD72" s="200"/>
      <c r="AE72" s="200"/>
      <c r="AF72" s="295" t="n">
        <v>1</v>
      </c>
      <c r="AG72" s="295"/>
      <c r="AH72" s="295"/>
      <c r="AI72" s="295"/>
      <c r="AJ72" s="200"/>
      <c r="AK72" s="200"/>
      <c r="AL72" s="200"/>
      <c r="AM72" s="200"/>
      <c r="AN72" s="295"/>
      <c r="AO72" s="295"/>
      <c r="AP72" s="295"/>
      <c r="AQ72" s="295"/>
      <c r="AR72" s="200"/>
      <c r="AS72" s="200"/>
      <c r="AT72" s="200"/>
      <c r="AU72" s="200"/>
      <c r="AV72" s="295"/>
      <c r="AW72" s="295"/>
      <c r="AX72" s="295"/>
      <c r="AY72" s="295"/>
      <c r="AZ72" s="200"/>
      <c r="BA72" s="200"/>
      <c r="BB72" s="200"/>
      <c r="BC72" s="200"/>
      <c r="BD72" s="295"/>
      <c r="BE72" s="295"/>
      <c r="BF72" s="295"/>
      <c r="BG72" s="295"/>
      <c r="BH72" s="200"/>
      <c r="BI72" s="200"/>
      <c r="BJ72" s="200"/>
      <c r="BK72" s="200"/>
      <c r="BL72" s="295"/>
      <c r="BM72" s="295"/>
      <c r="BN72" s="295"/>
      <c r="BO72" s="295"/>
      <c r="BP72" s="209"/>
    </row>
    <row r="73" customFormat="false" ht="12.75" hidden="true" customHeight="false" outlineLevel="0" collapsed="false">
      <c r="A73" s="290"/>
      <c r="B73" s="290"/>
      <c r="C73" s="290"/>
      <c r="D73" s="290"/>
      <c r="E73" s="290"/>
      <c r="F73" s="290"/>
      <c r="G73" s="290"/>
      <c r="H73" s="290"/>
      <c r="I73" s="290"/>
      <c r="J73" s="290"/>
      <c r="K73" s="290"/>
      <c r="L73" s="294" t="s">
        <v>414</v>
      </c>
      <c r="M73" s="294"/>
      <c r="N73" s="294"/>
      <c r="O73" s="294"/>
      <c r="P73" s="294"/>
      <c r="Q73" s="294"/>
      <c r="R73" s="294"/>
      <c r="S73" s="294"/>
      <c r="T73" s="200"/>
      <c r="U73" s="200"/>
      <c r="V73" s="200"/>
      <c r="W73" s="200"/>
      <c r="X73" s="295"/>
      <c r="Y73" s="295"/>
      <c r="Z73" s="295"/>
      <c r="AA73" s="295"/>
      <c r="AB73" s="200"/>
      <c r="AC73" s="200"/>
      <c r="AD73" s="200"/>
      <c r="AE73" s="200"/>
      <c r="AF73" s="295"/>
      <c r="AG73" s="295"/>
      <c r="AH73" s="295"/>
      <c r="AI73" s="295"/>
      <c r="AJ73" s="200"/>
      <c r="AK73" s="200"/>
      <c r="AL73" s="200"/>
      <c r="AM73" s="200"/>
      <c r="AN73" s="295"/>
      <c r="AO73" s="295"/>
      <c r="AP73" s="295"/>
      <c r="AQ73" s="295"/>
      <c r="AR73" s="200"/>
      <c r="AS73" s="200"/>
      <c r="AT73" s="200"/>
      <c r="AU73" s="200"/>
      <c r="AV73" s="295"/>
      <c r="AW73" s="295"/>
      <c r="AX73" s="295"/>
      <c r="AY73" s="295"/>
      <c r="AZ73" s="200"/>
      <c r="BA73" s="200"/>
      <c r="BB73" s="200"/>
      <c r="BC73" s="200"/>
      <c r="BD73" s="295"/>
      <c r="BE73" s="295"/>
      <c r="BF73" s="295"/>
      <c r="BG73" s="295"/>
      <c r="BH73" s="200"/>
      <c r="BI73" s="200"/>
      <c r="BJ73" s="200"/>
      <c r="BK73" s="200"/>
      <c r="BL73" s="295"/>
      <c r="BM73" s="295"/>
      <c r="BN73" s="295"/>
      <c r="BO73" s="295"/>
      <c r="BP73" s="209"/>
    </row>
    <row r="74" customFormat="false" ht="12.75" hidden="true" customHeight="false" outlineLevel="0" collapsed="false">
      <c r="A74" s="296"/>
      <c r="B74" s="296"/>
      <c r="C74" s="296"/>
      <c r="D74" s="296"/>
      <c r="E74" s="296"/>
      <c r="F74" s="296"/>
      <c r="G74" s="296"/>
      <c r="H74" s="296"/>
      <c r="I74" s="296"/>
      <c r="J74" s="296"/>
      <c r="K74" s="296"/>
    </row>
    <row r="75" customFormat="false" ht="12.75" hidden="true" customHeight="false" outlineLevel="0" collapsed="false">
      <c r="A75" s="296"/>
      <c r="B75" s="296"/>
      <c r="C75" s="296"/>
      <c r="D75" s="296"/>
      <c r="E75" s="296"/>
      <c r="F75" s="296"/>
      <c r="G75" s="296"/>
      <c r="H75" s="296"/>
      <c r="I75" s="296"/>
      <c r="J75" s="296"/>
      <c r="K75" s="296"/>
    </row>
    <row r="78" customFormat="false" ht="12.75" hidden="false" customHeight="false" outlineLevel="0" collapsed="false">
      <c r="D78" s="297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N57:BO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L60:S60"/>
    <mergeCell ref="T60:U60"/>
    <mergeCell ref="X60:Y60"/>
    <mergeCell ref="AB60:AC60"/>
    <mergeCell ref="AF60:AG60"/>
    <mergeCell ref="AJ60:AK60"/>
    <mergeCell ref="AN60:AO60"/>
    <mergeCell ref="AR60:AS60"/>
    <mergeCell ref="AV60:AW60"/>
    <mergeCell ref="AZ60:BA60"/>
    <mergeCell ref="BD60:BE60"/>
    <mergeCell ref="BH60:BI60"/>
    <mergeCell ref="BL60:BM60"/>
    <mergeCell ref="L61:S61"/>
    <mergeCell ref="T61:U61"/>
    <mergeCell ref="X61:Y61"/>
    <mergeCell ref="AB61:AC61"/>
    <mergeCell ref="AF61:AG61"/>
    <mergeCell ref="AJ61:AK61"/>
    <mergeCell ref="AN61:AO61"/>
    <mergeCell ref="AR61:AS61"/>
    <mergeCell ref="AV61:AW61"/>
    <mergeCell ref="AZ61:BA61"/>
    <mergeCell ref="BD61:BE61"/>
    <mergeCell ref="BH61:BI61"/>
    <mergeCell ref="BL61:BM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L72:S72"/>
    <mergeCell ref="T72:W72"/>
    <mergeCell ref="X72:AA72"/>
    <mergeCell ref="AB72:AE72"/>
    <mergeCell ref="AF72:AI72"/>
    <mergeCell ref="AJ72:AM72"/>
    <mergeCell ref="AN72:AQ72"/>
    <mergeCell ref="AR72:AU72"/>
    <mergeCell ref="AV72:AY72"/>
    <mergeCell ref="AZ72:BC72"/>
    <mergeCell ref="BD72:BG72"/>
    <mergeCell ref="BH72:BK72"/>
    <mergeCell ref="BL72:BO72"/>
    <mergeCell ref="A73:K73"/>
    <mergeCell ref="L73:S73"/>
    <mergeCell ref="T73:W73"/>
    <mergeCell ref="X73:AA73"/>
    <mergeCell ref="AB73:AE73"/>
    <mergeCell ref="AF73:AI73"/>
    <mergeCell ref="AJ73:AM73"/>
    <mergeCell ref="AN73:AQ73"/>
    <mergeCell ref="AR73:AU73"/>
    <mergeCell ref="AV73:AY73"/>
    <mergeCell ref="AZ73:BC73"/>
    <mergeCell ref="BD73:BG73"/>
    <mergeCell ref="BH73:BK73"/>
    <mergeCell ref="BL73:BO73"/>
    <mergeCell ref="A74:K74"/>
    <mergeCell ref="A75:K7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2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65</v>
      </c>
      <c r="BS1" s="196" t="s">
        <v>466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3</v>
      </c>
      <c r="B3" s="190" t="s">
        <v>54</v>
      </c>
      <c r="C3" s="191" t="s">
        <v>460</v>
      </c>
      <c r="D3" s="191"/>
      <c r="E3" s="191"/>
      <c r="F3" s="191"/>
      <c r="G3" s="191"/>
      <c r="H3" s="191"/>
      <c r="I3" s="192" t="s">
        <v>521</v>
      </c>
      <c r="J3" s="134" t="s">
        <v>217</v>
      </c>
      <c r="K3" s="134"/>
      <c r="L3" s="134"/>
      <c r="M3" s="192" t="s">
        <v>522</v>
      </c>
      <c r="N3" s="193" t="s">
        <v>463</v>
      </c>
      <c r="O3" s="193"/>
      <c r="P3" s="193"/>
      <c r="Q3" s="193"/>
      <c r="R3" s="193"/>
      <c r="S3" s="193"/>
      <c r="T3" s="193"/>
      <c r="U3" s="193" t="s">
        <v>464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25</v>
      </c>
      <c r="K4" s="192" t="s">
        <v>226</v>
      </c>
      <c r="L4" s="192" t="s">
        <v>467</v>
      </c>
      <c r="M4" s="192"/>
      <c r="N4" s="192" t="s">
        <v>523</v>
      </c>
      <c r="O4" s="134" t="s">
        <v>520</v>
      </c>
      <c r="P4" s="134"/>
      <c r="Q4" s="134"/>
      <c r="R4" s="134"/>
      <c r="S4" s="134"/>
      <c r="T4" s="300" t="s">
        <v>524</v>
      </c>
      <c r="U4" s="200" t="s">
        <v>228</v>
      </c>
      <c r="V4" s="200"/>
      <c r="W4" s="200"/>
      <c r="X4" s="200"/>
      <c r="Y4" s="200"/>
      <c r="Z4" s="200"/>
      <c r="AA4" s="200"/>
      <c r="AB4" s="200"/>
      <c r="AC4" s="200" t="s">
        <v>229</v>
      </c>
      <c r="AD4" s="200"/>
      <c r="AE4" s="200"/>
      <c r="AF4" s="200"/>
      <c r="AG4" s="200"/>
      <c r="AH4" s="200"/>
      <c r="AI4" s="200"/>
      <c r="AJ4" s="200"/>
      <c r="AK4" s="200" t="s">
        <v>230</v>
      </c>
      <c r="AL4" s="200"/>
      <c r="AM4" s="200"/>
      <c r="AN4" s="200"/>
      <c r="AO4" s="200"/>
      <c r="AP4" s="200"/>
      <c r="AQ4" s="200"/>
      <c r="AR4" s="200"/>
      <c r="AS4" s="200" t="s">
        <v>231</v>
      </c>
      <c r="AT4" s="200"/>
      <c r="AU4" s="200"/>
      <c r="AV4" s="200"/>
      <c r="AW4" s="200"/>
      <c r="AX4" s="200"/>
      <c r="AY4" s="200"/>
      <c r="AZ4" s="200"/>
      <c r="BA4" s="200" t="s">
        <v>232</v>
      </c>
      <c r="BB4" s="200"/>
      <c r="BC4" s="200"/>
      <c r="BD4" s="200"/>
      <c r="BE4" s="200"/>
      <c r="BF4" s="200"/>
      <c r="BG4" s="200"/>
      <c r="BH4" s="200"/>
      <c r="BI4" s="200" t="s">
        <v>233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71</v>
      </c>
      <c r="D5" s="202" t="s">
        <v>472</v>
      </c>
      <c r="E5" s="202" t="s">
        <v>473</v>
      </c>
      <c r="F5" s="202" t="s">
        <v>474</v>
      </c>
      <c r="G5" s="202" t="s">
        <v>432</v>
      </c>
      <c r="H5" s="202" t="s">
        <v>259</v>
      </c>
      <c r="I5" s="192"/>
      <c r="J5" s="192"/>
      <c r="K5" s="192"/>
      <c r="L5" s="192"/>
      <c r="M5" s="192"/>
      <c r="N5" s="192"/>
      <c r="O5" s="192" t="s">
        <v>525</v>
      </c>
      <c r="P5" s="192" t="s">
        <v>526</v>
      </c>
      <c r="Q5" s="192" t="s">
        <v>527</v>
      </c>
      <c r="R5" s="192" t="s">
        <v>528</v>
      </c>
      <c r="S5" s="192" t="s">
        <v>443</v>
      </c>
      <c r="T5" s="300"/>
      <c r="U5" s="205" t="s">
        <v>480</v>
      </c>
      <c r="V5" s="205"/>
      <c r="W5" s="301"/>
      <c r="X5" s="301"/>
      <c r="Y5" s="207" t="s">
        <v>481</v>
      </c>
      <c r="Z5" s="207"/>
      <c r="AA5" s="302"/>
      <c r="AB5" s="302"/>
      <c r="AC5" s="205" t="s">
        <v>482</v>
      </c>
      <c r="AD5" s="205"/>
      <c r="AE5" s="301"/>
      <c r="AF5" s="301"/>
      <c r="AG5" s="207" t="s">
        <v>483</v>
      </c>
      <c r="AH5" s="207"/>
      <c r="AI5" s="302"/>
      <c r="AJ5" s="302"/>
      <c r="AK5" s="205" t="s">
        <v>484</v>
      </c>
      <c r="AL5" s="205"/>
      <c r="AM5" s="301"/>
      <c r="AN5" s="301"/>
      <c r="AO5" s="207" t="s">
        <v>485</v>
      </c>
      <c r="AP5" s="207"/>
      <c r="AQ5" s="302"/>
      <c r="AR5" s="302"/>
      <c r="AS5" s="205" t="s">
        <v>486</v>
      </c>
      <c r="AT5" s="205"/>
      <c r="AU5" s="301"/>
      <c r="AV5" s="301"/>
      <c r="AW5" s="207" t="s">
        <v>487</v>
      </c>
      <c r="AX5" s="207"/>
      <c r="AY5" s="302"/>
      <c r="AZ5" s="302"/>
      <c r="BA5" s="205" t="s">
        <v>488</v>
      </c>
      <c r="BB5" s="205"/>
      <c r="BC5" s="301"/>
      <c r="BD5" s="301"/>
      <c r="BE5" s="207" t="s">
        <v>489</v>
      </c>
      <c r="BF5" s="207"/>
      <c r="BG5" s="302"/>
      <c r="BH5" s="302"/>
      <c r="BI5" s="205" t="s">
        <v>490</v>
      </c>
      <c r="BJ5" s="205"/>
      <c r="BK5" s="301"/>
      <c r="BL5" s="301"/>
      <c r="BM5" s="207" t="s">
        <v>491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25</v>
      </c>
      <c r="V6" s="203" t="s">
        <v>526</v>
      </c>
      <c r="W6" s="203" t="s">
        <v>527</v>
      </c>
      <c r="X6" s="203" t="s">
        <v>528</v>
      </c>
      <c r="Y6" s="203" t="s">
        <v>525</v>
      </c>
      <c r="Z6" s="203" t="s">
        <v>526</v>
      </c>
      <c r="AA6" s="203" t="s">
        <v>527</v>
      </c>
      <c r="AB6" s="203" t="s">
        <v>528</v>
      </c>
      <c r="AC6" s="203" t="s">
        <v>525</v>
      </c>
      <c r="AD6" s="203" t="s">
        <v>526</v>
      </c>
      <c r="AE6" s="203" t="s">
        <v>527</v>
      </c>
      <c r="AF6" s="203" t="s">
        <v>528</v>
      </c>
      <c r="AG6" s="203" t="s">
        <v>525</v>
      </c>
      <c r="AH6" s="203" t="s">
        <v>526</v>
      </c>
      <c r="AI6" s="203" t="s">
        <v>527</v>
      </c>
      <c r="AJ6" s="203" t="s">
        <v>528</v>
      </c>
      <c r="AK6" s="203" t="s">
        <v>525</v>
      </c>
      <c r="AL6" s="203" t="s">
        <v>526</v>
      </c>
      <c r="AM6" s="203" t="s">
        <v>527</v>
      </c>
      <c r="AN6" s="203" t="s">
        <v>528</v>
      </c>
      <c r="AO6" s="203" t="s">
        <v>525</v>
      </c>
      <c r="AP6" s="203" t="s">
        <v>526</v>
      </c>
      <c r="AQ6" s="203" t="s">
        <v>527</v>
      </c>
      <c r="AR6" s="203" t="s">
        <v>528</v>
      </c>
      <c r="AS6" s="203" t="s">
        <v>525</v>
      </c>
      <c r="AT6" s="203" t="s">
        <v>526</v>
      </c>
      <c r="AU6" s="203" t="s">
        <v>527</v>
      </c>
      <c r="AV6" s="203" t="s">
        <v>528</v>
      </c>
      <c r="AW6" s="203" t="s">
        <v>525</v>
      </c>
      <c r="AX6" s="203" t="s">
        <v>526</v>
      </c>
      <c r="AY6" s="203" t="s">
        <v>527</v>
      </c>
      <c r="AZ6" s="203" t="s">
        <v>528</v>
      </c>
      <c r="BA6" s="203" t="s">
        <v>525</v>
      </c>
      <c r="BB6" s="203" t="s">
        <v>526</v>
      </c>
      <c r="BC6" s="203" t="s">
        <v>527</v>
      </c>
      <c r="BD6" s="203" t="s">
        <v>528</v>
      </c>
      <c r="BE6" s="203" t="s">
        <v>525</v>
      </c>
      <c r="BF6" s="203" t="s">
        <v>526</v>
      </c>
      <c r="BG6" s="203" t="s">
        <v>527</v>
      </c>
      <c r="BH6" s="203" t="s">
        <v>528</v>
      </c>
      <c r="BI6" s="203" t="s">
        <v>525</v>
      </c>
      <c r="BJ6" s="203" t="s">
        <v>526</v>
      </c>
      <c r="BK6" s="203" t="s">
        <v>527</v>
      </c>
      <c r="BL6" s="203" t="s">
        <v>528</v>
      </c>
      <c r="BM6" s="203" t="s">
        <v>525</v>
      </c>
      <c r="BN6" s="203" t="s">
        <v>526</v>
      </c>
      <c r="BO6" s="203" t="s">
        <v>527</v>
      </c>
      <c r="BP6" s="203" t="s">
        <v>528</v>
      </c>
    </row>
    <row r="7" customFormat="false" ht="19.5" hidden="false" customHeight="false" outlineLevel="0" collapsed="false">
      <c r="A7" s="213" t="s">
        <v>248</v>
      </c>
      <c r="B7" s="213" t="s">
        <v>249</v>
      </c>
      <c r="C7" s="303"/>
      <c r="D7" s="303"/>
      <c r="E7" s="303"/>
      <c r="F7" s="303"/>
      <c r="G7" s="303"/>
      <c r="H7" s="303"/>
      <c r="I7" s="304" t="n">
        <f aca="false">SUMIF(BS8:BS34,"&gt;=0",I8:I34)</f>
        <v>93</v>
      </c>
      <c r="J7" s="304" t="n">
        <f aca="false">SUMIF(BS8:BS34,"&gt;=0",J8:J34)</f>
        <v>0</v>
      </c>
      <c r="K7" s="304" t="n">
        <f aca="false">SUMIF(BS8:BS34,"&gt;=0",K8:K34)</f>
        <v>0</v>
      </c>
      <c r="L7" s="303"/>
      <c r="M7" s="304" t="n">
        <f aca="false">SUMIF(BS8:BS34,"&gt;=0",M8:M34)</f>
        <v>93</v>
      </c>
      <c r="N7" s="304" t="n">
        <f aca="false">SUMIF(BS8:BS34,"&gt;=0",N8:N34)</f>
        <v>3348</v>
      </c>
      <c r="O7" s="304" t="n">
        <f aca="false">SUMIF(BS8:BS34,"&gt;=0",O8:O34)</f>
        <v>862</v>
      </c>
      <c r="P7" s="304" t="n">
        <f aca="false">SUMIF(BS8:BS34,"&gt;=0",P8:P34)</f>
        <v>13</v>
      </c>
      <c r="Q7" s="304" t="n">
        <f aca="false">SUMIF(BS8:BS34,"&gt;=0",Q8:Q34)</f>
        <v>6.75</v>
      </c>
      <c r="R7" s="304" t="n">
        <f aca="false">SUMIF(BS8:BS34,"&gt;=0",R8:R34)</f>
        <v>8.5</v>
      </c>
      <c r="S7" s="304" t="n">
        <f aca="false">SUMIF(BS8:BS34,"&gt;=0",S8:S34)</f>
        <v>890.25</v>
      </c>
      <c r="T7" s="305" t="n">
        <f aca="false">SUMIF(BS8:BS34,"&gt;=0",T8:T34)</f>
        <v>2457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50</v>
      </c>
      <c r="B8" s="222" t="s">
        <v>251</v>
      </c>
      <c r="C8" s="307"/>
      <c r="D8" s="307"/>
      <c r="E8" s="307"/>
      <c r="F8" s="307"/>
      <c r="G8" s="307"/>
      <c r="H8" s="307"/>
      <c r="I8" s="308" t="n">
        <f aca="false">SUMIF(BS9:BS16,"&gt;=0",I9:I16)</f>
        <v>37</v>
      </c>
      <c r="J8" s="308" t="n">
        <f aca="false">SUMIF(BS9:BS16,"&gt;=0",J9:J16)</f>
        <v>0</v>
      </c>
      <c r="K8" s="308" t="n">
        <f aca="false">SUMIF(BS9:BS16,"&gt;=0",K9:K16)</f>
        <v>0</v>
      </c>
      <c r="L8" s="307"/>
      <c r="M8" s="308" t="n">
        <f aca="false">SUMIF(BS9:BS16,"&gt;=0",M9:M16)</f>
        <v>37</v>
      </c>
      <c r="N8" s="308" t="n">
        <f aca="false">SUMIF(BS9:BS16,"&gt;=0",N9:N16)</f>
        <v>1332</v>
      </c>
      <c r="O8" s="308" t="n">
        <f aca="false">SUMIF(BS9:BS16,"&gt;=0",O9:O16)</f>
        <v>308</v>
      </c>
      <c r="P8" s="308" t="n">
        <f aca="false">SUMIF(BS9:BS16,"&gt;=0",P9:P16)</f>
        <v>6</v>
      </c>
      <c r="Q8" s="308" t="n">
        <f aca="false">SUMIF(BS9:BS16,"&gt;=0",Q9:Q16)</f>
        <v>2.25</v>
      </c>
      <c r="R8" s="308" t="n">
        <f aca="false">SUMIF(BS9:BS16,"&gt;=0",R9:R16)</f>
        <v>1</v>
      </c>
      <c r="S8" s="308" t="n">
        <f aca="false">SUMIF(BS9:BS16,"&gt;=0",S9:S16)</f>
        <v>317.25</v>
      </c>
      <c r="T8" s="309" t="n">
        <f aca="false">SUMIF(BS9:BS16,"&gt;=0",T9:T16)</f>
        <v>1014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52</v>
      </c>
      <c r="B9" s="311" t="s">
        <v>253</v>
      </c>
      <c r="C9" s="312" t="s">
        <v>492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57</v>
      </c>
      <c r="B10" s="311" t="s">
        <v>258</v>
      </c>
      <c r="C10" s="312"/>
      <c r="D10" s="312" t="s">
        <v>493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62</v>
      </c>
      <c r="B11" s="311" t="s">
        <v>263</v>
      </c>
      <c r="C11" s="312" t="s">
        <v>492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65</v>
      </c>
      <c r="B12" s="311" t="s">
        <v>266</v>
      </c>
      <c r="C12" s="312"/>
      <c r="D12" s="312" t="s">
        <v>492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270</v>
      </c>
      <c r="B13" s="311" t="s">
        <v>271</v>
      </c>
      <c r="C13" s="312" t="s">
        <v>494</v>
      </c>
      <c r="D13" s="312"/>
      <c r="E13" s="312"/>
      <c r="F13" s="312"/>
      <c r="G13" s="312"/>
      <c r="H13" s="312"/>
      <c r="I13" s="313" t="n">
        <f aca="false">M13+K13</f>
        <v>5</v>
      </c>
      <c r="J13" s="313" t="n">
        <v>0</v>
      </c>
      <c r="K13" s="313" t="n">
        <f aca="false">ROUNDDOWN(J13/36*4,0)/4</f>
        <v>0</v>
      </c>
      <c r="L13" s="312"/>
      <c r="M13" s="313" t="n">
        <v>5</v>
      </c>
      <c r="N13" s="313" t="n">
        <v>180</v>
      </c>
      <c r="O13" s="313" t="n">
        <f aca="false">U13+Y13+AC13+AG13</f>
        <v>34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5.25</v>
      </c>
      <c r="T13" s="314" t="n">
        <f aca="false">N13-S13</f>
        <v>144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34</v>
      </c>
      <c r="Z13" s="315" t="n">
        <v>1</v>
      </c>
      <c r="AA13" s="315" t="n">
        <v>0.25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11" t="s">
        <v>274</v>
      </c>
      <c r="B14" s="311" t="s">
        <v>275</v>
      </c>
      <c r="C14" s="312" t="s">
        <v>494</v>
      </c>
      <c r="D14" s="312"/>
      <c r="E14" s="312"/>
      <c r="F14" s="312"/>
      <c r="G14" s="312"/>
      <c r="H14" s="312"/>
      <c r="I14" s="313" t="n">
        <f aca="false">M14+K14</f>
        <v>5</v>
      </c>
      <c r="J14" s="313" t="n">
        <v>0</v>
      </c>
      <c r="K14" s="313" t="n">
        <f aca="false">ROUNDDOWN(J14/36*4,0)/4</f>
        <v>0</v>
      </c>
      <c r="L14" s="312"/>
      <c r="M14" s="313" t="n">
        <v>5</v>
      </c>
      <c r="N14" s="313" t="n">
        <v>180</v>
      </c>
      <c r="O14" s="313" t="n">
        <f aca="false">U14+Y14+AC14+AG14</f>
        <v>52</v>
      </c>
      <c r="P14" s="313" t="n">
        <f aca="false">V14+Z14+AD14+AH14</f>
        <v>1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53.25</v>
      </c>
      <c r="T14" s="314" t="n">
        <f aca="false">N14-S14</f>
        <v>126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52</v>
      </c>
      <c r="Z14" s="315" t="n">
        <v>1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5.95" hidden="false" customHeight="true" outlineLevel="0" collapsed="false">
      <c r="A15" s="311" t="s">
        <v>278</v>
      </c>
      <c r="B15" s="311" t="s">
        <v>279</v>
      </c>
      <c r="C15" s="312" t="s">
        <v>492</v>
      </c>
      <c r="D15" s="312"/>
      <c r="E15" s="312"/>
      <c r="F15" s="312" t="s">
        <v>492</v>
      </c>
      <c r="G15" s="312"/>
      <c r="H15" s="312"/>
      <c r="I15" s="313" t="n">
        <f aca="false">M15+K15</f>
        <v>6</v>
      </c>
      <c r="J15" s="313" t="n">
        <v>0</v>
      </c>
      <c r="K15" s="313" t="n">
        <f aca="false">ROUNDDOWN(J15/36*4,0)/4</f>
        <v>0</v>
      </c>
      <c r="L15" s="312"/>
      <c r="M15" s="313" t="n">
        <v>6</v>
      </c>
      <c r="N15" s="313" t="n">
        <v>216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5</v>
      </c>
      <c r="R15" s="313" t="n">
        <f aca="false">X15+AB15+AF15+AJ15</f>
        <v>1</v>
      </c>
      <c r="S15" s="313" t="n">
        <f aca="false">O15+P15+Q15+R15</f>
        <v>36.5</v>
      </c>
      <c r="T15" s="314" t="n">
        <f aca="false">N15-S15</f>
        <v>179.5</v>
      </c>
      <c r="U15" s="315" t="n">
        <v>34</v>
      </c>
      <c r="V15" s="315" t="n">
        <v>1</v>
      </c>
      <c r="W15" s="315" t="n">
        <v>0.5</v>
      </c>
      <c r="X15" s="315" t="n">
        <v>1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1" t="s">
        <v>283</v>
      </c>
      <c r="B16" s="311" t="s">
        <v>284</v>
      </c>
      <c r="C16" s="312" t="s">
        <v>492</v>
      </c>
      <c r="D16" s="312"/>
      <c r="E16" s="312"/>
      <c r="F16" s="312"/>
      <c r="G16" s="312"/>
      <c r="H16" s="312"/>
      <c r="I16" s="313" t="n">
        <f aca="false">M16+K16</f>
        <v>7</v>
      </c>
      <c r="J16" s="313" t="n">
        <v>0</v>
      </c>
      <c r="K16" s="313" t="n">
        <f aca="false">ROUNDDOWN(J16/36*4,0)/4</f>
        <v>0</v>
      </c>
      <c r="L16" s="312"/>
      <c r="M16" s="313" t="n">
        <v>7</v>
      </c>
      <c r="N16" s="313" t="n">
        <v>252</v>
      </c>
      <c r="O16" s="313" t="n">
        <f aca="false">U16+Y16+AC16+AG16</f>
        <v>52</v>
      </c>
      <c r="P16" s="313" t="n">
        <f aca="false">V16+Z16+AD16+AH16</f>
        <v>1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53.25</v>
      </c>
      <c r="T16" s="314" t="n">
        <f aca="false">N16-S16</f>
        <v>198.75</v>
      </c>
      <c r="U16" s="315" t="n">
        <v>52</v>
      </c>
      <c r="V16" s="315" t="n">
        <v>1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2" t="s">
        <v>287</v>
      </c>
      <c r="B17" s="222" t="s">
        <v>288</v>
      </c>
      <c r="C17" s="307"/>
      <c r="D17" s="307"/>
      <c r="E17" s="307"/>
      <c r="F17" s="307"/>
      <c r="G17" s="307"/>
      <c r="H17" s="307"/>
      <c r="I17" s="308" t="n">
        <f aca="false">SUMIF(BS18:BS34,"&gt;=0",I18:I34)</f>
        <v>56</v>
      </c>
      <c r="J17" s="308" t="n">
        <f aca="false">SUMIF(BS18:BS34,"&gt;=0",J18:J34)</f>
        <v>0</v>
      </c>
      <c r="K17" s="308" t="n">
        <f aca="false">SUMIF(BS18:BS34,"&gt;=0",K18:K34)</f>
        <v>0</v>
      </c>
      <c r="L17" s="307"/>
      <c r="M17" s="308" t="n">
        <f aca="false">SUMIF(BS18:BS34,"&gt;=0",M18:M34)</f>
        <v>56</v>
      </c>
      <c r="N17" s="308" t="n">
        <f aca="false">SUMIF(BS18:BS34,"&gt;=0",N18:N34)</f>
        <v>2016</v>
      </c>
      <c r="O17" s="308" t="n">
        <f aca="false">SUMIF(BS18:BS34,"&gt;=0",O18:O34)</f>
        <v>554</v>
      </c>
      <c r="P17" s="308" t="n">
        <f aca="false">SUMIF(BS18:BS34,"&gt;=0",P18:P34)</f>
        <v>7</v>
      </c>
      <c r="Q17" s="308" t="n">
        <f aca="false">SUMIF(BS18:BS34,"&gt;=0",Q18:Q34)</f>
        <v>4.5</v>
      </c>
      <c r="R17" s="308" t="n">
        <f aca="false">SUMIF(BS18:BS34,"&gt;=0",R18:R34)</f>
        <v>7.5</v>
      </c>
      <c r="S17" s="308" t="n">
        <f aca="false">SUMIF(BS18:BS34,"&gt;=0",S18:S34)</f>
        <v>573</v>
      </c>
      <c r="T17" s="309" t="n">
        <f aca="false">SUMIF(BS18:BS34,"&gt;=0",T18:T34)</f>
        <v>1443</v>
      </c>
      <c r="U17" s="310"/>
      <c r="V17" s="310"/>
      <c r="W17" s="310"/>
      <c r="X17" s="310"/>
      <c r="Y17" s="310"/>
      <c r="Z17" s="310"/>
      <c r="AA17" s="310"/>
      <c r="AB17" s="310"/>
      <c r="AC17" s="310"/>
      <c r="AD17" s="310"/>
      <c r="AE17" s="310"/>
      <c r="AF17" s="310"/>
      <c r="AG17" s="310"/>
      <c r="AH17" s="310"/>
      <c r="AI17" s="310"/>
      <c r="AJ17" s="310"/>
      <c r="AK17" s="310"/>
      <c r="AL17" s="310"/>
      <c r="AM17" s="310"/>
      <c r="AN17" s="310"/>
      <c r="AO17" s="310"/>
      <c r="AP17" s="310"/>
      <c r="AQ17" s="310"/>
      <c r="AR17" s="310"/>
      <c r="AS17" s="310"/>
      <c r="AT17" s="310"/>
      <c r="AU17" s="310"/>
      <c r="AV17" s="310"/>
      <c r="AW17" s="310"/>
      <c r="AX17" s="310"/>
      <c r="AY17" s="310"/>
      <c r="AZ17" s="310"/>
      <c r="BA17" s="310"/>
      <c r="BB17" s="310"/>
      <c r="BC17" s="310"/>
      <c r="BD17" s="310"/>
      <c r="BE17" s="310"/>
      <c r="BF17" s="310"/>
      <c r="BG17" s="310"/>
      <c r="BH17" s="310"/>
      <c r="BI17" s="310"/>
      <c r="BJ17" s="310"/>
      <c r="BK17" s="310"/>
      <c r="BL17" s="310"/>
      <c r="BM17" s="310"/>
      <c r="BN17" s="310"/>
      <c r="BO17" s="310"/>
      <c r="BP17" s="310"/>
    </row>
    <row r="18" customFormat="false" ht="39.95" hidden="false" customHeight="true" outlineLevel="0" collapsed="false">
      <c r="A18" s="311" t="s">
        <v>289</v>
      </c>
      <c r="B18" s="311" t="s">
        <v>290</v>
      </c>
      <c r="C18" s="312" t="s">
        <v>494</v>
      </c>
      <c r="D18" s="312"/>
      <c r="E18" s="312" t="s">
        <v>494</v>
      </c>
      <c r="F18" s="312"/>
      <c r="G18" s="312"/>
      <c r="H18" s="312"/>
      <c r="I18" s="313" t="n">
        <f aca="false">M18+K18</f>
        <v>5</v>
      </c>
      <c r="J18" s="313" t="n">
        <v>0</v>
      </c>
      <c r="K18" s="313" t="n">
        <f aca="false">ROUNDDOWN(J18/36*4,0)/4</f>
        <v>0</v>
      </c>
      <c r="L18" s="312"/>
      <c r="M18" s="313" t="n">
        <v>5</v>
      </c>
      <c r="N18" s="313" t="n">
        <v>180</v>
      </c>
      <c r="O18" s="313" t="n">
        <f aca="false">U18+Y18+AC18+AG18</f>
        <v>52</v>
      </c>
      <c r="P18" s="313" t="n">
        <f aca="false">V18+Z18+AD18+AH18</f>
        <v>1</v>
      </c>
      <c r="Q18" s="313" t="n">
        <f aca="false">W18+AA18+AE18+AI18</f>
        <v>0.5</v>
      </c>
      <c r="R18" s="313" t="n">
        <f aca="false">X18+AB18+AF18+AJ18</f>
        <v>1.5</v>
      </c>
      <c r="S18" s="313" t="n">
        <f aca="false">O18+P18+Q18+R18</f>
        <v>55</v>
      </c>
      <c r="T18" s="314" t="n">
        <f aca="false">N18-S18</f>
        <v>12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52</v>
      </c>
      <c r="Z18" s="315" t="n">
        <v>1</v>
      </c>
      <c r="AA18" s="315" t="n">
        <v>0.5</v>
      </c>
      <c r="AB18" s="315" t="n">
        <v>1.5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1" t="s">
        <v>294</v>
      </c>
      <c r="B19" s="311" t="s">
        <v>295</v>
      </c>
      <c r="C19" s="312" t="s">
        <v>494</v>
      </c>
      <c r="D19" s="312"/>
      <c r="E19" s="312"/>
      <c r="F19" s="312" t="s">
        <v>494</v>
      </c>
      <c r="G19" s="312"/>
      <c r="H19" s="312"/>
      <c r="I19" s="313" t="n">
        <f aca="false">M19+K19</f>
        <v>5</v>
      </c>
      <c r="J19" s="313" t="n">
        <v>0</v>
      </c>
      <c r="K19" s="313" t="n">
        <f aca="false">ROUNDDOWN(J19/36*4,0)/4</f>
        <v>0</v>
      </c>
      <c r="L19" s="312"/>
      <c r="M19" s="313" t="n">
        <v>5</v>
      </c>
      <c r="N19" s="313" t="n">
        <v>180</v>
      </c>
      <c r="O19" s="313" t="n">
        <f aca="false">U19+Y19+AC19+AG19</f>
        <v>52</v>
      </c>
      <c r="P19" s="313" t="n">
        <f aca="false">V19+Z19+AD19+AH19</f>
        <v>1</v>
      </c>
      <c r="Q19" s="313" t="n">
        <f aca="false">W19+AA19+AE19+AI19</f>
        <v>0.5</v>
      </c>
      <c r="R19" s="313" t="n">
        <f aca="false">X19+AB19+AF19+AJ19</f>
        <v>1</v>
      </c>
      <c r="S19" s="313" t="n">
        <f aca="false">O19+P19+Q19+R19</f>
        <v>54.5</v>
      </c>
      <c r="T19" s="314" t="n">
        <f aca="false">N19-S19</f>
        <v>125.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52</v>
      </c>
      <c r="Z19" s="315" t="n">
        <v>1</v>
      </c>
      <c r="AA19" s="315" t="n">
        <v>0.5</v>
      </c>
      <c r="AB19" s="315" t="n">
        <v>1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1" t="s">
        <v>298</v>
      </c>
      <c r="B20" s="311" t="s">
        <v>13</v>
      </c>
      <c r="C20" s="312"/>
      <c r="D20" s="312" t="s">
        <v>495</v>
      </c>
      <c r="E20" s="312" t="s">
        <v>496</v>
      </c>
      <c r="F20" s="312"/>
      <c r="G20" s="312"/>
      <c r="H20" s="312"/>
      <c r="I20" s="313" t="n">
        <f aca="false">M20+K20</f>
        <v>5</v>
      </c>
      <c r="J20" s="313" t="n">
        <v>0</v>
      </c>
      <c r="K20" s="313" t="n">
        <f aca="false">ROUNDDOWN(J20/36*4,0)/4</f>
        <v>0</v>
      </c>
      <c r="L20" s="312"/>
      <c r="M20" s="313" t="n">
        <v>5</v>
      </c>
      <c r="N20" s="313" t="n">
        <v>180</v>
      </c>
      <c r="O20" s="313" t="n">
        <f aca="false">U20+Y20+AC20+AG20</f>
        <v>50</v>
      </c>
      <c r="P20" s="313" t="n">
        <f aca="false">V20+Z20+AD20+AH20</f>
        <v>0</v>
      </c>
      <c r="Q20" s="313" t="n">
        <f aca="false">W20+AA20+AE20+AI20</f>
        <v>0.5</v>
      </c>
      <c r="R20" s="313" t="n">
        <f aca="false">X20+AB20+AF20+AJ20</f>
        <v>1.5</v>
      </c>
      <c r="S20" s="313" t="n">
        <f aca="false">O20+P20+Q20+R20</f>
        <v>52</v>
      </c>
      <c r="T20" s="314" t="n">
        <f aca="false">N20-S20</f>
        <v>128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50</v>
      </c>
      <c r="AD20" s="315" t="n">
        <v>0</v>
      </c>
      <c r="AE20" s="315" t="n">
        <v>0.5</v>
      </c>
      <c r="AF20" s="315" t="n">
        <v>1.5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1" t="s">
        <v>302</v>
      </c>
      <c r="B21" s="311" t="s">
        <v>303</v>
      </c>
      <c r="C21" s="312" t="s">
        <v>496</v>
      </c>
      <c r="D21" s="312"/>
      <c r="E21" s="312"/>
      <c r="F21" s="312"/>
      <c r="G21" s="312"/>
      <c r="H21" s="312"/>
      <c r="I21" s="313" t="n">
        <f aca="false">M21+K21</f>
        <v>5</v>
      </c>
      <c r="J21" s="313" t="n">
        <v>0</v>
      </c>
      <c r="K21" s="313" t="n">
        <f aca="false">ROUNDDOWN(J21/36*4,0)/4</f>
        <v>0</v>
      </c>
      <c r="L21" s="312"/>
      <c r="M21" s="313" t="n">
        <v>5</v>
      </c>
      <c r="N21" s="313" t="n">
        <v>180</v>
      </c>
      <c r="O21" s="313" t="n">
        <f aca="false">U21+Y21+AC21+AG21</f>
        <v>50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51.25</v>
      </c>
      <c r="T21" s="314" t="n">
        <f aca="false">N21-S21</f>
        <v>128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50</v>
      </c>
      <c r="AD21" s="315" t="n">
        <v>1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11" t="s">
        <v>306</v>
      </c>
      <c r="B22" s="311" t="s">
        <v>307</v>
      </c>
      <c r="C22" s="312"/>
      <c r="D22" s="312" t="s">
        <v>497</v>
      </c>
      <c r="E22" s="312"/>
      <c r="F22" s="312" t="s">
        <v>497</v>
      </c>
      <c r="G22" s="312"/>
      <c r="H22" s="312"/>
      <c r="I22" s="313" t="n">
        <f aca="false">M22+K22</f>
        <v>5</v>
      </c>
      <c r="J22" s="313" t="n">
        <v>0</v>
      </c>
      <c r="K22" s="313" t="n">
        <f aca="false">ROUNDDOWN(J22/36*4,0)/4</f>
        <v>0</v>
      </c>
      <c r="L22" s="312"/>
      <c r="M22" s="313" t="n">
        <v>5</v>
      </c>
      <c r="N22" s="313" t="n">
        <v>180</v>
      </c>
      <c r="O22" s="313" t="n">
        <f aca="false">U22+Y22+AC22+AG22</f>
        <v>64</v>
      </c>
      <c r="P22" s="313" t="n">
        <f aca="false">V22+Z22+AD22+AH22</f>
        <v>0</v>
      </c>
      <c r="Q22" s="313" t="n">
        <f aca="false">W22+AA22+AE22+AI22</f>
        <v>0.5</v>
      </c>
      <c r="R22" s="313" t="n">
        <f aca="false">X22+AB22+AF22+AJ22</f>
        <v>1</v>
      </c>
      <c r="S22" s="313" t="n">
        <f aca="false">O22+P22+Q22+R22</f>
        <v>65.5</v>
      </c>
      <c r="T22" s="314" t="n">
        <f aca="false">N22-S22</f>
        <v>114.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64</v>
      </c>
      <c r="AH22" s="315" t="n">
        <v>0</v>
      </c>
      <c r="AI22" s="315" t="n">
        <v>0.5</v>
      </c>
      <c r="AJ22" s="315" t="n">
        <v>1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311</v>
      </c>
      <c r="B23" s="311" t="s">
        <v>312</v>
      </c>
      <c r="C23" s="312" t="s">
        <v>496</v>
      </c>
      <c r="D23" s="312"/>
      <c r="E23" s="312"/>
      <c r="F23" s="312" t="s">
        <v>496</v>
      </c>
      <c r="G23" s="312"/>
      <c r="H23" s="312"/>
      <c r="I23" s="313" t="n">
        <f aca="false">M23+K23</f>
        <v>5</v>
      </c>
      <c r="J23" s="313" t="n">
        <v>0</v>
      </c>
      <c r="K23" s="313" t="n">
        <f aca="false">ROUNDDOWN(J23/36*4,0)/4</f>
        <v>0</v>
      </c>
      <c r="L23" s="312"/>
      <c r="M23" s="313" t="n">
        <v>5</v>
      </c>
      <c r="N23" s="313" t="n">
        <v>180</v>
      </c>
      <c r="O23" s="313" t="n">
        <f aca="false">U23+Y23+AC23+AG23</f>
        <v>34</v>
      </c>
      <c r="P23" s="313" t="n">
        <f aca="false">V23+Z23+AD23+AH23</f>
        <v>1</v>
      </c>
      <c r="Q23" s="313" t="n">
        <f aca="false">W23+AA23+AE23+AI23</f>
        <v>0.5</v>
      </c>
      <c r="R23" s="313" t="n">
        <f aca="false">X23+AB23+AF23+AJ23</f>
        <v>1</v>
      </c>
      <c r="S23" s="313" t="n">
        <f aca="false">O23+P23+Q23+R23</f>
        <v>36.5</v>
      </c>
      <c r="T23" s="314" t="n">
        <f aca="false">N23-S23</f>
        <v>143.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34</v>
      </c>
      <c r="AD23" s="315" t="n">
        <v>1</v>
      </c>
      <c r="AE23" s="315" t="n">
        <v>0.5</v>
      </c>
      <c r="AF23" s="315" t="n">
        <v>1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315</v>
      </c>
      <c r="B24" s="311" t="s">
        <v>316</v>
      </c>
      <c r="C24" s="312" t="s">
        <v>497</v>
      </c>
      <c r="D24" s="312"/>
      <c r="E24" s="312" t="s">
        <v>497</v>
      </c>
      <c r="F24" s="312"/>
      <c r="G24" s="312"/>
      <c r="H24" s="312"/>
      <c r="I24" s="313" t="n">
        <f aca="false">M24+K24</f>
        <v>5</v>
      </c>
      <c r="J24" s="313" t="n">
        <v>0</v>
      </c>
      <c r="K24" s="313" t="n">
        <f aca="false">ROUNDDOWN(J24/36*4,0)/4</f>
        <v>0</v>
      </c>
      <c r="L24" s="312"/>
      <c r="M24" s="313" t="n">
        <v>5</v>
      </c>
      <c r="N24" s="313" t="n">
        <v>180</v>
      </c>
      <c r="O24" s="313" t="n">
        <f aca="false">U24+Y24+AC24+AG24</f>
        <v>52</v>
      </c>
      <c r="P24" s="313" t="n">
        <f aca="false">V24+Z24+AD24+AH24</f>
        <v>1</v>
      </c>
      <c r="Q24" s="313" t="n">
        <f aca="false">W24+AA24+AE24+AI24</f>
        <v>0.5</v>
      </c>
      <c r="R24" s="313" t="n">
        <f aca="false">X24+AB24+AF24+AJ24</f>
        <v>1.5</v>
      </c>
      <c r="S24" s="313" t="n">
        <f aca="false">O24+P24+Q24+R24</f>
        <v>55</v>
      </c>
      <c r="T24" s="314" t="n">
        <f aca="false">N24-S24</f>
        <v>12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52</v>
      </c>
      <c r="AH24" s="315" t="n">
        <v>1</v>
      </c>
      <c r="AI24" s="315" t="n">
        <v>0.5</v>
      </c>
      <c r="AJ24" s="315" t="n">
        <v>1.5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1" t="s">
        <v>319</v>
      </c>
      <c r="B25" s="311" t="s">
        <v>320</v>
      </c>
      <c r="C25" s="312" t="s">
        <v>497</v>
      </c>
      <c r="D25" s="312"/>
      <c r="E25" s="312"/>
      <c r="F25" s="312"/>
      <c r="G25" s="312"/>
      <c r="H25" s="312"/>
      <c r="I25" s="313" t="n">
        <f aca="false">M25+K25</f>
        <v>5</v>
      </c>
      <c r="J25" s="313" t="n">
        <v>0</v>
      </c>
      <c r="K25" s="313" t="n">
        <f aca="false">ROUNDDOWN(J25/36*4,0)/4</f>
        <v>0</v>
      </c>
      <c r="L25" s="312"/>
      <c r="M25" s="313" t="n">
        <v>5</v>
      </c>
      <c r="N25" s="313" t="n">
        <v>180</v>
      </c>
      <c r="O25" s="313" t="n">
        <f aca="false">U25+Y25+AC25+AG25</f>
        <v>64</v>
      </c>
      <c r="P25" s="313" t="n">
        <f aca="false">V25+Z25+AD25+AH25</f>
        <v>1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65.25</v>
      </c>
      <c r="T25" s="314" t="n">
        <f aca="false">N25-S25</f>
        <v>114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64</v>
      </c>
      <c r="AH25" s="315" t="n">
        <v>1</v>
      </c>
      <c r="AI25" s="315" t="n">
        <v>0.25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3.7" hidden="false" customHeight="true" outlineLevel="0" collapsed="false">
      <c r="A26" s="316" t="s">
        <v>323</v>
      </c>
      <c r="B26" s="316" t="s">
        <v>324</v>
      </c>
      <c r="C26" s="317"/>
      <c r="D26" s="317"/>
      <c r="E26" s="317"/>
      <c r="F26" s="317"/>
      <c r="G26" s="317"/>
      <c r="H26" s="317"/>
      <c r="I26" s="318" t="n">
        <f aca="false">I27+I28+I29+I30+I31+I32+I33+I34</f>
        <v>16</v>
      </c>
      <c r="J26" s="318" t="n">
        <f aca="false">J27+J28+J29+J30+J31+J32+J33+J34</f>
        <v>0</v>
      </c>
      <c r="K26" s="318" t="n">
        <f aca="false">K27+K28+K29+K30+K31+K32+K33+K34</f>
        <v>0</v>
      </c>
      <c r="L26" s="317"/>
      <c r="M26" s="318" t="n">
        <f aca="false">M27+M28+M29+M30+M31+M32+M33+M34</f>
        <v>16</v>
      </c>
      <c r="N26" s="318" t="n">
        <f aca="false">N27+N28+N29+N30+N31+N32+N33+N34</f>
        <v>576</v>
      </c>
      <c r="O26" s="318" t="n">
        <f aca="false">O27+O28+O29+O30+O31+O32+O33+O34</f>
        <v>136</v>
      </c>
      <c r="P26" s="318" t="n">
        <f aca="false">P27+P28+P29+P30+P31+P32+P33+P34</f>
        <v>1</v>
      </c>
      <c r="Q26" s="318" t="n">
        <f aca="false">Q27+Q28+Q29+Q30+Q31+Q32+Q33+Q34</f>
        <v>1</v>
      </c>
      <c r="R26" s="318" t="n">
        <f aca="false">R27+R28+R29+R30+R31+R32+R33+R34</f>
        <v>0</v>
      </c>
      <c r="S26" s="318" t="n">
        <f aca="false">S27+S28+S29+S30+S31+S32+S33+S34</f>
        <v>138</v>
      </c>
      <c r="T26" s="319" t="n">
        <f aca="false">T27+T28+T29+T30+T31+T32+T33+T34</f>
        <v>438</v>
      </c>
      <c r="U26" s="320"/>
      <c r="V26" s="320"/>
      <c r="W26" s="320"/>
      <c r="X26" s="320"/>
      <c r="Y26" s="320"/>
      <c r="Z26" s="320"/>
      <c r="AA26" s="320"/>
      <c r="AB26" s="320"/>
      <c r="AC26" s="320"/>
      <c r="AD26" s="320"/>
      <c r="AE26" s="320"/>
      <c r="AF26" s="320"/>
      <c r="AG26" s="320"/>
      <c r="AH26" s="320"/>
      <c r="AI26" s="320"/>
      <c r="AJ26" s="320"/>
      <c r="AK26" s="320"/>
      <c r="AL26" s="320"/>
      <c r="AM26" s="320"/>
      <c r="AN26" s="320"/>
      <c r="AO26" s="320"/>
      <c r="AP26" s="320"/>
      <c r="AQ26" s="320"/>
      <c r="AR26" s="320"/>
      <c r="AS26" s="320"/>
      <c r="AT26" s="320"/>
      <c r="AU26" s="320"/>
      <c r="AV26" s="320"/>
      <c r="AW26" s="320"/>
      <c r="AX26" s="320"/>
      <c r="AY26" s="320"/>
      <c r="AZ26" s="320"/>
      <c r="BA26" s="320"/>
      <c r="BB26" s="320"/>
      <c r="BC26" s="320"/>
      <c r="BD26" s="320"/>
      <c r="BE26" s="320"/>
      <c r="BF26" s="320"/>
      <c r="BG26" s="320"/>
      <c r="BH26" s="320"/>
      <c r="BI26" s="320"/>
      <c r="BJ26" s="320"/>
      <c r="BK26" s="320"/>
      <c r="BL26" s="320"/>
      <c r="BM26" s="320"/>
      <c r="BN26" s="320"/>
      <c r="BO26" s="320"/>
      <c r="BP26" s="320"/>
      <c r="BR26" s="0" t="n">
        <v>0</v>
      </c>
      <c r="BS26" s="0" t="n">
        <v>-1</v>
      </c>
    </row>
    <row r="27" customFormat="false" ht="35.1" hidden="false" customHeight="true" outlineLevel="0" collapsed="false">
      <c r="A27" s="311" t="s">
        <v>325</v>
      </c>
      <c r="B27" s="311" t="s">
        <v>326</v>
      </c>
      <c r="C27" s="312"/>
      <c r="D27" s="312" t="s">
        <v>498</v>
      </c>
      <c r="E27" s="312"/>
      <c r="F27" s="312"/>
      <c r="G27" s="312"/>
      <c r="H27" s="312"/>
      <c r="I27" s="313" t="n">
        <f aca="false">M27+K27</f>
        <v>4</v>
      </c>
      <c r="J27" s="313" t="n">
        <v>0</v>
      </c>
      <c r="K27" s="313" t="n">
        <f aca="false">ROUNDDOWN(J27/36*4,0)/4</f>
        <v>0</v>
      </c>
      <c r="L27" s="312"/>
      <c r="M27" s="313" t="n">
        <v>4</v>
      </c>
      <c r="N27" s="313" t="n">
        <v>144</v>
      </c>
      <c r="O27" s="313" t="n">
        <f aca="false">U27+Y27+AC27+AG27</f>
        <v>34</v>
      </c>
      <c r="P27" s="313" t="n">
        <f aca="false">V27+Z27+AD27+AH27</f>
        <v>0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34.25</v>
      </c>
      <c r="T27" s="314" t="n">
        <f aca="false">N27-S27</f>
        <v>109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34</v>
      </c>
      <c r="Z27" s="315" t="n">
        <v>0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1" t="s">
        <v>329</v>
      </c>
      <c r="B28" s="311" t="s">
        <v>330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59.45" hidden="false" customHeight="true" outlineLevel="0" collapsed="false">
      <c r="A29" s="311" t="s">
        <v>333</v>
      </c>
      <c r="B29" s="311" t="s">
        <v>334</v>
      </c>
      <c r="C29" s="312"/>
      <c r="D29" s="312" t="s">
        <v>495</v>
      </c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</f>
        <v>34</v>
      </c>
      <c r="P29" s="313" t="n">
        <f aca="false">V29+Z29+AD29+AH29</f>
        <v>0</v>
      </c>
      <c r="Q29" s="313" t="n">
        <f aca="false">W29+AA29+AE29+AI29</f>
        <v>0.25</v>
      </c>
      <c r="R29" s="313" t="n">
        <f aca="false">X29+AB29+AF29+AJ29</f>
        <v>0</v>
      </c>
      <c r="S29" s="313" t="n">
        <f aca="false">O29+P29+Q29+R29</f>
        <v>34.25</v>
      </c>
      <c r="T29" s="314" t="n">
        <f aca="false">N29-S29</f>
        <v>109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34</v>
      </c>
      <c r="AD29" s="315" t="n">
        <v>0</v>
      </c>
      <c r="AE29" s="315" t="n">
        <v>0.25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 t="n">
        <v>0</v>
      </c>
      <c r="BS29" s="108" t="n">
        <f aca="false">BR29</f>
        <v>0</v>
      </c>
    </row>
    <row r="30" customFormat="false" ht="19.5" hidden="false" customHeight="false" outlineLevel="0" collapsed="false">
      <c r="A30" s="311" t="s">
        <v>337</v>
      </c>
      <c r="B30" s="311" t="s">
        <v>338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4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/>
      <c r="BS30" s="108"/>
    </row>
    <row r="31" customFormat="false" ht="44.85" hidden="false" customHeight="true" outlineLevel="0" collapsed="false">
      <c r="A31" s="311" t="s">
        <v>339</v>
      </c>
      <c r="B31" s="311" t="s">
        <v>340</v>
      </c>
      <c r="C31" s="312" t="s">
        <v>496</v>
      </c>
      <c r="D31" s="312"/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</f>
        <v>34</v>
      </c>
      <c r="P31" s="313" t="n">
        <f aca="false">V31+Z31+AD31+AH31</f>
        <v>1</v>
      </c>
      <c r="Q31" s="313" t="n">
        <f aca="false">W31+AA31+AE31+AI31</f>
        <v>0.25</v>
      </c>
      <c r="R31" s="313" t="n">
        <f aca="false">X31+AB31+AF31+AJ31</f>
        <v>0</v>
      </c>
      <c r="S31" s="313" t="n">
        <f aca="false">O31+P31+Q31+R31</f>
        <v>35.25</v>
      </c>
      <c r="T31" s="314" t="n">
        <f aca="false">N31-S31</f>
        <v>108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34</v>
      </c>
      <c r="AD31" s="315" t="n">
        <v>1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107"/>
      <c r="BR31" s="108" t="n">
        <v>0</v>
      </c>
      <c r="BS31" s="108" t="n">
        <f aca="false">BR31</f>
        <v>0</v>
      </c>
    </row>
    <row r="32" customFormat="false" ht="29.25" hidden="false" customHeight="false" outlineLevel="0" collapsed="false">
      <c r="A32" s="311" t="s">
        <v>343</v>
      </c>
      <c r="B32" s="311" t="s">
        <v>344</v>
      </c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4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Q32" s="107"/>
      <c r="BR32" s="108"/>
      <c r="BS32" s="108"/>
    </row>
    <row r="33" customFormat="false" ht="35.1" hidden="false" customHeight="true" outlineLevel="0" collapsed="false">
      <c r="A33" s="311" t="s">
        <v>346</v>
      </c>
      <c r="B33" s="311" t="s">
        <v>347</v>
      </c>
      <c r="C33" s="312"/>
      <c r="D33" s="312" t="s">
        <v>496</v>
      </c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</f>
        <v>34</v>
      </c>
      <c r="P33" s="313" t="n">
        <f aca="false">V33+Z33+AD33+AH33</f>
        <v>0</v>
      </c>
      <c r="Q33" s="313" t="n">
        <f aca="false">W33+AA33+AE33+AI33</f>
        <v>0.25</v>
      </c>
      <c r="R33" s="313" t="n">
        <f aca="false">X33+AB33+AF33+AJ33</f>
        <v>0</v>
      </c>
      <c r="S33" s="313" t="n">
        <f aca="false">O33+P33+Q33+R33</f>
        <v>34.25</v>
      </c>
      <c r="T33" s="314" t="n">
        <f aca="false">N33-S33</f>
        <v>109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34</v>
      </c>
      <c r="AD33" s="315" t="n">
        <v>0</v>
      </c>
      <c r="AE33" s="315" t="n">
        <v>0.25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107"/>
      <c r="BR33" s="108" t="n">
        <v>0</v>
      </c>
      <c r="BS33" s="108" t="n">
        <f aca="false">BR33</f>
        <v>0</v>
      </c>
    </row>
    <row r="34" customFormat="false" ht="19.5" hidden="false" customHeight="false" outlineLevel="0" collapsed="false">
      <c r="A34" s="311" t="s">
        <v>350</v>
      </c>
      <c r="B34" s="311" t="s">
        <v>351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4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107"/>
      <c r="BR34" s="108"/>
      <c r="BS34" s="108"/>
    </row>
    <row r="35" customFormat="false" ht="12.75" hidden="false" customHeight="false" outlineLevel="0" collapsed="false">
      <c r="A35" s="213" t="s">
        <v>354</v>
      </c>
      <c r="B35" s="213" t="s">
        <v>355</v>
      </c>
      <c r="C35" s="303"/>
      <c r="D35" s="303"/>
      <c r="E35" s="303"/>
      <c r="F35" s="303"/>
      <c r="G35" s="303"/>
      <c r="H35" s="303"/>
      <c r="I35" s="304" t="n">
        <f aca="false">SUMIF(BS36:BS45,"&gt;=0",I36:I45)</f>
        <v>21</v>
      </c>
      <c r="J35" s="304" t="n">
        <f aca="false">SUMIF(BS36:BS45,"&gt;=0",J36:J45)</f>
        <v>0</v>
      </c>
      <c r="K35" s="304" t="n">
        <f aca="false">SUMIF(BS36:BS45,"&gt;=0",K36:K45)</f>
        <v>0</v>
      </c>
      <c r="L35" s="303"/>
      <c r="M35" s="304" t="n">
        <f aca="false">SUMIF(BS36:BS45,"&gt;=0",M36:M45)</f>
        <v>21</v>
      </c>
      <c r="N35" s="304" t="n">
        <f aca="false">SUMIF(BS36:BS45,"&gt;=0",N36:N45)</f>
        <v>756</v>
      </c>
      <c r="O35" s="304" t="n">
        <f aca="false">SUMIF(BS36:BS45,"&gt;=0",O36:O45)</f>
        <v>0</v>
      </c>
      <c r="P35" s="304" t="n">
        <f aca="false">SUMIF(BS36:BS45,"&gt;=0",P36:P45)</f>
        <v>5</v>
      </c>
      <c r="Q35" s="304" t="n">
        <f aca="false">SUMIF(BS36:BS45,"&gt;=0",Q36:Q45)</f>
        <v>1.5</v>
      </c>
      <c r="R35" s="304" t="n">
        <f aca="false">SUMIF(BS36:BS45,"&gt;=0",R36:R45)</f>
        <v>60.8</v>
      </c>
      <c r="S35" s="304" t="n">
        <f aca="false">SUMIF(BS36:BS45,"&gt;=0",S36:S45)</f>
        <v>67.3</v>
      </c>
      <c r="T35" s="305" t="n">
        <f aca="false">SUMIF(BS36:BS45,"&gt;=0",T36:T45)</f>
        <v>688.7</v>
      </c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</row>
    <row r="36" customFormat="false" ht="12.75" hidden="false" customHeight="false" outlineLevel="0" collapsed="false">
      <c r="A36" s="222" t="s">
        <v>356</v>
      </c>
      <c r="B36" s="222" t="s">
        <v>251</v>
      </c>
      <c r="C36" s="307"/>
      <c r="D36" s="307"/>
      <c r="E36" s="307"/>
      <c r="F36" s="307"/>
      <c r="G36" s="307"/>
      <c r="H36" s="307"/>
      <c r="I36" s="308" t="n">
        <f aca="false">SUMIF(BS37:BS41,"&gt;=0",I37:I41)</f>
        <v>12</v>
      </c>
      <c r="J36" s="308" t="n">
        <f aca="false">SUMIF(BS37:BS41,"&gt;=0",J37:J41)</f>
        <v>0</v>
      </c>
      <c r="K36" s="308" t="n">
        <f aca="false">SUMIF(BS37:BS41,"&gt;=0",K37:K41)</f>
        <v>0</v>
      </c>
      <c r="L36" s="307"/>
      <c r="M36" s="308" t="n">
        <f aca="false">SUMIF(BS37:BS41,"&gt;=0",M37:M41)</f>
        <v>12</v>
      </c>
      <c r="N36" s="308" t="n">
        <f aca="false">SUMIF(BS37:BS41,"&gt;=0",N37:N41)</f>
        <v>432</v>
      </c>
      <c r="O36" s="308" t="n">
        <f aca="false">SUMIF(BS37:BS41,"&gt;=0",O37:O41)</f>
        <v>0</v>
      </c>
      <c r="P36" s="308" t="n">
        <f aca="false">SUMIF(BS37:BS41,"&gt;=0",P37:P41)</f>
        <v>0</v>
      </c>
      <c r="Q36" s="308" t="n">
        <f aca="false">SUMIF(BS37:BS41,"&gt;=0",Q37:Q41)</f>
        <v>1</v>
      </c>
      <c r="R36" s="308" t="n">
        <f aca="false">SUMIF(BS37:BS41,"&gt;=0",R37:R41)</f>
        <v>38.4</v>
      </c>
      <c r="S36" s="308" t="n">
        <f aca="false">SUMIF(BS37:BS41,"&gt;=0",S37:S41)</f>
        <v>39.4</v>
      </c>
      <c r="T36" s="309" t="n">
        <f aca="false">SUMIF(BS37:BS41,"&gt;=0",T37:T41)</f>
        <v>392.6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13.7" hidden="false" customHeight="true" outlineLevel="0" collapsed="false">
      <c r="A37" s="321" t="s">
        <v>357</v>
      </c>
      <c r="B37" s="321" t="s">
        <v>358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19.7" hidden="false" customHeight="true" outlineLevel="0" collapsed="false">
      <c r="A38" s="311" t="s">
        <v>359</v>
      </c>
      <c r="B38" s="311" t="s">
        <v>360</v>
      </c>
      <c r="C38" s="312"/>
      <c r="D38" s="312" t="s">
        <v>493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25</v>
      </c>
      <c r="R38" s="313" t="n">
        <f aca="false">X38+AB38+AF38+AJ38</f>
        <v>24</v>
      </c>
      <c r="S38" s="313" t="n">
        <f aca="false">O38+P38+Q38+R38</f>
        <v>24.25</v>
      </c>
      <c r="T38" s="314" t="n">
        <f aca="false">N38-S38</f>
        <v>83.75</v>
      </c>
      <c r="U38" s="315" t="n">
        <v>0</v>
      </c>
      <c r="V38" s="315" t="n">
        <v>0</v>
      </c>
      <c r="W38" s="315" t="n">
        <v>0.25</v>
      </c>
      <c r="X38" s="315" t="n">
        <v>24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3</v>
      </c>
      <c r="BS38" s="0" t="n">
        <f aca="false">BR38</f>
        <v>3</v>
      </c>
    </row>
    <row r="39" customFormat="false" ht="13.7" hidden="false" customHeight="true" outlineLevel="0" collapsed="false">
      <c r="A39" s="321" t="s">
        <v>363</v>
      </c>
      <c r="B39" s="321" t="s">
        <v>364</v>
      </c>
      <c r="C39" s="322"/>
      <c r="D39" s="322"/>
      <c r="E39" s="322"/>
      <c r="F39" s="322"/>
      <c r="G39" s="322"/>
      <c r="H39" s="322"/>
      <c r="I39" s="323"/>
      <c r="J39" s="323"/>
      <c r="K39" s="323"/>
      <c r="L39" s="322"/>
      <c r="M39" s="323"/>
      <c r="N39" s="323"/>
      <c r="O39" s="323"/>
      <c r="P39" s="323"/>
      <c r="Q39" s="323"/>
      <c r="R39" s="323"/>
      <c r="S39" s="323"/>
      <c r="T39" s="324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  <c r="AS39" s="325"/>
      <c r="AT39" s="325"/>
      <c r="AU39" s="325"/>
      <c r="AV39" s="325"/>
      <c r="AW39" s="325"/>
      <c r="AX39" s="325"/>
      <c r="AY39" s="325"/>
      <c r="AZ39" s="325"/>
      <c r="BA39" s="325"/>
      <c r="BB39" s="325"/>
      <c r="BC39" s="325"/>
      <c r="BD39" s="325"/>
      <c r="BE39" s="325"/>
      <c r="BF39" s="325"/>
      <c r="BG39" s="325"/>
      <c r="BH39" s="325"/>
      <c r="BI39" s="325"/>
      <c r="BJ39" s="325"/>
      <c r="BK39" s="325"/>
      <c r="BL39" s="325"/>
      <c r="BM39" s="325"/>
      <c r="BN39" s="325"/>
      <c r="BO39" s="325"/>
      <c r="BP39" s="325"/>
      <c r="BR39" s="0" t="n">
        <v>4</v>
      </c>
      <c r="BS39" s="0" t="n">
        <v>-1</v>
      </c>
    </row>
    <row r="40" customFormat="false" ht="20.45" hidden="false" customHeight="true" outlineLevel="0" collapsed="false">
      <c r="A40" s="311" t="s">
        <v>365</v>
      </c>
      <c r="B40" s="311" t="s">
        <v>366</v>
      </c>
      <c r="C40" s="312"/>
      <c r="D40" s="312" t="s">
        <v>498</v>
      </c>
      <c r="E40" s="312"/>
      <c r="F40" s="312"/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</f>
        <v>0</v>
      </c>
      <c r="P40" s="313" t="n">
        <f aca="false">V40+Z40+AD40+AH40</f>
        <v>0</v>
      </c>
      <c r="Q40" s="313" t="n">
        <f aca="false">W40+AA40+AE40+AI40</f>
        <v>0.25</v>
      </c>
      <c r="R40" s="313" t="n">
        <f aca="false">X40+AB40+AF40+AJ40</f>
        <v>12</v>
      </c>
      <c r="S40" s="313" t="n">
        <f aca="false">O40+P40+Q40+R40</f>
        <v>12.25</v>
      </c>
      <c r="T40" s="314" t="n">
        <f aca="false">N40-S40</f>
        <v>95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.25</v>
      </c>
      <c r="AB40" s="315" t="n">
        <v>12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f aca="false">BR40</f>
        <v>4</v>
      </c>
    </row>
    <row r="41" customFormat="false" ht="20.45" hidden="false" customHeight="true" outlineLevel="0" collapsed="false">
      <c r="A41" s="311" t="s">
        <v>367</v>
      </c>
      <c r="B41" s="311" t="s">
        <v>368</v>
      </c>
      <c r="C41" s="312"/>
      <c r="D41" s="312" t="s">
        <v>499</v>
      </c>
      <c r="E41" s="312"/>
      <c r="F41" s="312"/>
      <c r="G41" s="312"/>
      <c r="H41" s="312"/>
      <c r="I41" s="313" t="n">
        <f aca="false">M41+K41</f>
        <v>6</v>
      </c>
      <c r="J41" s="313" t="n">
        <v>0</v>
      </c>
      <c r="K41" s="313" t="n">
        <f aca="false">ROUNDDOWN(J41/36*4,0)/4</f>
        <v>0</v>
      </c>
      <c r="L41" s="312"/>
      <c r="M41" s="313" t="n">
        <v>6</v>
      </c>
      <c r="N41" s="313" t="n">
        <v>216</v>
      </c>
      <c r="O41" s="313" t="n">
        <f aca="false">U41+Y41+AC41+AG41</f>
        <v>0</v>
      </c>
      <c r="P41" s="313" t="n">
        <f aca="false">V41+Z41+AD41+AH41</f>
        <v>0</v>
      </c>
      <c r="Q41" s="313" t="n">
        <f aca="false">W41+AA41+AE41+AI41</f>
        <v>0.5</v>
      </c>
      <c r="R41" s="313" t="n">
        <f aca="false">X41+AB41+AF41+AJ41</f>
        <v>2.4</v>
      </c>
      <c r="S41" s="313" t="n">
        <f aca="false">O41+P41+Q41+R41</f>
        <v>2.9</v>
      </c>
      <c r="T41" s="314" t="n">
        <f aca="false">N41-S41</f>
        <v>213.1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.25</v>
      </c>
      <c r="AB41" s="315" t="n">
        <v>1.2</v>
      </c>
      <c r="AC41" s="315" t="n">
        <v>0</v>
      </c>
      <c r="AD41" s="315" t="n">
        <v>0</v>
      </c>
      <c r="AE41" s="315" t="n">
        <v>0.25</v>
      </c>
      <c r="AF41" s="315" t="n">
        <v>1.2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3</v>
      </c>
      <c r="BS41" s="0" t="n">
        <f aca="false">BR41</f>
        <v>3</v>
      </c>
    </row>
    <row r="42" customFormat="false" ht="29.25" hidden="false" customHeight="false" outlineLevel="0" collapsed="false">
      <c r="A42" s="222" t="s">
        <v>369</v>
      </c>
      <c r="B42" s="222" t="s">
        <v>288</v>
      </c>
      <c r="C42" s="307"/>
      <c r="D42" s="307"/>
      <c r="E42" s="307"/>
      <c r="F42" s="307"/>
      <c r="G42" s="307"/>
      <c r="H42" s="307"/>
      <c r="I42" s="308" t="n">
        <f aca="false">SUMIF(BS43:BS45,"&gt;=0",I43:I45)</f>
        <v>9</v>
      </c>
      <c r="J42" s="308" t="n">
        <f aca="false">SUMIF(BS43:BS45,"&gt;=0",J43:J45)</f>
        <v>0</v>
      </c>
      <c r="K42" s="308" t="n">
        <f aca="false">SUMIF(BS43:BS45,"&gt;=0",K43:K45)</f>
        <v>0</v>
      </c>
      <c r="L42" s="307"/>
      <c r="M42" s="308" t="n">
        <f aca="false">SUMIF(BS43:BS45,"&gt;=0",M43:M45)</f>
        <v>9</v>
      </c>
      <c r="N42" s="308" t="n">
        <f aca="false">SUMIF(BS43:BS45,"&gt;=0",N43:N45)</f>
        <v>324</v>
      </c>
      <c r="O42" s="308" t="n">
        <f aca="false">SUMIF(BS43:BS45,"&gt;=0",O43:O45)</f>
        <v>0</v>
      </c>
      <c r="P42" s="308" t="n">
        <f aca="false">SUMIF(BS43:BS45,"&gt;=0",P43:P45)</f>
        <v>5</v>
      </c>
      <c r="Q42" s="308" t="n">
        <f aca="false">SUMIF(BS43:BS45,"&gt;=0",Q43:Q45)</f>
        <v>0.5</v>
      </c>
      <c r="R42" s="308" t="n">
        <f aca="false">SUMIF(BS43:BS45,"&gt;=0",R43:R45)</f>
        <v>22.4</v>
      </c>
      <c r="S42" s="308" t="n">
        <f aca="false">SUMIF(BS43:BS45,"&gt;=0",S43:S45)</f>
        <v>27.9</v>
      </c>
      <c r="T42" s="309" t="n">
        <f aca="false">SUMIF(BS43:BS45,"&gt;=0",T43:T45)</f>
        <v>296.1</v>
      </c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K42" s="310"/>
      <c r="AL42" s="310"/>
      <c r="AM42" s="310"/>
      <c r="AN42" s="310"/>
      <c r="AO42" s="310"/>
      <c r="AP42" s="310"/>
      <c r="AQ42" s="310"/>
      <c r="AR42" s="310"/>
      <c r="AS42" s="310"/>
      <c r="AT42" s="310"/>
      <c r="AU42" s="310"/>
      <c r="AV42" s="310"/>
      <c r="AW42" s="310"/>
      <c r="AX42" s="310"/>
      <c r="AY42" s="310"/>
      <c r="AZ42" s="310"/>
      <c r="BA42" s="310"/>
      <c r="BB42" s="310"/>
      <c r="BC42" s="310"/>
      <c r="BD42" s="310"/>
      <c r="BE42" s="310"/>
      <c r="BF42" s="310"/>
      <c r="BG42" s="310"/>
      <c r="BH42" s="310"/>
      <c r="BI42" s="310"/>
      <c r="BJ42" s="310"/>
      <c r="BK42" s="310"/>
      <c r="BL42" s="310"/>
      <c r="BM42" s="310"/>
      <c r="BN42" s="310"/>
      <c r="BO42" s="310"/>
      <c r="BP42" s="310"/>
    </row>
    <row r="43" customFormat="false" ht="13.7" hidden="false" customHeight="true" outlineLevel="0" collapsed="false">
      <c r="A43" s="321" t="s">
        <v>370</v>
      </c>
      <c r="B43" s="321" t="s">
        <v>364</v>
      </c>
      <c r="C43" s="322"/>
      <c r="D43" s="322"/>
      <c r="E43" s="322"/>
      <c r="F43" s="322"/>
      <c r="G43" s="322"/>
      <c r="H43" s="322"/>
      <c r="I43" s="323"/>
      <c r="J43" s="323"/>
      <c r="K43" s="323"/>
      <c r="L43" s="322"/>
      <c r="M43" s="323"/>
      <c r="N43" s="323"/>
      <c r="O43" s="323"/>
      <c r="P43" s="323"/>
      <c r="Q43" s="323"/>
      <c r="R43" s="323"/>
      <c r="S43" s="323"/>
      <c r="T43" s="324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  <c r="AS43" s="325"/>
      <c r="AT43" s="325"/>
      <c r="AU43" s="325"/>
      <c r="AV43" s="325"/>
      <c r="AW43" s="325"/>
      <c r="AX43" s="325"/>
      <c r="AY43" s="325"/>
      <c r="AZ43" s="325"/>
      <c r="BA43" s="325"/>
      <c r="BB43" s="325"/>
      <c r="BC43" s="325"/>
      <c r="BD43" s="325"/>
      <c r="BE43" s="325"/>
      <c r="BF43" s="325"/>
      <c r="BG43" s="325"/>
      <c r="BH43" s="325"/>
      <c r="BI43" s="325"/>
      <c r="BJ43" s="325"/>
      <c r="BK43" s="325"/>
      <c r="BL43" s="325"/>
      <c r="BM43" s="325"/>
      <c r="BN43" s="325"/>
      <c r="BO43" s="325"/>
      <c r="BP43" s="325"/>
      <c r="BR43" s="0" t="n">
        <v>4</v>
      </c>
      <c r="BS43" s="0" t="n">
        <v>-1</v>
      </c>
    </row>
    <row r="44" customFormat="false" ht="19.7" hidden="false" customHeight="true" outlineLevel="0" collapsed="false">
      <c r="A44" s="311" t="s">
        <v>371</v>
      </c>
      <c r="B44" s="311" t="s">
        <v>372</v>
      </c>
      <c r="C44" s="312"/>
      <c r="D44" s="312" t="s">
        <v>500</v>
      </c>
      <c r="E44" s="312"/>
      <c r="F44" s="312"/>
      <c r="G44" s="312"/>
      <c r="H44" s="312"/>
      <c r="I44" s="313" t="n">
        <f aca="false">M44+K44</f>
        <v>3</v>
      </c>
      <c r="J44" s="313" t="n">
        <v>0</v>
      </c>
      <c r="K44" s="313" t="n">
        <f aca="false">ROUNDDOWN(J44/36*4,0)/4</f>
        <v>0</v>
      </c>
      <c r="L44" s="312"/>
      <c r="M44" s="313" t="n">
        <v>3</v>
      </c>
      <c r="N44" s="313" t="n">
        <v>108</v>
      </c>
      <c r="O44" s="313" t="n">
        <f aca="false">U44+Y44+AC44+AG44</f>
        <v>0</v>
      </c>
      <c r="P44" s="313" t="n">
        <f aca="false">V44+Z44+AD44+AH44</f>
        <v>5</v>
      </c>
      <c r="Q44" s="313" t="n">
        <f aca="false">W44+AA44+AE44+AI44</f>
        <v>0.25</v>
      </c>
      <c r="R44" s="313" t="n">
        <f aca="false">X44+AB44+AF44+AJ44</f>
        <v>20</v>
      </c>
      <c r="S44" s="313" t="n">
        <f aca="false">O44+P44+Q44+R44</f>
        <v>25.25</v>
      </c>
      <c r="T44" s="314" t="n">
        <f aca="false">N44-S44</f>
        <v>82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5</v>
      </c>
      <c r="AI44" s="315" t="n">
        <v>0.25</v>
      </c>
      <c r="AJ44" s="315" t="n">
        <v>20</v>
      </c>
      <c r="AK44" s="315"/>
      <c r="AL44" s="315"/>
      <c r="AM44" s="315"/>
      <c r="AN44" s="315"/>
      <c r="AO44" s="315"/>
      <c r="AP44" s="315"/>
      <c r="AQ44" s="315"/>
      <c r="AR44" s="315"/>
      <c r="AS44" s="315"/>
      <c r="AT44" s="315"/>
      <c r="AU44" s="315"/>
      <c r="AV44" s="315"/>
      <c r="AW44" s="315"/>
      <c r="AX44" s="315"/>
      <c r="AY44" s="315"/>
      <c r="AZ44" s="315"/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4</v>
      </c>
      <c r="BS44" s="0" t="n">
        <f aca="false">BR44</f>
        <v>4</v>
      </c>
    </row>
    <row r="45" customFormat="false" ht="20.45" hidden="false" customHeight="true" outlineLevel="0" collapsed="false">
      <c r="A45" s="311" t="s">
        <v>375</v>
      </c>
      <c r="B45" s="311" t="s">
        <v>368</v>
      </c>
      <c r="C45" s="312"/>
      <c r="D45" s="312" t="s">
        <v>500</v>
      </c>
      <c r="E45" s="312"/>
      <c r="F45" s="312"/>
      <c r="G45" s="312"/>
      <c r="H45" s="312"/>
      <c r="I45" s="313" t="n">
        <f aca="false">M45+K45</f>
        <v>6</v>
      </c>
      <c r="J45" s="313" t="n">
        <v>0</v>
      </c>
      <c r="K45" s="313" t="n">
        <f aca="false">ROUNDDOWN(J45/36*4,0)/4</f>
        <v>0</v>
      </c>
      <c r="L45" s="312"/>
      <c r="M45" s="313" t="n">
        <v>6</v>
      </c>
      <c r="N45" s="313" t="n">
        <v>216</v>
      </c>
      <c r="O45" s="313" t="n">
        <f aca="false">U45+Y45+AC45+AG45</f>
        <v>0</v>
      </c>
      <c r="P45" s="313" t="n">
        <f aca="false">V45+Z45+AD45+AH45</f>
        <v>0</v>
      </c>
      <c r="Q45" s="313" t="n">
        <f aca="false">W45+AA45+AE45+AI45</f>
        <v>0.25</v>
      </c>
      <c r="R45" s="313" t="n">
        <f aca="false">X45+AB45+AF45+AJ45</f>
        <v>2.4</v>
      </c>
      <c r="S45" s="313" t="n">
        <f aca="false">O45+P45+Q45+R45</f>
        <v>2.65</v>
      </c>
      <c r="T45" s="314" t="n">
        <f aca="false">N45-S45</f>
        <v>213.3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.25</v>
      </c>
      <c r="AJ45" s="315" t="n">
        <v>2.4</v>
      </c>
      <c r="AK45" s="315"/>
      <c r="AL45" s="315"/>
      <c r="AM45" s="315"/>
      <c r="AN45" s="315"/>
      <c r="AO45" s="315"/>
      <c r="AP45" s="315"/>
      <c r="AQ45" s="315"/>
      <c r="AR45" s="315"/>
      <c r="AS45" s="315"/>
      <c r="AT45" s="315"/>
      <c r="AU45" s="315"/>
      <c r="AV45" s="315"/>
      <c r="AW45" s="315"/>
      <c r="AX45" s="315"/>
      <c r="AY45" s="315"/>
      <c r="AZ45" s="315"/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3</v>
      </c>
      <c r="BS45" s="0" t="n">
        <f aca="false">BR45</f>
        <v>3</v>
      </c>
    </row>
    <row r="46" customFormat="false" ht="29.25" hidden="false" customHeight="false" outlineLevel="0" collapsed="false">
      <c r="A46" s="213" t="s">
        <v>376</v>
      </c>
      <c r="B46" s="213" t="s">
        <v>377</v>
      </c>
      <c r="C46" s="303"/>
      <c r="D46" s="303"/>
      <c r="E46" s="303"/>
      <c r="F46" s="303"/>
      <c r="G46" s="303"/>
      <c r="H46" s="303"/>
      <c r="I46" s="304" t="n">
        <f aca="false">SUMIF(BS47:BS49,"&gt;=0",I47:I49)</f>
        <v>6</v>
      </c>
      <c r="J46" s="304" t="n">
        <f aca="false">SUMIF(BS47:BS49,"&gt;=0",J47:J49)</f>
        <v>0</v>
      </c>
      <c r="K46" s="304" t="n">
        <f aca="false">SUMIF(BS47:BS49,"&gt;=0",K47:K49)</f>
        <v>0</v>
      </c>
      <c r="L46" s="303"/>
      <c r="M46" s="304" t="n">
        <f aca="false">SUMIF(BS47:BS49,"&gt;=0",M47:M49)</f>
        <v>6</v>
      </c>
      <c r="N46" s="304" t="n">
        <f aca="false">SUMIF(BS47:BS49,"&gt;=0",N47:N49)</f>
        <v>216</v>
      </c>
      <c r="O46" s="304" t="n">
        <f aca="false">SUMIF(BS47:BS49,"&gt;=0",O47:O49)</f>
        <v>0</v>
      </c>
      <c r="P46" s="304" t="n">
        <f aca="false">SUMIF(BS47:BS49,"&gt;=0",P47:P49)</f>
        <v>1</v>
      </c>
      <c r="Q46" s="304" t="n">
        <f aca="false">SUMIF(BS47:BS49,"&gt;=0",Q47:Q49)</f>
        <v>0.6</v>
      </c>
      <c r="R46" s="304" t="n">
        <f aca="false">SUMIF(BS47:BS49,"&gt;=0",R47:R49)</f>
        <v>0</v>
      </c>
      <c r="S46" s="304" t="n">
        <f aca="false">SUMIF(BS47:BS49,"&gt;=0",S47:S49)</f>
        <v>1.6</v>
      </c>
      <c r="T46" s="305" t="n">
        <f aca="false">SUMIF(BS47:BS49,"&gt;=0",T47:T49)</f>
        <v>214.4</v>
      </c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</row>
    <row r="47" customFormat="false" ht="12.75" hidden="true" customHeight="false" outlineLevel="0" collapsed="false">
      <c r="A47" s="222" t="s">
        <v>378</v>
      </c>
      <c r="B47" s="222" t="s">
        <v>379</v>
      </c>
      <c r="C47" s="307"/>
      <c r="D47" s="307"/>
      <c r="E47" s="307"/>
      <c r="F47" s="307"/>
      <c r="G47" s="307"/>
      <c r="H47" s="307"/>
      <c r="I47" s="308" t="n">
        <f aca="false">SUMIF(BS48:BS49,"&gt;=0",I48:I49)</f>
        <v>6</v>
      </c>
      <c r="J47" s="308" t="n">
        <f aca="false">SUMIF(BS48:BS49,"&gt;=0",J48:J49)</f>
        <v>0</v>
      </c>
      <c r="K47" s="308" t="n">
        <f aca="false">SUMIF(BS48:BS49,"&gt;=0",K48:K49)</f>
        <v>0</v>
      </c>
      <c r="L47" s="307"/>
      <c r="M47" s="308" t="n">
        <f aca="false">SUMIF(BS48:BS49,"&gt;=0",M48:M49)</f>
        <v>6</v>
      </c>
      <c r="N47" s="308" t="n">
        <f aca="false">SUMIF(BS48:BS49,"&gt;=0",N48:N49)</f>
        <v>216</v>
      </c>
      <c r="O47" s="308" t="n">
        <f aca="false">SUMIF(BS48:BS49,"&gt;=0",O48:O49)</f>
        <v>0</v>
      </c>
      <c r="P47" s="308" t="n">
        <f aca="false">SUMIF(BS48:BS49,"&gt;=0",P48:P49)</f>
        <v>1</v>
      </c>
      <c r="Q47" s="308" t="n">
        <f aca="false">SUMIF(BS48:BS49,"&gt;=0",Q48:Q49)</f>
        <v>0.6</v>
      </c>
      <c r="R47" s="308" t="n">
        <f aca="false">SUMIF(BS48:BS49,"&gt;=0",R48:R49)</f>
        <v>0</v>
      </c>
      <c r="S47" s="308" t="n">
        <f aca="false">SUMIF(BS48:BS49,"&gt;=0",S48:S49)</f>
        <v>1.6</v>
      </c>
      <c r="T47" s="309" t="n">
        <f aca="false">SUMIF(BS48:BS49,"&gt;=0",T48:T49)</f>
        <v>214.4</v>
      </c>
      <c r="U47" s="310"/>
      <c r="V47" s="310"/>
      <c r="W47" s="310"/>
      <c r="X47" s="310"/>
      <c r="Y47" s="310"/>
      <c r="Z47" s="310"/>
      <c r="AA47" s="310"/>
      <c r="AB47" s="310"/>
      <c r="AC47" s="310"/>
      <c r="AD47" s="310"/>
      <c r="AE47" s="310"/>
      <c r="AF47" s="310"/>
      <c r="AG47" s="310"/>
      <c r="AH47" s="310"/>
      <c r="AI47" s="310"/>
      <c r="AJ47" s="310"/>
      <c r="AK47" s="310"/>
      <c r="AL47" s="310"/>
      <c r="AM47" s="310"/>
      <c r="AN47" s="310"/>
      <c r="AO47" s="310"/>
      <c r="AP47" s="310"/>
      <c r="AQ47" s="310"/>
      <c r="AR47" s="310"/>
      <c r="AS47" s="310"/>
      <c r="AT47" s="310"/>
      <c r="AU47" s="310"/>
      <c r="AV47" s="310"/>
      <c r="AW47" s="310"/>
      <c r="AX47" s="310"/>
      <c r="AY47" s="310"/>
      <c r="AZ47" s="310"/>
      <c r="BA47" s="310"/>
      <c r="BB47" s="310"/>
      <c r="BC47" s="310"/>
      <c r="BD47" s="310"/>
      <c r="BE47" s="310"/>
      <c r="BF47" s="310"/>
      <c r="BG47" s="310"/>
      <c r="BH47" s="310"/>
      <c r="BI47" s="310"/>
      <c r="BJ47" s="310"/>
      <c r="BK47" s="310"/>
      <c r="BL47" s="310"/>
      <c r="BM47" s="310"/>
      <c r="BN47" s="310"/>
      <c r="BO47" s="310"/>
      <c r="BP47" s="310"/>
    </row>
    <row r="48" customFormat="false" ht="20.45" hidden="false" customHeight="true" outlineLevel="0" collapsed="false">
      <c r="A48" s="311" t="s">
        <v>380</v>
      </c>
      <c r="B48" s="311" t="s">
        <v>381</v>
      </c>
      <c r="C48" s="312"/>
      <c r="D48" s="312"/>
      <c r="E48" s="312"/>
      <c r="F48" s="312"/>
      <c r="G48" s="312"/>
      <c r="H48" s="312"/>
      <c r="I48" s="313" t="n">
        <f aca="false">M48+K48</f>
        <v>2</v>
      </c>
      <c r="J48" s="313" t="n">
        <v>0</v>
      </c>
      <c r="K48" s="313" t="n">
        <f aca="false">ROUNDDOWN(J48/36*4,0)/4</f>
        <v>0</v>
      </c>
      <c r="L48" s="312"/>
      <c r="M48" s="313" t="n">
        <v>2</v>
      </c>
      <c r="N48" s="313" t="n">
        <v>72</v>
      </c>
      <c r="O48" s="313" t="n">
        <f aca="false">U48+Y48+AC48+AG48</f>
        <v>0</v>
      </c>
      <c r="P48" s="313" t="n">
        <f aca="false">V48+Z48+AD48+AH48</f>
        <v>1</v>
      </c>
      <c r="Q48" s="313" t="n">
        <f aca="false">W48+AA48+AE48+AI48</f>
        <v>0.3</v>
      </c>
      <c r="R48" s="313" t="n">
        <f aca="false">X48+AB48+AF48+AJ48</f>
        <v>0</v>
      </c>
      <c r="S48" s="313" t="n">
        <f aca="false">O48+P48+Q48+R48</f>
        <v>1.3</v>
      </c>
      <c r="T48" s="314" t="n">
        <f aca="false">N48-S48</f>
        <v>70.7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1</v>
      </c>
      <c r="AI48" s="315" t="n">
        <v>0.3</v>
      </c>
      <c r="AJ48" s="315" t="n">
        <v>0</v>
      </c>
      <c r="AK48" s="315"/>
      <c r="AL48" s="315"/>
      <c r="AM48" s="315"/>
      <c r="AN48" s="315"/>
      <c r="AO48" s="315"/>
      <c r="AP48" s="315"/>
      <c r="AQ48" s="315"/>
      <c r="AR48" s="315"/>
      <c r="AS48" s="315"/>
      <c r="AT48" s="315"/>
      <c r="AU48" s="315"/>
      <c r="AV48" s="315"/>
      <c r="AW48" s="315"/>
      <c r="AX48" s="315"/>
      <c r="AY48" s="315"/>
      <c r="AZ48" s="315"/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4</v>
      </c>
      <c r="BS48" s="0" t="n">
        <f aca="false">BR48</f>
        <v>4</v>
      </c>
    </row>
    <row r="49" customFormat="false" ht="30.2" hidden="false" customHeight="true" outlineLevel="0" collapsed="false">
      <c r="A49" s="311" t="s">
        <v>384</v>
      </c>
      <c r="B49" s="311" t="s">
        <v>385</v>
      </c>
      <c r="C49" s="312"/>
      <c r="D49" s="312"/>
      <c r="E49" s="312"/>
      <c r="F49" s="312"/>
      <c r="G49" s="312"/>
      <c r="H49" s="312"/>
      <c r="I49" s="313" t="n">
        <f aca="false">M49+K49</f>
        <v>4</v>
      </c>
      <c r="J49" s="313" t="n">
        <v>0</v>
      </c>
      <c r="K49" s="313" t="n">
        <f aca="false">ROUNDDOWN(J49/36*4,0)/4</f>
        <v>0</v>
      </c>
      <c r="L49" s="312"/>
      <c r="M49" s="313" t="n">
        <v>4</v>
      </c>
      <c r="N49" s="313" t="n">
        <v>144</v>
      </c>
      <c r="O49" s="313" t="n">
        <f aca="false">U49+Y49+AC49+AG49</f>
        <v>0</v>
      </c>
      <c r="P49" s="313" t="n">
        <f aca="false">V49+Z49+AD49+AH49</f>
        <v>0</v>
      </c>
      <c r="Q49" s="313" t="n">
        <f aca="false">W49+AA49+AE49+AI49</f>
        <v>0.3</v>
      </c>
      <c r="R49" s="313" t="n">
        <f aca="false">X49+AB49+AF49+AJ49</f>
        <v>0</v>
      </c>
      <c r="S49" s="313" t="n">
        <f aca="false">O49+P49+Q49+R49</f>
        <v>0.3</v>
      </c>
      <c r="T49" s="314" t="n">
        <f aca="false">N49-S49</f>
        <v>143.7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.3</v>
      </c>
      <c r="AJ49" s="315" t="n">
        <v>0</v>
      </c>
      <c r="AK49" s="315"/>
      <c r="AL49" s="315"/>
      <c r="AM49" s="315"/>
      <c r="AN49" s="315"/>
      <c r="AO49" s="315"/>
      <c r="AP49" s="315"/>
      <c r="AQ49" s="315"/>
      <c r="AR49" s="315"/>
      <c r="AS49" s="315"/>
      <c r="AT49" s="315"/>
      <c r="AU49" s="315"/>
      <c r="AV49" s="315"/>
      <c r="AW49" s="315"/>
      <c r="AX49" s="315"/>
      <c r="AY49" s="315"/>
      <c r="AZ49" s="315"/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4</v>
      </c>
      <c r="BS49" s="0" t="n">
        <f aca="false">BR49</f>
        <v>4</v>
      </c>
    </row>
    <row r="50" customFormat="false" ht="12.75" hidden="false" customHeight="false" outlineLevel="0" collapsed="false">
      <c r="A50" s="257"/>
      <c r="B50" s="257" t="s">
        <v>443</v>
      </c>
      <c r="C50" s="258"/>
      <c r="D50" s="258"/>
      <c r="E50" s="258"/>
      <c r="F50" s="258"/>
      <c r="G50" s="258"/>
      <c r="H50" s="258"/>
      <c r="I50" s="259" t="n">
        <f aca="false">SUMIF(BS7:BS49,0,I7:I49)+SUMIF(BS7:BS49,1,I7:I49)+SUMIF(BS7:BS49,2,I7:I49)+SUMIF(BS7:BS49,3,I7:I49)+SUMIF(BS7:BS49,4,I7:I49)+SUMIF(BS7:BS49,5,I7:I49)</f>
        <v>120</v>
      </c>
      <c r="J50" s="259" t="n">
        <f aca="false">SUMIF(BS7:BS49,0,J7:J49)+SUMIF(BS7:BS49,1,J7:J49)+SUMIF(BS7:BS49,2,J7:J49)+SUMIF(BS7:BS49,3,J7:J49)+SUMIF(BS7:BS49,4,J7:J49)+SUMIF(BS7:BS49,5,J7:J49)</f>
        <v>0</v>
      </c>
      <c r="K50" s="259" t="n">
        <f aca="false">SUMIF(BS7:BS49,0,K7:K49)+SUMIF(BS7:BS49,1,K7:K49)+SUMIF(BS7:BS49,2,K7:K49)+SUMIF(BS7:BS49,3,K7:K49)+SUMIF(BS7:BS49,4,K7:K49)+SUMIF(BS7:BS49,5,K7:K49)</f>
        <v>0</v>
      </c>
      <c r="L50" s="258"/>
      <c r="M50" s="259" t="n">
        <f aca="false">SUMIF(BS7:BS49,0,M7:M49)+SUMIF(BS7:BS49,1,M7:M49)+SUMIF(BS7:BS49,2,M7:M49)+SUMIF(BS7:BS49,3,M7:M49)+SUMIF(BS7:BS49,4,M7:M49)+SUMIF(BS7:BS49,5,M7:M49)</f>
        <v>120</v>
      </c>
      <c r="N50" s="259" t="n">
        <f aca="false">SUMIF(BS7:BS49,0,N7:N49)+SUMIF(BS7:BS49,1,N7:N49)+SUMIF(BS7:BS49,2,N7:N49)+SUMIF(BS7:BS49,3,N7:N49)+SUMIF(BS7:BS49,4,N7:N49)+SUMIF(BS7:BS49,5,N7:N49)</f>
        <v>4320</v>
      </c>
      <c r="O50" s="259" t="n">
        <f aca="false">SUMIF(BS7:BS49,0,O7:O49)+SUMIF(BS7:BS49,1,O7:O49)+SUMIF(BS7:BS49,2,O7:O49)+SUMIF(BS7:BS49,3,O7:O49)+SUMIF(BS7:BS49,4,O7:O49)+SUMIF(BS7:BS49,5,O7:O49)</f>
        <v>862</v>
      </c>
      <c r="P50" s="259" t="n">
        <f aca="false">SUMIF(BS7:BS49,0,P7:P49)+SUMIF(BS7:BS49,1,P7:P49)+SUMIF(BS7:BS49,2,P7:P49)+SUMIF(BS7:BS49,3,P7:P49)+SUMIF(BS7:BS49,4,P7:P49)+SUMIF(BS7:BS49,5,P7:P49)</f>
        <v>19</v>
      </c>
      <c r="Q50" s="259" t="n">
        <f aca="false">SUMIF(BS7:BS49,0,Q7:Q49)+SUMIF(BS7:BS49,1,Q7:Q49)+SUMIF(BS7:BS49,2,Q7:Q49)+SUMIF(BS7:BS49,3,Q7:Q49)+SUMIF(BS7:BS49,4,Q7:Q49)+SUMIF(BS7:BS49,5,Q7:Q49)</f>
        <v>8.85</v>
      </c>
      <c r="R50" s="259" t="n">
        <f aca="false">SUMIF(BS7:BS49,0,R7:R49)+SUMIF(BS7:BS49,1,R7:R49)+SUMIF(BS7:BS49,2,R7:R49)+SUMIF(BS7:BS49,3,R7:R49)+SUMIF(BS7:BS49,4,R7:R49)+SUMIF(BS7:BS49,5,R7:R49)</f>
        <v>69.3</v>
      </c>
      <c r="S50" s="259" t="n">
        <f aca="false">SUMIF(BS7:BS49,0,S7:S49)+SUMIF(BS7:BS49,1,S7:S49)+SUMIF(BS7:BS49,2,S7:S49)+SUMIF(BS7:BS49,3,S7:S49)+SUMIF(BS7:BS49,4,S7:S49)+SUMIF(BS7:BS49,5,S7:S49)</f>
        <v>959.15</v>
      </c>
      <c r="T50" s="260" t="n">
        <f aca="false">SUMIF(BS7:BS49,0,T7:T49)+SUMIF(BS7:BS49,1,T7:T49)+SUMIF(BS7:BS49,2,T7:T49)+SUMIF(BS7:BS49,3,T7:T49)+SUMIF(BS7:BS49,4,T7:T49)+SUMIF(BS7:BS49,5,T7:T49)</f>
        <v>3360.85</v>
      </c>
      <c r="U50" s="266"/>
      <c r="V50" s="266"/>
      <c r="W50" s="266"/>
      <c r="X50" s="266"/>
      <c r="Y50" s="266"/>
      <c r="Z50" s="266"/>
      <c r="AA50" s="266"/>
      <c r="AB50" s="266"/>
      <c r="AC50" s="266"/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6"/>
      <c r="BF50" s="266"/>
      <c r="BG50" s="266"/>
      <c r="BH50" s="266"/>
      <c r="BI50" s="266"/>
      <c r="BJ50" s="266"/>
      <c r="BK50" s="266"/>
      <c r="BL50" s="266"/>
      <c r="BM50" s="266"/>
      <c r="BN50" s="266"/>
      <c r="BO50" s="266"/>
      <c r="BP50" s="266"/>
    </row>
    <row r="51" customFormat="false" ht="12.75" hidden="false" customHeight="true" outlineLevel="0" collapsed="false">
      <c r="A51" s="326" t="s">
        <v>529</v>
      </c>
      <c r="B51" s="326"/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  <c r="N51" s="326"/>
      <c r="O51" s="326"/>
      <c r="P51" s="326"/>
      <c r="Q51" s="326"/>
      <c r="R51" s="326"/>
      <c r="S51" s="327" t="n">
        <f aca="false">(S7)/(N7)*100</f>
        <v>26.5905017921147</v>
      </c>
      <c r="T51" s="327"/>
      <c r="U51" s="328"/>
      <c r="V51" s="328"/>
      <c r="W51" s="328"/>
      <c r="X51" s="328"/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  <c r="AI51" s="328"/>
      <c r="AJ51" s="328"/>
      <c r="AK51" s="328"/>
      <c r="AL51" s="328"/>
      <c r="AM51" s="328"/>
      <c r="AN51" s="328"/>
      <c r="AO51" s="328"/>
      <c r="AP51" s="328"/>
      <c r="AQ51" s="328"/>
      <c r="AR51" s="328"/>
      <c r="AS51" s="328"/>
      <c r="AT51" s="328"/>
      <c r="AU51" s="328"/>
      <c r="AV51" s="328"/>
      <c r="AW51" s="328"/>
      <c r="AX51" s="328"/>
      <c r="AY51" s="328"/>
      <c r="AZ51" s="328"/>
      <c r="BA51" s="328"/>
      <c r="BB51" s="328"/>
      <c r="BC51" s="328"/>
      <c r="BD51" s="328"/>
      <c r="BE51" s="328"/>
      <c r="BF51" s="328"/>
      <c r="BG51" s="328"/>
      <c r="BH51" s="328"/>
      <c r="BI51" s="328"/>
      <c r="BJ51" s="328"/>
      <c r="BK51" s="328"/>
      <c r="BL51" s="328"/>
      <c r="BM51" s="328"/>
      <c r="BN51" s="328"/>
      <c r="BO51" s="328"/>
      <c r="BP51" s="328"/>
    </row>
    <row r="53" customFormat="false" ht="12.75" hidden="false" customHeight="false" outlineLevel="0" collapsed="false">
      <c r="A53" s="329" t="s">
        <v>438</v>
      </c>
      <c r="B53" s="329"/>
      <c r="C53" s="329"/>
      <c r="D53" s="329"/>
      <c r="E53" s="329"/>
      <c r="F53" s="329"/>
      <c r="G53" s="329"/>
      <c r="H53" s="329"/>
      <c r="I53" s="329"/>
      <c r="J53" s="330"/>
      <c r="K53" s="330"/>
      <c r="L53" s="330"/>
      <c r="M53" s="330"/>
      <c r="N53" s="330"/>
      <c r="O53" s="330"/>
      <c r="P53" s="330"/>
      <c r="Q53" s="330"/>
      <c r="R53" s="330"/>
      <c r="S53" s="330"/>
    </row>
    <row r="54" customFormat="false" ht="12.75" hidden="false" customHeight="false" outlineLevel="0" collapsed="false">
      <c r="A54" s="331"/>
      <c r="B54" s="331"/>
      <c r="C54" s="331"/>
      <c r="D54" s="331"/>
      <c r="E54" s="331"/>
      <c r="F54" s="331"/>
      <c r="G54" s="331"/>
      <c r="H54" s="331"/>
      <c r="I54" s="332"/>
      <c r="J54" s="330"/>
      <c r="K54" s="330"/>
      <c r="L54" s="330"/>
      <c r="M54" s="330"/>
      <c r="N54" s="330"/>
      <c r="O54" s="330"/>
      <c r="P54" s="330"/>
      <c r="Q54" s="330"/>
      <c r="R54" s="330"/>
      <c r="S54" s="330"/>
    </row>
    <row r="55" customFormat="false" ht="12.75" hidden="false" customHeight="false" outlineLevel="0" collapsed="false">
      <c r="A55" s="333" t="s">
        <v>530</v>
      </c>
      <c r="B55" s="333"/>
      <c r="C55" s="333"/>
      <c r="D55" s="333"/>
      <c r="E55" s="333"/>
      <c r="F55" s="333"/>
      <c r="G55" s="333"/>
      <c r="H55" s="333"/>
      <c r="I55" s="333"/>
      <c r="J55" s="333"/>
      <c r="K55" s="333"/>
      <c r="L55" s="333"/>
      <c r="M55" s="333"/>
      <c r="N55" s="333"/>
      <c r="O55" s="333"/>
      <c r="P55" s="333"/>
      <c r="Q55" s="333"/>
      <c r="R55" s="333"/>
      <c r="S55" s="333"/>
      <c r="T55" s="333"/>
      <c r="U55" s="333"/>
      <c r="V55" s="333"/>
      <c r="W55" s="333"/>
      <c r="X55" s="333"/>
      <c r="Y55" s="333"/>
      <c r="Z55" s="333"/>
      <c r="AA55" s="333"/>
      <c r="AB55" s="333"/>
      <c r="AC55" s="333"/>
      <c r="AD55" s="333"/>
      <c r="AE55" s="333"/>
      <c r="AF55" s="333"/>
      <c r="AG55" s="333"/>
      <c r="AH55" s="333"/>
      <c r="AI55" s="333"/>
      <c r="AJ55" s="333"/>
      <c r="AK55" s="333"/>
      <c r="AL55" s="333"/>
    </row>
    <row r="56" customFormat="false" ht="12.75" hidden="false" customHeight="false" outlineLevel="0" collapsed="false">
      <c r="A56" s="333" t="s">
        <v>531</v>
      </c>
      <c r="B56" s="333"/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33"/>
      <c r="Y56" s="333"/>
      <c r="Z56" s="333"/>
      <c r="AA56" s="333"/>
      <c r="AB56" s="333"/>
      <c r="AC56" s="333"/>
      <c r="AD56" s="333"/>
      <c r="AE56" s="333"/>
      <c r="AF56" s="333"/>
      <c r="AG56" s="333"/>
      <c r="AH56" s="333"/>
      <c r="AI56" s="333"/>
      <c r="AJ56" s="333"/>
      <c r="AK56" s="333"/>
      <c r="AL56" s="333"/>
    </row>
    <row r="57" customFormat="false" ht="12.75" hidden="false" customHeight="false" outlineLevel="0" collapsed="false">
      <c r="A57" s="333" t="s">
        <v>532</v>
      </c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333"/>
      <c r="U57" s="333"/>
      <c r="V57" s="333"/>
      <c r="W57" s="333"/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H57" s="333"/>
      <c r="AI57" s="333"/>
      <c r="AJ57" s="333"/>
      <c r="AK57" s="333"/>
      <c r="AL57" s="333"/>
    </row>
    <row r="58" customFormat="false" ht="12.75" hidden="false" customHeight="false" outlineLevel="0" collapsed="false">
      <c r="A58" s="333" t="s">
        <v>533</v>
      </c>
      <c r="B58" s="333"/>
      <c r="C58" s="333"/>
      <c r="D58" s="333"/>
      <c r="E58" s="333"/>
      <c r="F58" s="333"/>
      <c r="G58" s="333"/>
      <c r="H58" s="333"/>
      <c r="I58" s="333"/>
      <c r="J58" s="333"/>
      <c r="K58" s="333"/>
      <c r="L58" s="333"/>
      <c r="M58" s="333"/>
      <c r="N58" s="333"/>
      <c r="O58" s="333"/>
      <c r="P58" s="333"/>
      <c r="Q58" s="333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3"/>
      <c r="AC58" s="333"/>
      <c r="AD58" s="333"/>
      <c r="AE58" s="333"/>
      <c r="AF58" s="333"/>
      <c r="AG58" s="333"/>
      <c r="AH58" s="333"/>
      <c r="AI58" s="333"/>
      <c r="AJ58" s="333"/>
      <c r="AK58" s="333"/>
      <c r="AL58" s="333"/>
    </row>
    <row r="59" customFormat="false" ht="12.75" hidden="false" customHeight="false" outlineLevel="0" collapsed="false">
      <c r="A59" s="334" t="s">
        <v>534</v>
      </c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  <c r="M59" s="334"/>
      <c r="N59" s="334"/>
      <c r="O59" s="334"/>
      <c r="P59" s="334"/>
      <c r="Q59" s="334"/>
      <c r="R59" s="334"/>
      <c r="S59" s="334"/>
      <c r="T59" s="334"/>
      <c r="U59" s="334"/>
      <c r="V59" s="334"/>
      <c r="W59" s="334"/>
      <c r="X59" s="334"/>
      <c r="Y59" s="334"/>
      <c r="Z59" s="334"/>
      <c r="AA59" s="334"/>
      <c r="AB59" s="334"/>
      <c r="AC59" s="334"/>
      <c r="AD59" s="334"/>
      <c r="AE59" s="334"/>
      <c r="AF59" s="334"/>
      <c r="AG59" s="334"/>
      <c r="AH59" s="334"/>
      <c r="AI59" s="334"/>
      <c r="AJ59" s="334"/>
      <c r="AK59" s="334"/>
      <c r="AL59" s="334"/>
      <c r="BR59" s="291"/>
    </row>
    <row r="60" customFormat="false" ht="12.75" hidden="false" customHeight="false" outlineLevel="0" collapsed="false">
      <c r="BR60" s="291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F33:BF34"/>
    <mergeCell ref="BG33:BG34"/>
    <mergeCell ref="BH33:BH34"/>
    <mergeCell ref="BI33:BI34"/>
    <mergeCell ref="BJ33:BJ34"/>
    <mergeCell ref="BK33:BK34"/>
    <mergeCell ref="BL33:BL34"/>
    <mergeCell ref="BM33:BM34"/>
    <mergeCell ref="BN33:BN34"/>
    <mergeCell ref="BO33:BO34"/>
    <mergeCell ref="BP33:BP34"/>
    <mergeCell ref="BQ33:BQ34"/>
    <mergeCell ref="BR33:BR34"/>
    <mergeCell ref="BS33:BS34"/>
    <mergeCell ref="A51:R51"/>
    <mergeCell ref="S51:T51"/>
    <mergeCell ref="A53:H53"/>
    <mergeCell ref="A54:H54"/>
    <mergeCell ref="A55:AL55"/>
    <mergeCell ref="A56:AL56"/>
    <mergeCell ref="A57:AL57"/>
    <mergeCell ref="A58:AL58"/>
    <mergeCell ref="A59:AL5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7T07:26:00Z</dcterms:modified>
  <cp:revision>0</cp:revision>
  <dc:subject/>
  <dc:title/>
</cp:coreProperties>
</file>