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9:$I$63</definedName>
    <definedName function="false" hidden="false" name="BasisItog2Range" vbProcedure="false">Базисный!$J$59:$AG$6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5:$AG$6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0:$K$7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3</definedName>
    <definedName function="false" hidden="false" name="HourInvisibleItogoTZInSemRange" vbProcedure="false">Разворот!$T$54:$BO$57</definedName>
    <definedName function="false" hidden="false" name="HourItogoCtrlInSemNameRange" vbProcedure="false">Разворот!$L$65:$S$69</definedName>
    <definedName function="false" hidden="false" name="HourItogoCtrlInSemRange" vbProcedure="false">Разворот!$T$65:$BO$69</definedName>
    <definedName function="false" hidden="false" name="HourItogoTZInSemNameRange" vbProcedure="false">Разворот!$L$58:$S$63</definedName>
    <definedName function="false" hidden="false" name="HourItogoTZInSemRange" vbProcedure="false">Разворот!$T$58:$BO$6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8</definedName>
    <definedName function="false" hidden="false" name="KontaktDolaB1ValueRange" vbProcedure="false">Контактная!$S$4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2</definedName>
    <definedName function="false" hidden="false" localSheetId="4" name="Indic_Descr_Range" vbProcedure="false">Индикаторы!$A$64:$C$6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5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1 ЭКОНОМИКА</t>
  </si>
  <si>
    <t xml:space="preserve">код и наименование направления подготовки</t>
  </si>
  <si>
    <t xml:space="preserve">Финансовые технологии управления бизнесом и инновациями</t>
  </si>
  <si>
    <t xml:space="preserve">направленность (профиль)</t>
  </si>
  <si>
    <t xml:space="preserve">Кафедра финансов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операций на финансовых рынках, включая управление финансовыми рисками).</t>
  </si>
  <si>
    <t xml:space="preserve">Типы задач профессиональной деятельности</t>
  </si>
  <si>
    <t xml:space="preserve"> - 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двинутом уровне) фундаментальной экономической науки при решении практических и (или) исследовательских задач</t>
  </si>
  <si>
    <t xml:space="preserve">ОПК-2</t>
  </si>
  <si>
    <t xml:space="preserve">Способен применять продвинутые инструментальные методы экономического анализа в прикладных и (или) фундаментальных исследованиях</t>
  </si>
  <si>
    <t xml:space="preserve">ОПК-3</t>
  </si>
  <si>
    <t xml:space="preserve">Способен обобщать и критически оценивать научные исследования в экономике</t>
  </si>
  <si>
    <t xml:space="preserve">ОПК-4</t>
  </si>
  <si>
    <t xml:space="preserve">Способен принимать экономически и финансово обоснованные организационно-управленческие решения в профессиональной деятельности и нести за них ответственность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профессиональными компетенциями (ПК):</t>
  </si>
  <si>
    <t xml:space="preserve">ПК*-1</t>
  </si>
  <si>
    <t xml:space="preserve">Способен обобщать и критически оценивать результаты, полученные отечественными и зарубежными учеными, выявлять перспективные направления исследования</t>
  </si>
  <si>
    <t xml:space="preserve">ПК*-2</t>
  </si>
  <si>
    <t xml:space="preserve">Способен проводить самостоятельные исследования в соответствии с разработанной программой и представлять результаты научному сообществу в виде статьи или доклада</t>
  </si>
  <si>
    <t xml:space="preserve">ПК*-3</t>
  </si>
  <si>
    <t xml:space="preserve">Способен анализировать и прогнозировать социально-экономические показатели деятельности экономических субъектов для принятия организационно-управленческих решений</t>
  </si>
  <si>
    <t xml:space="preserve">ПК*-4</t>
  </si>
  <si>
    <t xml:space="preserve">Способен определять финансовое состояние экономического субъекта и потенциал его изменения с учётом фактора неопределённости на микро- и макроуровнях</t>
  </si>
  <si>
    <t xml:space="preserve">ПК*-5</t>
  </si>
  <si>
    <t xml:space="preserve">Способен выбирать и реализовывать финансовые технологии и соответствующие им инструменты для решения тактических и стратегических задач управления организацией</t>
  </si>
  <si>
    <t xml:space="preserve">ПК*-6</t>
  </si>
  <si>
    <t xml:space="preserve">Способен разрабатывать стратегии привлечения капитала для финансирования инновационной деятельности организации</t>
  </si>
  <si>
    <t xml:space="preserve">ПК*-7</t>
  </si>
  <si>
    <t xml:space="preserve">Способен осуществлять реализацию комплексных проектов в сфере инновационных финансовых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Демонстрирует понимание процедур критического анализа, методик анализа предполагаемых результатов, разработки стратегии действий, организации процесса принятия решений</t>
  </si>
  <si>
    <t xml:space="preserve">УК-1-В-2</t>
  </si>
  <si>
    <t xml:space="preserve">Осуществляет критический анализ и синтез информации из разных источников, формулирует и аргументирует выводы и суждения на основе системного подхода</t>
  </si>
  <si>
    <t xml:space="preserve">УК-1-В-3</t>
  </si>
  <si>
    <t xml:space="preserve">Применяет методы постановки целей, определяет способы их достижения на основе установления причинно-следственных связей и разработки стратегии действий при проблемных ситуациях</t>
  </si>
  <si>
    <t xml:space="preserve">УК-2-В-1</t>
  </si>
  <si>
    <t xml:space="preserve">Демонстрирует знание методов управления проектами, этапов их жизненного цикла</t>
  </si>
  <si>
    <t xml:space="preserve">УК-2-В-2</t>
  </si>
  <si>
    <t xml:space="preserve">Определяет этапы и основные направления работ, разрабатывает проекты в профессиональной сфере, применяет методы оценки эффективности проектов и потребности в ресурсах</t>
  </si>
  <si>
    <t xml:space="preserve">УК-2-В-3</t>
  </si>
  <si>
    <t xml:space="preserve">Анализирует альтернативные варианты проектов, осуществляет обоснованный выбор для достижения намеченных результатов</t>
  </si>
  <si>
    <t xml:space="preserve">УК-3-В-1</t>
  </si>
  <si>
    <t xml:space="preserve">Демонстрирует знание способов формирования команд и методов эффективного руководства коллективами</t>
  </si>
  <si>
    <t xml:space="preserve">УК-3-В-2</t>
  </si>
  <si>
    <t xml:space="preserve">Разрабатывает командную стратегию, управляет и организует работу коллективов, предлагает мероприятия по личностному, образовательному и профессиональному росту</t>
  </si>
  <si>
    <t xml:space="preserve">УК-3-В-3</t>
  </si>
  <si>
    <t xml:space="preserve">Применяет методы организации и управления коллективом, планирования его действий</t>
  </si>
  <si>
    <t xml:space="preserve">УК-4-В-1</t>
  </si>
  <si>
    <t xml:space="preserve">Демонстрирует знание современных коммуникативных технологий на государственном и иностранном языках, правил деловой устной и письменной коммуникации</t>
  </si>
  <si>
    <t xml:space="preserve">УК-4-В-2</t>
  </si>
  <si>
    <t xml:space="preserve">Выбирает технологию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4-В-3</t>
  </si>
  <si>
    <t xml:space="preserve">Осуществляет деловую коммуникацию в письменной и электронной формах, учитывая особенности стилистики официальных и неофициальных писем, социокультурные различия</t>
  </si>
  <si>
    <t xml:space="preserve">УК-5-В-1</t>
  </si>
  <si>
    <t xml:space="preserve">Понимает сущность, разнообразие и особенности различных культур, их соотношение и взаимосвязь</t>
  </si>
  <si>
    <t xml:space="preserve">УК-5-В-2</t>
  </si>
  <si>
    <t xml:space="preserve">Поддерживает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Применяет способы анализа разногласий и конфликтов в межкультурной коммуникации и их разрешения</t>
  </si>
  <si>
    <t xml:space="preserve">УК-6-В-1</t>
  </si>
  <si>
    <t xml:space="preserve">Понимает основные принципы профессионального и личностного развития, исходя из этапов карьерного роста и требований рынка труда, способы совершенствования собственно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 с учетом приоритетов, включая задачи изменения карьерной траектории</t>
  </si>
  <si>
    <t xml:space="preserve">УК-6-В-3</t>
  </si>
  <si>
    <t xml:space="preserve">Реализует способы управления познавательной деятельностью и ее совершенствования на основе самооценки и принципов непрерывного образования</t>
  </si>
  <si>
    <t xml:space="preserve">общепрофессиональные компетенции (ОПК):</t>
  </si>
  <si>
    <t xml:space="preserve">ОПК-1-В-1</t>
  </si>
  <si>
    <t xml:space="preserve">Демонстрирует знание фундаментальной экономической науки, понимание теоретико-методологических основ научного анализа системы экономических отношений на микро- и макроуровнях</t>
  </si>
  <si>
    <t xml:space="preserve">ОПК-1-В-2</t>
  </si>
  <si>
    <t xml:space="preserve">Применяет в профессиональной деятельности знание экономических законов и концепций для управления экономическими системами</t>
  </si>
  <si>
    <t xml:space="preserve">ОПК-1-В-3</t>
  </si>
  <si>
    <t xml:space="preserve">Осуществляет выбор методов решения практических и/или исследовательских задач на основе фундаментальных экономических знаний</t>
  </si>
  <si>
    <t xml:space="preserve">ОПК-1-В-4</t>
  </si>
  <si>
    <t xml:space="preserve">Обосновывает тенденции изменения основных социально-экономических показателей на микро- и макроуровнях, прогнозирует их динамику и ее последствия</t>
  </si>
  <si>
    <t xml:space="preserve">ОПК-2-В-1</t>
  </si>
  <si>
    <t xml:space="preserve">Демонстрирует знание продвинутых инструментальных методов экономического анализа в прикладных и/или фундаментальных исследованиях</t>
  </si>
  <si>
    <t xml:space="preserve">ОПК-2-В-2</t>
  </si>
  <si>
    <t xml:space="preserve">Определяет целевые установки и осуществляет выбор инструментальных методов для проведения экономического анализа</t>
  </si>
  <si>
    <t xml:space="preserve">ОПК-2-В-3</t>
  </si>
  <si>
    <t xml:space="preserve">Проводит экономический анализ ситуации с применением освоенных методов; обосновывает выводы и возможные решения на основе разработанных целевых показателей</t>
  </si>
  <si>
    <t xml:space="preserve">ОПК-3-В-1</t>
  </si>
  <si>
    <t xml:space="preserve">Демонстрирует знание научных подходов к исследовательской деятельности, методологии проведения научных исследований в профессиональной сфере</t>
  </si>
  <si>
    <t xml:space="preserve">ОПК-3-В-2</t>
  </si>
  <si>
    <t xml:space="preserve">Систематизирует, обобщает, критически оценивает отечественные и зарубежные научные достижения</t>
  </si>
  <si>
    <t xml:space="preserve">ОПК-3-В-3</t>
  </si>
  <si>
    <t xml:space="preserve">Оценивает результаты деятельности в области решения исследовательских и практических задач; аргументированно обосновывает перспективные направления научных исследований</t>
  </si>
  <si>
    <t xml:space="preserve">ОПК-4-В-1</t>
  </si>
  <si>
    <t xml:space="preserve">Осуществляет разработку и обоснование социально-экономических показателей, характеризующих деятельность экономических субъектов, и методик их расчёта</t>
  </si>
  <si>
    <t xml:space="preserve">ОПК-4-В-2</t>
  </si>
  <si>
    <t xml:space="preserve">Разрабатывает варианты организационно-управленческих решений в профессиональной деятельности, экономически и финансово обосновывает их на основе критериев социально-экономической эффективности</t>
  </si>
  <si>
    <t xml:space="preserve">ОПК-4-В-3</t>
  </si>
  <si>
    <t xml:space="preserve">Критически оценивает последствия и осознаёт профессиональную ответственность за принятие организационно-управленческих решений в предметной области деятельности</t>
  </si>
  <si>
    <t xml:space="preserve">ОПК-5-В-1</t>
  </si>
  <si>
    <t xml:space="preserve">Демонстрирует знание современных информационных технологий и программных средств при решении профессиональных задач</t>
  </si>
  <si>
    <t xml:space="preserve">ОПК-5-В-2</t>
  </si>
  <si>
    <t xml:space="preserve">Моделирует реальные экономические процессы с применением современных технических средств и информационных технологий</t>
  </si>
  <si>
    <t xml:space="preserve">ОПК-5-В-3</t>
  </si>
  <si>
    <t xml:space="preserve">Применяет современные информационные технологии для анализа экономического развития, решения экономических задач на макро- и микроуровне</t>
  </si>
  <si>
    <t xml:space="preserve">профессиональные компетенции (ПК):</t>
  </si>
  <si>
    <t xml:space="preserve">ПК*-1-В-1</t>
  </si>
  <si>
    <t xml:space="preserve">Использует национальные и международные базы данных при поиске необходимой информации об экономических явлениях и процессах</t>
  </si>
  <si>
    <t xml:space="preserve">ПК*-1-В-2</t>
  </si>
  <si>
    <t xml:space="preserve">Изучает и критически осмысливает научные публикации российских и зарубежных ученых с целью выявления приоритетных направлений развития на микро-, мезо- и макроуровне</t>
  </si>
  <si>
    <t xml:space="preserve">ПК*-1-В-3</t>
  </si>
  <si>
    <t xml:space="preserve">Осуществляет сбор, обработку, анализ и систематизацию информации по теме научного исследования</t>
  </si>
  <si>
    <t xml:space="preserve">ПК*-1-В-4</t>
  </si>
  <si>
    <t xml:space="preserve">Обосновывает актуальность, теоретическую и практическую значимость избранной темы исследования</t>
  </si>
  <si>
    <t xml:space="preserve">ПК*-2-В-1</t>
  </si>
  <si>
    <t xml:space="preserve">Осуществляет постановку исследовательских и прикладных задач, составляет программу исследований</t>
  </si>
  <si>
    <t xml:space="preserve">ПК*-2-В-2</t>
  </si>
  <si>
    <t xml:space="preserve">Выбирает методы и средства решения задач исследования</t>
  </si>
  <si>
    <t xml:space="preserve">ПК*-2-В-3</t>
  </si>
  <si>
    <t xml:space="preserve">Ведет подготовку экономических и/или финансовых обзоров, отчетов и научных публикаций</t>
  </si>
  <si>
    <t xml:space="preserve">ПК*-3-В-1</t>
  </si>
  <si>
    <t xml:space="preserve">Демонстрирует знание социально-экономических показателей деятельности экономических субъектов</t>
  </si>
  <si>
    <t xml:space="preserve">ПК*-3-В-2</t>
  </si>
  <si>
    <t xml:space="preserve">Осуществляет сбор и анализ данных, отражающих результаты деятельности экономических субъектов</t>
  </si>
  <si>
    <t xml:space="preserve">ПК*-3-В-3</t>
  </si>
  <si>
    <t xml:space="preserve">Применяет методический инструментарий моделирования экономических процессов для принятия организационно-управленческих решений экономическими субъектами</t>
  </si>
  <si>
    <t xml:space="preserve">ПК*-4-В-1</t>
  </si>
  <si>
    <t xml:space="preserve">Рассчитывает, анализирует и оценивает показатели, характеризующие финансовое состояние экономического субъекта</t>
  </si>
  <si>
    <t xml:space="preserve">ПК*-4-В-2</t>
  </si>
  <si>
    <t xml:space="preserve">Моделирует изменение финансового состояния экономического субъекта на основе оценки финансово-экономических рисков его деятельности на микро- и макроуровнях</t>
  </si>
  <si>
    <t xml:space="preserve">ПК*-4-В-3</t>
  </si>
  <si>
    <t xml:space="preserve">Выполняет необходимые для составления экономического раздела программы финансового оздоровления экономического субъекта расчеты, обосновывает и представляет их результаты</t>
  </si>
  <si>
    <t xml:space="preserve">ПК*-5-В-1</t>
  </si>
  <si>
    <t xml:space="preserve">Понимает содержание традиционных и инновационных финансовых технологий, применяет соответствующие им инструменты для составления оперативных и стратегических планов развития организации</t>
  </si>
  <si>
    <t xml:space="preserve">ПК*-5-В-2</t>
  </si>
  <si>
    <t xml:space="preserve">Выполняет необходимые для составления финансовых планов расчеты, обосновывает их и представляет результаты работы в соответствии с принятыми стандартами</t>
  </si>
  <si>
    <t xml:space="preserve">ПК*-5-В-3</t>
  </si>
  <si>
    <t xml:space="preserve">Прогнозирует динамику основных финансово-экономических показателей деятельности организации, разрабатывает финансовую модель развития организации, оценивает и интерпретирует полученные результаты</t>
  </si>
  <si>
    <t xml:space="preserve">ПК*-6-В-1</t>
  </si>
  <si>
    <t xml:space="preserve">Проводит исследования финансового рынка для целей осуществления прямых и портфельных инвестиций, анализ доходности и рисков финансовых инструментов при формировании инвестиционного портфеля</t>
  </si>
  <si>
    <t xml:space="preserve">ПК*-6-В-2</t>
  </si>
  <si>
    <t xml:space="preserve">Обосновывает выбор традиционных инструментов и цифровых финансовых активов для поиска источников финансирования инвестиционных проектов и инновационной программы организации</t>
  </si>
  <si>
    <t xml:space="preserve">ПК*-6-В-3</t>
  </si>
  <si>
    <t xml:space="preserve">Разрабатывает сценарии финансирования инвестиционных проектов и инновационной деятельности организации, оценивает их эффективность и устойчивость в зависимости от изменения условий внешней и внутренней среды</t>
  </si>
  <si>
    <t xml:space="preserve">ПК*-7-В-1</t>
  </si>
  <si>
    <t xml:space="preserve">Понимает компонентный состав и функциональные возможности комплексных инфраструктурных проектов, объединяющих цифровые технологии, банковские и финансовые услуги и продукты</t>
  </si>
  <si>
    <t xml:space="preserve">ПК*-7-В-2</t>
  </si>
  <si>
    <t xml:space="preserve">Разрабатывает ресурсный план и бюджет проекта, рассчитывает экономическую эффективность проекта в области инновационных финансовых технологий</t>
  </si>
  <si>
    <t xml:space="preserve">ПК*-7-В-3</t>
  </si>
  <si>
    <t xml:space="preserve">Выявляет риски проекта в области инновационных финансовых технологий и предлагает меры реагирования на ни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; ПК*-2</t>
  </si>
  <si>
    <t xml:space="preserve">ОПК-3-В-1, ОПК-3-В-2, ОПК-3-В-3, ПК*-2-В-1, ПК*-2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Цифровая трансформация в экономике</t>
  </si>
  <si>
    <t xml:space="preserve">з</t>
  </si>
  <si>
    <t xml:space="preserve">ОПК-5-В-1, ОПК-5-В-2, ОПК-5-В-3</t>
  </si>
  <si>
    <t xml:space="preserve">Б1.Д.Б.5</t>
  </si>
  <si>
    <t xml:space="preserve">Управление экономикой предприятий</t>
  </si>
  <si>
    <t xml:space="preserve">ОПК-4-В-1, ОПК-4-В-2, ОПК-4-В-3</t>
  </si>
  <si>
    <t xml:space="preserve">Б1.Д.Б.6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3, УК-5-В-1, УК-5-В-2, УК-5-В-3, УК-6-В-1, УК-6-В-2, УК-6-В-3</t>
  </si>
  <si>
    <t xml:space="preserve">Б1.Д.Б.7</t>
  </si>
  <si>
    <t xml:space="preserve">Экономический анализ (продвинутый курс)</t>
  </si>
  <si>
    <t xml:space="preserve">ОПК-2; ПК*-3</t>
  </si>
  <si>
    <t xml:space="preserve">ОПК-2-В-1, ОПК-2-В-2, ОПК-2-В-3, ПК*-3-В-1, ПК*-3-В-2</t>
  </si>
  <si>
    <t xml:space="preserve">Б1.Д.Б.8</t>
  </si>
  <si>
    <t xml:space="preserve">Финансовый менеджмент</t>
  </si>
  <si>
    <t xml:space="preserve">ОПК-4; ПК*-4</t>
  </si>
  <si>
    <t xml:space="preserve">ОПК-4-В-2, ПК*-4-В-1, ПК*-4-В-2, ПК*-4-В-3</t>
  </si>
  <si>
    <t xml:space="preserve">Б1.Д.Б.9</t>
  </si>
  <si>
    <t xml:space="preserve">Микроэкономика (продвинутый курс)</t>
  </si>
  <si>
    <t xml:space="preserve">ОПК-1-В-1, ОПК-1-В-2, ОПК-1-В-3, ОПК-1-В-4</t>
  </si>
  <si>
    <t xml:space="preserve">Б1.Д.Б.10</t>
  </si>
  <si>
    <t xml:space="preserve">Макроэкономика (продвинутый курс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ые рынки, институты и инструменты</t>
  </si>
  <si>
    <t xml:space="preserve">КР, Э</t>
  </si>
  <si>
    <t xml:space="preserve">ПК*-1, 6</t>
  </si>
  <si>
    <t xml:space="preserve">ПК*-1-В-1, ПК*-1-В-2, ПК*-1-В-3, ПК*-1-В-4, ПК*-6-В-1, ПК*-6-В-2, ПК*-6-В-3</t>
  </si>
  <si>
    <t xml:space="preserve">Б1.Д.В.2</t>
  </si>
  <si>
    <t xml:space="preserve">Управление операционной эффективностью бизнеса</t>
  </si>
  <si>
    <t xml:space="preserve">ПК*-3-5</t>
  </si>
  <si>
    <t xml:space="preserve">ПК*-3-В-2, ПК*-4-В-1, ПК*-5-В-2, ПК*-5-В-3</t>
  </si>
  <si>
    <t xml:space="preserve">Б1.Д.В.3</t>
  </si>
  <si>
    <t xml:space="preserve">Технологии финансирования инновационной деятельности</t>
  </si>
  <si>
    <t xml:space="preserve">ПК*-6-В-1, ПК*-6-В-2, ПК*-6-В-3</t>
  </si>
  <si>
    <t xml:space="preserve">Б1.Д.В.4</t>
  </si>
  <si>
    <t xml:space="preserve">Стратегии привлечения капитала</t>
  </si>
  <si>
    <t xml:space="preserve">ПК*-2, 6</t>
  </si>
  <si>
    <t xml:space="preserve">ПК*-2-В-3, ПК*-6-В-1, ПК*-6-В-2, ПК*-6-В-3</t>
  </si>
  <si>
    <t xml:space="preserve">Б1.Д.В.5</t>
  </si>
  <si>
    <t xml:space="preserve">Финансовые инструменты на базе блокчейн-технологии</t>
  </si>
  <si>
    <t xml:space="preserve">ПК*-7-В-1, ПК*-7-В-2, ПК*-7-В-3</t>
  </si>
  <si>
    <t xml:space="preserve">Б1.Д.В.6</t>
  </si>
  <si>
    <t xml:space="preserve">Финансовое моделирование в системе стратегического планирования</t>
  </si>
  <si>
    <t xml:space="preserve">ПК*-3, 5</t>
  </si>
  <si>
    <t xml:space="preserve">ПК*-3-В-3, ПК*-5-В-1, ПК*-5-В-2, ПК*-5-В-3</t>
  </si>
  <si>
    <t xml:space="preserve">Б1.Д.В.7</t>
  </si>
  <si>
    <t xml:space="preserve">Управление стоимостью компании</t>
  </si>
  <si>
    <t xml:space="preserve">ПК*-5, 7</t>
  </si>
  <si>
    <t xml:space="preserve">ПК*-5-В-1, ПК*-5-В-2, ПК*-5-В-3, ПК*-7-В-2</t>
  </si>
  <si>
    <t xml:space="preserve">Б1.Д.В.Э</t>
  </si>
  <si>
    <t xml:space="preserve">Элективные дисциплины</t>
  </si>
  <si>
    <t xml:space="preserve">Б1.Д.В.Э.1.1</t>
  </si>
  <si>
    <t xml:space="preserve">Налогообложение участников внешнеэкономической деятельности и движения капитала</t>
  </si>
  <si>
    <t xml:space="preserve">ПК*-3-4</t>
  </si>
  <si>
    <t xml:space="preserve">ПК*-3-В-1, ПК*-3-В-2, ПК*-4-В-1, ПК*-4-В-2</t>
  </si>
  <si>
    <t xml:space="preserve">Б1.Д.В.Э.1.2</t>
  </si>
  <si>
    <t xml:space="preserve">Налогообложение в странах Евразийского экономического союза</t>
  </si>
  <si>
    <t xml:space="preserve">Б1.Д.В.Э.2.1</t>
  </si>
  <si>
    <t xml:space="preserve">Технология процессного управления бизнесом</t>
  </si>
  <si>
    <t xml:space="preserve">ПК*-3-В-3, ПК*-4-В-2, ПК*-5-В-1</t>
  </si>
  <si>
    <t xml:space="preserve">Б1.Д.В.Э.2.2</t>
  </si>
  <si>
    <t xml:space="preserve">Организация бизнес-процессов на предприят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ПК*-1-2</t>
  </si>
  <si>
    <t xml:space="preserve">ОПК-5-В-1, ОПК-5-В-3, ПК*-1-В-1, ПК*-1-В-2, ПК*-1-В-3, ПК*-1-В-4, ПК*-2-В-1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2</t>
  </si>
  <si>
    <t xml:space="preserve">ПК*-1-В-1, ПК*-1-В-2, ПК*-1-В-3, ПК*-1-В-4, ПК*-2-В-1, ПК*-2-В-2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4, 7</t>
  </si>
  <si>
    <t xml:space="preserve">ПК*-4-В-1, ПК*-4-В-2, ПК*-7-В-1</t>
  </si>
  <si>
    <t xml:space="preserve">Б2.П.В.П.2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2-В-3, ПК*-3-В-1</t>
  </si>
  <si>
    <t xml:space="preserve">Б2.П.В.П.3</t>
  </si>
  <si>
    <t xml:space="preserve">Преддипломная практика</t>
  </si>
  <si>
    <t xml:space="preserve">ПК*-2-4, 7</t>
  </si>
  <si>
    <t xml:space="preserve">ПК*-2-В-2, ПК*-2-В-3, ПК*-3-В-2, ПК*-3-В-3, ПК*-4-В-1, ПК*-4-В-2, ПК*-7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4, 7</t>
  </si>
  <si>
    <t xml:space="preserve">ПК*-1-В-1, ПК*-1-В-2, ПК*-1-В-3, ПК*-1-В-4, ПК*-2-В-1, ПК*-2-В-2, ПК*-2-В-3, ПК*-3-В-1, ПК*-3-В-2, ПК*-3-В-3, ПК*-4-В-1, ПК*-4-В-2, ПК*-4-В-3, ПК*-7-В-1, ПК*-7-В-2, ПК*-7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7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ПК*-1-В-1, ПК*-1-В-2, ПК*-1-В-3, ПК*-1-В-4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рпоративное управление</t>
  </si>
  <si>
    <t xml:space="preserve">ФДТ.2</t>
  </si>
  <si>
    <t xml:space="preserve">Технологии финансирования экологических программ и инноваций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</t>
  </si>
  <si>
    <t xml:space="preserve">4*</t>
  </si>
  <si>
    <t xml:space="preserve">3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20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0</v>
      </c>
      <c r="B3" s="337" t="s">
        <v>521</v>
      </c>
      <c r="C3" s="337"/>
      <c r="D3" s="337"/>
      <c r="E3" s="337" t="s">
        <v>522</v>
      </c>
      <c r="F3" s="337" t="s">
        <v>523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2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24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25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102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/>
    </row>
    <row r="13" customFormat="false" ht="25.5" hidden="false" customHeight="false" outlineLevel="0" collapsed="false">
      <c r="A13" s="69" t="s">
        <v>75</v>
      </c>
      <c r="B13" s="69" t="s">
        <v>76</v>
      </c>
      <c r="C13" s="69"/>
    </row>
    <row r="14" customFormat="false" ht="12.75" hidden="false" customHeight="false" outlineLevel="0" collapsed="false">
      <c r="A14" s="69" t="s">
        <v>77</v>
      </c>
      <c r="B14" s="69" t="s">
        <v>78</v>
      </c>
      <c r="C14" s="69"/>
    </row>
    <row r="15" customFormat="false" ht="25.5" hidden="false" customHeight="false" outlineLevel="0" collapsed="false">
      <c r="A15" s="69" t="s">
        <v>79</v>
      </c>
      <c r="B15" s="69" t="s">
        <v>80</v>
      </c>
      <c r="C15" s="69"/>
    </row>
    <row r="16" customFormat="false" ht="25.5" hidden="false" customHeight="false" outlineLevel="0" collapsed="false">
      <c r="A16" s="69" t="s">
        <v>81</v>
      </c>
      <c r="B16" s="69" t="s">
        <v>82</v>
      </c>
      <c r="C16" s="69"/>
    </row>
    <row r="17" customFormat="false" ht="12.75" hidden="false" customHeight="true" outlineLevel="0" collapsed="false">
      <c r="A17" s="68" t="s">
        <v>83</v>
      </c>
      <c r="B17" s="68"/>
      <c r="C17" s="68"/>
    </row>
    <row r="18" customFormat="false" ht="25.5" hidden="false" customHeight="false" outlineLevel="0" collapsed="false">
      <c r="A18" s="69" t="s">
        <v>84</v>
      </c>
      <c r="B18" s="69" t="s">
        <v>85</v>
      </c>
      <c r="C18" s="69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25.5" hidden="false" customHeight="false" outlineLevel="0" collapsed="false">
      <c r="A20" s="69" t="s">
        <v>88</v>
      </c>
      <c r="B20" s="69" t="s">
        <v>89</v>
      </c>
      <c r="C20" s="69"/>
    </row>
    <row r="21" customFormat="false" ht="25.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25.5" hidden="false" customHeight="false" outlineLevel="0" collapsed="false">
      <c r="A23" s="69" t="s">
        <v>94</v>
      </c>
      <c r="B23" s="69" t="s">
        <v>95</v>
      </c>
      <c r="C23" s="69"/>
    </row>
    <row r="24" customFormat="false" ht="12.75" hidden="false" customHeight="false" outlineLevel="0" collapsed="false">
      <c r="A24" s="69" t="s">
        <v>96</v>
      </c>
      <c r="B24" s="69" t="s">
        <v>97</v>
      </c>
      <c r="C24" s="69"/>
    </row>
    <row r="26" customFormat="false" ht="12.75" hidden="false" customHeight="false" outlineLevel="0" collapsed="false">
      <c r="A26" s="70" t="s">
        <v>98</v>
      </c>
      <c r="B26" s="0" t="s">
        <v>99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0</v>
      </c>
      <c r="B2" s="66"/>
      <c r="C2" s="66"/>
      <c r="D2" s="66"/>
    </row>
    <row r="3" customFormat="false" ht="26.25" hidden="false" customHeight="true" outlineLevel="0" collapsed="false">
      <c r="A3" s="71" t="s">
        <v>101</v>
      </c>
      <c r="B3" s="72" t="s">
        <v>102</v>
      </c>
      <c r="C3" s="71" t="s">
        <v>103</v>
      </c>
      <c r="D3" s="72" t="s">
        <v>104</v>
      </c>
    </row>
    <row r="4" customFormat="false" ht="12.75" hidden="false" customHeight="true" outlineLevel="0" collapsed="false">
      <c r="A4" s="73" t="s">
        <v>10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6</v>
      </c>
      <c r="D5" s="74" t="s">
        <v>107</v>
      </c>
    </row>
    <row r="6" customFormat="false" ht="25.5" hidden="false" customHeight="false" outlineLevel="0" collapsed="false">
      <c r="A6" s="74"/>
      <c r="B6" s="74"/>
      <c r="C6" s="74" t="s">
        <v>108</v>
      </c>
      <c r="D6" s="74" t="s">
        <v>109</v>
      </c>
    </row>
    <row r="7" customFormat="false" ht="38.25" hidden="false" customHeight="false" outlineLevel="0" collapsed="false">
      <c r="A7" s="74"/>
      <c r="B7" s="74"/>
      <c r="C7" s="74" t="s">
        <v>110</v>
      </c>
      <c r="D7" s="74" t="s">
        <v>111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12</v>
      </c>
      <c r="D8" s="74" t="s">
        <v>113</v>
      </c>
    </row>
    <row r="9" customFormat="false" ht="38.25" hidden="false" customHeight="false" outlineLevel="0" collapsed="false">
      <c r="A9" s="74"/>
      <c r="B9" s="74"/>
      <c r="C9" s="74" t="s">
        <v>114</v>
      </c>
      <c r="D9" s="74" t="s">
        <v>115</v>
      </c>
    </row>
    <row r="10" customFormat="false" ht="25.5" hidden="false" customHeight="false" outlineLevel="0" collapsed="false">
      <c r="A10" s="74"/>
      <c r="B10" s="74"/>
      <c r="C10" s="74" t="s">
        <v>116</v>
      </c>
      <c r="D10" s="74" t="s">
        <v>117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18</v>
      </c>
      <c r="D11" s="74" t="s">
        <v>119</v>
      </c>
    </row>
    <row r="12" customFormat="false" ht="25.5" hidden="false" customHeight="false" outlineLevel="0" collapsed="false">
      <c r="A12" s="74"/>
      <c r="B12" s="74"/>
      <c r="C12" s="74" t="s">
        <v>120</v>
      </c>
      <c r="D12" s="74" t="s">
        <v>121</v>
      </c>
    </row>
    <row r="13" customFormat="false" ht="12.75" hidden="false" customHeight="false" outlineLevel="0" collapsed="false">
      <c r="A13" s="74"/>
      <c r="B13" s="74"/>
      <c r="C13" s="74" t="s">
        <v>122</v>
      </c>
      <c r="D13" s="74" t="s">
        <v>123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4</v>
      </c>
      <c r="D14" s="74" t="s">
        <v>125</v>
      </c>
    </row>
    <row r="15" customFormat="false" ht="25.5" hidden="false" customHeight="false" outlineLevel="0" collapsed="false">
      <c r="A15" s="74"/>
      <c r="B15" s="74"/>
      <c r="C15" s="74" t="s">
        <v>126</v>
      </c>
      <c r="D15" s="74" t="s">
        <v>127</v>
      </c>
    </row>
    <row r="16" customFormat="false" ht="25.5" hidden="false" customHeight="false" outlineLevel="0" collapsed="false">
      <c r="A16" s="74"/>
      <c r="B16" s="74"/>
      <c r="C16" s="74" t="s">
        <v>128</v>
      </c>
      <c r="D16" s="74" t="s">
        <v>129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30</v>
      </c>
      <c r="D17" s="74" t="s">
        <v>131</v>
      </c>
    </row>
    <row r="18" customFormat="false" ht="25.5" hidden="false" customHeight="false" outlineLevel="0" collapsed="false">
      <c r="A18" s="74"/>
      <c r="B18" s="74"/>
      <c r="C18" s="74" t="s">
        <v>132</v>
      </c>
      <c r="D18" s="74" t="s">
        <v>133</v>
      </c>
    </row>
    <row r="19" customFormat="false" ht="25.5" hidden="false" customHeight="false" outlineLevel="0" collapsed="false">
      <c r="A19" s="74"/>
      <c r="B19" s="74"/>
      <c r="C19" s="74" t="s">
        <v>134</v>
      </c>
      <c r="D19" s="74" t="s">
        <v>135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36</v>
      </c>
      <c r="D20" s="74" t="s">
        <v>137</v>
      </c>
    </row>
    <row r="21" customFormat="false" ht="25.5" hidden="false" customHeight="false" outlineLevel="0" collapsed="false">
      <c r="A21" s="74"/>
      <c r="B21" s="74"/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12.75" hidden="false" customHeight="true" outlineLevel="0" collapsed="false">
      <c r="A23" s="73" t="s">
        <v>142</v>
      </c>
      <c r="B23" s="73"/>
      <c r="C23" s="73"/>
      <c r="D23" s="73"/>
    </row>
    <row r="24" customFormat="false" ht="38.25" hidden="false" customHeight="true" outlineLevel="0" collapsed="false">
      <c r="A24" s="74" t="s">
        <v>73</v>
      </c>
      <c r="B24" s="74" t="s">
        <v>74</v>
      </c>
      <c r="C24" s="74" t="s">
        <v>143</v>
      </c>
      <c r="D24" s="74" t="s">
        <v>144</v>
      </c>
    </row>
    <row r="25" customFormat="false" ht="25.5" hidden="false" customHeight="false" outlineLevel="0" collapsed="false">
      <c r="A25" s="74"/>
      <c r="B25" s="74"/>
      <c r="C25" s="74" t="s">
        <v>145</v>
      </c>
      <c r="D25" s="74" t="s">
        <v>146</v>
      </c>
    </row>
    <row r="26" customFormat="false" ht="25.5" hidden="false" customHeight="false" outlineLevel="0" collapsed="false">
      <c r="A26" s="74"/>
      <c r="B26" s="74"/>
      <c r="C26" s="74" t="s">
        <v>147</v>
      </c>
      <c r="D26" s="74" t="s">
        <v>148</v>
      </c>
    </row>
    <row r="27" customFormat="false" ht="25.5" hidden="false" customHeight="false" outlineLevel="0" collapsed="false">
      <c r="A27" s="74"/>
      <c r="B27" s="74"/>
      <c r="C27" s="74" t="s">
        <v>149</v>
      </c>
      <c r="D27" s="74" t="s">
        <v>150</v>
      </c>
    </row>
    <row r="28" customFormat="false" ht="25.5" hidden="false" customHeight="true" outlineLevel="0" collapsed="false">
      <c r="A28" s="74" t="s">
        <v>75</v>
      </c>
      <c r="B28" s="74" t="s">
        <v>76</v>
      </c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false" outlineLevel="0" collapsed="false">
      <c r="A30" s="74"/>
      <c r="B30" s="74"/>
      <c r="C30" s="74" t="s">
        <v>155</v>
      </c>
      <c r="D30" s="74" t="s">
        <v>156</v>
      </c>
    </row>
    <row r="31" customFormat="false" ht="25.5" hidden="false" customHeight="true" outlineLevel="0" collapsed="false">
      <c r="A31" s="74" t="s">
        <v>77</v>
      </c>
      <c r="B31" s="74" t="s">
        <v>78</v>
      </c>
      <c r="C31" s="74" t="s">
        <v>157</v>
      </c>
      <c r="D31" s="74" t="s">
        <v>158</v>
      </c>
    </row>
    <row r="32" customFormat="false" ht="25.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25.5" hidden="false" customHeight="false" outlineLevel="0" collapsed="false">
      <c r="A33" s="74"/>
      <c r="B33" s="74"/>
      <c r="C33" s="74" t="s">
        <v>161</v>
      </c>
      <c r="D33" s="74" t="s">
        <v>162</v>
      </c>
    </row>
    <row r="34" customFormat="false" ht="25.5" hidden="false" customHeight="true" outlineLevel="0" collapsed="false">
      <c r="A34" s="74" t="s">
        <v>79</v>
      </c>
      <c r="B34" s="74" t="s">
        <v>80</v>
      </c>
      <c r="C34" s="74" t="s">
        <v>163</v>
      </c>
      <c r="D34" s="74" t="s">
        <v>164</v>
      </c>
    </row>
    <row r="35" customFormat="false" ht="38.2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25.5" hidden="false" customHeight="false" outlineLevel="0" collapsed="false">
      <c r="A36" s="74"/>
      <c r="B36" s="74"/>
      <c r="C36" s="74" t="s">
        <v>167</v>
      </c>
      <c r="D36" s="74" t="s">
        <v>168</v>
      </c>
    </row>
    <row r="37" customFormat="false" ht="25.5" hidden="false" customHeight="true" outlineLevel="0" collapsed="false">
      <c r="A37" s="74" t="s">
        <v>81</v>
      </c>
      <c r="B37" s="74" t="s">
        <v>82</v>
      </c>
      <c r="C37" s="74" t="s">
        <v>169</v>
      </c>
      <c r="D37" s="74" t="s">
        <v>170</v>
      </c>
    </row>
    <row r="38" customFormat="false" ht="25.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25.5" hidden="false" customHeight="false" outlineLevel="0" collapsed="false">
      <c r="A39" s="74"/>
      <c r="B39" s="74"/>
      <c r="C39" s="74" t="s">
        <v>173</v>
      </c>
      <c r="D39" s="74" t="s">
        <v>174</v>
      </c>
    </row>
    <row r="40" customFormat="false" ht="12.75" hidden="false" customHeight="true" outlineLevel="0" collapsed="false">
      <c r="A40" s="73" t="s">
        <v>175</v>
      </c>
      <c r="B40" s="73"/>
      <c r="C40" s="73"/>
      <c r="D40" s="73"/>
    </row>
    <row r="41" customFormat="false" ht="25.5" hidden="false" customHeight="true" outlineLevel="0" collapsed="false">
      <c r="A41" s="74" t="s">
        <v>84</v>
      </c>
      <c r="B41" s="74" t="s">
        <v>85</v>
      </c>
      <c r="C41" s="74" t="s">
        <v>176</v>
      </c>
      <c r="D41" s="74" t="s">
        <v>177</v>
      </c>
    </row>
    <row r="42" customFormat="false" ht="25.5" hidden="false" customHeight="false" outlineLevel="0" collapsed="false">
      <c r="A42" s="74"/>
      <c r="B42" s="74"/>
      <c r="C42" s="74" t="s">
        <v>178</v>
      </c>
      <c r="D42" s="74" t="s">
        <v>179</v>
      </c>
    </row>
    <row r="43" customFormat="false" ht="25.5" hidden="false" customHeight="false" outlineLevel="0" collapsed="false">
      <c r="A43" s="74"/>
      <c r="B43" s="74"/>
      <c r="C43" s="74" t="s">
        <v>180</v>
      </c>
      <c r="D43" s="74" t="s">
        <v>181</v>
      </c>
    </row>
    <row r="44" customFormat="false" ht="25.5" hidden="false" customHeight="false" outlineLevel="0" collapsed="false">
      <c r="A44" s="74"/>
      <c r="B44" s="74"/>
      <c r="C44" s="74" t="s">
        <v>182</v>
      </c>
      <c r="D44" s="74" t="s">
        <v>183</v>
      </c>
    </row>
    <row r="45" customFormat="false" ht="25.5" hidden="false" customHeight="true" outlineLevel="0" collapsed="false">
      <c r="A45" s="74" t="s">
        <v>86</v>
      </c>
      <c r="B45" s="74" t="s">
        <v>87</v>
      </c>
      <c r="C45" s="74" t="s">
        <v>184</v>
      </c>
      <c r="D45" s="74" t="s">
        <v>185</v>
      </c>
    </row>
    <row r="46" customFormat="false" ht="12.75" hidden="false" customHeight="false" outlineLevel="0" collapsed="false">
      <c r="A46" s="74"/>
      <c r="B46" s="74"/>
      <c r="C46" s="74" t="s">
        <v>186</v>
      </c>
      <c r="D46" s="74" t="s">
        <v>187</v>
      </c>
    </row>
    <row r="47" customFormat="false" ht="12.75" hidden="false" customHeight="false" outlineLevel="0" collapsed="false">
      <c r="A47" s="74"/>
      <c r="B47" s="74"/>
      <c r="C47" s="74" t="s">
        <v>188</v>
      </c>
      <c r="D47" s="74" t="s">
        <v>189</v>
      </c>
    </row>
    <row r="48" customFormat="false" ht="25.5" hidden="false" customHeight="true" outlineLevel="0" collapsed="false">
      <c r="A48" s="74" t="s">
        <v>88</v>
      </c>
      <c r="B48" s="74" t="s">
        <v>89</v>
      </c>
      <c r="C48" s="74" t="s">
        <v>190</v>
      </c>
      <c r="D48" s="74" t="s">
        <v>191</v>
      </c>
    </row>
    <row r="49" customFormat="false" ht="25.5" hidden="false" customHeight="false" outlineLevel="0" collapsed="false">
      <c r="A49" s="74"/>
      <c r="B49" s="74"/>
      <c r="C49" s="74" t="s">
        <v>192</v>
      </c>
      <c r="D49" s="74" t="s">
        <v>193</v>
      </c>
    </row>
    <row r="50" customFormat="false" ht="25.5" hidden="false" customHeight="false" outlineLevel="0" collapsed="false">
      <c r="A50" s="74"/>
      <c r="B50" s="74"/>
      <c r="C50" s="74" t="s">
        <v>194</v>
      </c>
      <c r="D50" s="74" t="s">
        <v>195</v>
      </c>
    </row>
    <row r="51" customFormat="false" ht="25.5" hidden="false" customHeight="true" outlineLevel="0" collapsed="false">
      <c r="A51" s="74" t="s">
        <v>90</v>
      </c>
      <c r="B51" s="74" t="s">
        <v>91</v>
      </c>
      <c r="C51" s="74" t="s">
        <v>196</v>
      </c>
      <c r="D51" s="74" t="s">
        <v>197</v>
      </c>
    </row>
    <row r="52" customFormat="false" ht="25.5" hidden="false" customHeight="false" outlineLevel="0" collapsed="false">
      <c r="A52" s="74"/>
      <c r="B52" s="74"/>
      <c r="C52" s="74" t="s">
        <v>198</v>
      </c>
      <c r="D52" s="74" t="s">
        <v>199</v>
      </c>
    </row>
    <row r="53" customFormat="false" ht="25.5" hidden="false" customHeight="false" outlineLevel="0" collapsed="false">
      <c r="A53" s="74"/>
      <c r="B53" s="74"/>
      <c r="C53" s="74" t="s">
        <v>200</v>
      </c>
      <c r="D53" s="74" t="s">
        <v>201</v>
      </c>
    </row>
    <row r="54" customFormat="false" ht="38.25" hidden="false" customHeight="true" outlineLevel="0" collapsed="false">
      <c r="A54" s="74" t="s">
        <v>92</v>
      </c>
      <c r="B54" s="74" t="s">
        <v>93</v>
      </c>
      <c r="C54" s="74" t="s">
        <v>202</v>
      </c>
      <c r="D54" s="74" t="s">
        <v>203</v>
      </c>
    </row>
    <row r="55" customFormat="false" ht="25.5" hidden="false" customHeight="false" outlineLevel="0" collapsed="false">
      <c r="A55" s="74"/>
      <c r="B55" s="74"/>
      <c r="C55" s="74" t="s">
        <v>204</v>
      </c>
      <c r="D55" s="74" t="s">
        <v>205</v>
      </c>
    </row>
    <row r="56" customFormat="false" ht="38.25" hidden="false" customHeight="false" outlineLevel="0" collapsed="false">
      <c r="A56" s="74"/>
      <c r="B56" s="74"/>
      <c r="C56" s="74" t="s">
        <v>206</v>
      </c>
      <c r="D56" s="74" t="s">
        <v>207</v>
      </c>
    </row>
    <row r="57" customFormat="false" ht="38.25" hidden="false" customHeight="true" outlineLevel="0" collapsed="false">
      <c r="A57" s="74" t="s">
        <v>94</v>
      </c>
      <c r="B57" s="74" t="s">
        <v>95</v>
      </c>
      <c r="C57" s="74" t="s">
        <v>208</v>
      </c>
      <c r="D57" s="74" t="s">
        <v>209</v>
      </c>
    </row>
    <row r="58" customFormat="false" ht="38.25" hidden="false" customHeight="false" outlineLevel="0" collapsed="false">
      <c r="A58" s="74"/>
      <c r="B58" s="74"/>
      <c r="C58" s="74" t="s">
        <v>210</v>
      </c>
      <c r="D58" s="74" t="s">
        <v>211</v>
      </c>
    </row>
    <row r="59" customFormat="false" ht="38.25" hidden="false" customHeight="false" outlineLevel="0" collapsed="false">
      <c r="A59" s="74"/>
      <c r="B59" s="74"/>
      <c r="C59" s="74" t="s">
        <v>212</v>
      </c>
      <c r="D59" s="74" t="s">
        <v>213</v>
      </c>
    </row>
    <row r="60" customFormat="false" ht="38.25" hidden="false" customHeight="true" outlineLevel="0" collapsed="false">
      <c r="A60" s="74" t="s">
        <v>96</v>
      </c>
      <c r="B60" s="74" t="s">
        <v>97</v>
      </c>
      <c r="C60" s="74" t="s">
        <v>214</v>
      </c>
      <c r="D60" s="74" t="s">
        <v>215</v>
      </c>
    </row>
    <row r="61" customFormat="false" ht="25.5" hidden="false" customHeight="false" outlineLevel="0" collapsed="false">
      <c r="A61" s="74"/>
      <c r="B61" s="74"/>
      <c r="C61" s="74" t="s">
        <v>216</v>
      </c>
      <c r="D61" s="74" t="s">
        <v>217</v>
      </c>
    </row>
    <row r="62" customFormat="false" ht="25.5" hidden="false" customHeight="false" outlineLevel="0" collapsed="false">
      <c r="A62" s="74"/>
      <c r="B62" s="74"/>
      <c r="C62" s="74" t="s">
        <v>218</v>
      </c>
      <c r="D62" s="74" t="s">
        <v>219</v>
      </c>
    </row>
    <row r="64" customFormat="false" ht="12.75" hidden="false" customHeight="false" outlineLevel="0" collapsed="false">
      <c r="A64" s="70"/>
      <c r="B64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1</v>
      </c>
      <c r="B3" s="77" t="s">
        <v>51</v>
      </c>
      <c r="C3" s="77" t="s">
        <v>222</v>
      </c>
      <c r="D3" s="77"/>
      <c r="E3" s="77" t="s">
        <v>223</v>
      </c>
      <c r="F3" s="77" t="s">
        <v>224</v>
      </c>
      <c r="G3" s="77"/>
      <c r="H3" s="77"/>
      <c r="I3" s="78" t="s">
        <v>223</v>
      </c>
      <c r="J3" s="79" t="s">
        <v>2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6</v>
      </c>
      <c r="AI3" s="77" t="s">
        <v>227</v>
      </c>
      <c r="AJ3" s="80" t="s">
        <v>228</v>
      </c>
      <c r="AK3" s="81" t="s">
        <v>229</v>
      </c>
      <c r="AL3" s="81" t="s">
        <v>230</v>
      </c>
      <c r="AM3" s="81" t="s">
        <v>2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2</v>
      </c>
      <c r="G4" s="82" t="s">
        <v>233</v>
      </c>
      <c r="H4" s="82" t="s">
        <v>234</v>
      </c>
      <c r="I4" s="78"/>
      <c r="J4" s="79" t="s">
        <v>235</v>
      </c>
      <c r="K4" s="79"/>
      <c r="L4" s="79"/>
      <c r="M4" s="79"/>
      <c r="N4" s="79" t="s">
        <v>236</v>
      </c>
      <c r="O4" s="79"/>
      <c r="P4" s="79"/>
      <c r="Q4" s="79"/>
      <c r="R4" s="79" t="s">
        <v>237</v>
      </c>
      <c r="S4" s="79"/>
      <c r="T4" s="79"/>
      <c r="U4" s="79"/>
      <c r="V4" s="79" t="s">
        <v>238</v>
      </c>
      <c r="W4" s="79"/>
      <c r="X4" s="79"/>
      <c r="Y4" s="79"/>
      <c r="Z4" s="79" t="s">
        <v>239</v>
      </c>
      <c r="AA4" s="79"/>
      <c r="AB4" s="79"/>
      <c r="AC4" s="79"/>
      <c r="AD4" s="79" t="s">
        <v>2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1</v>
      </c>
      <c r="K5" s="79"/>
      <c r="L5" s="83" t="s">
        <v>242</v>
      </c>
      <c r="M5" s="83"/>
      <c r="N5" s="79" t="s">
        <v>243</v>
      </c>
      <c r="O5" s="79"/>
      <c r="P5" s="83" t="s">
        <v>244</v>
      </c>
      <c r="Q5" s="83"/>
      <c r="R5" s="79" t="s">
        <v>245</v>
      </c>
      <c r="S5" s="79"/>
      <c r="T5" s="83" t="s">
        <v>246</v>
      </c>
      <c r="U5" s="83"/>
      <c r="V5" s="79" t="s">
        <v>247</v>
      </c>
      <c r="W5" s="79"/>
      <c r="X5" s="83" t="s">
        <v>248</v>
      </c>
      <c r="Y5" s="83"/>
      <c r="Z5" s="84" t="s">
        <v>249</v>
      </c>
      <c r="AA5" s="84"/>
      <c r="AB5" s="83" t="s">
        <v>250</v>
      </c>
      <c r="AC5" s="83"/>
      <c r="AD5" s="79" t="s">
        <v>251</v>
      </c>
      <c r="AE5" s="79"/>
      <c r="AF5" s="83" t="s">
        <v>2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3</v>
      </c>
      <c r="D6" s="77" t="s">
        <v>254</v>
      </c>
      <c r="E6" s="77"/>
      <c r="F6" s="82"/>
      <c r="G6" s="82"/>
      <c r="H6" s="82"/>
      <c r="I6" s="78"/>
      <c r="J6" s="79" t="s">
        <v>233</v>
      </c>
      <c r="K6" s="79" t="s">
        <v>234</v>
      </c>
      <c r="L6" s="83" t="s">
        <v>233</v>
      </c>
      <c r="M6" s="83" t="s">
        <v>234</v>
      </c>
      <c r="N6" s="79" t="s">
        <v>233</v>
      </c>
      <c r="O6" s="79" t="s">
        <v>234</v>
      </c>
      <c r="P6" s="83" t="s">
        <v>233</v>
      </c>
      <c r="Q6" s="83" t="s">
        <v>234</v>
      </c>
      <c r="R6" s="79" t="s">
        <v>233</v>
      </c>
      <c r="S6" s="79" t="s">
        <v>234</v>
      </c>
      <c r="T6" s="83" t="s">
        <v>233</v>
      </c>
      <c r="U6" s="83" t="s">
        <v>234</v>
      </c>
      <c r="V6" s="84" t="s">
        <v>233</v>
      </c>
      <c r="W6" s="79" t="s">
        <v>234</v>
      </c>
      <c r="X6" s="83" t="s">
        <v>233</v>
      </c>
      <c r="Y6" s="83" t="s">
        <v>234</v>
      </c>
      <c r="Z6" s="84" t="s">
        <v>233</v>
      </c>
      <c r="AA6" s="79" t="s">
        <v>234</v>
      </c>
      <c r="AB6" s="83" t="s">
        <v>233</v>
      </c>
      <c r="AC6" s="83" t="s">
        <v>234</v>
      </c>
      <c r="AD6" s="79" t="s">
        <v>233</v>
      </c>
      <c r="AE6" s="79" t="s">
        <v>234</v>
      </c>
      <c r="AF6" s="83" t="s">
        <v>233</v>
      </c>
      <c r="AG6" s="83" t="s">
        <v>2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5</v>
      </c>
      <c r="B7" s="86" t="s">
        <v>256</v>
      </c>
      <c r="C7" s="87" t="n">
        <v>51</v>
      </c>
      <c r="D7" s="87"/>
      <c r="E7" s="87" t="n">
        <f aca="false">SUMIF(AK8:AK31,"&gt;=0",E8:E31)</f>
        <v>75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75</v>
      </c>
      <c r="J7" s="88" t="n">
        <f aca="false">SUMIF(AK8:AK31,"&gt;=0",J8:J31)</f>
        <v>27</v>
      </c>
      <c r="K7" s="87"/>
      <c r="L7" s="88" t="n">
        <f aca="false">SUMIF(AK8:AK31,"&gt;=0",L8:L31)</f>
        <v>27</v>
      </c>
      <c r="M7" s="87"/>
      <c r="N7" s="88" t="n">
        <f aca="false">SUMIF(AK8:AK31,"&gt;=0",N8:N31)</f>
        <v>21</v>
      </c>
      <c r="O7" s="87"/>
      <c r="P7" s="88" t="n">
        <f aca="false">SUMIF(AK8:AK31,"&gt;=0",P8:P31)</f>
        <v>0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7</v>
      </c>
      <c r="B8" s="92" t="s">
        <v>258</v>
      </c>
      <c r="C8" s="93"/>
      <c r="D8" s="93"/>
      <c r="E8" s="93" t="n">
        <f aca="false">SUMIF(AK9:AK18,"&gt;=0",E9:E18)</f>
        <v>38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38</v>
      </c>
      <c r="J8" s="94" t="n">
        <f aca="false">SUMIF(AK9:AK18,"&gt;=0",J9:J18)</f>
        <v>27</v>
      </c>
      <c r="K8" s="93"/>
      <c r="L8" s="94" t="n">
        <f aca="false">SUMIF(AK9:AK18,"&gt;=0",L9:L18)</f>
        <v>11</v>
      </c>
      <c r="M8" s="93"/>
      <c r="N8" s="94" t="n">
        <f aca="false">SUMIF(AK9:AK18,"&gt;=0",N9:N18)</f>
        <v>0</v>
      </c>
      <c r="O8" s="93"/>
      <c r="P8" s="94" t="n">
        <f aca="false">SUMIF(AK9:AK18,"&gt;=0",P9:P18)</f>
        <v>0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59</v>
      </c>
      <c r="B9" s="97" t="s">
        <v>26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6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2</v>
      </c>
      <c r="AI9" s="97" t="s">
        <v>2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64</v>
      </c>
      <c r="B10" s="97" t="s">
        <v>26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6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7</v>
      </c>
      <c r="AI10" s="97" t="s">
        <v>26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9</v>
      </c>
      <c r="B11" s="97" t="s">
        <v>270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6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2</v>
      </c>
      <c r="B12" s="97" t="s">
        <v>27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74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27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6</v>
      </c>
      <c r="B13" s="97" t="s">
        <v>277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26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27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79</v>
      </c>
      <c r="B14" s="97" t="s">
        <v>2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3</v>
      </c>
      <c r="J14" s="100" t="n">
        <v>3</v>
      </c>
      <c r="K14" s="98" t="s">
        <v>27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1</v>
      </c>
      <c r="AI14" s="97" t="s">
        <v>28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83</v>
      </c>
      <c r="B15" s="97" t="s">
        <v>284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 t="n">
        <v>4</v>
      </c>
      <c r="M15" s="87" t="s">
        <v>26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5</v>
      </c>
      <c r="AI15" s="97" t="s">
        <v>28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7</v>
      </c>
      <c r="B16" s="97" t="s">
        <v>288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26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9</v>
      </c>
      <c r="AI16" s="97" t="s">
        <v>29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1</v>
      </c>
      <c r="B17" s="97" t="s">
        <v>292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261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3</v>
      </c>
      <c r="AI17" s="97" t="s">
        <v>29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94</v>
      </c>
      <c r="B18" s="97" t="s">
        <v>29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3</v>
      </c>
      <c r="J18" s="100"/>
      <c r="K18" s="98"/>
      <c r="L18" s="88" t="n">
        <v>3</v>
      </c>
      <c r="M18" s="87" t="s">
        <v>26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9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296</v>
      </c>
      <c r="B19" s="92" t="s">
        <v>297</v>
      </c>
      <c r="C19" s="93"/>
      <c r="D19" s="93"/>
      <c r="E19" s="93" t="n">
        <f aca="false">SUMIF(AK20:AK31,"&gt;=0",E20:E31)</f>
        <v>37</v>
      </c>
      <c r="F19" s="93" t="n">
        <f aca="false">SUMIF(AK20:AK31,"&gt;=0",F20:F31)</f>
        <v>0</v>
      </c>
      <c r="G19" s="93" t="n">
        <f aca="false">SUMIF(AK20:AK31,"&gt;=0",G20:G31)</f>
        <v>0</v>
      </c>
      <c r="H19" s="93"/>
      <c r="I19" s="93" t="n">
        <f aca="false">SUMIF(AK20:AK31,"&gt;=0",I20:I31)</f>
        <v>37</v>
      </c>
      <c r="J19" s="94" t="n">
        <f aca="false">SUMIF(AK20:AK31,"&gt;=0",J20:J31)</f>
        <v>0</v>
      </c>
      <c r="K19" s="93"/>
      <c r="L19" s="94" t="n">
        <f aca="false">SUMIF(AK20:AK31,"&gt;=0",L20:L31)</f>
        <v>16</v>
      </c>
      <c r="M19" s="93"/>
      <c r="N19" s="94" t="n">
        <f aca="false">SUMIF(AK20:AK31,"&gt;=0",N20:N31)</f>
        <v>21</v>
      </c>
      <c r="O19" s="93"/>
      <c r="P19" s="94" t="n">
        <f aca="false">SUMIF(AK20:AK31,"&gt;=0",P20:P31)</f>
        <v>0</v>
      </c>
      <c r="Q19" s="93"/>
      <c r="R19" s="94" t="n">
        <f aca="false">SUMIF(AK20:AK31,"&gt;=0",R20:R31)</f>
        <v>0</v>
      </c>
      <c r="S19" s="93"/>
      <c r="T19" s="94" t="n">
        <f aca="false">SUMIF(AK20:AK31,"&gt;=0",T20:T31)</f>
        <v>0</v>
      </c>
      <c r="U19" s="93"/>
      <c r="V19" s="94" t="n">
        <f aca="false">SUMIF(AK20:AK31,"&gt;=0",V20:V31)</f>
        <v>0</v>
      </c>
      <c r="W19" s="93"/>
      <c r="X19" s="94" t="n">
        <f aca="false">SUMIF(AK20:AK31,"&gt;=0",X20:X31)</f>
        <v>0</v>
      </c>
      <c r="Y19" s="93"/>
      <c r="Z19" s="94" t="n">
        <f aca="false">SUMIF(AK20:AK31,"&gt;=0",Z20:Z31)</f>
        <v>0</v>
      </c>
      <c r="AA19" s="93"/>
      <c r="AB19" s="94" t="n">
        <f aca="false">SUMIF(AK20:AK31,"&gt;=0",AB20:AB31)</f>
        <v>0</v>
      </c>
      <c r="AC19" s="93"/>
      <c r="AD19" s="94" t="n">
        <f aca="false">SUMIF(AK20:AK31,"&gt;=0",AD20:AD31)</f>
        <v>0</v>
      </c>
      <c r="AE19" s="93"/>
      <c r="AF19" s="94" t="n">
        <f aca="false">SUMIF(AK20:AK31,"&gt;=0",AF20:AF31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36" hidden="false" customHeight="false" outlineLevel="0" collapsed="false">
      <c r="A20" s="96" t="s">
        <v>298</v>
      </c>
      <c r="B20" s="97" t="s">
        <v>299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30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1</v>
      </c>
      <c r="AI20" s="97" t="s">
        <v>302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03</v>
      </c>
      <c r="B21" s="97" t="s">
        <v>304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 t="n">
        <v>4</v>
      </c>
      <c r="M21" s="87" t="s">
        <v>26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5</v>
      </c>
      <c r="AI21" s="97" t="s">
        <v>306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07</v>
      </c>
      <c r="B22" s="97" t="s">
        <v>308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 t="n">
        <v>4</v>
      </c>
      <c r="M22" s="87" t="s">
        <v>26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4</v>
      </c>
      <c r="AI22" s="97" t="s">
        <v>309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10</v>
      </c>
      <c r="B23" s="97" t="s">
        <v>311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2</v>
      </c>
      <c r="AI23" s="97" t="s">
        <v>313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14</v>
      </c>
      <c r="B24" s="97" t="s">
        <v>31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26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6</v>
      </c>
      <c r="AI24" s="97" t="s">
        <v>316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17</v>
      </c>
      <c r="B25" s="97" t="s">
        <v>318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6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19</v>
      </c>
      <c r="AI25" s="97" t="s">
        <v>320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24" hidden="false" customHeight="false" outlineLevel="0" collapsed="false">
      <c r="A26" s="96" t="s">
        <v>321</v>
      </c>
      <c r="B26" s="97" t="s">
        <v>322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5</v>
      </c>
      <c r="J26" s="100"/>
      <c r="K26" s="98"/>
      <c r="L26" s="88"/>
      <c r="M26" s="87"/>
      <c r="N26" s="100" t="n">
        <v>5</v>
      </c>
      <c r="O26" s="98" t="s">
        <v>30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3</v>
      </c>
      <c r="AI26" s="97" t="s">
        <v>324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25</v>
      </c>
      <c r="B27" s="104" t="s">
        <v>326</v>
      </c>
      <c r="C27" s="105"/>
      <c r="D27" s="105"/>
      <c r="E27" s="105" t="n">
        <f aca="false">E28+E29+E30+E31</f>
        <v>6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6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55.5" hidden="false" customHeight="true" outlineLevel="0" collapsed="false">
      <c r="A28" s="96" t="s">
        <v>327</v>
      </c>
      <c r="B28" s="97" t="s">
        <v>32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3</v>
      </c>
      <c r="J28" s="100"/>
      <c r="K28" s="98"/>
      <c r="L28" s="88" t="n">
        <v>3</v>
      </c>
      <c r="M28" s="87" t="s">
        <v>274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29</v>
      </c>
      <c r="AI28" s="97" t="s">
        <v>330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36" hidden="false" customHeight="false" outlineLevel="0" collapsed="false">
      <c r="A29" s="96" t="s">
        <v>331</v>
      </c>
      <c r="B29" s="97" t="s">
        <v>332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29</v>
      </c>
      <c r="AI29" s="97" t="s">
        <v>330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33</v>
      </c>
      <c r="B30" s="97" t="s">
        <v>33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3</v>
      </c>
      <c r="J30" s="100"/>
      <c r="K30" s="98"/>
      <c r="L30" s="88"/>
      <c r="M30" s="87"/>
      <c r="N30" s="100" t="n">
        <v>3</v>
      </c>
      <c r="O30" s="98" t="s">
        <v>274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05</v>
      </c>
      <c r="AI30" s="97" t="s">
        <v>335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36</v>
      </c>
      <c r="B31" s="97" t="s">
        <v>337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305</v>
      </c>
      <c r="AI31" s="97" t="s">
        <v>335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38</v>
      </c>
      <c r="B32" s="86" t="s">
        <v>339</v>
      </c>
      <c r="C32" s="87" t="n">
        <v>16</v>
      </c>
      <c r="D32" s="87"/>
      <c r="E32" s="87" t="n">
        <f aca="false">SUMIF(AK33:AK42,"&gt;=0",E33:E42)</f>
        <v>36</v>
      </c>
      <c r="F32" s="87" t="n">
        <f aca="false">SUMIF(AK33:AK42,"&gt;=0",F33:F42)</f>
        <v>0</v>
      </c>
      <c r="G32" s="87" t="n">
        <f aca="false">SUMIF(AK33:AK42,"&gt;=0",G33:G42)</f>
        <v>0</v>
      </c>
      <c r="H32" s="87"/>
      <c r="I32" s="87" t="n">
        <f aca="false">SUMIF(AK33:AK42,"&gt;=0",I33:I42)</f>
        <v>36</v>
      </c>
      <c r="J32" s="88" t="n">
        <f aca="false">SUMIF(AK33:AK42,"&gt;=0",J33:J42)</f>
        <v>0</v>
      </c>
      <c r="K32" s="87"/>
      <c r="L32" s="88" t="n">
        <f aca="false">SUMIF(AK33:AK42,"&gt;=0",L33:L42)</f>
        <v>6</v>
      </c>
      <c r="M32" s="87"/>
      <c r="N32" s="88" t="n">
        <f aca="false">SUMIF(AK33:AK42,"&gt;=0",N33:N42)</f>
        <v>6</v>
      </c>
      <c r="O32" s="87"/>
      <c r="P32" s="88" t="n">
        <f aca="false">SUMIF(AK33:AK42,"&gt;=0",P33:P42)</f>
        <v>24</v>
      </c>
      <c r="Q32" s="87"/>
      <c r="R32" s="88" t="n">
        <f aca="false">SUMIF(AK33:AK42,"&gt;=0",R33:R42)</f>
        <v>0</v>
      </c>
      <c r="S32" s="87"/>
      <c r="T32" s="88" t="n">
        <f aca="false">SUMIF(AK33:AK42,"&gt;=0",T33:T42)</f>
        <v>0</v>
      </c>
      <c r="U32" s="87"/>
      <c r="V32" s="88" t="n">
        <f aca="false">SUMIF(AK33:AK42,"&gt;=0",V33:V42)</f>
        <v>0</v>
      </c>
      <c r="W32" s="87"/>
      <c r="X32" s="88" t="n">
        <f aca="false">SUMIF(AK33:AK42,"&gt;=0",X33:X42)</f>
        <v>0</v>
      </c>
      <c r="Y32" s="87"/>
      <c r="Z32" s="88" t="n">
        <f aca="false">SUMIF(AK33:AK42,"&gt;=0",Z33:Z42)</f>
        <v>0</v>
      </c>
      <c r="AA32" s="87"/>
      <c r="AB32" s="88" t="n">
        <f aca="false">SUMIF(AK33:AK42,"&gt;=0",AB33:AB42)</f>
        <v>0</v>
      </c>
      <c r="AC32" s="87"/>
      <c r="AD32" s="88" t="n">
        <f aca="false">SUMIF(AK33:AK42,"&gt;=0",AD33:AD42)</f>
        <v>0</v>
      </c>
      <c r="AE32" s="87"/>
      <c r="AF32" s="88" t="n">
        <f aca="false">SUMIF(AK33:AK42,"&gt;=0",AF33:AF42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40</v>
      </c>
      <c r="B33" s="92" t="s">
        <v>258</v>
      </c>
      <c r="C33" s="93"/>
      <c r="D33" s="93"/>
      <c r="E33" s="93" t="n">
        <f aca="false">SUMIF(AK34:AK35,"&gt;=0",E34:E35)</f>
        <v>3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3</v>
      </c>
      <c r="J33" s="94" t="n">
        <f aca="false">SUMIF(AK34:AK35,"&gt;=0",J34:J35)</f>
        <v>0</v>
      </c>
      <c r="K33" s="93"/>
      <c r="L33" s="94" t="n">
        <f aca="false">SUMIF(AK34:AK35,"&gt;=0",L34:L35)</f>
        <v>3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41</v>
      </c>
      <c r="B34" s="110" t="s">
        <v>342</v>
      </c>
      <c r="C34" s="111"/>
      <c r="D34" s="111"/>
      <c r="E34" s="111" t="n">
        <f aca="false">E35</f>
        <v>3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3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36" hidden="false" customHeight="false" outlineLevel="0" collapsed="false">
      <c r="A35" s="96" t="s">
        <v>343</v>
      </c>
      <c r="B35" s="97" t="s">
        <v>34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3</v>
      </c>
      <c r="J35" s="100"/>
      <c r="K35" s="98"/>
      <c r="L35" s="88" t="n">
        <v>3</v>
      </c>
      <c r="M35" s="87" t="s">
        <v>266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45</v>
      </c>
      <c r="AI35" s="97" t="s">
        <v>346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47</v>
      </c>
      <c r="B36" s="92" t="s">
        <v>297</v>
      </c>
      <c r="C36" s="93"/>
      <c r="D36" s="93"/>
      <c r="E36" s="93" t="n">
        <f aca="false">SUMIF(AK37:AK42,"&gt;=0",E37:E42)</f>
        <v>33</v>
      </c>
      <c r="F36" s="93" t="n">
        <f aca="false">SUMIF(AK37:AK42,"&gt;=0",F37:F42)</f>
        <v>0</v>
      </c>
      <c r="G36" s="93" t="n">
        <f aca="false">SUMIF(AK37:AK42,"&gt;=0",G37:G42)</f>
        <v>0</v>
      </c>
      <c r="H36" s="93"/>
      <c r="I36" s="93" t="n">
        <f aca="false">SUMIF(AK37:AK42,"&gt;=0",I37:I42)</f>
        <v>33</v>
      </c>
      <c r="J36" s="94" t="n">
        <f aca="false">SUMIF(AK37:AK42,"&gt;=0",J37:J42)</f>
        <v>0</v>
      </c>
      <c r="K36" s="93"/>
      <c r="L36" s="94" t="n">
        <f aca="false">SUMIF(AK37:AK42,"&gt;=0",L37:L42)</f>
        <v>3</v>
      </c>
      <c r="M36" s="93"/>
      <c r="N36" s="94" t="n">
        <f aca="false">SUMIF(AK37:AK42,"&gt;=0",N37:N42)</f>
        <v>6</v>
      </c>
      <c r="O36" s="93"/>
      <c r="P36" s="94" t="n">
        <f aca="false">SUMIF(AK37:AK42,"&gt;=0",P37:P42)</f>
        <v>24</v>
      </c>
      <c r="Q36" s="93"/>
      <c r="R36" s="94" t="n">
        <f aca="false">SUMIF(AK37:AK42,"&gt;=0",R37:R42)</f>
        <v>0</v>
      </c>
      <c r="S36" s="93"/>
      <c r="T36" s="94" t="n">
        <f aca="false">SUMIF(AK37:AK42,"&gt;=0",T37:T42)</f>
        <v>0</v>
      </c>
      <c r="U36" s="93"/>
      <c r="V36" s="94" t="n">
        <f aca="false">SUMIF(AK37:AK42,"&gt;=0",V37:V42)</f>
        <v>0</v>
      </c>
      <c r="W36" s="93"/>
      <c r="X36" s="94" t="n">
        <f aca="false">SUMIF(AK37:AK42,"&gt;=0",X37:X42)</f>
        <v>0</v>
      </c>
      <c r="Y36" s="93"/>
      <c r="Z36" s="94" t="n">
        <f aca="false">SUMIF(AK37:AK42,"&gt;=0",Z37:Z42)</f>
        <v>0</v>
      </c>
      <c r="AA36" s="93"/>
      <c r="AB36" s="94" t="n">
        <f aca="false">SUMIF(AK37:AK42,"&gt;=0",AB37:AB42)</f>
        <v>0</v>
      </c>
      <c r="AC36" s="93"/>
      <c r="AD36" s="94" t="n">
        <f aca="false">SUMIF(AK37:AK42,"&gt;=0",AD37:AD42)</f>
        <v>0</v>
      </c>
      <c r="AE36" s="93"/>
      <c r="AF36" s="94" t="n">
        <f aca="false">SUMIF(AK37:AK42,"&gt;=0",AF37:AF42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48</v>
      </c>
      <c r="B37" s="110" t="s">
        <v>342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49</v>
      </c>
      <c r="B38" s="97" t="s">
        <v>35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/>
      <c r="K38" s="98"/>
      <c r="L38" s="88" t="n">
        <v>3</v>
      </c>
      <c r="M38" s="87" t="s">
        <v>266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1</v>
      </c>
      <c r="AI38" s="97" t="s">
        <v>352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109" t="s">
        <v>353</v>
      </c>
      <c r="B39" s="110" t="s">
        <v>354</v>
      </c>
      <c r="C39" s="111"/>
      <c r="D39" s="111"/>
      <c r="E39" s="111" t="n">
        <f aca="false">E40+E41+E42</f>
        <v>30</v>
      </c>
      <c r="F39" s="111" t="n">
        <f aca="false">F40+F41+F42</f>
        <v>0</v>
      </c>
      <c r="G39" s="111" t="n">
        <f aca="false">G40+G41+G42</f>
        <v>0</v>
      </c>
      <c r="H39" s="111"/>
      <c r="I39" s="111" t="n">
        <f aca="false">I40+I41+I42</f>
        <v>30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36" hidden="false" customHeight="false" outlineLevel="0" collapsed="false">
      <c r="A40" s="96" t="s">
        <v>355</v>
      </c>
      <c r="B40" s="97" t="s">
        <v>356</v>
      </c>
      <c r="C40" s="98"/>
      <c r="D40" s="98"/>
      <c r="E40" s="98" t="n">
        <f aca="false">I40+G40</f>
        <v>1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12</v>
      </c>
      <c r="J40" s="100"/>
      <c r="K40" s="98"/>
      <c r="L40" s="88"/>
      <c r="M40" s="87"/>
      <c r="N40" s="100"/>
      <c r="O40" s="98"/>
      <c r="P40" s="88" t="n">
        <v>12</v>
      </c>
      <c r="Q40" s="87" t="s">
        <v>266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57</v>
      </c>
      <c r="AI40" s="97" t="s">
        <v>358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359</v>
      </c>
      <c r="B41" s="97" t="s">
        <v>360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6</v>
      </c>
      <c r="J41" s="100"/>
      <c r="K41" s="98"/>
      <c r="L41" s="88"/>
      <c r="M41" s="87"/>
      <c r="N41" s="100" t="n">
        <v>6</v>
      </c>
      <c r="O41" s="98" t="s">
        <v>266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61</v>
      </c>
      <c r="AI41" s="97" t="s">
        <v>362</v>
      </c>
      <c r="AJ41" s="90" t="n">
        <v>3</v>
      </c>
      <c r="AK41" s="90" t="n">
        <f aca="false">AJ41</f>
        <v>3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63</v>
      </c>
      <c r="B42" s="97" t="s">
        <v>364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12</v>
      </c>
      <c r="J42" s="100"/>
      <c r="K42" s="98"/>
      <c r="L42" s="88"/>
      <c r="M42" s="87"/>
      <c r="N42" s="100"/>
      <c r="O42" s="98"/>
      <c r="P42" s="88" t="n">
        <v>12</v>
      </c>
      <c r="Q42" s="87" t="s">
        <v>266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5</v>
      </c>
      <c r="AI42" s="97" t="s">
        <v>366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85" t="s">
        <v>367</v>
      </c>
      <c r="B43" s="86" t="s">
        <v>368</v>
      </c>
      <c r="C43" s="87" t="n">
        <v>6</v>
      </c>
      <c r="D43" s="87"/>
      <c r="E43" s="87" t="n">
        <f aca="false">SUMIF(AK44:AK46,"&gt;=0",E44:E46)</f>
        <v>9</v>
      </c>
      <c r="F43" s="87" t="n">
        <f aca="false">SUMIF(AK44:AK46,"&gt;=0",F44:F46)</f>
        <v>0</v>
      </c>
      <c r="G43" s="87" t="n">
        <f aca="false">SUMIF(AK44:AK46,"&gt;=0",G44:G46)</f>
        <v>0</v>
      </c>
      <c r="H43" s="87"/>
      <c r="I43" s="87" t="n">
        <f aca="false">SUMIF(AK44:AK46,"&gt;=0",I44:I46)</f>
        <v>9</v>
      </c>
      <c r="J43" s="88" t="n">
        <f aca="false">SUMIF(AK44:AK46,"&gt;=0",J44:J46)</f>
        <v>0</v>
      </c>
      <c r="K43" s="87"/>
      <c r="L43" s="88" t="n">
        <f aca="false">SUMIF(AK44:AK46,"&gt;=0",L44:L46)</f>
        <v>0</v>
      </c>
      <c r="M43" s="87"/>
      <c r="N43" s="88" t="n">
        <f aca="false">SUMIF(AK44:AK46,"&gt;=0",N44:N46)</f>
        <v>0</v>
      </c>
      <c r="O43" s="87"/>
      <c r="P43" s="88" t="n">
        <f aca="false">SUMIF(AK44:AK46,"&gt;=0",P44:P46)</f>
        <v>9</v>
      </c>
      <c r="Q43" s="87"/>
      <c r="R43" s="88" t="n">
        <f aca="false">SUMIF(AK44:AK46,"&gt;=0",R44:R46)</f>
        <v>0</v>
      </c>
      <c r="S43" s="87"/>
      <c r="T43" s="88" t="n">
        <f aca="false">SUMIF(AK44:AK46,"&gt;=0",T44:T46)</f>
        <v>0</v>
      </c>
      <c r="U43" s="87"/>
      <c r="V43" s="88" t="n">
        <f aca="false">SUMIF(AK44:AK46,"&gt;=0",V44:V46)</f>
        <v>0</v>
      </c>
      <c r="W43" s="87"/>
      <c r="X43" s="88" t="n">
        <f aca="false">SUMIF(AK44:AK46,"&gt;=0",X44:X46)</f>
        <v>0</v>
      </c>
      <c r="Y43" s="87"/>
      <c r="Z43" s="88" t="n">
        <f aca="false">SUMIF(AK44:AK46,"&gt;=0",Z44:Z46)</f>
        <v>0</v>
      </c>
      <c r="AA43" s="87"/>
      <c r="AB43" s="88" t="n">
        <f aca="false">SUMIF(AK44:AK46,"&gt;=0",AB44:AB46)</f>
        <v>0</v>
      </c>
      <c r="AC43" s="87"/>
      <c r="AD43" s="88" t="n">
        <f aca="false">SUMIF(AK44:AK46,"&gt;=0",AD44:AD46)</f>
        <v>0</v>
      </c>
      <c r="AE43" s="87"/>
      <c r="AF43" s="88" t="n">
        <f aca="false">SUMIF(AK44:AK46,"&gt;=0",AF44:AF46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69</v>
      </c>
      <c r="B44" s="92" t="s">
        <v>370</v>
      </c>
      <c r="C44" s="93"/>
      <c r="D44" s="93"/>
      <c r="E44" s="93" t="n">
        <f aca="false">SUMIF(AK45:AK46,"&gt;=0",E45:E46)</f>
        <v>9</v>
      </c>
      <c r="F44" s="93" t="n">
        <f aca="false">SUMIF(AK45:AK46,"&gt;=0",F45:F46)</f>
        <v>0</v>
      </c>
      <c r="G44" s="93" t="n">
        <f aca="false">SUMIF(AK45:AK46,"&gt;=0",G45:G46)</f>
        <v>0</v>
      </c>
      <c r="H44" s="93"/>
      <c r="I44" s="93" t="n">
        <f aca="false">SUMIF(AK45:AK46,"&gt;=0",I45:I46)</f>
        <v>9</v>
      </c>
      <c r="J44" s="94" t="n">
        <f aca="false">SUMIF(AK45:AK46,"&gt;=0",J45:J46)</f>
        <v>0</v>
      </c>
      <c r="K44" s="93"/>
      <c r="L44" s="94" t="n">
        <f aca="false">SUMIF(AK45:AK46,"&gt;=0",L45:L46)</f>
        <v>0</v>
      </c>
      <c r="M44" s="93"/>
      <c r="N44" s="94" t="n">
        <f aca="false">SUMIF(AK45:AK46,"&gt;=0",N45:N46)</f>
        <v>0</v>
      </c>
      <c r="O44" s="93"/>
      <c r="P44" s="94" t="n">
        <f aca="false">SUMIF(AK45:AK46,"&gt;=0",P45:P46)</f>
        <v>9</v>
      </c>
      <c r="Q44" s="93"/>
      <c r="R44" s="94" t="n">
        <f aca="false">SUMIF(AK45:AK46,"&gt;=0",R45:R46)</f>
        <v>0</v>
      </c>
      <c r="S44" s="93"/>
      <c r="T44" s="94" t="n">
        <f aca="false">SUMIF(AK45:AK46,"&gt;=0",T45:T46)</f>
        <v>0</v>
      </c>
      <c r="U44" s="93"/>
      <c r="V44" s="94" t="n">
        <f aca="false">SUMIF(AK45:AK46,"&gt;=0",V45:V46)</f>
        <v>0</v>
      </c>
      <c r="W44" s="93"/>
      <c r="X44" s="94" t="n">
        <f aca="false">SUMIF(AK45:AK46,"&gt;=0",X45:X46)</f>
        <v>0</v>
      </c>
      <c r="Y44" s="93"/>
      <c r="Z44" s="94" t="n">
        <f aca="false">SUMIF(AK45:AK46,"&gt;=0",Z45:Z46)</f>
        <v>0</v>
      </c>
      <c r="AA44" s="93"/>
      <c r="AB44" s="94" t="n">
        <f aca="false">SUMIF(AK45:AK46,"&gt;=0",AB45:AB46)</f>
        <v>0</v>
      </c>
      <c r="AC44" s="93"/>
      <c r="AD44" s="94" t="n">
        <f aca="false">SUMIF(AK45:AK46,"&gt;=0",AD45:AD46)</f>
        <v>0</v>
      </c>
      <c r="AE44" s="93"/>
      <c r="AF44" s="94" t="n">
        <f aca="false">SUMIF(AK45:AK46,"&gt;=0",AF45:AF46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60" hidden="false" customHeight="false" outlineLevel="0" collapsed="false">
      <c r="A45" s="96" t="s">
        <v>371</v>
      </c>
      <c r="B45" s="97" t="s">
        <v>37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/>
      <c r="O45" s="98"/>
      <c r="P45" s="88" t="n">
        <v>3</v>
      </c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73</v>
      </c>
      <c r="AI45" s="97" t="s">
        <v>374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204" hidden="false" customHeight="false" outlineLevel="0" collapsed="false">
      <c r="A46" s="96" t="s">
        <v>375</v>
      </c>
      <c r="B46" s="97" t="s">
        <v>376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6</v>
      </c>
      <c r="J46" s="100"/>
      <c r="K46" s="98"/>
      <c r="L46" s="88"/>
      <c r="M46" s="87"/>
      <c r="N46" s="100"/>
      <c r="O46" s="98"/>
      <c r="P46" s="88" t="n">
        <v>6</v>
      </c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77</v>
      </c>
      <c r="AI46" s="97" t="s">
        <v>378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85" t="s">
        <v>379</v>
      </c>
      <c r="B47" s="86" t="s">
        <v>380</v>
      </c>
      <c r="C47" s="87"/>
      <c r="D47" s="87"/>
      <c r="E47" s="87" t="n">
        <f aca="false">SUMIF(AK48:AK51,"&gt;=0",E48:E51)</f>
        <v>9</v>
      </c>
      <c r="F47" s="87" t="n">
        <f aca="false">SUMIF(AK48:AK51,"&gt;=0",F48:F51)</f>
        <v>0</v>
      </c>
      <c r="G47" s="87" t="n">
        <f aca="false">SUMIF(AK48:AK51,"&gt;=0",G48:G51)</f>
        <v>0</v>
      </c>
      <c r="H47" s="87"/>
      <c r="I47" s="87" t="n">
        <f aca="false">SUMIF(AK48:AK51,"&gt;=0",I48:I51)</f>
        <v>9</v>
      </c>
      <c r="J47" s="88" t="n">
        <f aca="false">SUMIF(AK48:AK51,"&gt;=0",J48:J51)</f>
        <v>0</v>
      </c>
      <c r="K47" s="87"/>
      <c r="L47" s="88" t="n">
        <f aca="false">SUMIF(AK48:AK51,"&gt;=0",L48:L51)</f>
        <v>3</v>
      </c>
      <c r="M47" s="87"/>
      <c r="N47" s="88" t="n">
        <f aca="false">SUMIF(AK48:AK51,"&gt;=0",N48:N51)</f>
        <v>6</v>
      </c>
      <c r="O47" s="87"/>
      <c r="P47" s="88" t="n">
        <f aca="false">SUMIF(AK48:AK51,"&gt;=0",P48:P51)</f>
        <v>0</v>
      </c>
      <c r="Q47" s="87"/>
      <c r="R47" s="88" t="n">
        <f aca="false">SUMIF(AK48:AK51,"&gt;=0",R48:R51)</f>
        <v>0</v>
      </c>
      <c r="S47" s="87"/>
      <c r="T47" s="88" t="n">
        <f aca="false">SUMIF(AK48:AK51,"&gt;=0",T48:T51)</f>
        <v>0</v>
      </c>
      <c r="U47" s="87"/>
      <c r="V47" s="88" t="n">
        <f aca="false">SUMIF(AK48:AK51,"&gt;=0",V48:V51)</f>
        <v>0</v>
      </c>
      <c r="W47" s="87"/>
      <c r="X47" s="88" t="n">
        <f aca="false">SUMIF(AK48:AK51,"&gt;=0",X48:X51)</f>
        <v>0</v>
      </c>
      <c r="Y47" s="87"/>
      <c r="Z47" s="88" t="n">
        <f aca="false">SUMIF(AK48:AK51,"&gt;=0",Z48:Z51)</f>
        <v>0</v>
      </c>
      <c r="AA47" s="87"/>
      <c r="AB47" s="88" t="n">
        <f aca="false">SUMIF(AK48:AK51,"&gt;=0",AB48:AB51)</f>
        <v>0</v>
      </c>
      <c r="AC47" s="87"/>
      <c r="AD47" s="88" t="n">
        <f aca="false">SUMIF(AK48:AK51,"&gt;=0",AD48:AD51)</f>
        <v>0</v>
      </c>
      <c r="AE47" s="87"/>
      <c r="AF47" s="88" t="n">
        <f aca="false">SUMIF(AK48:AK51,"&gt;=0",AF48:AF51)</f>
        <v>0</v>
      </c>
      <c r="AG47" s="87"/>
      <c r="AH47" s="89"/>
      <c r="AI47" s="89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91" t="s">
        <v>381</v>
      </c>
      <c r="B48" s="92" t="s">
        <v>370</v>
      </c>
      <c r="C48" s="93"/>
      <c r="D48" s="93"/>
      <c r="E48" s="93" t="n">
        <f aca="false">SUMIF(AK49:AK51,"&gt;=0",E49:E51)</f>
        <v>9</v>
      </c>
      <c r="F48" s="93" t="n">
        <f aca="false">SUMIF(AK49:AK51,"&gt;=0",F49:F51)</f>
        <v>0</v>
      </c>
      <c r="G48" s="93" t="n">
        <f aca="false">SUMIF(AK49:AK51,"&gt;=0",G49:G51)</f>
        <v>0</v>
      </c>
      <c r="H48" s="93"/>
      <c r="I48" s="93" t="n">
        <f aca="false">SUMIF(AK49:AK51,"&gt;=0",I49:I51)</f>
        <v>9</v>
      </c>
      <c r="J48" s="94" t="n">
        <f aca="false">SUMIF(AK49:AK51,"&gt;=0",J49:J51)</f>
        <v>0</v>
      </c>
      <c r="K48" s="93"/>
      <c r="L48" s="94" t="n">
        <f aca="false">SUMIF(AK49:AK51,"&gt;=0",L49:L51)</f>
        <v>3</v>
      </c>
      <c r="M48" s="93"/>
      <c r="N48" s="94" t="n">
        <f aca="false">SUMIF(AK49:AK51,"&gt;=0",N49:N51)</f>
        <v>6</v>
      </c>
      <c r="O48" s="93"/>
      <c r="P48" s="94" t="n">
        <f aca="false">SUMIF(AK49:AK51,"&gt;=0",P49:P51)</f>
        <v>0</v>
      </c>
      <c r="Q48" s="93"/>
      <c r="R48" s="94" t="n">
        <f aca="false">SUMIF(AK49:AK51,"&gt;=0",R49:R51)</f>
        <v>0</v>
      </c>
      <c r="S48" s="93"/>
      <c r="T48" s="94" t="n">
        <f aca="false">SUMIF(AK49:AK51,"&gt;=0",T49:T51)</f>
        <v>0</v>
      </c>
      <c r="U48" s="93"/>
      <c r="V48" s="94" t="n">
        <f aca="false">SUMIF(AK49:AK51,"&gt;=0",V49:V51)</f>
        <v>0</v>
      </c>
      <c r="W48" s="93"/>
      <c r="X48" s="94" t="n">
        <f aca="false">SUMIF(AK49:AK51,"&gt;=0",X49:X51)</f>
        <v>0</v>
      </c>
      <c r="Y48" s="93"/>
      <c r="Z48" s="94" t="n">
        <f aca="false">SUMIF(AK49:AK51,"&gt;=0",Z49:Z51)</f>
        <v>0</v>
      </c>
      <c r="AA48" s="93"/>
      <c r="AB48" s="94" t="n">
        <f aca="false">SUMIF(AK49:AK51,"&gt;=0",AB49:AB51)</f>
        <v>0</v>
      </c>
      <c r="AC48" s="93"/>
      <c r="AD48" s="94" t="n">
        <f aca="false">SUMIF(AK49:AK51,"&gt;=0",AD49:AD51)</f>
        <v>0</v>
      </c>
      <c r="AE48" s="93"/>
      <c r="AF48" s="94" t="n">
        <f aca="false">SUMIF(AK49:AK51,"&gt;=0",AF49:AF51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12.75" hidden="false" customHeight="false" outlineLevel="0" collapsed="false">
      <c r="A49" s="96" t="s">
        <v>382</v>
      </c>
      <c r="B49" s="97" t="s">
        <v>38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 t="n">
        <v>3</v>
      </c>
      <c r="M49" s="87" t="s">
        <v>274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9</v>
      </c>
      <c r="AI49" s="97" t="s">
        <v>167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36" hidden="false" customHeight="false" outlineLevel="0" collapsed="false">
      <c r="A50" s="96" t="s">
        <v>384</v>
      </c>
      <c r="B50" s="97" t="s">
        <v>38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</f>
        <v>3</v>
      </c>
      <c r="J50" s="100"/>
      <c r="K50" s="98"/>
      <c r="L50" s="88"/>
      <c r="M50" s="87"/>
      <c r="N50" s="100" t="n">
        <v>3</v>
      </c>
      <c r="O50" s="98" t="s">
        <v>274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05</v>
      </c>
      <c r="AI50" s="97" t="s">
        <v>306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48" hidden="false" customHeight="false" outlineLevel="0" collapsed="false">
      <c r="A51" s="96" t="s">
        <v>386</v>
      </c>
      <c r="B51" s="97" t="s">
        <v>38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</f>
        <v>3</v>
      </c>
      <c r="J51" s="100"/>
      <c r="K51" s="98"/>
      <c r="L51" s="88"/>
      <c r="M51" s="87"/>
      <c r="N51" s="100" t="n">
        <v>3</v>
      </c>
      <c r="O51" s="98" t="s">
        <v>274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1</v>
      </c>
      <c r="AI51" s="97" t="s">
        <v>169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113"/>
      <c r="B52" s="114" t="s">
        <v>388</v>
      </c>
      <c r="C52" s="115"/>
      <c r="D52" s="115"/>
      <c r="E52" s="115" t="n">
        <f aca="false">SUMIF(AK7:AK51,0,E7:E51)+SUMIF(AK7:AK51,1,E7:E51)+SUMIF(AK7:AK51,2,E7:E51)</f>
        <v>75</v>
      </c>
      <c r="F52" s="115" t="n">
        <f aca="false">SUMIF(AK7:AK51,0,F7:F51)+SUMIF(AK7:AK51,1,F7:F51)+SUMIF(AK7:AK51,2,F7:F51)</f>
        <v>0</v>
      </c>
      <c r="G52" s="115" t="n">
        <f aca="false">SUMIF(AK7:AK51,0,G7:G51)+SUMIF(AK7:AK51,1,G7:G51)+SUMIF(AK7:AK51,2,G7:G51)</f>
        <v>0</v>
      </c>
      <c r="H52" s="115"/>
      <c r="I52" s="115" t="n">
        <f aca="false">SUMIF(AK7:AK51,0,I7:I51)+SUMIF(AK7:AK51,1,I7:I51)+SUMIF(AK7:AK51,2,I7:I51)</f>
        <v>75</v>
      </c>
      <c r="J52" s="116" t="n">
        <f aca="false">SUMIF(AK7:AK51,0,J7:J51)+SUMIF(AK7:AK51,1,J7:J51)+SUMIF(AK7:AK51,2,J7:J51)</f>
        <v>27</v>
      </c>
      <c r="K52" s="115"/>
      <c r="L52" s="117" t="n">
        <f aca="false">SUMIF(AK7:AK51,0,L7:L51)+SUMIF(AK7:AK51,1,L7:L51)+SUMIF(AK7:AK51,2,L7:L51)</f>
        <v>27</v>
      </c>
      <c r="M52" s="118"/>
      <c r="N52" s="116" t="n">
        <f aca="false">SUMIF(AK7:AK51,0,N7:N51)+SUMIF(AK7:AK51,1,N7:N51)+SUMIF(AK7:AK51,2,N7:N51)</f>
        <v>21</v>
      </c>
      <c r="O52" s="115"/>
      <c r="P52" s="117" t="n">
        <f aca="false">SUMIF(AK7:AK51,0,P7:P51)+SUMIF(AK7:AK51,1,P7:P51)+SUMIF(AK7:AK51,2,P7:P51)</f>
        <v>0</v>
      </c>
      <c r="Q52" s="118"/>
      <c r="R52" s="116" t="n">
        <f aca="false">SUMIF(AK7:AK51,0,R7:R51)+SUMIF(AK7:AK51,1,R7:R51)+SUMIF(AK7:AK51,2,R7:R51)</f>
        <v>0</v>
      </c>
      <c r="S52" s="115"/>
      <c r="T52" s="117" t="n">
        <f aca="false">SUMIF(AK7:AK51,0,T7:T51)+SUMIF(AK7:AK51,1,T7:T51)+SUMIF(AK7:AK51,2,T7:T51)</f>
        <v>0</v>
      </c>
      <c r="U52" s="118"/>
      <c r="V52" s="119" t="n">
        <f aca="false">SUMIF(AK7:AK51,0,V7:V51)+SUMIF(AK7:AK51,1,V7:V51)+SUMIF(AK7:AK51,2,V7:V51)</f>
        <v>0</v>
      </c>
      <c r="W52" s="120"/>
      <c r="X52" s="117" t="n">
        <f aca="false">SUMIF(AK7:AK51,0,X7:X51)+SUMIF(AK7:AK51,1,X7:X51)+SUMIF(AK7:AK51,2,X7:X51)</f>
        <v>0</v>
      </c>
      <c r="Y52" s="118"/>
      <c r="Z52" s="119" t="n">
        <f aca="false">SUMIF(AK7:AK51,0,Z7:Z51)+SUMIF(AK7:AK51,1,Z7:Z51)+SUMIF(AK7:AK51,2,Z7:Z51)</f>
        <v>0</v>
      </c>
      <c r="AA52" s="120"/>
      <c r="AB52" s="117" t="n">
        <f aca="false">SUMIF(AK7:AK51,0,AB7:AB51)+SUMIF(AK7:AK51,1,AB7:AB51)+SUMIF(AK7:AK51,2,AB7:AB51)</f>
        <v>0</v>
      </c>
      <c r="AC52" s="118"/>
      <c r="AD52" s="116" t="n">
        <f aca="false">SUMIF(AK7:AK51,0,AD7:AD51)+SUMIF(AK7:AK51,1,AD7:AD51)+SUMIF(AK7:AK51,2,AD7:AD51)</f>
        <v>0</v>
      </c>
      <c r="AE52" s="115"/>
      <c r="AF52" s="117" t="n">
        <f aca="false">SUMIF(AK7:AK51,0,AF7:AF51)+SUMIF(AK7:AK51,1,AF7:AF51)+SUMIF(AK7:AK51,2,AF7:AF51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true" customHeight="false" outlineLevel="0" collapsed="false">
      <c r="A53" s="113"/>
      <c r="B53" s="114" t="s">
        <v>389</v>
      </c>
      <c r="C53" s="115"/>
      <c r="D53" s="115"/>
      <c r="E53" s="115" t="n">
        <f aca="false">SUMIF(AL7:AL51,1,E7:E51)</f>
        <v>111</v>
      </c>
      <c r="F53" s="115" t="n">
        <f aca="false">SUMIF(AL7:AL51,1,F7:F51)</f>
        <v>0</v>
      </c>
      <c r="G53" s="115" t="n">
        <f aca="false">SUMIF(AL7:AL51,1,G7:G51)</f>
        <v>0</v>
      </c>
      <c r="H53" s="115"/>
      <c r="I53" s="115" t="n">
        <f aca="false">SUMIF(AL7:AL51,1,I7:I51)</f>
        <v>111</v>
      </c>
      <c r="J53" s="116" t="n">
        <f aca="false">SUMIF(AL7:AL51,1,J7:J51)</f>
        <v>27</v>
      </c>
      <c r="K53" s="115"/>
      <c r="L53" s="117" t="n">
        <f aca="false">SUMIF(AL7:AL51,1,L7:L51)</f>
        <v>33</v>
      </c>
      <c r="M53" s="118"/>
      <c r="N53" s="116" t="n">
        <f aca="false">SUMIF(AL7:AL51,1,N7:N51)</f>
        <v>27</v>
      </c>
      <c r="O53" s="115"/>
      <c r="P53" s="117" t="n">
        <f aca="false">SUMIF(AL7:AL51,1,P7:P51)</f>
        <v>24</v>
      </c>
      <c r="Q53" s="118"/>
      <c r="R53" s="116" t="n">
        <f aca="false">SUMIF(AL7:AL51,1,R7:R51)</f>
        <v>0</v>
      </c>
      <c r="S53" s="115"/>
      <c r="T53" s="117" t="n">
        <f aca="false">SUMIF(AL7:AL51,1,T7:T51)</f>
        <v>0</v>
      </c>
      <c r="U53" s="118"/>
      <c r="V53" s="119" t="n">
        <f aca="false">SUMIF(AL7:AL51,1,V7:V51)</f>
        <v>0</v>
      </c>
      <c r="W53" s="120"/>
      <c r="X53" s="117" t="n">
        <f aca="false">SUMIF(AL7:AL51,1,X7:X51)</f>
        <v>0</v>
      </c>
      <c r="Y53" s="118"/>
      <c r="Z53" s="119" t="n">
        <f aca="false">SUMIF(AL7:AL51,1,Z7:Z51)</f>
        <v>0</v>
      </c>
      <c r="AA53" s="120"/>
      <c r="AB53" s="117" t="n">
        <f aca="false">SUMIF(AL7:AL51,1,AB7:AB51)</f>
        <v>0</v>
      </c>
      <c r="AC53" s="118"/>
      <c r="AD53" s="116" t="n">
        <f aca="false">SUMIF(AL7:AL51,1,AD7:AD51)</f>
        <v>0</v>
      </c>
      <c r="AE53" s="115"/>
      <c r="AF53" s="117" t="n">
        <f aca="false">SUMIF(AL7:AL51,1,AF7:AF51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90</v>
      </c>
      <c r="C54" s="115"/>
      <c r="D54" s="115"/>
      <c r="E54" s="115" t="n">
        <f aca="false">SUMIF(AM7:AM51,1,E7:E51)</f>
        <v>41</v>
      </c>
      <c r="F54" s="115" t="n">
        <f aca="false">SUMIF(AM7:AM51,1,F7:F51)</f>
        <v>0</v>
      </c>
      <c r="G54" s="115" t="n">
        <f aca="false">SUMIF(AM7:AM51,1,G7:G51)</f>
        <v>0</v>
      </c>
      <c r="H54" s="115"/>
      <c r="I54" s="115" t="n">
        <f aca="false">SUMIF(AM7:AM51,1,I7:I51)</f>
        <v>41</v>
      </c>
      <c r="J54" s="116" t="n">
        <f aca="false">SUMIF(AM7:AM51,1,J7:J51)</f>
        <v>27</v>
      </c>
      <c r="K54" s="115"/>
      <c r="L54" s="117" t="n">
        <f aca="false">SUMIF(AM7:AM51,1,L7:L51)</f>
        <v>14</v>
      </c>
      <c r="M54" s="118"/>
      <c r="N54" s="116" t="n">
        <f aca="false">SUMIF(AM7:AM51,1,N7:N51)</f>
        <v>0</v>
      </c>
      <c r="O54" s="115"/>
      <c r="P54" s="117" t="n">
        <f aca="false">SUMIF(AM7:AM51,1,P7:P51)</f>
        <v>0</v>
      </c>
      <c r="Q54" s="118"/>
      <c r="R54" s="116" t="n">
        <f aca="false">SUMIF(AM7:AM51,1,R7:R51)</f>
        <v>0</v>
      </c>
      <c r="S54" s="115"/>
      <c r="T54" s="117" t="n">
        <f aca="false">SUMIF(AM7:AM51,1,T7:T51)</f>
        <v>0</v>
      </c>
      <c r="U54" s="118"/>
      <c r="V54" s="119" t="n">
        <f aca="false">SUMIF(AM7:AM51,1,V7:V51)</f>
        <v>0</v>
      </c>
      <c r="W54" s="120"/>
      <c r="X54" s="117" t="n">
        <f aca="false">SUMIF(AM7:AM51,1,X7:X51)</f>
        <v>0</v>
      </c>
      <c r="Y54" s="118"/>
      <c r="Z54" s="119" t="n">
        <f aca="false">SUMIF(AM7:AM51,1,Z7:Z51)</f>
        <v>0</v>
      </c>
      <c r="AA54" s="120"/>
      <c r="AB54" s="117" t="n">
        <f aca="false">SUMIF(AM7:AM51,1,AB7:AB51)</f>
        <v>0</v>
      </c>
      <c r="AC54" s="118"/>
      <c r="AD54" s="116" t="n">
        <f aca="false">SUMIF(AM7:AM51,1,AD7:AD51)</f>
        <v>0</v>
      </c>
      <c r="AE54" s="115"/>
      <c r="AF54" s="117" t="n">
        <f aca="false">SUMIF(AM7:AM51,1,AF7:AF51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391</v>
      </c>
      <c r="C55" s="115"/>
      <c r="D55" s="115"/>
      <c r="E55" s="115" t="n">
        <f aca="false">IF((SUMIF(AK7:AK51,0,E7:E51)+SUMIF(AK7:AK51,1,E7:E51)+SUMIF(AK7:AK51,2,E7:E51)+SUMIF(AK7:AK51,3,E7:E51)+SUMIF(AK7:AK51,4,E7:E51))&gt;0,ROUND(SUMIF(AM7:AM51,1,E7:E51)*100/(SUMIF(AK7:AK51,0,E7:E51)+SUMIF(AK7:AK51,1,E7:E51)+SUMIF(AK7:AK51,2,E7:E51)+SUMIF(AK7:AK51,3,E7:E51)+SUMIF(AK7:AK51,4,E7:E51)),1),"")</f>
        <v>34.2</v>
      </c>
      <c r="F55" s="115" t="str">
        <f aca="false">IF((SUMIF(AK7:AK51,0,F7:F51)+SUMIF(AK7:AK51,1,F7:F51)+SUMIF(AK7:AK51,2,F7:F51)+SUMIF(AK7:AK51,3,F7:F51)+SUMIF(AK7:AK51,4,F7:F51))&gt;0,ROUND(SUMIF(AM7:AM51,1,F7:F51)*100/(SUMIF(AK7:AK51,0,F7:F51)+SUMIF(AK7:AK51,1,F7:F51)+SUMIF(AK7:AK51,2,F7:F51)+SUMIF(AK7:AK51,3,F7:F51)+SUMIF(AK7:AK51,4,F7:F51)),1),"")</f>
        <v/>
      </c>
      <c r="G55" s="115" t="str">
        <f aca="false">IF((SUMIF(AK7:AK51,0,G7:G51)+SUMIF(AK7:AK51,1,G7:G51)+SUMIF(AK7:AK51,2,G7:G51)+SUMIF(AK7:AK51,3,G7:G51)+SUMIF(AK7:AK51,4,G7:G51))&gt;0,ROUND(SUMIF(AM7:AM51,1,G7:G51)*100/(SUMIF(AK7:AK51,0,G7:G51)+SUMIF(AK7:AK51,1,G7:G51)+SUMIF(AK7:AK51,2,G7:G51)+SUMIF(AK7:AK51,3,G7:G51)+SUMIF(AK7:AK51,4,G7:G51)),1),"")</f>
        <v/>
      </c>
      <c r="H55" s="115"/>
      <c r="I55" s="115" t="n">
        <f aca="false">IF((SUMIF(AK7:AK51,0,I7:I51)+SUMIF(AK7:AK51,1,I7:I51)+SUMIF(AK7:AK51,2,I7:I51)+SUMIF(AK7:AK51,3,I7:I51)+SUMIF(AK7:AK51,4,I7:I51))&gt;0,ROUND(SUMIF(AM7:AM51,1,I7:I51)*100/(SUMIF(AK7:AK51,0,I7:I51)+SUMIF(AK7:AK51,1,I7:I51)+SUMIF(AK7:AK51,2,I7:I51)+SUMIF(AK7:AK51,3,I7:I51)+SUMIF(AK7:AK51,4,I7:I51)),1),"")</f>
        <v>34.2</v>
      </c>
      <c r="J55" s="116" t="n">
        <f aca="false">IF((SUMIF(AK7:AK51,0,J7:J51)+SUMIF(AK7:AK51,1,J7:J51)+SUMIF(AK7:AK51,2,J7:J51)+SUMIF(AK7:AK51,3,J7:J51)+SUMIF(AK7:AK51,4,J7:J51))&gt;0,ROUND(SUMIF(AM7:AM51,1,J7:J51)*100/(SUMIF(AK7:AK51,0,J7:J51)+SUMIF(AK7:AK51,1,J7:J51)+SUMIF(AK7:AK51,2,J7:J51)+SUMIF(AK7:AK51,3,J7:J51)+SUMIF(AK7:AK51,4,J7:J51)),1),"")</f>
        <v>100</v>
      </c>
      <c r="K55" s="115"/>
      <c r="L55" s="117" t="n">
        <f aca="false">IF((SUMIF(AK7:AK51,0,L7:L51)+SUMIF(AK7:AK51,1,L7:L51)+SUMIF(AK7:AK51,2,L7:L51)+SUMIF(AK7:AK51,3,L7:L51)+SUMIF(AK7:AK51,4,L7:L51))&gt;0,ROUND(SUMIF(AM7:AM51,1,L7:L51)*100/(SUMIF(AK7:AK51,0,L7:L51)+SUMIF(AK7:AK51,1,L7:L51)+SUMIF(AK7:AK51,2,L7:L51)+SUMIF(AK7:AK51,3,L7:L51)+SUMIF(AK7:AK51,4,L7:L51)),1),"")</f>
        <v>42.4</v>
      </c>
      <c r="M55" s="118"/>
      <c r="N55" s="116" t="n">
        <f aca="false">IF((SUMIF(AK7:AK51,0,N7:N51)+SUMIF(AK7:AK51,1,N7:N51)+SUMIF(AK7:AK51,2,N7:N51)+SUMIF(AK7:AK51,3,N7:N51)+SUMIF(AK7:AK51,4,N7:N51))&gt;0,ROUND(SUMIF(AM7:AM51,1,N7:N51)*100/(SUMIF(AK7:AK51,0,N7:N51)+SUMIF(AK7:AK51,1,N7:N51)+SUMIF(AK7:AK51,2,N7:N51)+SUMIF(AK7:AK51,3,N7:N51)+SUMIF(AK7:AK51,4,N7:N51)),1),"")</f>
        <v>0</v>
      </c>
      <c r="O55" s="115"/>
      <c r="P55" s="117" t="n">
        <f aca="false">IF((SUMIF(AK7:AK51,0,P7:P51)+SUMIF(AK7:AK51,1,P7:P51)+SUMIF(AK7:AK51,2,P7:P51)+SUMIF(AK7:AK51,3,P7:P51)+SUMIF(AK7:AK51,4,P7:P51))&gt;0,ROUND(SUMIF(AM7:AM51,1,P7:P51)*100/(SUMIF(AK7:AK51,0,P7:P51)+SUMIF(AK7:AK51,1,P7:P51)+SUMIF(AK7:AK51,2,P7:P51)+SUMIF(AK7:AK51,3,P7:P51)+SUMIF(AK7:AK51,4,P7:P51)),1),"")</f>
        <v>0</v>
      </c>
      <c r="Q55" s="118"/>
      <c r="R55" s="116" t="str">
        <f aca="false">IF((SUMIF(AK7:AK51,0,R7:R51)+SUMIF(AK7:AK51,1,R7:R51)+SUMIF(AK7:AK51,2,R7:R51)+SUMIF(AK7:AK51,3,R7:R51)+SUMIF(AK7:AK51,4,R7:R51))&gt;0,ROUND(SUMIF(AM7:AM51,1,R7:R51)*100/(SUMIF(AK7:AK51,0,R7:R51)+SUMIF(AK7:AK51,1,R7:R51)+SUMIF(AK7:AK51,2,R7:R51)+SUMIF(AK7:AK51,3,R7:R51)+SUMIF(AK7:AK51,4,R7:R51)),1),"")</f>
        <v/>
      </c>
      <c r="S55" s="115"/>
      <c r="T55" s="117" t="str">
        <f aca="false">IF((SUMIF(AK7:AK51,0,T7:T51)+SUMIF(AK7:AK51,1,T7:T51)+SUMIF(AK7:AK51,2,T7:T51)+SUMIF(AK7:AK51,3,T7:T51)+SUMIF(AK7:AK51,4,T7:T51))&gt;0,ROUND(SUMIF(AM7:AM51,1,T7:T51)*100/(SUMIF(AK7:AK51,0,T7:T51)+SUMIF(AK7:AK51,1,T7:T51)+SUMIF(AK7:AK51,2,T7:T51)+SUMIF(AK7:AK51,3,T7:T51)+SUMIF(AK7:AK51,4,T7:T51)),1),"")</f>
        <v/>
      </c>
      <c r="U55" s="118"/>
      <c r="V55" s="119" t="str">
        <f aca="false">IF((SUMIF(AK7:AK51,0,V7:V51)+SUMIF(AK7:AK51,1,V7:V51)+SUMIF(AK7:AK51,2,V7:V51)+SUMIF(AK7:AK51,3,V7:V51)+SUMIF(AK7:AK51,4,V7:V51))&gt;0,ROUND(SUMIF(AM7:AM51,1,V7:V51)*100/(SUMIF(AK7:AK51,0,V7:V51)+SUMIF(AK7:AK51,1,V7:V51)+SUMIF(AK7:AK51,2,V7:V51)+SUMIF(AK7:AK51,3,V7:V51)+SUMIF(AK7:AK51,4,V7:V51)),1),"")</f>
        <v/>
      </c>
      <c r="W55" s="120"/>
      <c r="X55" s="117" t="str">
        <f aca="false">IF((SUMIF(AK7:AK51,0,X7:X51)+SUMIF(AK7:AK51,1,X7:X51)+SUMIF(AK7:AK51,2,X7:X51)+SUMIF(AK7:AK51,3,X7:X51)+SUMIF(AK7:AK51,4,X7:X51))&gt;0,ROUND(SUMIF(AM7:AM51,1,X7:X51)*100/(SUMIF(AK7:AK51,0,X7:X51)+SUMIF(AK7:AK51,1,X7:X51)+SUMIF(AK7:AK51,2,X7:X51)+SUMIF(AK7:AK51,3,X7:X51)+SUMIF(AK7:AK51,4,X7:X51)),1),"")</f>
        <v/>
      </c>
      <c r="Y55" s="118"/>
      <c r="Z55" s="119" t="str">
        <f aca="false">IF((SUMIF(AK7:AK51,0,Z7:Z51)+SUMIF(AK7:AK51,1,Z7:Z51)+SUMIF(AK7:AK51,2,Z7:Z51)+SUMIF(AK7:AK51,3,Z7:Z51)+SUMIF(AK7:AK51,4,Z7:Z51))&gt;0,ROUND(SUMIF(AM7:AM51,1,Z7:Z51)*100/(SUMIF(AK7:AK51,0,Z7:Z51)+SUMIF(AK7:AK51,1,Z7:Z51)+SUMIF(AK7:AK51,2,Z7:Z51)+SUMIF(AK7:AK51,3,Z7:Z51)+SUMIF(AK7:AK51,4,Z7:Z51)),1),"")</f>
        <v/>
      </c>
      <c r="AA55" s="120"/>
      <c r="AB55" s="117" t="str">
        <f aca="false">IF((SUMIF(AK7:AK51,0,AB7:AB51)+SUMIF(AK7:AK51,1,AB7:AB51)+SUMIF(AK7:AK51,2,AB7:AB51)+SUMIF(AK7:AK51,3,AB7:AB51)+SUMIF(AK7:AK51,4,AB7:AB51))&gt;0,ROUND(SUMIF(AM7:AM51,1,AB7:AB51)*100/(SUMIF(AK7:AK51,0,AB7:AB51)+SUMIF(AK7:AK51,1,AB7:AB51)+SUMIF(AK7:AK51,2,AB7:AB51)+SUMIF(AK7:AK51,3,AB7:AB51)+SUMIF(AK7:AK51,4,AB7:AB51)),1),"")</f>
        <v/>
      </c>
      <c r="AC55" s="118"/>
      <c r="AD55" s="116" t="str">
        <f aca="false">IF((SUMIF(AK7:AK51,0,AD7:AD51)+SUMIF(AK7:AK51,1,AD7:AD51)+SUMIF(AK7:AK51,2,AD7:AD51)+SUMIF(AK7:AK51,3,AD7:AD51)+SUMIF(AK7:AK51,4,AD7:AD51))&gt;0,ROUND(SUMIF(AM7:AM51,1,AD7:AD51)*100/(SUMIF(AK7:AK51,0,AD7:AD51)+SUMIF(AK7:AK51,1,AD7:AD51)+SUMIF(AK7:AK51,2,AD7:AD51)+SUMIF(AK7:AK51,3,AD7:AD51)+SUMIF(AK7:AK51,4,AD7:AD51)),1),"")</f>
        <v/>
      </c>
      <c r="AE55" s="115"/>
      <c r="AF55" s="117" t="str">
        <f aca="false">IF((SUMIF(AK7:AK51,0,AF7:AF51)+SUMIF(AK7:AK51,1,AF7:AF51)+SUMIF(AK7:AK51,2,AF7:AF51)+SUMIF(AK7:AK51,3,AF7:AF51)+SUMIF(AK7:AK51,4,AF7:AF51))&gt;0,ROUND(SUMIF(AM7:AM51,1,AF7:AF51)*100/(SUMIF(AK7:AK51,0,AF7:AF51)+SUMIF(AK7:AK51,1,AF7:AF51)+SUMIF(AK7:AK51,2,AF7:AF51)+SUMIF(AK7:AK51,3,AF7:AF51)+SUMIF(AK7:AK51,4,AF7:AF51)),1),"")</f>
        <v/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392</v>
      </c>
      <c r="C56" s="115" t="n">
        <v>120</v>
      </c>
      <c r="D56" s="115" t="n">
        <v>120</v>
      </c>
      <c r="E56" s="115" t="n">
        <f aca="false">SUMIF(AK7:AK51,0,E7:E51)+SUMIF(AK7:AK51,1,E7:E51)+SUMIF(AK7:AK51,2,E7:E51)+SUMIF(AK7:AK51,3,E7:E51)+SUMIF(AK7:AK51,4,E7:E51)</f>
        <v>120</v>
      </c>
      <c r="F56" s="115" t="n">
        <f aca="false">SUMIF(AK7:AK51,0,F7:F51)+SUMIF(AK7:AK51,1,F7:F51)+SUMIF(AK7:AK51,2,F7:F51)+SUMIF(AK7:AK51,3,F7:F51)+SUMIF(AK7:AK51,4,F7:F51)</f>
        <v>0</v>
      </c>
      <c r="G56" s="115" t="n">
        <f aca="false">SUMIF(AK7:AK51,0,G7:G51)+SUMIF(AK7:AK51,1,G7:G51)+SUMIF(AK7:AK51,2,G7:G51)+SUMIF(AK7:AK51,3,G7:G51)+SUMIF(AK7:AK51,4,G7:G51)</f>
        <v>0</v>
      </c>
      <c r="H56" s="115"/>
      <c r="I56" s="115" t="n">
        <f aca="false">SUMIF(AK7:AK51,0,I7:I51)+SUMIF(AK7:AK51,1,I7:I51)+SUMIF(AK7:AK51,2,I7:I51)+SUMIF(AK7:AK51,3,I7:I51)+SUMIF(AK7:AK51,4,I7:I51)</f>
        <v>120</v>
      </c>
      <c r="J56" s="116" t="n">
        <f aca="false">SUMIF(AK7:AK51,0,J7:J51)+SUMIF(AK7:AK51,1,J7:J51)+SUMIF(AK7:AK51,2,J7:J51)+SUMIF(AK7:AK51,3,J7:J51)+SUMIF(AK7:AK51,4,J7:J51)</f>
        <v>27</v>
      </c>
      <c r="K56" s="115"/>
      <c r="L56" s="117" t="n">
        <f aca="false">SUMIF(AK7:AK51,0,L7:L51)+SUMIF(AK7:AK51,1,L7:L51)+SUMIF(AK7:AK51,2,L7:L51)+SUMIF(AK7:AK51,3,L7:L51)+SUMIF(AK7:AK51,4,L7:L51)</f>
        <v>33</v>
      </c>
      <c r="M56" s="118"/>
      <c r="N56" s="116" t="n">
        <f aca="false">SUMIF(AK7:AK51,0,N7:N51)+SUMIF(AK7:AK51,1,N7:N51)+SUMIF(AK7:AK51,2,N7:N51)+SUMIF(AK7:AK51,3,N7:N51)+SUMIF(AK7:AK51,4,N7:N51)</f>
        <v>27</v>
      </c>
      <c r="O56" s="115"/>
      <c r="P56" s="117" t="n">
        <f aca="false">SUMIF(AK7:AK51,0,P7:P51)+SUMIF(AK7:AK51,1,P7:P51)+SUMIF(AK7:AK51,2,P7:P51)+SUMIF(AK7:AK51,3,P7:P51)+SUMIF(AK7:AK51,4,P7:P51)</f>
        <v>33</v>
      </c>
      <c r="Q56" s="118"/>
      <c r="R56" s="116" t="n">
        <f aca="false">SUMIF(AK7:AK51,0,R7:R51)+SUMIF(AK7:AK51,1,R7:R51)+SUMIF(AK7:AK51,2,R7:R51)+SUMIF(AK7:AK51,3,R7:R51)+SUMIF(AK7:AK51,4,R7:R51)</f>
        <v>0</v>
      </c>
      <c r="S56" s="115"/>
      <c r="T56" s="117" t="n">
        <f aca="false">SUMIF(AK7:AK51,0,T7:T51)+SUMIF(AK7:AK51,1,T7:T51)+SUMIF(AK7:AK51,2,T7:T51)+SUMIF(AK7:AK51,3,T7:T51)+SUMIF(AK7:AK51,4,T7:T51)</f>
        <v>0</v>
      </c>
      <c r="U56" s="118"/>
      <c r="V56" s="119" t="n">
        <f aca="false">SUMIF(AK7:AK51,0,V7:V51)+SUMIF(AK7:AK51,1,V7:V51)+SUMIF(AK7:AK51,2,V7:V51)+SUMIF(AK7:AK51,3,V7:V51)+SUMIF(AK7:AK51,4,V7:V51)</f>
        <v>0</v>
      </c>
      <c r="W56" s="120"/>
      <c r="X56" s="117" t="n">
        <f aca="false">SUMIF(AK7:AK51,0,X7:X51)+SUMIF(AK7:AK51,1,X7:X51)+SUMIF(AK7:AK51,2,X7:X51)+SUMIF(AK7:AK51,3,X7:X51)+SUMIF(AK7:AK51,4,X7:X51)</f>
        <v>0</v>
      </c>
      <c r="Y56" s="118"/>
      <c r="Z56" s="119" t="n">
        <f aca="false">SUMIF(AK7:AK51,0,Z7:Z51)+SUMIF(AK7:AK51,1,Z7:Z51)+SUMIF(AK7:AK51,2,Z7:Z51)+SUMIF(AK7:AK51,3,Z7:Z51)+SUMIF(AK7:AK51,4,Z7:Z51)</f>
        <v>0</v>
      </c>
      <c r="AA56" s="120"/>
      <c r="AB56" s="117" t="n">
        <f aca="false">SUMIF(AK7:AK51,0,AB7:AB51)+SUMIF(AK7:AK51,1,AB7:AB51)+SUMIF(AK7:AK51,2,AB7:AB51)+SUMIF(AK7:AK51,3,AB7:AB51)+SUMIF(AK7:AK51,4,AB7:AB51)</f>
        <v>0</v>
      </c>
      <c r="AC56" s="118"/>
      <c r="AD56" s="116" t="n">
        <f aca="false">SUMIF(AK7:AK51,0,AD7:AD51)+SUMIF(AK7:AK51,1,AD7:AD51)+SUMIF(AK7:AK51,2,AD7:AD51)+SUMIF(AK7:AK51,3,AD7:AD51)+SUMIF(AK7:AK51,4,AD7:AD51)</f>
        <v>0</v>
      </c>
      <c r="AE56" s="115"/>
      <c r="AF56" s="117" t="n">
        <f aca="false">SUMIF(AK7:AK51,0,AF7:AF51)+SUMIF(AK7:AK51,1,AF7:AF51)+SUMIF(AK7:AK51,2,AF7:AF51)+SUMIF(AK7:AK51,3,AF7:AF51)+SUMIF(AK7:AK51,4,AF7:AF51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113"/>
      <c r="B57" s="114" t="s">
        <v>393</v>
      </c>
      <c r="C57" s="115"/>
      <c r="D57" s="115"/>
      <c r="E57" s="115"/>
      <c r="F57" s="115"/>
      <c r="G57" s="115"/>
      <c r="H57" s="115"/>
      <c r="I57" s="115"/>
      <c r="J57" s="116" t="n">
        <f aca="false">SUMIF(AK7:AK51,0,J7:J51)+SUMIF(AK7:AK51,0,L7:L51)+SUMIF(AK7:AK51,1,J7:J51)+SUMIF(AK7:AK51,1,L7:L51)+SUMIF(AK7:AK51,2,J7:J51)+SUMIF(AK7:AK51,2,L7:L51)+SUMIF(AK7:AK51,3,J7:J51)+SUMIF(AK7:AK51,3,L7:L51)+SUMIF(AK7:AK51,4,J7:J51)+SUMIF(AK7:AK51,4,L7:L51)</f>
        <v>60</v>
      </c>
      <c r="K57" s="116"/>
      <c r="L57" s="116"/>
      <c r="M57" s="116"/>
      <c r="N57" s="116" t="n">
        <f aca="false">SUMIF(AK7:AK51,0,N7:N51)+SUMIF(AK7:AK51,0,P7:P51)+SUMIF(AK7:AK51,1,N7:N51)+SUMIF(AK7:AK51,1,P7:P51)+SUMIF(AK7:AK51,2,N7:N51)+SUMIF(AK7:AK51,2,P7:P51)+SUMIF(AK7:AK51,3,N7:N51)+SUMIF(AK7:AK51,3,P7:P51)+SUMIF(AK7:AK51,4,N7:N51)+SUMIF(AK7:AK51,4,P7:P51)</f>
        <v>60</v>
      </c>
      <c r="O57" s="116"/>
      <c r="P57" s="116"/>
      <c r="Q57" s="116"/>
      <c r="R57" s="116"/>
      <c r="S57" s="115"/>
      <c r="T57" s="117"/>
      <c r="U57" s="118"/>
      <c r="V57" s="119"/>
      <c r="W57" s="120"/>
      <c r="X57" s="117"/>
      <c r="Y57" s="118"/>
      <c r="Z57" s="119"/>
      <c r="AA57" s="120"/>
      <c r="AB57" s="117"/>
      <c r="AC57" s="118"/>
      <c r="AD57" s="116"/>
      <c r="AE57" s="115"/>
      <c r="AF57" s="117"/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13"/>
      <c r="B58" s="114" t="s">
        <v>394</v>
      </c>
      <c r="C58" s="115"/>
      <c r="D58" s="115"/>
      <c r="E58" s="115" t="n">
        <f aca="false">SUMIF(AK7:AK51,0,E7:E51)+SUMIF(AK7:AK51,1,E7:E51)+SUMIF(AK7:AK51,2,E7:E51)+SUMIF(AK7:AK51,3,E7:E51)+SUMIF(AK7:AK51,4,E7:E51)+SUMIF(AK7:AK51,5,E7:E51)</f>
        <v>129</v>
      </c>
      <c r="F58" s="115" t="n">
        <f aca="false">SUMIF(AK7:AK51,0,F7:F51)+SUMIF(AK7:AK51,1,F7:F51)+SUMIF(AK7:AK51,2,F7:F51)+SUMIF(AK7:AK51,3,F7:F51)+SUMIF(AK7:AK51,4,F7:F51)+SUMIF(AK7:AK51,5,F7:F51)</f>
        <v>0</v>
      </c>
      <c r="G58" s="115" t="n">
        <f aca="false">SUMIF(AK7:AK51,0,G7:G51)+SUMIF(AK7:AK51,1,G7:G51)+SUMIF(AK7:AK51,2,G7:G51)+SUMIF(AK7:AK51,3,G7:G51)+SUMIF(AK7:AK51,4,G7:G51)+SUMIF(AK7:AK51,5,G7:G51)</f>
        <v>0</v>
      </c>
      <c r="H58" s="115"/>
      <c r="I58" s="115" t="n">
        <f aca="false">SUMIF(AK7:AK51,0,I7:I51)+SUMIF(AK7:AK51,1,I7:I51)+SUMIF(AK7:AK51,2,I7:I51)+SUMIF(AK7:AK51,3,I7:I51)+SUMIF(AK7:AK51,4,I7:I51)+SUMIF(AK7:AK51,5,I7:I51)</f>
        <v>129</v>
      </c>
      <c r="J58" s="116" t="n">
        <f aca="false">SUMIF(AK7:AK51,0,J7:J51)+SUMIF(AK7:AK51,1,J7:J51)+SUMIF(AK7:AK51,2,J7:J51)+SUMIF(AK7:AK51,3,J7:J51)+SUMIF(AK7:AK51,4,J7:J51)+SUMIF(AK7:AK51,5,J7:J51)</f>
        <v>27</v>
      </c>
      <c r="K58" s="115"/>
      <c r="L58" s="117" t="n">
        <f aca="false">SUMIF(AK7:AK51,0,L7:L51)+SUMIF(AK7:AK51,1,L7:L51)+SUMIF(AK7:AK51,2,L7:L51)+SUMIF(AK7:AK51,3,L7:L51)+SUMIF(AK7:AK51,4,L7:L51)+SUMIF(AK7:AK51,5,L7:L51)</f>
        <v>36</v>
      </c>
      <c r="M58" s="118"/>
      <c r="N58" s="116" t="n">
        <f aca="false">SUMIF(AK7:AK51,0,N7:N51)+SUMIF(AK7:AK51,1,N7:N51)+SUMIF(AK7:AK51,2,N7:N51)+SUMIF(AK7:AK51,3,N7:N51)+SUMIF(AK7:AK51,4,N7:N51)+SUMIF(AK7:AK51,5,N7:N51)</f>
        <v>33</v>
      </c>
      <c r="O58" s="115"/>
      <c r="P58" s="117" t="n">
        <f aca="false">SUMIF(AK7:AK51,0,P7:P51)+SUMIF(AK7:AK51,1,P7:P51)+SUMIF(AK7:AK51,2,P7:P51)+SUMIF(AK7:AK51,3,P7:P51)+SUMIF(AK7:AK51,4,P7:P51)+SUMIF(AK7:AK51,5,P7:P51)</f>
        <v>33</v>
      </c>
      <c r="Q58" s="118"/>
      <c r="R58" s="116" t="n">
        <f aca="false">SUMIF(AK7:AK51,0,R7:R51)+SUMIF(AK7:AK51,1,R7:R51)+SUMIF(AK7:AK51,2,R7:R51)+SUMIF(AK7:AK51,3,R7:R51)+SUMIF(AK7:AK51,4,R7:R51)+SUMIF(AK7:AK51,5,R7:R51)</f>
        <v>0</v>
      </c>
      <c r="S58" s="115"/>
      <c r="T58" s="117" t="n">
        <f aca="false">SUMIF(AK7:AK51,0,T7:T51)+SUMIF(AK7:AK51,1,T7:T51)+SUMIF(AK7:AK51,2,T7:T51)+SUMIF(AK7:AK51,3,T7:T51)+SUMIF(AK7:AK51,4,T7:T51)+SUMIF(AK7:AK51,5,T7:T51)</f>
        <v>0</v>
      </c>
      <c r="U58" s="118"/>
      <c r="V58" s="119" t="n">
        <f aca="false">SUMIF(AK7:AK51,0,V7:V51)+SUMIF(AK7:AK51,1,V7:V51)+SUMIF(AK7:AK51,2,V7:V51)+SUMIF(AK7:AK51,3,V7:V51)+SUMIF(AK7:AK51,4,V7:V51)+SUMIF(AK7:AK51,5,V7:V51)</f>
        <v>0</v>
      </c>
      <c r="W58" s="120"/>
      <c r="X58" s="117" t="n">
        <f aca="false">SUMIF(AK7:AK51,0,X7:X51)+SUMIF(AK7:AK51,1,X7:X51)+SUMIF(AK7:AK51,2,X7:X51)+SUMIF(AK7:AK51,3,X7:X51)+SUMIF(AK7:AK51,4,X7:X51)+SUMIF(AK7:AK51,5,X7:X51)</f>
        <v>0</v>
      </c>
      <c r="Y58" s="118"/>
      <c r="Z58" s="119" t="n">
        <f aca="false">SUMIF(AK7:AK51,0,Z7:Z51)+SUMIF(AK7:AK51,1,Z7:Z51)+SUMIF(AK7:AK51,2,Z7:Z51)+SUMIF(AK7:AK51,3,Z7:Z51)+SUMIF(AK7:AK51,4,Z7:Z51)+SUMIF(AK7:AK51,5,Z7:Z51)</f>
        <v>0</v>
      </c>
      <c r="AA58" s="120"/>
      <c r="AB58" s="117" t="n">
        <f aca="false">SUMIF(AK7:AK51,0,AB7:AB51)+SUMIF(AK7:AK51,1,AB7:AB51)+SUMIF(AK7:AK51,2,AB7:AB51)+SUMIF(AK7:AK51,3,AB7:AB51)+SUMIF(AK7:AK51,4,AB7:AB51)+SUMIF(AK7:AK51,5,AB7:AB51)</f>
        <v>0</v>
      </c>
      <c r="AC58" s="118"/>
      <c r="AD58" s="116" t="n">
        <f aca="false">SUMIF(AK7:AK51,0,AD7:AD51)+SUMIF(AK7:AK51,1,AD7:AD51)+SUMIF(AK7:AK51,2,AD7:AD51)+SUMIF(AK7:AK51,3,AD7:AD51)+SUMIF(AK7:AK51,4,AD7:AD51)+SUMIF(AK7:AK51,5,AD7:AD51)</f>
        <v>0</v>
      </c>
      <c r="AE58" s="115"/>
      <c r="AF58" s="117" t="n">
        <f aca="false">SUMIF(AK7:AK51,0,AF7:AF51)+SUMIF(AK7:AK51,1,AF7:AF51)+SUMIF(AK7:AK51,2,AF7:AF51)+SUMIF(AK7:AK51,3,AF7:AF51)+SUMIF(AK7:AK51,4,AF7:AF51)+SUMIF(AK7:AK51,5,AF7:AF51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1"/>
      <c r="B59" s="122" t="s">
        <v>395</v>
      </c>
      <c r="C59" s="122"/>
      <c r="D59" s="122"/>
      <c r="E59" s="122"/>
      <c r="F59" s="122"/>
      <c r="G59" s="122"/>
      <c r="H59" s="122"/>
      <c r="I59" s="122"/>
      <c r="J59" s="98" t="n">
        <v>4</v>
      </c>
      <c r="K59" s="98"/>
      <c r="L59" s="87" t="n">
        <v>4</v>
      </c>
      <c r="M59" s="87"/>
      <c r="N59" s="98" t="n">
        <v>4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true" outlineLevel="0" collapsed="false">
      <c r="A60" s="124"/>
      <c r="B60" s="125" t="s">
        <v>396</v>
      </c>
      <c r="C60" s="125"/>
      <c r="D60" s="125"/>
      <c r="E60" s="125"/>
      <c r="F60" s="125"/>
      <c r="G60" s="125"/>
      <c r="H60" s="125"/>
      <c r="I60" s="125"/>
      <c r="J60" s="98" t="n">
        <v>3</v>
      </c>
      <c r="K60" s="98"/>
      <c r="L60" s="87" t="s">
        <v>397</v>
      </c>
      <c r="M60" s="87"/>
      <c r="N60" s="98" t="s">
        <v>398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99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00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 t="n">
        <v>1</v>
      </c>
      <c r="M62" s="87"/>
      <c r="N62" s="98" t="n">
        <v>1</v>
      </c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124"/>
      <c r="B63" s="122" t="s">
        <v>401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26.1" hidden="false" customHeight="true" outlineLevel="0" collapsed="false">
      <c r="A65" s="126"/>
      <c r="B65" s="127" t="s">
        <v>402</v>
      </c>
      <c r="C65" s="128" t="s">
        <v>403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7:M57"/>
    <mergeCell ref="N57:Q57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C65:AG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5</v>
      </c>
      <c r="B3" s="132" t="s">
        <v>40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7</v>
      </c>
      <c r="BC3" s="133"/>
      <c r="BV3" s="78" t="s">
        <v>408</v>
      </c>
      <c r="BW3" s="134" t="s">
        <v>409</v>
      </c>
      <c r="BX3" s="134" t="s">
        <v>410</v>
      </c>
    </row>
    <row r="4" customFormat="false" ht="14.25" hidden="false" customHeight="false" outlineLevel="0" collapsed="false">
      <c r="A4" s="131"/>
      <c r="B4" s="135" t="s">
        <v>41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2</v>
      </c>
      <c r="BC5" s="139" t="s">
        <v>41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4</v>
      </c>
      <c r="C6" s="140" t="s">
        <v>415</v>
      </c>
      <c r="D6" s="140" t="s">
        <v>414</v>
      </c>
      <c r="E6" s="140" t="s">
        <v>415</v>
      </c>
      <c r="F6" s="140" t="s">
        <v>414</v>
      </c>
      <c r="G6" s="140" t="s">
        <v>415</v>
      </c>
      <c r="H6" s="140" t="s">
        <v>414</v>
      </c>
      <c r="I6" s="140" t="s">
        <v>415</v>
      </c>
      <c r="J6" s="140" t="s">
        <v>414</v>
      </c>
      <c r="K6" s="140" t="s">
        <v>415</v>
      </c>
      <c r="L6" s="140" t="s">
        <v>414</v>
      </c>
      <c r="M6" s="140" t="s">
        <v>415</v>
      </c>
      <c r="N6" s="140" t="s">
        <v>414</v>
      </c>
      <c r="O6" s="140" t="s">
        <v>415</v>
      </c>
      <c r="P6" s="140" t="s">
        <v>414</v>
      </c>
      <c r="Q6" s="140" t="s">
        <v>415</v>
      </c>
      <c r="R6" s="140" t="s">
        <v>414</v>
      </c>
      <c r="S6" s="140" t="s">
        <v>415</v>
      </c>
      <c r="T6" s="140" t="s">
        <v>414</v>
      </c>
      <c r="U6" s="140" t="s">
        <v>415</v>
      </c>
      <c r="V6" s="140" t="s">
        <v>414</v>
      </c>
      <c r="W6" s="140" t="s">
        <v>415</v>
      </c>
      <c r="X6" s="140" t="s">
        <v>414</v>
      </c>
      <c r="Y6" s="140" t="s">
        <v>415</v>
      </c>
      <c r="Z6" s="140" t="s">
        <v>414</v>
      </c>
      <c r="AA6" s="140" t="s">
        <v>415</v>
      </c>
      <c r="AB6" s="140" t="s">
        <v>414</v>
      </c>
      <c r="AC6" s="140" t="s">
        <v>415</v>
      </c>
      <c r="AD6" s="140" t="s">
        <v>414</v>
      </c>
      <c r="AE6" s="140" t="s">
        <v>415</v>
      </c>
      <c r="AF6" s="140" t="s">
        <v>414</v>
      </c>
      <c r="AG6" s="140" t="s">
        <v>415</v>
      </c>
      <c r="AH6" s="140" t="s">
        <v>414</v>
      </c>
      <c r="AI6" s="140" t="s">
        <v>415</v>
      </c>
      <c r="AJ6" s="140" t="s">
        <v>414</v>
      </c>
      <c r="AK6" s="140" t="s">
        <v>415</v>
      </c>
      <c r="AL6" s="140" t="s">
        <v>414</v>
      </c>
      <c r="AM6" s="140" t="s">
        <v>415</v>
      </c>
      <c r="AN6" s="140" t="s">
        <v>414</v>
      </c>
      <c r="AO6" s="140" t="s">
        <v>415</v>
      </c>
      <c r="AP6" s="140" t="s">
        <v>414</v>
      </c>
      <c r="AQ6" s="140" t="s">
        <v>415</v>
      </c>
      <c r="AR6" s="140" t="s">
        <v>414</v>
      </c>
      <c r="AS6" s="140" t="s">
        <v>415</v>
      </c>
      <c r="AT6" s="140" t="s">
        <v>414</v>
      </c>
      <c r="AU6" s="140" t="s">
        <v>415</v>
      </c>
      <c r="AV6" s="140" t="s">
        <v>414</v>
      </c>
      <c r="AW6" s="140" t="s">
        <v>415</v>
      </c>
      <c r="AX6" s="140" t="s">
        <v>414</v>
      </c>
      <c r="AY6" s="140" t="s">
        <v>415</v>
      </c>
      <c r="AZ6" s="140" t="s">
        <v>414</v>
      </c>
      <c r="BA6" s="141" t="s">
        <v>41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16</v>
      </c>
      <c r="L7" s="146"/>
      <c r="M7" s="145"/>
      <c r="N7" s="146"/>
      <c r="O7" s="145"/>
      <c r="P7" s="146"/>
      <c r="Q7" s="145"/>
      <c r="R7" s="146"/>
      <c r="S7" s="148" t="s">
        <v>98</v>
      </c>
      <c r="T7" s="149" t="s">
        <v>416</v>
      </c>
      <c r="U7" s="145" t="s">
        <v>261</v>
      </c>
      <c r="V7" s="146" t="s">
        <v>261</v>
      </c>
      <c r="W7" s="145" t="s">
        <v>417</v>
      </c>
      <c r="X7" s="150" t="s">
        <v>418</v>
      </c>
      <c r="Y7" s="151" t="s">
        <v>418</v>
      </c>
      <c r="Z7" s="150" t="s">
        <v>418</v>
      </c>
      <c r="AA7" s="147" t="s">
        <v>416</v>
      </c>
      <c r="AB7" s="152" t="s">
        <v>418</v>
      </c>
      <c r="AC7" s="151" t="s">
        <v>418</v>
      </c>
      <c r="AD7" s="150" t="s">
        <v>418</v>
      </c>
      <c r="AE7" s="151" t="s">
        <v>418</v>
      </c>
      <c r="AF7" s="150" t="s">
        <v>418</v>
      </c>
      <c r="AG7" s="151" t="s">
        <v>418</v>
      </c>
      <c r="AH7" s="150" t="s">
        <v>418</v>
      </c>
      <c r="AI7" s="151" t="s">
        <v>418</v>
      </c>
      <c r="AJ7" s="152" t="s">
        <v>418</v>
      </c>
      <c r="AK7" s="153" t="s">
        <v>418</v>
      </c>
      <c r="AL7" s="150" t="s">
        <v>418</v>
      </c>
      <c r="AM7" s="151" t="s">
        <v>418</v>
      </c>
      <c r="AN7" s="150" t="s">
        <v>418</v>
      </c>
      <c r="AO7" s="154" t="s">
        <v>419</v>
      </c>
      <c r="AP7" s="149" t="s">
        <v>261</v>
      </c>
      <c r="AQ7" s="145" t="s">
        <v>261</v>
      </c>
      <c r="AR7" s="146" t="s">
        <v>418</v>
      </c>
      <c r="AS7" s="145" t="s">
        <v>418</v>
      </c>
      <c r="AT7" s="146" t="s">
        <v>417</v>
      </c>
      <c r="AU7" s="145" t="s">
        <v>417</v>
      </c>
      <c r="AV7" s="146" t="s">
        <v>417</v>
      </c>
      <c r="AW7" s="145" t="s">
        <v>417</v>
      </c>
      <c r="AX7" s="146" t="s">
        <v>417</v>
      </c>
      <c r="AY7" s="145" t="s">
        <v>417</v>
      </c>
      <c r="AZ7" s="146" t="s">
        <v>417</v>
      </c>
      <c r="BA7" s="155" t="s">
        <v>417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50"/>
      <c r="Y8" s="150"/>
      <c r="Z8" s="150"/>
      <c r="AA8" s="160" t="s">
        <v>418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16</v>
      </c>
      <c r="T9" s="162" t="s">
        <v>98</v>
      </c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4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16</v>
      </c>
      <c r="AK10" s="153"/>
      <c r="AL10" s="150"/>
      <c r="AM10" s="150"/>
      <c r="AN10" s="150"/>
      <c r="AO10" s="154"/>
      <c r="AP10" s="157" t="s">
        <v>41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18</v>
      </c>
      <c r="AK11" s="164" t="s">
        <v>416</v>
      </c>
      <c r="AL11" s="150"/>
      <c r="AM11" s="150"/>
      <c r="AN11" s="150"/>
      <c r="AO11" s="154"/>
      <c r="AP11" s="162" t="s">
        <v>26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16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18</v>
      </c>
      <c r="AL12" s="150"/>
      <c r="AM12" s="150"/>
      <c r="AN12" s="150"/>
      <c r="AO12" s="154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20</v>
      </c>
      <c r="C13" s="151" t="s">
        <v>420</v>
      </c>
      <c r="D13" s="150" t="s">
        <v>420</v>
      </c>
      <c r="E13" s="151" t="s">
        <v>420</v>
      </c>
      <c r="F13" s="150" t="s">
        <v>420</v>
      </c>
      <c r="G13" s="151" t="s">
        <v>420</v>
      </c>
      <c r="H13" s="150" t="s">
        <v>420</v>
      </c>
      <c r="I13" s="151" t="s">
        <v>420</v>
      </c>
      <c r="J13" s="150" t="s">
        <v>420</v>
      </c>
      <c r="K13" s="153" t="s">
        <v>420</v>
      </c>
      <c r="L13" s="150" t="s">
        <v>420</v>
      </c>
      <c r="M13" s="151" t="s">
        <v>420</v>
      </c>
      <c r="N13" s="150" t="s">
        <v>420</v>
      </c>
      <c r="O13" s="151" t="s">
        <v>420</v>
      </c>
      <c r="P13" s="150" t="s">
        <v>420</v>
      </c>
      <c r="Q13" s="151" t="s">
        <v>420</v>
      </c>
      <c r="R13" s="150" t="s">
        <v>420</v>
      </c>
      <c r="S13" s="167" t="s">
        <v>421</v>
      </c>
      <c r="T13" s="149" t="s">
        <v>416</v>
      </c>
      <c r="U13" s="145" t="s">
        <v>261</v>
      </c>
      <c r="V13" s="146" t="s">
        <v>261</v>
      </c>
      <c r="W13" s="145" t="s">
        <v>417</v>
      </c>
      <c r="X13" s="146" t="s">
        <v>420</v>
      </c>
      <c r="Y13" s="145" t="s">
        <v>420</v>
      </c>
      <c r="Z13" s="146" t="s">
        <v>420</v>
      </c>
      <c r="AA13" s="147" t="s">
        <v>416</v>
      </c>
      <c r="AB13" s="146" t="s">
        <v>420</v>
      </c>
      <c r="AC13" s="147" t="s">
        <v>416</v>
      </c>
      <c r="AD13" s="146" t="s">
        <v>420</v>
      </c>
      <c r="AE13" s="145" t="s">
        <v>420</v>
      </c>
      <c r="AF13" s="146" t="s">
        <v>420</v>
      </c>
      <c r="AG13" s="145" t="s">
        <v>420</v>
      </c>
      <c r="AH13" s="146" t="s">
        <v>420</v>
      </c>
      <c r="AI13" s="145" t="s">
        <v>420</v>
      </c>
      <c r="AJ13" s="149" t="s">
        <v>420</v>
      </c>
      <c r="AK13" s="148" t="s">
        <v>420</v>
      </c>
      <c r="AL13" s="146" t="s">
        <v>420</v>
      </c>
      <c r="AM13" s="145" t="s">
        <v>420</v>
      </c>
      <c r="AN13" s="146" t="s">
        <v>422</v>
      </c>
      <c r="AO13" s="145" t="s">
        <v>422</v>
      </c>
      <c r="AP13" s="149" t="s">
        <v>423</v>
      </c>
      <c r="AQ13" s="145" t="s">
        <v>423</v>
      </c>
      <c r="AR13" s="146" t="s">
        <v>423</v>
      </c>
      <c r="AS13" s="145" t="s">
        <v>423</v>
      </c>
      <c r="AT13" s="146" t="s">
        <v>417</v>
      </c>
      <c r="AU13" s="145" t="s">
        <v>417</v>
      </c>
      <c r="AV13" s="146" t="s">
        <v>417</v>
      </c>
      <c r="AW13" s="145" t="s">
        <v>417</v>
      </c>
      <c r="AX13" s="146" t="s">
        <v>417</v>
      </c>
      <c r="AY13" s="145" t="s">
        <v>417</v>
      </c>
      <c r="AZ13" s="146" t="s">
        <v>417</v>
      </c>
      <c r="BA13" s="155" t="s">
        <v>417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16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420</v>
      </c>
      <c r="AB14" s="146"/>
      <c r="AC14" s="159" t="s">
        <v>420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20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16</v>
      </c>
      <c r="T16" s="168" t="s">
        <v>421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16</v>
      </c>
      <c r="AK17" s="148"/>
      <c r="AL17" s="146"/>
      <c r="AM17" s="146"/>
      <c r="AN17" s="146"/>
      <c r="AO17" s="146"/>
      <c r="AP17" s="157" t="s">
        <v>41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20</v>
      </c>
      <c r="AK18" s="169" t="s">
        <v>416</v>
      </c>
      <c r="AL18" s="146"/>
      <c r="AM18" s="146"/>
      <c r="AN18" s="146"/>
      <c r="AO18" s="146"/>
      <c r="AP18" s="165" t="s">
        <v>42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24</v>
      </c>
      <c r="C19" s="145" t="s">
        <v>424</v>
      </c>
      <c r="D19" s="146" t="s">
        <v>424</v>
      </c>
      <c r="E19" s="145" t="s">
        <v>424</v>
      </c>
      <c r="F19" s="146" t="s">
        <v>424</v>
      </c>
      <c r="G19" s="145" t="s">
        <v>424</v>
      </c>
      <c r="H19" s="146" t="s">
        <v>424</v>
      </c>
      <c r="I19" s="145" t="s">
        <v>424</v>
      </c>
      <c r="J19" s="146" t="s">
        <v>424</v>
      </c>
      <c r="K19" s="145" t="s">
        <v>424</v>
      </c>
      <c r="L19" s="146" t="s">
        <v>424</v>
      </c>
      <c r="M19" s="145" t="s">
        <v>424</v>
      </c>
      <c r="N19" s="146" t="s">
        <v>424</v>
      </c>
      <c r="O19" s="145" t="s">
        <v>424</v>
      </c>
      <c r="P19" s="146" t="s">
        <v>424</v>
      </c>
      <c r="Q19" s="145" t="s">
        <v>424</v>
      </c>
      <c r="R19" s="146" t="s">
        <v>424</v>
      </c>
      <c r="S19" s="145" t="s">
        <v>424</v>
      </c>
      <c r="T19" s="146" t="s">
        <v>424</v>
      </c>
      <c r="U19" s="145" t="s">
        <v>424</v>
      </c>
      <c r="V19" s="146" t="s">
        <v>424</v>
      </c>
      <c r="W19" s="145" t="s">
        <v>424</v>
      </c>
      <c r="X19" s="146" t="s">
        <v>424</v>
      </c>
      <c r="Y19" s="145" t="s">
        <v>424</v>
      </c>
      <c r="Z19" s="146" t="s">
        <v>424</v>
      </c>
      <c r="AA19" s="145" t="s">
        <v>424</v>
      </c>
      <c r="AB19" s="146" t="s">
        <v>424</v>
      </c>
      <c r="AC19" s="145" t="s">
        <v>424</v>
      </c>
      <c r="AD19" s="146" t="s">
        <v>424</v>
      </c>
      <c r="AE19" s="145" t="s">
        <v>424</v>
      </c>
      <c r="AF19" s="146" t="s">
        <v>424</v>
      </c>
      <c r="AG19" s="145" t="s">
        <v>424</v>
      </c>
      <c r="AH19" s="146" t="s">
        <v>424</v>
      </c>
      <c r="AI19" s="145" t="s">
        <v>424</v>
      </c>
      <c r="AJ19" s="146" t="s">
        <v>424</v>
      </c>
      <c r="AK19" s="145" t="s">
        <v>424</v>
      </c>
      <c r="AL19" s="146" t="s">
        <v>424</v>
      </c>
      <c r="AM19" s="145" t="s">
        <v>424</v>
      </c>
      <c r="AN19" s="146" t="s">
        <v>424</v>
      </c>
      <c r="AO19" s="145" t="s">
        <v>424</v>
      </c>
      <c r="AP19" s="146" t="s">
        <v>424</v>
      </c>
      <c r="AQ19" s="145" t="s">
        <v>424</v>
      </c>
      <c r="AR19" s="146" t="s">
        <v>424</v>
      </c>
      <c r="AS19" s="145" t="s">
        <v>424</v>
      </c>
      <c r="AT19" s="146" t="s">
        <v>424</v>
      </c>
      <c r="AU19" s="145" t="s">
        <v>424</v>
      </c>
      <c r="AV19" s="146" t="s">
        <v>424</v>
      </c>
      <c r="AW19" s="145" t="s">
        <v>424</v>
      </c>
      <c r="AX19" s="146" t="s">
        <v>424</v>
      </c>
      <c r="AY19" s="145" t="s">
        <v>424</v>
      </c>
      <c r="AZ19" s="146" t="s">
        <v>424</v>
      </c>
      <c r="BA19" s="155" t="s">
        <v>424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24</v>
      </c>
      <c r="C25" s="145" t="s">
        <v>424</v>
      </c>
      <c r="D25" s="146" t="s">
        <v>424</v>
      </c>
      <c r="E25" s="145" t="s">
        <v>424</v>
      </c>
      <c r="F25" s="146" t="s">
        <v>424</v>
      </c>
      <c r="G25" s="145" t="s">
        <v>424</v>
      </c>
      <c r="H25" s="146" t="s">
        <v>424</v>
      </c>
      <c r="I25" s="145" t="s">
        <v>424</v>
      </c>
      <c r="J25" s="146" t="s">
        <v>424</v>
      </c>
      <c r="K25" s="145" t="s">
        <v>424</v>
      </c>
      <c r="L25" s="146" t="s">
        <v>424</v>
      </c>
      <c r="M25" s="145" t="s">
        <v>424</v>
      </c>
      <c r="N25" s="146" t="s">
        <v>424</v>
      </c>
      <c r="O25" s="145" t="s">
        <v>424</v>
      </c>
      <c r="P25" s="146" t="s">
        <v>424</v>
      </c>
      <c r="Q25" s="145" t="s">
        <v>424</v>
      </c>
      <c r="R25" s="146" t="s">
        <v>424</v>
      </c>
      <c r="S25" s="145" t="s">
        <v>424</v>
      </c>
      <c r="T25" s="146" t="s">
        <v>424</v>
      </c>
      <c r="U25" s="145" t="s">
        <v>424</v>
      </c>
      <c r="V25" s="146" t="s">
        <v>424</v>
      </c>
      <c r="W25" s="145" t="s">
        <v>424</v>
      </c>
      <c r="X25" s="146" t="s">
        <v>424</v>
      </c>
      <c r="Y25" s="145" t="s">
        <v>424</v>
      </c>
      <c r="Z25" s="146" t="s">
        <v>424</v>
      </c>
      <c r="AA25" s="145" t="s">
        <v>424</v>
      </c>
      <c r="AB25" s="146" t="s">
        <v>424</v>
      </c>
      <c r="AC25" s="145" t="s">
        <v>424</v>
      </c>
      <c r="AD25" s="146" t="s">
        <v>424</v>
      </c>
      <c r="AE25" s="145" t="s">
        <v>424</v>
      </c>
      <c r="AF25" s="146" t="s">
        <v>424</v>
      </c>
      <c r="AG25" s="145" t="s">
        <v>424</v>
      </c>
      <c r="AH25" s="146" t="s">
        <v>424</v>
      </c>
      <c r="AI25" s="145" t="s">
        <v>424</v>
      </c>
      <c r="AJ25" s="146" t="s">
        <v>424</v>
      </c>
      <c r="AK25" s="145" t="s">
        <v>424</v>
      </c>
      <c r="AL25" s="146" t="s">
        <v>424</v>
      </c>
      <c r="AM25" s="145" t="s">
        <v>424</v>
      </c>
      <c r="AN25" s="146" t="s">
        <v>424</v>
      </c>
      <c r="AO25" s="145" t="s">
        <v>424</v>
      </c>
      <c r="AP25" s="146" t="s">
        <v>424</v>
      </c>
      <c r="AQ25" s="145" t="s">
        <v>424</v>
      </c>
      <c r="AR25" s="146" t="s">
        <v>424</v>
      </c>
      <c r="AS25" s="145" t="s">
        <v>424</v>
      </c>
      <c r="AT25" s="146" t="s">
        <v>424</v>
      </c>
      <c r="AU25" s="145" t="s">
        <v>424</v>
      </c>
      <c r="AV25" s="146" t="s">
        <v>424</v>
      </c>
      <c r="AW25" s="145" t="s">
        <v>424</v>
      </c>
      <c r="AX25" s="146" t="s">
        <v>424</v>
      </c>
      <c r="AY25" s="145" t="s">
        <v>424</v>
      </c>
      <c r="AZ25" s="146" t="s">
        <v>424</v>
      </c>
      <c r="BA25" s="155" t="s">
        <v>424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24</v>
      </c>
      <c r="C31" s="145" t="s">
        <v>424</v>
      </c>
      <c r="D31" s="146" t="s">
        <v>424</v>
      </c>
      <c r="E31" s="145" t="s">
        <v>424</v>
      </c>
      <c r="F31" s="146" t="s">
        <v>424</v>
      </c>
      <c r="G31" s="145" t="s">
        <v>424</v>
      </c>
      <c r="H31" s="146" t="s">
        <v>424</v>
      </c>
      <c r="I31" s="145" t="s">
        <v>424</v>
      </c>
      <c r="J31" s="146" t="s">
        <v>424</v>
      </c>
      <c r="K31" s="145" t="s">
        <v>424</v>
      </c>
      <c r="L31" s="146" t="s">
        <v>424</v>
      </c>
      <c r="M31" s="145" t="s">
        <v>424</v>
      </c>
      <c r="N31" s="146" t="s">
        <v>424</v>
      </c>
      <c r="O31" s="145" t="s">
        <v>424</v>
      </c>
      <c r="P31" s="146" t="s">
        <v>424</v>
      </c>
      <c r="Q31" s="145" t="s">
        <v>424</v>
      </c>
      <c r="R31" s="146" t="s">
        <v>424</v>
      </c>
      <c r="S31" s="145" t="s">
        <v>424</v>
      </c>
      <c r="T31" s="146" t="s">
        <v>424</v>
      </c>
      <c r="U31" s="145" t="s">
        <v>424</v>
      </c>
      <c r="V31" s="146" t="s">
        <v>424</v>
      </c>
      <c r="W31" s="145" t="s">
        <v>424</v>
      </c>
      <c r="X31" s="146" t="s">
        <v>424</v>
      </c>
      <c r="Y31" s="145" t="s">
        <v>424</v>
      </c>
      <c r="Z31" s="146" t="s">
        <v>424</v>
      </c>
      <c r="AA31" s="145" t="s">
        <v>424</v>
      </c>
      <c r="AB31" s="146" t="s">
        <v>424</v>
      </c>
      <c r="AC31" s="145" t="s">
        <v>424</v>
      </c>
      <c r="AD31" s="146" t="s">
        <v>424</v>
      </c>
      <c r="AE31" s="145" t="s">
        <v>424</v>
      </c>
      <c r="AF31" s="146" t="s">
        <v>424</v>
      </c>
      <c r="AG31" s="145" t="s">
        <v>424</v>
      </c>
      <c r="AH31" s="146" t="s">
        <v>424</v>
      </c>
      <c r="AI31" s="145" t="s">
        <v>424</v>
      </c>
      <c r="AJ31" s="146" t="s">
        <v>424</v>
      </c>
      <c r="AK31" s="145" t="s">
        <v>424</v>
      </c>
      <c r="AL31" s="146" t="s">
        <v>424</v>
      </c>
      <c r="AM31" s="145" t="s">
        <v>424</v>
      </c>
      <c r="AN31" s="146" t="s">
        <v>424</v>
      </c>
      <c r="AO31" s="145" t="s">
        <v>424</v>
      </c>
      <c r="AP31" s="146" t="s">
        <v>424</v>
      </c>
      <c r="AQ31" s="145" t="s">
        <v>424</v>
      </c>
      <c r="AR31" s="146" t="s">
        <v>424</v>
      </c>
      <c r="AS31" s="145" t="s">
        <v>424</v>
      </c>
      <c r="AT31" s="146" t="s">
        <v>424</v>
      </c>
      <c r="AU31" s="145" t="s">
        <v>424</v>
      </c>
      <c r="AV31" s="146" t="s">
        <v>424</v>
      </c>
      <c r="AW31" s="145" t="s">
        <v>424</v>
      </c>
      <c r="AX31" s="146" t="s">
        <v>424</v>
      </c>
      <c r="AY31" s="145" t="s">
        <v>424</v>
      </c>
      <c r="AZ31" s="146" t="s">
        <v>424</v>
      </c>
      <c r="BA31" s="155" t="s">
        <v>424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24</v>
      </c>
      <c r="C37" s="145" t="s">
        <v>424</v>
      </c>
      <c r="D37" s="146" t="s">
        <v>424</v>
      </c>
      <c r="E37" s="145" t="s">
        <v>424</v>
      </c>
      <c r="F37" s="146" t="s">
        <v>424</v>
      </c>
      <c r="G37" s="145" t="s">
        <v>424</v>
      </c>
      <c r="H37" s="146" t="s">
        <v>424</v>
      </c>
      <c r="I37" s="145" t="s">
        <v>424</v>
      </c>
      <c r="J37" s="146" t="s">
        <v>424</v>
      </c>
      <c r="K37" s="145" t="s">
        <v>424</v>
      </c>
      <c r="L37" s="146" t="s">
        <v>424</v>
      </c>
      <c r="M37" s="145" t="s">
        <v>424</v>
      </c>
      <c r="N37" s="146" t="s">
        <v>424</v>
      </c>
      <c r="O37" s="145" t="s">
        <v>424</v>
      </c>
      <c r="P37" s="146" t="s">
        <v>424</v>
      </c>
      <c r="Q37" s="145" t="s">
        <v>424</v>
      </c>
      <c r="R37" s="146" t="s">
        <v>424</v>
      </c>
      <c r="S37" s="145" t="s">
        <v>424</v>
      </c>
      <c r="T37" s="146" t="s">
        <v>424</v>
      </c>
      <c r="U37" s="145" t="s">
        <v>424</v>
      </c>
      <c r="V37" s="146" t="s">
        <v>424</v>
      </c>
      <c r="W37" s="145" t="s">
        <v>424</v>
      </c>
      <c r="X37" s="146" t="s">
        <v>424</v>
      </c>
      <c r="Y37" s="145" t="s">
        <v>424</v>
      </c>
      <c r="Z37" s="146" t="s">
        <v>424</v>
      </c>
      <c r="AA37" s="145" t="s">
        <v>424</v>
      </c>
      <c r="AB37" s="146" t="s">
        <v>424</v>
      </c>
      <c r="AC37" s="145" t="s">
        <v>424</v>
      </c>
      <c r="AD37" s="146" t="s">
        <v>424</v>
      </c>
      <c r="AE37" s="145" t="s">
        <v>424</v>
      </c>
      <c r="AF37" s="146" t="s">
        <v>424</v>
      </c>
      <c r="AG37" s="145" t="s">
        <v>424</v>
      </c>
      <c r="AH37" s="146" t="s">
        <v>424</v>
      </c>
      <c r="AI37" s="145" t="s">
        <v>424</v>
      </c>
      <c r="AJ37" s="146" t="s">
        <v>424</v>
      </c>
      <c r="AK37" s="145" t="s">
        <v>424</v>
      </c>
      <c r="AL37" s="146" t="s">
        <v>424</v>
      </c>
      <c r="AM37" s="145" t="s">
        <v>424</v>
      </c>
      <c r="AN37" s="146" t="s">
        <v>424</v>
      </c>
      <c r="AO37" s="145" t="s">
        <v>424</v>
      </c>
      <c r="AP37" s="146" t="s">
        <v>424</v>
      </c>
      <c r="AQ37" s="145" t="s">
        <v>424</v>
      </c>
      <c r="AR37" s="146" t="s">
        <v>424</v>
      </c>
      <c r="AS37" s="145" t="s">
        <v>424</v>
      </c>
      <c r="AT37" s="146" t="s">
        <v>424</v>
      </c>
      <c r="AU37" s="145" t="s">
        <v>424</v>
      </c>
      <c r="AV37" s="146" t="s">
        <v>424</v>
      </c>
      <c r="AW37" s="145" t="s">
        <v>424</v>
      </c>
      <c r="AX37" s="146" t="s">
        <v>424</v>
      </c>
      <c r="AY37" s="145" t="s">
        <v>424</v>
      </c>
      <c r="AZ37" s="146" t="s">
        <v>424</v>
      </c>
      <c r="BA37" s="155" t="s">
        <v>424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25</v>
      </c>
    </row>
    <row r="46" customFormat="false" ht="12.75" hidden="false" customHeight="false" outlineLevel="0" collapsed="false">
      <c r="C46" s="0" t="s">
        <v>426</v>
      </c>
      <c r="R46" s="0" t="s">
        <v>427</v>
      </c>
      <c r="AE46" s="0" t="s">
        <v>424</v>
      </c>
      <c r="AG46" s="0" t="s">
        <v>428</v>
      </c>
    </row>
    <row r="48" customFormat="false" ht="30" hidden="false" customHeight="true" outlineLevel="0" collapsed="false">
      <c r="A48" s="130" t="s">
        <v>42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35</v>
      </c>
      <c r="N49" s="157"/>
      <c r="O49" s="157"/>
      <c r="P49" s="157"/>
      <c r="Q49" s="157"/>
      <c r="R49" s="157"/>
      <c r="S49" s="164" t="s">
        <v>236</v>
      </c>
      <c r="T49" s="164"/>
      <c r="U49" s="164"/>
      <c r="V49" s="164"/>
      <c r="W49" s="164"/>
      <c r="X49" s="164"/>
      <c r="Y49" s="157" t="s">
        <v>430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31</v>
      </c>
      <c r="N50" s="157"/>
      <c r="O50" s="157" t="s">
        <v>432</v>
      </c>
      <c r="P50" s="157"/>
      <c r="Q50" s="157" t="s">
        <v>433</v>
      </c>
      <c r="R50" s="157"/>
      <c r="S50" s="164" t="s">
        <v>431</v>
      </c>
      <c r="T50" s="164"/>
      <c r="U50" s="164" t="s">
        <v>432</v>
      </c>
      <c r="V50" s="164"/>
      <c r="W50" s="164" t="s">
        <v>433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34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61</v>
      </c>
      <c r="B52" s="172"/>
      <c r="C52" s="174" t="s">
        <v>435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18</v>
      </c>
      <c r="B53" s="172"/>
      <c r="C53" s="174" t="s">
        <v>342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2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18</v>
      </c>
      <c r="B54" s="178"/>
      <c r="C54" s="174" t="s">
        <v>436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437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20</v>
      </c>
      <c r="B55" s="172"/>
      <c r="C55" s="174" t="s">
        <v>354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5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20</v>
      </c>
      <c r="B56" s="178"/>
      <c r="C56" s="174" t="s">
        <v>438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/>
      <c r="P56" s="175"/>
      <c r="Q56" s="175"/>
      <c r="R56" s="175"/>
      <c r="S56" s="176" t="s">
        <v>437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22</v>
      </c>
      <c r="B57" s="172"/>
      <c r="C57" s="174" t="s">
        <v>439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2</v>
      </c>
      <c r="V57" s="176"/>
      <c r="W57" s="176" t="n">
        <f aca="false">S57+U57</f>
        <v>2</v>
      </c>
      <c r="X57" s="176"/>
      <c r="Y57" s="175" t="n">
        <f aca="false">Q57+W57</f>
        <v>2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23</v>
      </c>
      <c r="B58" s="172"/>
      <c r="C58" s="174" t="s">
        <v>440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3.83333333333333</v>
      </c>
      <c r="V58" s="176"/>
      <c r="W58" s="176" t="n">
        <f aca="false">S58+U58</f>
        <v>3.83333333333333</v>
      </c>
      <c r="X58" s="176"/>
      <c r="Y58" s="175" t="n">
        <f aca="false">Q58+W58</f>
        <v>3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17</v>
      </c>
      <c r="B59" s="172"/>
      <c r="C59" s="174" t="s">
        <v>441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98</v>
      </c>
      <c r="B60" s="172"/>
      <c r="C60" s="174" t="s">
        <v>442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1</v>
      </c>
      <c r="T60" s="176"/>
      <c r="U60" s="176" t="n">
        <v>0</v>
      </c>
      <c r="V60" s="176"/>
      <c r="W60" s="176" t="n">
        <f aca="false">S60+U60</f>
        <v>1</v>
      </c>
      <c r="X60" s="176"/>
      <c r="Y60" s="175" t="n">
        <f aca="false">Q60+W60</f>
        <v>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43</v>
      </c>
      <c r="B61" s="172"/>
      <c r="C61" s="174" t="s">
        <v>444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16</v>
      </c>
      <c r="B62" s="172"/>
      <c r="C62" s="174" t="s">
        <v>445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16666666666667</v>
      </c>
      <c r="N62" s="175"/>
      <c r="O62" s="175" t="n">
        <v>0.833333333333333</v>
      </c>
      <c r="P62" s="175"/>
      <c r="Q62" s="175" t="n">
        <f aca="false">M62+O62</f>
        <v>2</v>
      </c>
      <c r="R62" s="175"/>
      <c r="S62" s="176" t="n">
        <v>1.16666666666667</v>
      </c>
      <c r="T62" s="176"/>
      <c r="U62" s="176" t="n">
        <v>0.833333333333333</v>
      </c>
      <c r="V62" s="176"/>
      <c r="W62" s="176" t="n">
        <f aca="false">S62+U62</f>
        <v>2</v>
      </c>
      <c r="X62" s="176"/>
      <c r="Y62" s="175" t="n">
        <f aca="false">Q62+W62</f>
        <v>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30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46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0</v>
      </c>
      <c r="B1" s="190" t="s">
        <v>51</v>
      </c>
      <c r="C1" s="191" t="s">
        <v>447</v>
      </c>
      <c r="D1" s="191"/>
      <c r="E1" s="191"/>
      <c r="F1" s="191"/>
      <c r="G1" s="191"/>
      <c r="H1" s="191"/>
      <c r="I1" s="192" t="s">
        <v>448</v>
      </c>
      <c r="J1" s="134" t="s">
        <v>449</v>
      </c>
      <c r="K1" s="134"/>
      <c r="L1" s="134" t="s">
        <v>450</v>
      </c>
      <c r="M1" s="134"/>
      <c r="N1" s="134"/>
      <c r="O1" s="134"/>
      <c r="P1" s="134"/>
      <c r="Q1" s="134"/>
      <c r="R1" s="134"/>
      <c r="S1" s="134"/>
      <c r="T1" s="193" t="s">
        <v>45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52</v>
      </c>
      <c r="BR1" s="196" t="s">
        <v>453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32</v>
      </c>
      <c r="K2" s="198" t="s">
        <v>454</v>
      </c>
      <c r="L2" s="199" t="s">
        <v>455</v>
      </c>
      <c r="M2" s="192" t="s">
        <v>456</v>
      </c>
      <c r="N2" s="190" t="s">
        <v>457</v>
      </c>
      <c r="O2" s="190"/>
      <c r="P2" s="190"/>
      <c r="Q2" s="190"/>
      <c r="R2" s="190"/>
      <c r="S2" s="190"/>
      <c r="T2" s="200" t="s">
        <v>235</v>
      </c>
      <c r="U2" s="200"/>
      <c r="V2" s="200"/>
      <c r="W2" s="200"/>
      <c r="X2" s="200"/>
      <c r="Y2" s="200"/>
      <c r="Z2" s="200"/>
      <c r="AA2" s="200"/>
      <c r="AB2" s="200" t="s">
        <v>236</v>
      </c>
      <c r="AC2" s="200"/>
      <c r="AD2" s="200"/>
      <c r="AE2" s="200"/>
      <c r="AF2" s="200"/>
      <c r="AG2" s="200"/>
      <c r="AH2" s="200"/>
      <c r="AI2" s="200"/>
      <c r="AJ2" s="200" t="s">
        <v>237</v>
      </c>
      <c r="AK2" s="200"/>
      <c r="AL2" s="200"/>
      <c r="AM2" s="200"/>
      <c r="AN2" s="200"/>
      <c r="AO2" s="200"/>
      <c r="AP2" s="200"/>
      <c r="AQ2" s="200"/>
      <c r="AR2" s="200" t="s">
        <v>238</v>
      </c>
      <c r="AS2" s="200"/>
      <c r="AT2" s="200"/>
      <c r="AU2" s="200"/>
      <c r="AV2" s="200"/>
      <c r="AW2" s="200"/>
      <c r="AX2" s="200"/>
      <c r="AY2" s="200"/>
      <c r="AZ2" s="200" t="s">
        <v>239</v>
      </c>
      <c r="BA2" s="200"/>
      <c r="BB2" s="200"/>
      <c r="BC2" s="200"/>
      <c r="BD2" s="200"/>
      <c r="BE2" s="200"/>
      <c r="BF2" s="200"/>
      <c r="BG2" s="200"/>
      <c r="BH2" s="200" t="s">
        <v>24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58</v>
      </c>
      <c r="D3" s="202" t="s">
        <v>459</v>
      </c>
      <c r="E3" s="202" t="s">
        <v>460</v>
      </c>
      <c r="F3" s="202" t="s">
        <v>461</v>
      </c>
      <c r="G3" s="202" t="s">
        <v>417</v>
      </c>
      <c r="H3" s="202" t="s">
        <v>266</v>
      </c>
      <c r="I3" s="192"/>
      <c r="J3" s="197"/>
      <c r="K3" s="198"/>
      <c r="L3" s="199"/>
      <c r="M3" s="192"/>
      <c r="N3" s="197" t="s">
        <v>462</v>
      </c>
      <c r="O3" s="198" t="s">
        <v>463</v>
      </c>
      <c r="P3" s="198" t="s">
        <v>464</v>
      </c>
      <c r="Q3" s="203" t="s">
        <v>465</v>
      </c>
      <c r="R3" s="203" t="s">
        <v>466</v>
      </c>
      <c r="S3" s="204" t="s">
        <v>433</v>
      </c>
      <c r="T3" s="205" t="s">
        <v>467</v>
      </c>
      <c r="U3" s="205"/>
      <c r="V3" s="206"/>
      <c r="W3" s="206"/>
      <c r="X3" s="207" t="s">
        <v>468</v>
      </c>
      <c r="Y3" s="207"/>
      <c r="Z3" s="208"/>
      <c r="AA3" s="208"/>
      <c r="AB3" s="205" t="s">
        <v>469</v>
      </c>
      <c r="AC3" s="205"/>
      <c r="AD3" s="206"/>
      <c r="AE3" s="206"/>
      <c r="AF3" s="207" t="s">
        <v>470</v>
      </c>
      <c r="AG3" s="207"/>
      <c r="AH3" s="208"/>
      <c r="AI3" s="208"/>
      <c r="AJ3" s="205" t="s">
        <v>471</v>
      </c>
      <c r="AK3" s="205"/>
      <c r="AL3" s="206"/>
      <c r="AM3" s="206"/>
      <c r="AN3" s="207" t="s">
        <v>472</v>
      </c>
      <c r="AO3" s="207"/>
      <c r="AP3" s="208"/>
      <c r="AQ3" s="208"/>
      <c r="AR3" s="205" t="s">
        <v>473</v>
      </c>
      <c r="AS3" s="205"/>
      <c r="AT3" s="206"/>
      <c r="AU3" s="206"/>
      <c r="AV3" s="207" t="s">
        <v>474</v>
      </c>
      <c r="AW3" s="207"/>
      <c r="AX3" s="208"/>
      <c r="AY3" s="208"/>
      <c r="AZ3" s="205" t="s">
        <v>475</v>
      </c>
      <c r="BA3" s="205"/>
      <c r="BB3" s="206"/>
      <c r="BC3" s="206"/>
      <c r="BD3" s="207" t="s">
        <v>476</v>
      </c>
      <c r="BE3" s="207"/>
      <c r="BF3" s="208"/>
      <c r="BG3" s="208"/>
      <c r="BH3" s="205" t="s">
        <v>477</v>
      </c>
      <c r="BI3" s="205"/>
      <c r="BJ3" s="206"/>
      <c r="BK3" s="206"/>
      <c r="BL3" s="207" t="s">
        <v>47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62</v>
      </c>
      <c r="U4" s="203" t="s">
        <v>463</v>
      </c>
      <c r="V4" s="203" t="s">
        <v>464</v>
      </c>
      <c r="W4" s="203" t="s">
        <v>466</v>
      </c>
      <c r="X4" s="210" t="s">
        <v>462</v>
      </c>
      <c r="Y4" s="210" t="s">
        <v>463</v>
      </c>
      <c r="Z4" s="210" t="s">
        <v>464</v>
      </c>
      <c r="AA4" s="210" t="s">
        <v>466</v>
      </c>
      <c r="AB4" s="203" t="s">
        <v>462</v>
      </c>
      <c r="AC4" s="203" t="s">
        <v>463</v>
      </c>
      <c r="AD4" s="203" t="s">
        <v>464</v>
      </c>
      <c r="AE4" s="203" t="s">
        <v>466</v>
      </c>
      <c r="AF4" s="210" t="s">
        <v>462</v>
      </c>
      <c r="AG4" s="210" t="s">
        <v>463</v>
      </c>
      <c r="AH4" s="210" t="s">
        <v>464</v>
      </c>
      <c r="AI4" s="210" t="s">
        <v>466</v>
      </c>
      <c r="AJ4" s="203" t="s">
        <v>462</v>
      </c>
      <c r="AK4" s="203" t="s">
        <v>463</v>
      </c>
      <c r="AL4" s="203" t="s">
        <v>464</v>
      </c>
      <c r="AM4" s="203" t="s">
        <v>466</v>
      </c>
      <c r="AN4" s="210" t="s">
        <v>462</v>
      </c>
      <c r="AO4" s="210" t="s">
        <v>463</v>
      </c>
      <c r="AP4" s="210" t="s">
        <v>464</v>
      </c>
      <c r="AQ4" s="210" t="s">
        <v>466</v>
      </c>
      <c r="AR4" s="203" t="s">
        <v>462</v>
      </c>
      <c r="AS4" s="203" t="s">
        <v>463</v>
      </c>
      <c r="AT4" s="203" t="s">
        <v>464</v>
      </c>
      <c r="AU4" s="203" t="s">
        <v>466</v>
      </c>
      <c r="AV4" s="210" t="s">
        <v>462</v>
      </c>
      <c r="AW4" s="210" t="s">
        <v>463</v>
      </c>
      <c r="AX4" s="210" t="s">
        <v>464</v>
      </c>
      <c r="AY4" s="210" t="s">
        <v>466</v>
      </c>
      <c r="AZ4" s="203" t="s">
        <v>462</v>
      </c>
      <c r="BA4" s="203" t="s">
        <v>463</v>
      </c>
      <c r="BB4" s="203" t="s">
        <v>464</v>
      </c>
      <c r="BC4" s="203" t="s">
        <v>466</v>
      </c>
      <c r="BD4" s="210" t="s">
        <v>462</v>
      </c>
      <c r="BE4" s="210" t="s">
        <v>463</v>
      </c>
      <c r="BF4" s="210" t="s">
        <v>464</v>
      </c>
      <c r="BG4" s="210" t="s">
        <v>466</v>
      </c>
      <c r="BH4" s="203" t="s">
        <v>462</v>
      </c>
      <c r="BI4" s="203" t="s">
        <v>463</v>
      </c>
      <c r="BJ4" s="203" t="s">
        <v>464</v>
      </c>
      <c r="BK4" s="203" t="s">
        <v>466</v>
      </c>
      <c r="BL4" s="210" t="s">
        <v>462</v>
      </c>
      <c r="BM4" s="210" t="s">
        <v>463</v>
      </c>
      <c r="BN4" s="210" t="s">
        <v>464</v>
      </c>
      <c r="BO4" s="210" t="s">
        <v>46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55</v>
      </c>
      <c r="B5" s="213" t="s">
        <v>256</v>
      </c>
      <c r="C5" s="214"/>
      <c r="D5" s="214"/>
      <c r="E5" s="214"/>
      <c r="F5" s="214"/>
      <c r="G5" s="214"/>
      <c r="H5" s="214"/>
      <c r="I5" s="215" t="n">
        <f aca="false">J5+L5</f>
        <v>2700</v>
      </c>
      <c r="J5" s="215" t="n">
        <f aca="false">SUMIF(BR6:BR29,"&gt;=0",J6:J29)</f>
        <v>0</v>
      </c>
      <c r="K5" s="214"/>
      <c r="L5" s="215" t="n">
        <f aca="false">M5+S5</f>
        <v>2700</v>
      </c>
      <c r="M5" s="215" t="n">
        <f aca="false">SUMIF(BR6:BR29,"&gt;=0",M6:M29)</f>
        <v>324</v>
      </c>
      <c r="N5" s="215" t="n">
        <f aca="false">SUMIF(BR6:BR29,"&gt;=0",N6:N29)</f>
        <v>322</v>
      </c>
      <c r="O5" s="215" t="n">
        <f aca="false">SUMIF(BR6:BR29,"&gt;=0",O6:O29)</f>
        <v>344</v>
      </c>
      <c r="P5" s="215" t="n">
        <f aca="false">SUMIF(BR6:BR29,"&gt;=0",P6:P29)</f>
        <v>16</v>
      </c>
      <c r="Q5" s="216" t="n">
        <f aca="false">SUMIF(BR6:BR29,"&gt;=0",Q6:Q29)</f>
        <v>682</v>
      </c>
      <c r="R5" s="215" t="n">
        <f aca="false">SUMIF(BR6:BR29,"&gt;=0",R6:R29)</f>
        <v>1694</v>
      </c>
      <c r="S5" s="216" t="n">
        <f aca="false">Q5+R5</f>
        <v>237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57</v>
      </c>
      <c r="B6" s="222" t="s">
        <v>258</v>
      </c>
      <c r="C6" s="223"/>
      <c r="D6" s="223"/>
      <c r="E6" s="223"/>
      <c r="F6" s="223"/>
      <c r="G6" s="223"/>
      <c r="H6" s="223"/>
      <c r="I6" s="224" t="n">
        <f aca="false">J6+L6</f>
        <v>1368</v>
      </c>
      <c r="J6" s="224" t="n">
        <f aca="false">SUMIF(BR7:BR16,"&gt;=0",J7:J16)</f>
        <v>0</v>
      </c>
      <c r="K6" s="223"/>
      <c r="L6" s="224" t="n">
        <f aca="false">M6+S6</f>
        <v>1368</v>
      </c>
      <c r="M6" s="224" t="n">
        <f aca="false">SUMIF(BR7:BR16,"&gt;=0",M7:M16)</f>
        <v>135</v>
      </c>
      <c r="N6" s="224" t="n">
        <f aca="false">SUMIF(BR7:BR16,"&gt;=0",N7:N16)</f>
        <v>160</v>
      </c>
      <c r="O6" s="224" t="n">
        <f aca="false">SUMIF(BR7:BR16,"&gt;=0",O7:O16)</f>
        <v>180</v>
      </c>
      <c r="P6" s="224" t="n">
        <f aca="false">SUMIF(BR7:BR16,"&gt;=0",P7:P16)</f>
        <v>0</v>
      </c>
      <c r="Q6" s="225" t="n">
        <f aca="false">SUMIF(BR7:BR16,"&gt;=0",Q7:Q16)</f>
        <v>340</v>
      </c>
      <c r="R6" s="224" t="n">
        <f aca="false">SUMIF(BR7:BR16,"&gt;=0",R7:R16)</f>
        <v>893</v>
      </c>
      <c r="S6" s="225" t="n">
        <f aca="false">Q6+R6</f>
        <v>1233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59</v>
      </c>
      <c r="B7" s="230" t="s">
        <v>260</v>
      </c>
      <c r="C7" s="231" t="s">
        <v>479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64</v>
      </c>
      <c r="B8" s="230" t="s">
        <v>265</v>
      </c>
      <c r="C8" s="231"/>
      <c r="D8" s="231" t="s">
        <v>480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69</v>
      </c>
      <c r="B9" s="230" t="s">
        <v>270</v>
      </c>
      <c r="C9" s="231" t="s">
        <v>479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272</v>
      </c>
      <c r="B10" s="230" t="s">
        <v>273</v>
      </c>
      <c r="C10" s="231"/>
      <c r="D10" s="231" t="s">
        <v>479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8</v>
      </c>
      <c r="O10" s="232" t="n">
        <f aca="false">U10+Y10+AC10+AG10</f>
        <v>16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8</v>
      </c>
      <c r="U10" s="235" t="n">
        <v>16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276</v>
      </c>
      <c r="B11" s="230" t="s">
        <v>277</v>
      </c>
      <c r="C11" s="231" t="s">
        <v>479</v>
      </c>
      <c r="D11" s="231"/>
      <c r="E11" s="231"/>
      <c r="F11" s="231"/>
      <c r="G11" s="231"/>
      <c r="H11" s="231"/>
      <c r="I11" s="232" t="n">
        <f aca="false">J11+L11</f>
        <v>180</v>
      </c>
      <c r="J11" s="232" t="n">
        <v>0</v>
      </c>
      <c r="K11" s="231"/>
      <c r="L11" s="232" t="n">
        <f aca="false">M11+S11</f>
        <v>180</v>
      </c>
      <c r="M11" s="232" t="n">
        <v>27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19</v>
      </c>
      <c r="S11" s="234" t="n">
        <f aca="false">Q11+R11</f>
        <v>153</v>
      </c>
      <c r="T11" s="235" t="n">
        <v>18</v>
      </c>
      <c r="U11" s="235" t="n">
        <v>16</v>
      </c>
      <c r="V11" s="235"/>
      <c r="W11" s="236" t="n">
        <v>119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279</v>
      </c>
      <c r="B12" s="230" t="s">
        <v>280</v>
      </c>
      <c r="C12" s="231"/>
      <c r="D12" s="231" t="s">
        <v>479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</f>
        <v>16</v>
      </c>
      <c r="O12" s="232" t="n">
        <f aca="false">U12+Y12+AC12+AG12</f>
        <v>18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74</v>
      </c>
      <c r="S12" s="234" t="n">
        <f aca="false">Q12+R12</f>
        <v>108</v>
      </c>
      <c r="T12" s="235" t="n">
        <v>16</v>
      </c>
      <c r="U12" s="235" t="n">
        <v>18</v>
      </c>
      <c r="V12" s="235"/>
      <c r="W12" s="236" t="n">
        <v>74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283</v>
      </c>
      <c r="B13" s="230" t="s">
        <v>284</v>
      </c>
      <c r="C13" s="231" t="s">
        <v>481</v>
      </c>
      <c r="D13" s="231"/>
      <c r="E13" s="231"/>
      <c r="F13" s="231"/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27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83</v>
      </c>
      <c r="S13" s="234" t="n">
        <f aca="false">Q13+R13</f>
        <v>117</v>
      </c>
      <c r="T13" s="235"/>
      <c r="U13" s="235"/>
      <c r="V13" s="235"/>
      <c r="W13" s="237"/>
      <c r="X13" s="217" t="n">
        <v>18</v>
      </c>
      <c r="Y13" s="217" t="n">
        <v>16</v>
      </c>
      <c r="Z13" s="217"/>
      <c r="AA13" s="240" t="n">
        <v>83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0" t="s">
        <v>287</v>
      </c>
      <c r="B14" s="230" t="s">
        <v>288</v>
      </c>
      <c r="C14" s="231"/>
      <c r="D14" s="231" t="s">
        <v>482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16</v>
      </c>
      <c r="Z14" s="217"/>
      <c r="AA14" s="240" t="n">
        <v>11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291</v>
      </c>
      <c r="B15" s="230" t="s">
        <v>292</v>
      </c>
      <c r="C15" s="231" t="s">
        <v>479</v>
      </c>
      <c r="D15" s="231"/>
      <c r="E15" s="231"/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27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19</v>
      </c>
      <c r="S15" s="234" t="n">
        <f aca="false">Q15+R15</f>
        <v>153</v>
      </c>
      <c r="T15" s="235" t="n">
        <v>18</v>
      </c>
      <c r="U15" s="235" t="n">
        <v>16</v>
      </c>
      <c r="V15" s="235"/>
      <c r="W15" s="236" t="n">
        <v>119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294</v>
      </c>
      <c r="B16" s="230" t="s">
        <v>295</v>
      </c>
      <c r="C16" s="231"/>
      <c r="D16" s="231" t="s">
        <v>482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74</v>
      </c>
      <c r="S16" s="234" t="n">
        <f aca="false">Q16+R16</f>
        <v>108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74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2" t="s">
        <v>296</v>
      </c>
      <c r="B17" s="222" t="s">
        <v>297</v>
      </c>
      <c r="C17" s="223"/>
      <c r="D17" s="223"/>
      <c r="E17" s="223"/>
      <c r="F17" s="223"/>
      <c r="G17" s="223"/>
      <c r="H17" s="223"/>
      <c r="I17" s="224" t="n">
        <f aca="false">J17+L17</f>
        <v>1332</v>
      </c>
      <c r="J17" s="224" t="n">
        <f aca="false">SUMIF(BR18:BR29,"&gt;=0",J18:J29)</f>
        <v>0</v>
      </c>
      <c r="K17" s="223"/>
      <c r="L17" s="224" t="n">
        <f aca="false">M17+S17</f>
        <v>1332</v>
      </c>
      <c r="M17" s="224" t="n">
        <f aca="false">SUMIF(BR18:BR29,"&gt;=0",M18:M29)</f>
        <v>189</v>
      </c>
      <c r="N17" s="224" t="n">
        <f aca="false">SUMIF(BR18:BR29,"&gt;=0",N18:N29)</f>
        <v>162</v>
      </c>
      <c r="O17" s="224" t="n">
        <f aca="false">SUMIF(BR18:BR29,"&gt;=0",O18:O29)</f>
        <v>164</v>
      </c>
      <c r="P17" s="224" t="n">
        <f aca="false">SUMIF(BR18:BR29,"&gt;=0",P18:P29)</f>
        <v>16</v>
      </c>
      <c r="Q17" s="225" t="n">
        <f aca="false">SUMIF(BR18:BR29,"&gt;=0",Q18:Q29)</f>
        <v>342</v>
      </c>
      <c r="R17" s="224" t="n">
        <f aca="false">SUMIF(BR18:BR29,"&gt;=0",R18:R29)</f>
        <v>801</v>
      </c>
      <c r="S17" s="225" t="n">
        <f aca="false">Q17+R17</f>
        <v>1143</v>
      </c>
      <c r="T17" s="226"/>
      <c r="U17" s="226"/>
      <c r="V17" s="226"/>
      <c r="W17" s="227"/>
      <c r="X17" s="226"/>
      <c r="Y17" s="226"/>
      <c r="Z17" s="226"/>
      <c r="AA17" s="227"/>
      <c r="AB17" s="226"/>
      <c r="AC17" s="226"/>
      <c r="AD17" s="226"/>
      <c r="AE17" s="227"/>
      <c r="AF17" s="226"/>
      <c r="AG17" s="226"/>
      <c r="AH17" s="226"/>
      <c r="AI17" s="227"/>
      <c r="AJ17" s="226"/>
      <c r="AK17" s="226"/>
      <c r="AL17" s="226"/>
      <c r="AM17" s="227"/>
      <c r="AN17" s="226"/>
      <c r="AO17" s="226"/>
      <c r="AP17" s="226"/>
      <c r="AQ17" s="227"/>
      <c r="AR17" s="226"/>
      <c r="AS17" s="226"/>
      <c r="AT17" s="226"/>
      <c r="AU17" s="227"/>
      <c r="AV17" s="226"/>
      <c r="AW17" s="226"/>
      <c r="AX17" s="226"/>
      <c r="AY17" s="227"/>
      <c r="AZ17" s="226"/>
      <c r="BA17" s="226"/>
      <c r="BB17" s="226"/>
      <c r="BC17" s="227"/>
      <c r="BD17" s="226"/>
      <c r="BE17" s="226"/>
      <c r="BF17" s="226"/>
      <c r="BG17" s="227"/>
      <c r="BH17" s="228"/>
      <c r="BI17" s="228"/>
      <c r="BJ17" s="228"/>
      <c r="BK17" s="229"/>
      <c r="BL17" s="228"/>
      <c r="BM17" s="228"/>
      <c r="BN17" s="228"/>
      <c r="BO17" s="229"/>
      <c r="BP17" s="221"/>
      <c r="BQ17" s="0" t="n">
        <v>-2</v>
      </c>
      <c r="BR17" s="0" t="n">
        <v>-2</v>
      </c>
    </row>
    <row r="18" customFormat="false" ht="19.5" hidden="false" customHeight="false" outlineLevel="0" collapsed="false">
      <c r="A18" s="230" t="s">
        <v>298</v>
      </c>
      <c r="B18" s="230" t="s">
        <v>299</v>
      </c>
      <c r="C18" s="231" t="s">
        <v>481</v>
      </c>
      <c r="D18" s="231"/>
      <c r="E18" s="231"/>
      <c r="F18" s="231" t="s">
        <v>481</v>
      </c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27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19</v>
      </c>
      <c r="S18" s="234" t="n">
        <f aca="false">Q18+R18</f>
        <v>153</v>
      </c>
      <c r="T18" s="235"/>
      <c r="U18" s="235"/>
      <c r="V18" s="235"/>
      <c r="W18" s="237"/>
      <c r="X18" s="217" t="n">
        <v>18</v>
      </c>
      <c r="Y18" s="217" t="n">
        <v>16</v>
      </c>
      <c r="Z18" s="217"/>
      <c r="AA18" s="240" t="n">
        <v>119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03</v>
      </c>
      <c r="B19" s="230" t="s">
        <v>304</v>
      </c>
      <c r="C19" s="231" t="s">
        <v>481</v>
      </c>
      <c r="D19" s="231"/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27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83</v>
      </c>
      <c r="S19" s="234" t="n">
        <f aca="false">Q19+R19</f>
        <v>117</v>
      </c>
      <c r="T19" s="235"/>
      <c r="U19" s="235"/>
      <c r="V19" s="235"/>
      <c r="W19" s="237"/>
      <c r="X19" s="217" t="n">
        <v>18</v>
      </c>
      <c r="Y19" s="217" t="n">
        <v>16</v>
      </c>
      <c r="Z19" s="217"/>
      <c r="AA19" s="240" t="n">
        <v>83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307</v>
      </c>
      <c r="B20" s="230" t="s">
        <v>308</v>
      </c>
      <c r="C20" s="231" t="s">
        <v>481</v>
      </c>
      <c r="D20" s="231"/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27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83</v>
      </c>
      <c r="S20" s="234" t="n">
        <f aca="false">Q20+R20</f>
        <v>117</v>
      </c>
      <c r="T20" s="235"/>
      <c r="U20" s="235"/>
      <c r="V20" s="235"/>
      <c r="W20" s="237"/>
      <c r="X20" s="217" t="n">
        <v>18</v>
      </c>
      <c r="Y20" s="217" t="n">
        <v>16</v>
      </c>
      <c r="Z20" s="217"/>
      <c r="AA20" s="240" t="n">
        <v>83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10</v>
      </c>
      <c r="B21" s="230" t="s">
        <v>311</v>
      </c>
      <c r="C21" s="231" t="s">
        <v>483</v>
      </c>
      <c r="D21" s="231"/>
      <c r="E21" s="231"/>
      <c r="F21" s="231"/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27</v>
      </c>
      <c r="N21" s="232" t="n">
        <f aca="false">T21+X21+AB21+AF21</f>
        <v>18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52</v>
      </c>
      <c r="R21" s="232" t="n">
        <f aca="false">W21+AA21+AE21+AI21</f>
        <v>101</v>
      </c>
      <c r="S21" s="234" t="n">
        <f aca="false">Q21+R21</f>
        <v>153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34</v>
      </c>
      <c r="AD21" s="235"/>
      <c r="AE21" s="236" t="n">
        <v>101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14</v>
      </c>
      <c r="B22" s="230" t="s">
        <v>315</v>
      </c>
      <c r="C22" s="231" t="s">
        <v>483</v>
      </c>
      <c r="D22" s="231"/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27</v>
      </c>
      <c r="N22" s="232" t="n">
        <f aca="false">T22+X22+AB22+AF22</f>
        <v>18</v>
      </c>
      <c r="O22" s="232" t="n">
        <f aca="false">U22+Y22+AC22+AG22</f>
        <v>16</v>
      </c>
      <c r="P22" s="232" t="n">
        <f aca="false">V22+Z22+AD22+AH22</f>
        <v>0</v>
      </c>
      <c r="Q22" s="233" t="n">
        <f aca="false">SUM(N22:P22)</f>
        <v>34</v>
      </c>
      <c r="R22" s="232" t="n">
        <f aca="false">W22+AA22+AE22+AI22</f>
        <v>83</v>
      </c>
      <c r="S22" s="234" t="n">
        <f aca="false">Q22+R22</f>
        <v>117</v>
      </c>
      <c r="T22" s="235"/>
      <c r="U22" s="235"/>
      <c r="V22" s="235"/>
      <c r="W22" s="237"/>
      <c r="X22" s="217"/>
      <c r="Y22" s="217"/>
      <c r="Z22" s="217"/>
      <c r="AA22" s="218"/>
      <c r="AB22" s="235" t="n">
        <v>18</v>
      </c>
      <c r="AC22" s="235" t="n">
        <v>16</v>
      </c>
      <c r="AD22" s="235"/>
      <c r="AE22" s="236" t="n">
        <v>83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0" t="s">
        <v>317</v>
      </c>
      <c r="B23" s="230" t="s">
        <v>318</v>
      </c>
      <c r="C23" s="231" t="s">
        <v>483</v>
      </c>
      <c r="D23" s="231"/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27</v>
      </c>
      <c r="N23" s="232" t="n">
        <f aca="false">T23+X23+AB23+AF23</f>
        <v>18</v>
      </c>
      <c r="O23" s="232" t="n">
        <f aca="false">U23+Y23+AC23+AG23</f>
        <v>0</v>
      </c>
      <c r="P23" s="232" t="n">
        <f aca="false">V23+Z23+AD23+AH23</f>
        <v>16</v>
      </c>
      <c r="Q23" s="233" t="n">
        <f aca="false">SUM(N23:P23)</f>
        <v>34</v>
      </c>
      <c r="R23" s="232" t="n">
        <f aca="false">W23+AA23+AE23+AI23</f>
        <v>83</v>
      </c>
      <c r="S23" s="234" t="n">
        <f aca="false">Q23+R23</f>
        <v>117</v>
      </c>
      <c r="T23" s="235"/>
      <c r="U23" s="235"/>
      <c r="V23" s="235"/>
      <c r="W23" s="237"/>
      <c r="X23" s="217"/>
      <c r="Y23" s="217"/>
      <c r="Z23" s="217"/>
      <c r="AA23" s="218"/>
      <c r="AB23" s="235" t="n">
        <v>18</v>
      </c>
      <c r="AC23" s="235"/>
      <c r="AD23" s="235" t="n">
        <v>16</v>
      </c>
      <c r="AE23" s="236" t="n">
        <v>83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21</v>
      </c>
      <c r="B24" s="230" t="s">
        <v>322</v>
      </c>
      <c r="C24" s="231" t="s">
        <v>483</v>
      </c>
      <c r="D24" s="231"/>
      <c r="E24" s="231"/>
      <c r="F24" s="231" t="s">
        <v>483</v>
      </c>
      <c r="G24" s="231"/>
      <c r="H24" s="231"/>
      <c r="I24" s="232" t="n">
        <f aca="false">J24+L24</f>
        <v>180</v>
      </c>
      <c r="J24" s="232" t="n">
        <v>0</v>
      </c>
      <c r="K24" s="231"/>
      <c r="L24" s="232" t="n">
        <f aca="false">M24+S24</f>
        <v>180</v>
      </c>
      <c r="M24" s="232" t="n">
        <v>27</v>
      </c>
      <c r="N24" s="232" t="n">
        <f aca="false">T24+X24+AB24+AF24</f>
        <v>18</v>
      </c>
      <c r="O24" s="232" t="n">
        <f aca="false">U24+Y24+AC24+AG24</f>
        <v>34</v>
      </c>
      <c r="P24" s="232" t="n">
        <f aca="false">V24+Z24+AD24+AH24</f>
        <v>0</v>
      </c>
      <c r="Q24" s="233" t="n">
        <f aca="false">SUM(N24:P24)</f>
        <v>52</v>
      </c>
      <c r="R24" s="232" t="n">
        <f aca="false">W24+AA24+AE24+AI24</f>
        <v>101</v>
      </c>
      <c r="S24" s="234" t="n">
        <f aca="false">Q24+R24</f>
        <v>153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 t="n">
        <v>34</v>
      </c>
      <c r="AD24" s="235"/>
      <c r="AE24" s="236" t="n">
        <v>101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41" t="s">
        <v>325</v>
      </c>
      <c r="B25" s="241" t="s">
        <v>326</v>
      </c>
      <c r="C25" s="242"/>
      <c r="D25" s="242"/>
      <c r="E25" s="242"/>
      <c r="F25" s="242"/>
      <c r="G25" s="242"/>
      <c r="H25" s="242"/>
      <c r="I25" s="243" t="n">
        <f aca="false">J25+L25</f>
        <v>216</v>
      </c>
      <c r="J25" s="243" t="n">
        <f aca="false">J26+J27+J28+J29</f>
        <v>0</v>
      </c>
      <c r="K25" s="242"/>
      <c r="L25" s="243" t="n">
        <f aca="false">M25+S25</f>
        <v>216</v>
      </c>
      <c r="M25" s="243" t="n">
        <f aca="false">M26+M27+M28+M29</f>
        <v>0</v>
      </c>
      <c r="N25" s="243" t="n">
        <f aca="false">N26+N27+N28+N29</f>
        <v>36</v>
      </c>
      <c r="O25" s="243" t="n">
        <f aca="false">O26+O27+O28+O29</f>
        <v>32</v>
      </c>
      <c r="P25" s="243" t="n">
        <f aca="false">P26+P27+P28+P29</f>
        <v>0</v>
      </c>
      <c r="Q25" s="244" t="n">
        <f aca="false">SUM(N25:P25)</f>
        <v>68</v>
      </c>
      <c r="R25" s="243" t="n">
        <f aca="false">R26+R27+R28+R29</f>
        <v>148</v>
      </c>
      <c r="S25" s="244" t="n">
        <f aca="false">Q25+R25</f>
        <v>216</v>
      </c>
      <c r="T25" s="245"/>
      <c r="U25" s="245"/>
      <c r="V25" s="245"/>
      <c r="W25" s="246"/>
      <c r="X25" s="245"/>
      <c r="Y25" s="245"/>
      <c r="Z25" s="245"/>
      <c r="AA25" s="246"/>
      <c r="AB25" s="245"/>
      <c r="AC25" s="245"/>
      <c r="AD25" s="245"/>
      <c r="AE25" s="246"/>
      <c r="AF25" s="245"/>
      <c r="AG25" s="245"/>
      <c r="AH25" s="245"/>
      <c r="AI25" s="246"/>
      <c r="AJ25" s="245"/>
      <c r="AK25" s="245"/>
      <c r="AL25" s="245"/>
      <c r="AM25" s="246"/>
      <c r="AN25" s="245"/>
      <c r="AO25" s="245"/>
      <c r="AP25" s="245"/>
      <c r="AQ25" s="246"/>
      <c r="AR25" s="245"/>
      <c r="AS25" s="245"/>
      <c r="AT25" s="245"/>
      <c r="AU25" s="246"/>
      <c r="AV25" s="245"/>
      <c r="AW25" s="245"/>
      <c r="AX25" s="245"/>
      <c r="AY25" s="246"/>
      <c r="AZ25" s="245"/>
      <c r="BA25" s="245"/>
      <c r="BB25" s="245"/>
      <c r="BC25" s="246"/>
      <c r="BD25" s="245"/>
      <c r="BE25" s="245"/>
      <c r="BF25" s="245"/>
      <c r="BG25" s="246"/>
      <c r="BH25" s="247"/>
      <c r="BI25" s="247"/>
      <c r="BJ25" s="247"/>
      <c r="BK25" s="248"/>
      <c r="BL25" s="247"/>
      <c r="BM25" s="247"/>
      <c r="BN25" s="247"/>
      <c r="BO25" s="248"/>
      <c r="BP25" s="221"/>
      <c r="BQ25" s="0" t="n">
        <v>0</v>
      </c>
      <c r="BR25" s="0" t="n">
        <v>-1</v>
      </c>
    </row>
    <row r="26" customFormat="false" ht="46.15" hidden="false" customHeight="true" outlineLevel="0" collapsed="false">
      <c r="A26" s="230" t="s">
        <v>327</v>
      </c>
      <c r="B26" s="230" t="s">
        <v>328</v>
      </c>
      <c r="C26" s="231"/>
      <c r="D26" s="231" t="s">
        <v>481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</f>
        <v>18</v>
      </c>
      <c r="O26" s="232" t="n">
        <f aca="false">U26+Y26+AC26+AG26</f>
        <v>16</v>
      </c>
      <c r="P26" s="232" t="n">
        <f aca="false">V26+Z26+AD26+AH26</f>
        <v>0</v>
      </c>
      <c r="Q26" s="233" t="n">
        <f aca="false">SUM(N26:P26)</f>
        <v>34</v>
      </c>
      <c r="R26" s="232" t="n">
        <f aca="false">W26+AA26+AE26+AI26</f>
        <v>74</v>
      </c>
      <c r="S26" s="234" t="n">
        <f aca="false">Q26+R26</f>
        <v>108</v>
      </c>
      <c r="T26" s="235"/>
      <c r="U26" s="235"/>
      <c r="V26" s="235"/>
      <c r="W26" s="237"/>
      <c r="X26" s="217" t="n">
        <v>18</v>
      </c>
      <c r="Y26" s="217" t="n">
        <v>16</v>
      </c>
      <c r="Z26" s="217"/>
      <c r="AA26" s="240" t="n">
        <v>74</v>
      </c>
      <c r="AB26" s="235"/>
      <c r="AC26" s="235"/>
      <c r="AD26" s="235"/>
      <c r="AE26" s="237"/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29.25" hidden="false" customHeight="false" outlineLevel="0" collapsed="false">
      <c r="A27" s="230" t="s">
        <v>331</v>
      </c>
      <c r="B27" s="230" t="s">
        <v>332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19.5" hidden="false" customHeight="true" outlineLevel="0" collapsed="false">
      <c r="A28" s="230" t="s">
        <v>333</v>
      </c>
      <c r="B28" s="230" t="s">
        <v>334</v>
      </c>
      <c r="C28" s="231"/>
      <c r="D28" s="231" t="s">
        <v>483</v>
      </c>
      <c r="E28" s="231"/>
      <c r="F28" s="231"/>
      <c r="G28" s="231"/>
      <c r="H28" s="231"/>
      <c r="I28" s="232" t="n">
        <f aca="false">J28+L28</f>
        <v>108</v>
      </c>
      <c r="J28" s="232" t="n">
        <v>0</v>
      </c>
      <c r="K28" s="231"/>
      <c r="L28" s="232" t="n">
        <f aca="false">M28+S28</f>
        <v>108</v>
      </c>
      <c r="M28" s="232" t="n">
        <v>0</v>
      </c>
      <c r="N28" s="232" t="n">
        <f aca="false">T28+X28+AB28+AF28</f>
        <v>18</v>
      </c>
      <c r="O28" s="232" t="n">
        <f aca="false">U28+Y28+AC28+AG28</f>
        <v>16</v>
      </c>
      <c r="P28" s="232" t="n">
        <f aca="false">V28+Z28+AD28+AH28</f>
        <v>0</v>
      </c>
      <c r="Q28" s="233" t="n">
        <f aca="false">SUM(N28:P28)</f>
        <v>34</v>
      </c>
      <c r="R28" s="232" t="n">
        <f aca="false">W28+AA28+AE28+AI28</f>
        <v>74</v>
      </c>
      <c r="S28" s="234" t="n">
        <f aca="false">Q28+R28</f>
        <v>108</v>
      </c>
      <c r="T28" s="235"/>
      <c r="U28" s="235"/>
      <c r="V28" s="235"/>
      <c r="W28" s="237"/>
      <c r="X28" s="217"/>
      <c r="Y28" s="217"/>
      <c r="Z28" s="217"/>
      <c r="AA28" s="218"/>
      <c r="AB28" s="235" t="n">
        <v>18</v>
      </c>
      <c r="AC28" s="235" t="n">
        <v>16</v>
      </c>
      <c r="AD28" s="235"/>
      <c r="AE28" s="236" t="n">
        <v>74</v>
      </c>
      <c r="AF28" s="217"/>
      <c r="AG28" s="217"/>
      <c r="AH28" s="217"/>
      <c r="AI28" s="218"/>
      <c r="AJ28" s="235"/>
      <c r="AK28" s="235"/>
      <c r="AL28" s="235"/>
      <c r="AM28" s="237"/>
      <c r="AN28" s="217"/>
      <c r="AO28" s="217"/>
      <c r="AP28" s="217"/>
      <c r="AQ28" s="218"/>
      <c r="AR28" s="235"/>
      <c r="AS28" s="235"/>
      <c r="AT28" s="235"/>
      <c r="AU28" s="237"/>
      <c r="AV28" s="217"/>
      <c r="AW28" s="217"/>
      <c r="AX28" s="217"/>
      <c r="AY28" s="218"/>
      <c r="AZ28" s="235"/>
      <c r="BA28" s="235"/>
      <c r="BB28" s="235"/>
      <c r="BC28" s="237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30" t="s">
        <v>336</v>
      </c>
      <c r="B29" s="230" t="s">
        <v>337</v>
      </c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3"/>
      <c r="R29" s="232"/>
      <c r="S29" s="234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21"/>
      <c r="BQ29" s="108"/>
      <c r="BR29" s="108"/>
    </row>
    <row r="30" customFormat="false" ht="12.75" hidden="false" customHeight="false" outlineLevel="0" collapsed="false">
      <c r="A30" s="213" t="s">
        <v>338</v>
      </c>
      <c r="B30" s="213" t="s">
        <v>339</v>
      </c>
      <c r="C30" s="214"/>
      <c r="D30" s="214"/>
      <c r="E30" s="214"/>
      <c r="F30" s="214"/>
      <c r="G30" s="214"/>
      <c r="H30" s="214"/>
      <c r="I30" s="215" t="n">
        <f aca="false">J30+L30</f>
        <v>1296</v>
      </c>
      <c r="J30" s="215" t="n">
        <f aca="false">SUMIF(BR31:BR40,"&gt;=0",J31:J40)</f>
        <v>0</v>
      </c>
      <c r="K30" s="214"/>
      <c r="L30" s="215" t="n">
        <f aca="false">M30+S30</f>
        <v>1296</v>
      </c>
      <c r="M30" s="215" t="n">
        <f aca="false">SUMIF(BR31:BR40,"&gt;=0",M31:M40)</f>
        <v>0</v>
      </c>
      <c r="N30" s="215" t="n">
        <f aca="false">SUMIF(BR31:BR40,"&gt;=0",N31:N40)</f>
        <v>0</v>
      </c>
      <c r="O30" s="215" t="n">
        <f aca="false">SUMIF(BR31:BR40,"&gt;=0",O31:O40)</f>
        <v>0</v>
      </c>
      <c r="P30" s="215" t="n">
        <f aca="false">SUMIF(BR31:BR40,"&gt;=0",P31:P40)</f>
        <v>0</v>
      </c>
      <c r="Q30" s="216" t="n">
        <f aca="false">SUMIF(BR31:BR40,"&gt;=0",Q31:Q40)</f>
        <v>0</v>
      </c>
      <c r="R30" s="215" t="n">
        <f aca="false">SUMIF(BR31:BR40,"&gt;=0",R31:R40)</f>
        <v>1296</v>
      </c>
      <c r="S30" s="216" t="n">
        <f aca="false">Q30+R30</f>
        <v>1296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21"/>
      <c r="BQ30" s="0" t="n">
        <v>-2</v>
      </c>
      <c r="BR30" s="0" t="n">
        <v>-2</v>
      </c>
    </row>
    <row r="31" customFormat="false" ht="12.75" hidden="false" customHeight="false" outlineLevel="0" collapsed="false">
      <c r="A31" s="222" t="s">
        <v>340</v>
      </c>
      <c r="B31" s="222" t="s">
        <v>258</v>
      </c>
      <c r="C31" s="223"/>
      <c r="D31" s="223"/>
      <c r="E31" s="223"/>
      <c r="F31" s="223"/>
      <c r="G31" s="223"/>
      <c r="H31" s="223"/>
      <c r="I31" s="224" t="n">
        <f aca="false">J31+L31</f>
        <v>108</v>
      </c>
      <c r="J31" s="224" t="n">
        <f aca="false">SUMIF(BR32:BR33,"&gt;=0",J32:J33)</f>
        <v>0</v>
      </c>
      <c r="K31" s="223"/>
      <c r="L31" s="224" t="n">
        <f aca="false">M31+S31</f>
        <v>108</v>
      </c>
      <c r="M31" s="224" t="n">
        <f aca="false">SUMIF(BR32:BR33,"&gt;=0",M32:M33)</f>
        <v>0</v>
      </c>
      <c r="N31" s="224" t="n">
        <f aca="false">SUMIF(BR32:BR33,"&gt;=0",N32:N33)</f>
        <v>0</v>
      </c>
      <c r="O31" s="224" t="n">
        <f aca="false">SUMIF(BR32:BR33,"&gt;=0",O32:O33)</f>
        <v>0</v>
      </c>
      <c r="P31" s="224" t="n">
        <f aca="false">SUMIF(BR32:BR33,"&gt;=0",P32:P33)</f>
        <v>0</v>
      </c>
      <c r="Q31" s="225" t="n">
        <f aca="false">SUMIF(BR32:BR33,"&gt;=0",Q32:Q33)</f>
        <v>0</v>
      </c>
      <c r="R31" s="224" t="n">
        <f aca="false">SUMIF(BR32:BR33,"&gt;=0",R32:R33)</f>
        <v>108</v>
      </c>
      <c r="S31" s="225" t="n">
        <f aca="false">Q31+R31</f>
        <v>108</v>
      </c>
      <c r="T31" s="226"/>
      <c r="U31" s="226"/>
      <c r="V31" s="226"/>
      <c r="W31" s="227"/>
      <c r="X31" s="226"/>
      <c r="Y31" s="226"/>
      <c r="Z31" s="226"/>
      <c r="AA31" s="227"/>
      <c r="AB31" s="226"/>
      <c r="AC31" s="226"/>
      <c r="AD31" s="226"/>
      <c r="AE31" s="227"/>
      <c r="AF31" s="226"/>
      <c r="AG31" s="226"/>
      <c r="AH31" s="226"/>
      <c r="AI31" s="227"/>
      <c r="AJ31" s="226"/>
      <c r="AK31" s="226"/>
      <c r="AL31" s="226"/>
      <c r="AM31" s="227"/>
      <c r="AN31" s="226"/>
      <c r="AO31" s="226"/>
      <c r="AP31" s="226"/>
      <c r="AQ31" s="227"/>
      <c r="AR31" s="226"/>
      <c r="AS31" s="226"/>
      <c r="AT31" s="226"/>
      <c r="AU31" s="227"/>
      <c r="AV31" s="226"/>
      <c r="AW31" s="226"/>
      <c r="AX31" s="226"/>
      <c r="AY31" s="227"/>
      <c r="AZ31" s="226"/>
      <c r="BA31" s="226"/>
      <c r="BB31" s="226"/>
      <c r="BC31" s="227"/>
      <c r="BD31" s="226"/>
      <c r="BE31" s="226"/>
      <c r="BF31" s="226"/>
      <c r="BG31" s="227"/>
      <c r="BH31" s="228"/>
      <c r="BI31" s="228"/>
      <c r="BJ31" s="228"/>
      <c r="BK31" s="229"/>
      <c r="BL31" s="228"/>
      <c r="BM31" s="228"/>
      <c r="BN31" s="228"/>
      <c r="BO31" s="229"/>
      <c r="BP31" s="221"/>
      <c r="BQ31" s="0" t="n">
        <v>-2</v>
      </c>
      <c r="BR31" s="0" t="n">
        <v>-2</v>
      </c>
    </row>
    <row r="32" customFormat="false" ht="22.5" hidden="false" customHeight="false" outlineLevel="0" collapsed="false">
      <c r="A32" s="249" t="s">
        <v>341</v>
      </c>
      <c r="B32" s="249" t="s">
        <v>342</v>
      </c>
      <c r="C32" s="250"/>
      <c r="D32" s="250"/>
      <c r="E32" s="250"/>
      <c r="F32" s="250"/>
      <c r="G32" s="250"/>
      <c r="H32" s="250"/>
      <c r="I32" s="251" t="n">
        <f aca="false">J32+L32</f>
        <v>108</v>
      </c>
      <c r="J32" s="251" t="n">
        <f aca="false">J33</f>
        <v>0</v>
      </c>
      <c r="K32" s="250"/>
      <c r="L32" s="251" t="n">
        <f aca="false">M32+S32</f>
        <v>108</v>
      </c>
      <c r="M32" s="251" t="n">
        <f aca="false">M33</f>
        <v>0</v>
      </c>
      <c r="N32" s="251" t="n">
        <f aca="false">N33</f>
        <v>0</v>
      </c>
      <c r="O32" s="251" t="n">
        <f aca="false">O33</f>
        <v>0</v>
      </c>
      <c r="P32" s="251" t="n">
        <f aca="false">P33</f>
        <v>0</v>
      </c>
      <c r="Q32" s="252" t="n">
        <f aca="false">SUM(N32:P32)</f>
        <v>0</v>
      </c>
      <c r="R32" s="251" t="n">
        <f aca="false">R33</f>
        <v>108</v>
      </c>
      <c r="S32" s="252" t="n">
        <f aca="false">Q32+R32</f>
        <v>108</v>
      </c>
      <c r="T32" s="253" t="n">
        <f aca="false">T33</f>
        <v>0</v>
      </c>
      <c r="U32" s="253" t="n">
        <f aca="false">U33</f>
        <v>0</v>
      </c>
      <c r="V32" s="253" t="n">
        <f aca="false">V33</f>
        <v>0</v>
      </c>
      <c r="W32" s="254" t="n">
        <f aca="false">W33</f>
        <v>0</v>
      </c>
      <c r="X32" s="253" t="n">
        <f aca="false">X33</f>
        <v>0</v>
      </c>
      <c r="Y32" s="253" t="n">
        <f aca="false">Y33</f>
        <v>0</v>
      </c>
      <c r="Z32" s="253" t="n">
        <f aca="false">Z33</f>
        <v>0</v>
      </c>
      <c r="AA32" s="254" t="n">
        <f aca="false">AA33</f>
        <v>108</v>
      </c>
      <c r="AB32" s="253" t="n">
        <f aca="false">AB33</f>
        <v>0</v>
      </c>
      <c r="AC32" s="253" t="n">
        <f aca="false">AC33</f>
        <v>0</v>
      </c>
      <c r="AD32" s="253" t="n">
        <f aca="false">AD33</f>
        <v>0</v>
      </c>
      <c r="AE32" s="254" t="n">
        <f aca="false">AE33</f>
        <v>0</v>
      </c>
      <c r="AF32" s="253" t="n">
        <f aca="false">AF33</f>
        <v>0</v>
      </c>
      <c r="AG32" s="253" t="n">
        <f aca="false">AG33</f>
        <v>0</v>
      </c>
      <c r="AH32" s="253" t="n">
        <f aca="false">AH33</f>
        <v>0</v>
      </c>
      <c r="AI32" s="254" t="n">
        <f aca="false">AI33</f>
        <v>0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6.5" hidden="false" customHeight="false" outlineLevel="0" collapsed="false">
      <c r="A33" s="230" t="s">
        <v>343</v>
      </c>
      <c r="B33" s="230" t="s">
        <v>344</v>
      </c>
      <c r="C33" s="231"/>
      <c r="D33" s="231" t="s">
        <v>482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108</v>
      </c>
      <c r="S33" s="234" t="n">
        <f aca="false">Q33+R33</f>
        <v>108</v>
      </c>
      <c r="T33" s="235"/>
      <c r="U33" s="235"/>
      <c r="V33" s="235"/>
      <c r="W33" s="237"/>
      <c r="X33" s="217"/>
      <c r="Y33" s="217"/>
      <c r="Z33" s="217"/>
      <c r="AA33" s="240" t="n">
        <v>108</v>
      </c>
      <c r="AB33" s="235"/>
      <c r="AC33" s="235"/>
      <c r="AD33" s="235"/>
      <c r="AE33" s="237"/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22" t="s">
        <v>347</v>
      </c>
      <c r="B34" s="222" t="s">
        <v>297</v>
      </c>
      <c r="C34" s="223"/>
      <c r="D34" s="223"/>
      <c r="E34" s="223"/>
      <c r="F34" s="223"/>
      <c r="G34" s="223"/>
      <c r="H34" s="223"/>
      <c r="I34" s="224" t="n">
        <f aca="false">J34+L34</f>
        <v>1188</v>
      </c>
      <c r="J34" s="224" t="n">
        <f aca="false">SUMIF(BR35:BR40,"&gt;=0",J35:J40)</f>
        <v>0</v>
      </c>
      <c r="K34" s="223"/>
      <c r="L34" s="224" t="n">
        <f aca="false">M34+S34</f>
        <v>1188</v>
      </c>
      <c r="M34" s="224" t="n">
        <f aca="false">SUMIF(BR35:BR40,"&gt;=0",M35:M40)</f>
        <v>0</v>
      </c>
      <c r="N34" s="224" t="n">
        <f aca="false">SUMIF(BR35:BR40,"&gt;=0",N35:N40)</f>
        <v>0</v>
      </c>
      <c r="O34" s="224" t="n">
        <f aca="false">SUMIF(BR35:BR40,"&gt;=0",O35:O40)</f>
        <v>0</v>
      </c>
      <c r="P34" s="224" t="n">
        <f aca="false">SUMIF(BR35:BR40,"&gt;=0",P35:P40)</f>
        <v>0</v>
      </c>
      <c r="Q34" s="225" t="n">
        <f aca="false">SUMIF(BR35:BR40,"&gt;=0",Q35:Q40)</f>
        <v>0</v>
      </c>
      <c r="R34" s="224" t="n">
        <f aca="false">SUMIF(BR35:BR40,"&gt;=0",R35:R40)</f>
        <v>1188</v>
      </c>
      <c r="S34" s="225" t="n">
        <f aca="false">Q34+R34</f>
        <v>1188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2.5" hidden="false" customHeight="false" outlineLevel="0" collapsed="false">
      <c r="A35" s="249" t="s">
        <v>348</v>
      </c>
      <c r="B35" s="249" t="s">
        <v>342</v>
      </c>
      <c r="C35" s="250"/>
      <c r="D35" s="250"/>
      <c r="E35" s="250"/>
      <c r="F35" s="250"/>
      <c r="G35" s="250"/>
      <c r="H35" s="250"/>
      <c r="I35" s="251" t="n">
        <f aca="false">J35+L35</f>
        <v>108</v>
      </c>
      <c r="J35" s="251" t="n">
        <f aca="false">J36</f>
        <v>0</v>
      </c>
      <c r="K35" s="250"/>
      <c r="L35" s="251" t="n">
        <f aca="false">M35+S35</f>
        <v>108</v>
      </c>
      <c r="M35" s="251" t="n">
        <f aca="false">M36</f>
        <v>0</v>
      </c>
      <c r="N35" s="251" t="n">
        <f aca="false">N36</f>
        <v>0</v>
      </c>
      <c r="O35" s="251" t="n">
        <f aca="false">O36</f>
        <v>0</v>
      </c>
      <c r="P35" s="251" t="n">
        <f aca="false">P36</f>
        <v>0</v>
      </c>
      <c r="Q35" s="252" t="n">
        <f aca="false">SUM(N35:P35)</f>
        <v>0</v>
      </c>
      <c r="R35" s="251" t="n">
        <f aca="false">R36</f>
        <v>108</v>
      </c>
      <c r="S35" s="252" t="n">
        <f aca="false">Q35+R35</f>
        <v>108</v>
      </c>
      <c r="T35" s="253" t="n">
        <f aca="false">T36</f>
        <v>0</v>
      </c>
      <c r="U35" s="253" t="n">
        <f aca="false">U36</f>
        <v>0</v>
      </c>
      <c r="V35" s="253" t="n">
        <f aca="false">V36</f>
        <v>0</v>
      </c>
      <c r="W35" s="254" t="n">
        <f aca="false">W36</f>
        <v>0</v>
      </c>
      <c r="X35" s="253" t="n">
        <f aca="false">X36</f>
        <v>0</v>
      </c>
      <c r="Y35" s="253" t="n">
        <f aca="false">Y36</f>
        <v>0</v>
      </c>
      <c r="Z35" s="253" t="n">
        <f aca="false">Z36</f>
        <v>0</v>
      </c>
      <c r="AA35" s="254" t="n">
        <f aca="false">AA36</f>
        <v>108</v>
      </c>
      <c r="AB35" s="253" t="n">
        <f aca="false">AB36</f>
        <v>0</v>
      </c>
      <c r="AC35" s="253" t="n">
        <f aca="false">AC36</f>
        <v>0</v>
      </c>
      <c r="AD35" s="253" t="n">
        <f aca="false">AD36</f>
        <v>0</v>
      </c>
      <c r="AE35" s="254" t="n">
        <f aca="false">AE36</f>
        <v>0</v>
      </c>
      <c r="AF35" s="253" t="n">
        <f aca="false">AF36</f>
        <v>0</v>
      </c>
      <c r="AG35" s="253" t="n">
        <f aca="false">AG36</f>
        <v>0</v>
      </c>
      <c r="AH35" s="253" t="n">
        <f aca="false">AH36</f>
        <v>0</v>
      </c>
      <c r="AI35" s="254" t="n">
        <f aca="false">AI36</f>
        <v>0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39" hidden="false" customHeight="false" outlineLevel="0" collapsed="false">
      <c r="A36" s="230" t="s">
        <v>349</v>
      </c>
      <c r="B36" s="230" t="s">
        <v>350</v>
      </c>
      <c r="C36" s="231"/>
      <c r="D36" s="231" t="s">
        <v>482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108</v>
      </c>
      <c r="S36" s="234" t="n">
        <f aca="false">Q36+R36</f>
        <v>108</v>
      </c>
      <c r="T36" s="235"/>
      <c r="U36" s="235"/>
      <c r="V36" s="235"/>
      <c r="W36" s="237"/>
      <c r="X36" s="217"/>
      <c r="Y36" s="217"/>
      <c r="Z36" s="217"/>
      <c r="AA36" s="240" t="n">
        <v>108</v>
      </c>
      <c r="AB36" s="235"/>
      <c r="AC36" s="235"/>
      <c r="AD36" s="235"/>
      <c r="AE36" s="237"/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22.5" hidden="false" customHeight="false" outlineLevel="0" collapsed="false">
      <c r="A37" s="249" t="s">
        <v>353</v>
      </c>
      <c r="B37" s="249" t="s">
        <v>354</v>
      </c>
      <c r="C37" s="250"/>
      <c r="D37" s="250"/>
      <c r="E37" s="250"/>
      <c r="F37" s="250"/>
      <c r="G37" s="250"/>
      <c r="H37" s="250"/>
      <c r="I37" s="251" t="n">
        <f aca="false">J37+L37</f>
        <v>1080</v>
      </c>
      <c r="J37" s="251" t="n">
        <f aca="false">J38+J39+J40</f>
        <v>0</v>
      </c>
      <c r="K37" s="250"/>
      <c r="L37" s="251" t="n">
        <f aca="false">M37+S37</f>
        <v>1080</v>
      </c>
      <c r="M37" s="251" t="n">
        <f aca="false">M38+M39+M40</f>
        <v>0</v>
      </c>
      <c r="N37" s="251" t="n">
        <f aca="false">N38+N39+N40</f>
        <v>0</v>
      </c>
      <c r="O37" s="251" t="n">
        <f aca="false">O38+O39+O40</f>
        <v>0</v>
      </c>
      <c r="P37" s="251" t="n">
        <f aca="false">P38+P39+P40</f>
        <v>0</v>
      </c>
      <c r="Q37" s="252" t="n">
        <f aca="false">SUM(N37:P37)</f>
        <v>0</v>
      </c>
      <c r="R37" s="251" t="n">
        <f aca="false">R38+R39+R40</f>
        <v>1080</v>
      </c>
      <c r="S37" s="252" t="n">
        <f aca="false">Q37+R37</f>
        <v>1080</v>
      </c>
      <c r="T37" s="253" t="n">
        <f aca="false">T38+T39+T40</f>
        <v>0</v>
      </c>
      <c r="U37" s="253" t="n">
        <f aca="false">U38+U39+U40</f>
        <v>0</v>
      </c>
      <c r="V37" s="253" t="n">
        <f aca="false">V38+V39+V40</f>
        <v>0</v>
      </c>
      <c r="W37" s="254" t="n">
        <f aca="false">W38+W39+W40</f>
        <v>0</v>
      </c>
      <c r="X37" s="253" t="n">
        <f aca="false">X38+X39+X40</f>
        <v>0</v>
      </c>
      <c r="Y37" s="253" t="n">
        <f aca="false">Y38+Y39+Y40</f>
        <v>0</v>
      </c>
      <c r="Z37" s="253" t="n">
        <f aca="false">Z38+Z39+Z40</f>
        <v>0</v>
      </c>
      <c r="AA37" s="254" t="n">
        <f aca="false">AA38+AA39+AA40</f>
        <v>0</v>
      </c>
      <c r="AB37" s="253" t="n">
        <f aca="false">AB38+AB39+AB40</f>
        <v>0</v>
      </c>
      <c r="AC37" s="253" t="n">
        <f aca="false">AC38+AC39+AC40</f>
        <v>0</v>
      </c>
      <c r="AD37" s="253" t="n">
        <f aca="false">AD38+AD39+AD40</f>
        <v>0</v>
      </c>
      <c r="AE37" s="254" t="n">
        <f aca="false">AE38+AE39+AE40</f>
        <v>216</v>
      </c>
      <c r="AF37" s="253" t="n">
        <f aca="false">AF38+AF39+AF40</f>
        <v>0</v>
      </c>
      <c r="AG37" s="253" t="n">
        <f aca="false">AG38+AG39+AG40</f>
        <v>0</v>
      </c>
      <c r="AH37" s="253" t="n">
        <f aca="false">AH38+AH39+AH40</f>
        <v>0</v>
      </c>
      <c r="AI37" s="254" t="n">
        <f aca="false">AI38+AI39+AI40</f>
        <v>864</v>
      </c>
      <c r="AJ37" s="253"/>
      <c r="AK37" s="253"/>
      <c r="AL37" s="253"/>
      <c r="AM37" s="254"/>
      <c r="AN37" s="253"/>
      <c r="AO37" s="253"/>
      <c r="AP37" s="253"/>
      <c r="AQ37" s="254"/>
      <c r="AR37" s="253"/>
      <c r="AS37" s="253"/>
      <c r="AT37" s="253"/>
      <c r="AU37" s="254"/>
      <c r="AV37" s="253"/>
      <c r="AW37" s="253"/>
      <c r="AX37" s="253"/>
      <c r="AY37" s="254"/>
      <c r="AZ37" s="253"/>
      <c r="BA37" s="253"/>
      <c r="BB37" s="253"/>
      <c r="BC37" s="254"/>
      <c r="BD37" s="253"/>
      <c r="BE37" s="253"/>
      <c r="BF37" s="253"/>
      <c r="BG37" s="254"/>
      <c r="BH37" s="255"/>
      <c r="BI37" s="255"/>
      <c r="BJ37" s="255"/>
      <c r="BK37" s="256"/>
      <c r="BL37" s="255"/>
      <c r="BM37" s="255"/>
      <c r="BN37" s="255"/>
      <c r="BO37" s="256"/>
      <c r="BP37" s="221"/>
      <c r="BQ37" s="0" t="n">
        <v>4</v>
      </c>
      <c r="BR37" s="0" t="n">
        <v>-1</v>
      </c>
    </row>
    <row r="38" customFormat="false" ht="29.25" hidden="false" customHeight="false" outlineLevel="0" collapsed="false">
      <c r="A38" s="230" t="s">
        <v>355</v>
      </c>
      <c r="B38" s="230" t="s">
        <v>356</v>
      </c>
      <c r="C38" s="231"/>
      <c r="D38" s="231" t="s">
        <v>484</v>
      </c>
      <c r="E38" s="231"/>
      <c r="F38" s="231"/>
      <c r="G38" s="231"/>
      <c r="H38" s="231"/>
      <c r="I38" s="232" t="n">
        <f aca="false">J38+L38</f>
        <v>432</v>
      </c>
      <c r="J38" s="232" t="n">
        <v>0</v>
      </c>
      <c r="K38" s="231"/>
      <c r="L38" s="232" t="n">
        <f aca="false">M38+S38</f>
        <v>432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432</v>
      </c>
      <c r="S38" s="234" t="n">
        <f aca="false">Q38+R38</f>
        <v>432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432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30" t="s">
        <v>359</v>
      </c>
      <c r="B39" s="230" t="s">
        <v>360</v>
      </c>
      <c r="C39" s="231"/>
      <c r="D39" s="231" t="s">
        <v>485</v>
      </c>
      <c r="E39" s="231"/>
      <c r="F39" s="231"/>
      <c r="G39" s="231"/>
      <c r="H39" s="231"/>
      <c r="I39" s="232" t="n">
        <f aca="false">J39+L39</f>
        <v>216</v>
      </c>
      <c r="J39" s="232" t="n">
        <v>0</v>
      </c>
      <c r="K39" s="231"/>
      <c r="L39" s="232" t="n">
        <f aca="false">M39+S39</f>
        <v>216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216</v>
      </c>
      <c r="S39" s="234" t="n">
        <f aca="false">Q39+R39</f>
        <v>216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6" t="n">
        <v>216</v>
      </c>
      <c r="AF39" s="217"/>
      <c r="AG39" s="217"/>
      <c r="AH39" s="217"/>
      <c r="AI39" s="218"/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3</v>
      </c>
      <c r="BR39" s="0" t="n">
        <f aca="false">BQ39</f>
        <v>3</v>
      </c>
    </row>
    <row r="40" customFormat="false" ht="16.5" hidden="false" customHeight="false" outlineLevel="0" collapsed="false">
      <c r="A40" s="230" t="s">
        <v>363</v>
      </c>
      <c r="B40" s="230" t="s">
        <v>364</v>
      </c>
      <c r="C40" s="231"/>
      <c r="D40" s="231" t="s">
        <v>484</v>
      </c>
      <c r="E40" s="231"/>
      <c r="F40" s="231"/>
      <c r="G40" s="231"/>
      <c r="H40" s="231"/>
      <c r="I40" s="232" t="n">
        <f aca="false">J40+L40</f>
        <v>432</v>
      </c>
      <c r="J40" s="232" t="n">
        <v>0</v>
      </c>
      <c r="K40" s="231"/>
      <c r="L40" s="232" t="n">
        <f aca="false">M40+S40</f>
        <v>432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432</v>
      </c>
      <c r="S40" s="234" t="n">
        <f aca="false">Q40+R40</f>
        <v>432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432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13" t="s">
        <v>367</v>
      </c>
      <c r="B41" s="213" t="s">
        <v>368</v>
      </c>
      <c r="C41" s="214"/>
      <c r="D41" s="214"/>
      <c r="E41" s="214"/>
      <c r="F41" s="214"/>
      <c r="G41" s="214"/>
      <c r="H41" s="214"/>
      <c r="I41" s="215" t="n">
        <f aca="false">J41+L41</f>
        <v>324</v>
      </c>
      <c r="J41" s="215" t="n">
        <f aca="false">SUMIF(BR42:BR44,"&gt;=0",J42:J44)</f>
        <v>0</v>
      </c>
      <c r="K41" s="214"/>
      <c r="L41" s="215" t="n">
        <f aca="false">M41+S41</f>
        <v>324</v>
      </c>
      <c r="M41" s="215" t="n">
        <f aca="false">SUMIF(BR42:BR44,"&gt;=0",M42:M44)</f>
        <v>0</v>
      </c>
      <c r="N41" s="215" t="n">
        <f aca="false">SUMIF(BR42:BR44,"&gt;=0",N42:N44)</f>
        <v>0</v>
      </c>
      <c r="O41" s="215" t="n">
        <f aca="false">SUMIF(BR42:BR44,"&gt;=0",O42:O44)</f>
        <v>0</v>
      </c>
      <c r="P41" s="215" t="n">
        <f aca="false">SUMIF(BR42:BR44,"&gt;=0",P42:P44)</f>
        <v>0</v>
      </c>
      <c r="Q41" s="216" t="n">
        <f aca="false">SUMIF(BR42:BR44,"&gt;=0",Q42:Q44)</f>
        <v>0</v>
      </c>
      <c r="R41" s="215" t="n">
        <f aca="false">SUMIF(BR42:BR44,"&gt;=0",R42:R44)</f>
        <v>324</v>
      </c>
      <c r="S41" s="216" t="n">
        <f aca="false">Q41+R41</f>
        <v>324</v>
      </c>
      <c r="T41" s="217"/>
      <c r="U41" s="217"/>
      <c r="V41" s="217"/>
      <c r="W41" s="218"/>
      <c r="X41" s="217"/>
      <c r="Y41" s="217"/>
      <c r="Z41" s="217"/>
      <c r="AA41" s="218"/>
      <c r="AB41" s="217"/>
      <c r="AC41" s="217"/>
      <c r="AD41" s="217"/>
      <c r="AE41" s="218"/>
      <c r="AF41" s="217"/>
      <c r="AG41" s="217"/>
      <c r="AH41" s="217"/>
      <c r="AI41" s="218"/>
      <c r="AJ41" s="217"/>
      <c r="AK41" s="217"/>
      <c r="AL41" s="217"/>
      <c r="AM41" s="218"/>
      <c r="AN41" s="217"/>
      <c r="AO41" s="217"/>
      <c r="AP41" s="217"/>
      <c r="AQ41" s="218"/>
      <c r="AR41" s="217"/>
      <c r="AS41" s="217"/>
      <c r="AT41" s="217"/>
      <c r="AU41" s="218"/>
      <c r="AV41" s="217"/>
      <c r="AW41" s="217"/>
      <c r="AX41" s="217"/>
      <c r="AY41" s="218"/>
      <c r="AZ41" s="217"/>
      <c r="BA41" s="217"/>
      <c r="BB41" s="217"/>
      <c r="BC41" s="218"/>
      <c r="BD41" s="217"/>
      <c r="BE41" s="217"/>
      <c r="BF41" s="217"/>
      <c r="BG41" s="218"/>
      <c r="BH41" s="219"/>
      <c r="BI41" s="219"/>
      <c r="BJ41" s="219"/>
      <c r="BK41" s="220"/>
      <c r="BL41" s="219"/>
      <c r="BM41" s="219"/>
      <c r="BN41" s="219"/>
      <c r="BO41" s="220"/>
      <c r="BP41" s="221"/>
      <c r="BQ41" s="0" t="n">
        <v>-2</v>
      </c>
      <c r="BR41" s="0" t="n">
        <v>-2</v>
      </c>
    </row>
    <row r="42" customFormat="false" ht="12.75" hidden="true" customHeight="false" outlineLevel="0" collapsed="false">
      <c r="A42" s="222" t="s">
        <v>369</v>
      </c>
      <c r="B42" s="222" t="s">
        <v>370</v>
      </c>
      <c r="C42" s="223"/>
      <c r="D42" s="223"/>
      <c r="E42" s="223"/>
      <c r="F42" s="223"/>
      <c r="G42" s="223"/>
      <c r="H42" s="223"/>
      <c r="I42" s="224" t="n">
        <f aca="false">J42+L42</f>
        <v>324</v>
      </c>
      <c r="J42" s="224" t="n">
        <f aca="false">SUMIF(BR43:BR44,"&gt;=0",J43:J44)</f>
        <v>0</v>
      </c>
      <c r="K42" s="223"/>
      <c r="L42" s="224" t="n">
        <f aca="false">M42+S42</f>
        <v>324</v>
      </c>
      <c r="M42" s="224" t="n">
        <f aca="false">SUMIF(BR43:BR44,"&gt;=0",M43:M44)</f>
        <v>0</v>
      </c>
      <c r="N42" s="224" t="n">
        <f aca="false">SUMIF(BR43:BR44,"&gt;=0",N43:N44)</f>
        <v>0</v>
      </c>
      <c r="O42" s="224" t="n">
        <f aca="false">SUMIF(BR43:BR44,"&gt;=0",O43:O44)</f>
        <v>0</v>
      </c>
      <c r="P42" s="224" t="n">
        <f aca="false">SUMIF(BR43:BR44,"&gt;=0",P43:P44)</f>
        <v>0</v>
      </c>
      <c r="Q42" s="225" t="n">
        <f aca="false">SUMIF(BR43:BR44,"&gt;=0",Q43:Q44)</f>
        <v>0</v>
      </c>
      <c r="R42" s="224" t="n">
        <f aca="false">SUMIF(BR43:BR44,"&gt;=0",R43:R44)</f>
        <v>324</v>
      </c>
      <c r="S42" s="225" t="n">
        <f aca="false">Q42+R42</f>
        <v>324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19.5" hidden="false" customHeight="false" outlineLevel="0" collapsed="false">
      <c r="A43" s="230" t="s">
        <v>371</v>
      </c>
      <c r="B43" s="230" t="s">
        <v>372</v>
      </c>
      <c r="C43" s="231"/>
      <c r="D43" s="231"/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0</v>
      </c>
      <c r="O43" s="232" t="n">
        <f aca="false">U43+Y43+AC43+AG43</f>
        <v>0</v>
      </c>
      <c r="P43" s="232" t="n">
        <f aca="false">V43+Z43+AD43+AH43</f>
        <v>0</v>
      </c>
      <c r="Q43" s="233" t="n">
        <f aca="false">SUM(N43:P43)</f>
        <v>0</v>
      </c>
      <c r="R43" s="232" t="n">
        <f aca="false">W43+AA43+AE43+AI43</f>
        <v>108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/>
      <c r="AC43" s="235"/>
      <c r="AD43" s="235"/>
      <c r="AE43" s="237"/>
      <c r="AF43" s="217"/>
      <c r="AG43" s="217"/>
      <c r="AH43" s="217"/>
      <c r="AI43" s="240" t="n">
        <v>108</v>
      </c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4</v>
      </c>
      <c r="BR43" s="0" t="n">
        <f aca="false">BQ43</f>
        <v>4</v>
      </c>
    </row>
    <row r="44" customFormat="false" ht="29.25" hidden="false" customHeight="false" outlineLevel="0" collapsed="false">
      <c r="A44" s="230" t="s">
        <v>375</v>
      </c>
      <c r="B44" s="230" t="s">
        <v>376</v>
      </c>
      <c r="C44" s="231"/>
      <c r="D44" s="231"/>
      <c r="E44" s="231"/>
      <c r="F44" s="231"/>
      <c r="G44" s="231"/>
      <c r="H44" s="231"/>
      <c r="I44" s="232" t="n">
        <f aca="false">J44+L44</f>
        <v>216</v>
      </c>
      <c r="J44" s="232" t="n">
        <v>0</v>
      </c>
      <c r="K44" s="231"/>
      <c r="L44" s="232" t="n">
        <f aca="false">M44+S44</f>
        <v>216</v>
      </c>
      <c r="M44" s="232" t="n">
        <v>0</v>
      </c>
      <c r="N44" s="232" t="n">
        <f aca="false">T44+X44+AB44+AF44</f>
        <v>0</v>
      </c>
      <c r="O44" s="232" t="n">
        <f aca="false">U44+Y44+AC44+AG44</f>
        <v>0</v>
      </c>
      <c r="P44" s="232" t="n">
        <f aca="false">V44+Z44+AD44+AH44</f>
        <v>0</v>
      </c>
      <c r="Q44" s="233" t="n">
        <f aca="false">SUM(N44:P44)</f>
        <v>0</v>
      </c>
      <c r="R44" s="232" t="n">
        <f aca="false">W44+AA44+AE44+AI44</f>
        <v>216</v>
      </c>
      <c r="S44" s="234" t="n">
        <f aca="false">Q44+R44</f>
        <v>216</v>
      </c>
      <c r="T44" s="235"/>
      <c r="U44" s="235"/>
      <c r="V44" s="235"/>
      <c r="W44" s="237"/>
      <c r="X44" s="217"/>
      <c r="Y44" s="217"/>
      <c r="Z44" s="217"/>
      <c r="AA44" s="218"/>
      <c r="AB44" s="235"/>
      <c r="AC44" s="235"/>
      <c r="AD44" s="235"/>
      <c r="AE44" s="237"/>
      <c r="AF44" s="217"/>
      <c r="AG44" s="217"/>
      <c r="AH44" s="217"/>
      <c r="AI44" s="240" t="n">
        <v>216</v>
      </c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4</v>
      </c>
      <c r="BR44" s="0" t="n">
        <f aca="false">BQ44</f>
        <v>4</v>
      </c>
    </row>
    <row r="45" customFormat="false" ht="19.5" hidden="false" customHeight="false" outlineLevel="0" collapsed="false">
      <c r="A45" s="213" t="s">
        <v>379</v>
      </c>
      <c r="B45" s="213" t="s">
        <v>380</v>
      </c>
      <c r="C45" s="214"/>
      <c r="D45" s="214"/>
      <c r="E45" s="214"/>
      <c r="F45" s="214"/>
      <c r="G45" s="214"/>
      <c r="H45" s="214"/>
      <c r="I45" s="215" t="n">
        <f aca="false">J45+L45</f>
        <v>324</v>
      </c>
      <c r="J45" s="215" t="n">
        <f aca="false">SUMIF(BR46:BR49,"&gt;=0",J46:J49)</f>
        <v>0</v>
      </c>
      <c r="K45" s="214"/>
      <c r="L45" s="215" t="n">
        <f aca="false">M45+S45</f>
        <v>324</v>
      </c>
      <c r="M45" s="215" t="n">
        <f aca="false">SUMIF(BR46:BR49,"&gt;=0",M46:M49)</f>
        <v>0</v>
      </c>
      <c r="N45" s="215" t="n">
        <f aca="false">SUMIF(BR46:BR49,"&gt;=0",N46:N49)</f>
        <v>24</v>
      </c>
      <c r="O45" s="215" t="n">
        <f aca="false">SUMIF(BR46:BR49,"&gt;=0",O46:O49)</f>
        <v>24</v>
      </c>
      <c r="P45" s="215" t="n">
        <f aca="false">SUMIF(BR46:BR49,"&gt;=0",P46:P49)</f>
        <v>0</v>
      </c>
      <c r="Q45" s="216" t="n">
        <f aca="false">SUMIF(BR46:BR49,"&gt;=0",Q46:Q49)</f>
        <v>48</v>
      </c>
      <c r="R45" s="215" t="n">
        <f aca="false">SUMIF(BR46:BR49,"&gt;=0",R46:R49)</f>
        <v>276</v>
      </c>
      <c r="S45" s="216" t="n">
        <f aca="false">Q45+R45</f>
        <v>324</v>
      </c>
      <c r="T45" s="217"/>
      <c r="U45" s="217"/>
      <c r="V45" s="217"/>
      <c r="W45" s="218"/>
      <c r="X45" s="217"/>
      <c r="Y45" s="217"/>
      <c r="Z45" s="217"/>
      <c r="AA45" s="218"/>
      <c r="AB45" s="217"/>
      <c r="AC45" s="217"/>
      <c r="AD45" s="217"/>
      <c r="AE45" s="218"/>
      <c r="AF45" s="217"/>
      <c r="AG45" s="217"/>
      <c r="AH45" s="217"/>
      <c r="AI45" s="218"/>
      <c r="AJ45" s="217"/>
      <c r="AK45" s="217"/>
      <c r="AL45" s="217"/>
      <c r="AM45" s="218"/>
      <c r="AN45" s="217"/>
      <c r="AO45" s="217"/>
      <c r="AP45" s="217"/>
      <c r="AQ45" s="218"/>
      <c r="AR45" s="217"/>
      <c r="AS45" s="217"/>
      <c r="AT45" s="217"/>
      <c r="AU45" s="218"/>
      <c r="AV45" s="217"/>
      <c r="AW45" s="217"/>
      <c r="AX45" s="217"/>
      <c r="AY45" s="218"/>
      <c r="AZ45" s="217"/>
      <c r="BA45" s="217"/>
      <c r="BB45" s="217"/>
      <c r="BC45" s="218"/>
      <c r="BD45" s="217"/>
      <c r="BE45" s="217"/>
      <c r="BF45" s="217"/>
      <c r="BG45" s="218"/>
      <c r="BH45" s="219"/>
      <c r="BI45" s="219"/>
      <c r="BJ45" s="219"/>
      <c r="BK45" s="220"/>
      <c r="BL45" s="219"/>
      <c r="BM45" s="219"/>
      <c r="BN45" s="219"/>
      <c r="BO45" s="220"/>
      <c r="BP45" s="221"/>
      <c r="BQ45" s="0" t="n">
        <v>-2</v>
      </c>
      <c r="BR45" s="0" t="n">
        <v>-2</v>
      </c>
    </row>
    <row r="46" customFormat="false" ht="12.75" hidden="true" customHeight="false" outlineLevel="0" collapsed="false">
      <c r="A46" s="222" t="s">
        <v>381</v>
      </c>
      <c r="B46" s="222" t="s">
        <v>370</v>
      </c>
      <c r="C46" s="223"/>
      <c r="D46" s="223"/>
      <c r="E46" s="223"/>
      <c r="F46" s="223"/>
      <c r="G46" s="223"/>
      <c r="H46" s="223"/>
      <c r="I46" s="224" t="n">
        <f aca="false">J46+L46</f>
        <v>324</v>
      </c>
      <c r="J46" s="224" t="n">
        <f aca="false">SUMIF(BR47:BR49,"&gt;=0",J47:J49)</f>
        <v>0</v>
      </c>
      <c r="K46" s="223"/>
      <c r="L46" s="224" t="n">
        <f aca="false">M46+S46</f>
        <v>324</v>
      </c>
      <c r="M46" s="224" t="n">
        <f aca="false">SUMIF(BR47:BR49,"&gt;=0",M47:M49)</f>
        <v>0</v>
      </c>
      <c r="N46" s="224" t="n">
        <f aca="false">SUMIF(BR47:BR49,"&gt;=0",N47:N49)</f>
        <v>24</v>
      </c>
      <c r="O46" s="224" t="n">
        <f aca="false">SUMIF(BR47:BR49,"&gt;=0",O47:O49)</f>
        <v>24</v>
      </c>
      <c r="P46" s="224" t="n">
        <f aca="false">SUMIF(BR47:BR49,"&gt;=0",P47:P49)</f>
        <v>0</v>
      </c>
      <c r="Q46" s="225" t="n">
        <f aca="false">SUMIF(BR47:BR49,"&gt;=0",Q47:Q49)</f>
        <v>48</v>
      </c>
      <c r="R46" s="224" t="n">
        <f aca="false">SUMIF(BR47:BR49,"&gt;=0",R47:R49)</f>
        <v>276</v>
      </c>
      <c r="S46" s="225" t="n">
        <f aca="false">Q46+R46</f>
        <v>324</v>
      </c>
      <c r="T46" s="226"/>
      <c r="U46" s="226"/>
      <c r="V46" s="226"/>
      <c r="W46" s="227"/>
      <c r="X46" s="226"/>
      <c r="Y46" s="226"/>
      <c r="Z46" s="226"/>
      <c r="AA46" s="227"/>
      <c r="AB46" s="226"/>
      <c r="AC46" s="226"/>
      <c r="AD46" s="226"/>
      <c r="AE46" s="227"/>
      <c r="AF46" s="226"/>
      <c r="AG46" s="226"/>
      <c r="AH46" s="226"/>
      <c r="AI46" s="227"/>
      <c r="AJ46" s="226"/>
      <c r="AK46" s="226"/>
      <c r="AL46" s="226"/>
      <c r="AM46" s="227"/>
      <c r="AN46" s="226"/>
      <c r="AO46" s="226"/>
      <c r="AP46" s="226"/>
      <c r="AQ46" s="227"/>
      <c r="AR46" s="226"/>
      <c r="AS46" s="226"/>
      <c r="AT46" s="226"/>
      <c r="AU46" s="227"/>
      <c r="AV46" s="226"/>
      <c r="AW46" s="226"/>
      <c r="AX46" s="226"/>
      <c r="AY46" s="227"/>
      <c r="AZ46" s="226"/>
      <c r="BA46" s="226"/>
      <c r="BB46" s="226"/>
      <c r="BC46" s="227"/>
      <c r="BD46" s="226"/>
      <c r="BE46" s="226"/>
      <c r="BF46" s="226"/>
      <c r="BG46" s="227"/>
      <c r="BH46" s="228"/>
      <c r="BI46" s="228"/>
      <c r="BJ46" s="228"/>
      <c r="BK46" s="229"/>
      <c r="BL46" s="228"/>
      <c r="BM46" s="228"/>
      <c r="BN46" s="228"/>
      <c r="BO46" s="22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30" t="s">
        <v>382</v>
      </c>
      <c r="B47" s="230" t="s">
        <v>383</v>
      </c>
      <c r="C47" s="231"/>
      <c r="D47" s="231" t="s">
        <v>481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8</v>
      </c>
      <c r="O47" s="232" t="n">
        <f aca="false">U47+Y47+AC47+AG47</f>
        <v>8</v>
      </c>
      <c r="P47" s="232" t="n">
        <f aca="false">V47+Z47+AD47+AH47</f>
        <v>0</v>
      </c>
      <c r="Q47" s="233" t="n">
        <f aca="false">SUM(N47:P47)</f>
        <v>16</v>
      </c>
      <c r="R47" s="232" t="n">
        <f aca="false">W47+AA47+AE47+AI47</f>
        <v>92</v>
      </c>
      <c r="S47" s="234" t="n">
        <f aca="false">Q47+R47</f>
        <v>108</v>
      </c>
      <c r="T47" s="235"/>
      <c r="U47" s="235"/>
      <c r="V47" s="235"/>
      <c r="W47" s="237"/>
      <c r="X47" s="217" t="n">
        <v>8</v>
      </c>
      <c r="Y47" s="217" t="n">
        <v>8</v>
      </c>
      <c r="Z47" s="217"/>
      <c r="AA47" s="240" t="n">
        <v>92</v>
      </c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29.25" hidden="false" customHeight="false" outlineLevel="0" collapsed="false">
      <c r="A48" s="230" t="s">
        <v>384</v>
      </c>
      <c r="B48" s="230" t="s">
        <v>385</v>
      </c>
      <c r="C48" s="231"/>
      <c r="D48" s="231" t="s">
        <v>483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</f>
        <v>8</v>
      </c>
      <c r="O48" s="232" t="n">
        <f aca="false">U48+Y48+AC48+AG48</f>
        <v>8</v>
      </c>
      <c r="P48" s="232" t="n">
        <f aca="false">V48+Z48+AD48+AH48</f>
        <v>0</v>
      </c>
      <c r="Q48" s="233" t="n">
        <f aca="false">SUM(N48:P48)</f>
        <v>16</v>
      </c>
      <c r="R48" s="232" t="n">
        <f aca="false">W48+AA48+AE48+AI48</f>
        <v>92</v>
      </c>
      <c r="S48" s="234" t="n">
        <f aca="false">Q48+R48</f>
        <v>108</v>
      </c>
      <c r="T48" s="235"/>
      <c r="U48" s="235"/>
      <c r="V48" s="235"/>
      <c r="W48" s="237"/>
      <c r="X48" s="217"/>
      <c r="Y48" s="217"/>
      <c r="Z48" s="217"/>
      <c r="AA48" s="218"/>
      <c r="AB48" s="235" t="n">
        <v>8</v>
      </c>
      <c r="AC48" s="235" t="n">
        <v>8</v>
      </c>
      <c r="AD48" s="235"/>
      <c r="AE48" s="236" t="n">
        <v>92</v>
      </c>
      <c r="AF48" s="217"/>
      <c r="AG48" s="217"/>
      <c r="AH48" s="217"/>
      <c r="AI48" s="218"/>
      <c r="AJ48" s="235"/>
      <c r="AK48" s="235"/>
      <c r="AL48" s="235"/>
      <c r="AM48" s="237"/>
      <c r="AN48" s="217"/>
      <c r="AO48" s="217"/>
      <c r="AP48" s="217"/>
      <c r="AQ48" s="218"/>
      <c r="AR48" s="235"/>
      <c r="AS48" s="235"/>
      <c r="AT48" s="235"/>
      <c r="AU48" s="237"/>
      <c r="AV48" s="217"/>
      <c r="AW48" s="217"/>
      <c r="AX48" s="217"/>
      <c r="AY48" s="218"/>
      <c r="AZ48" s="235"/>
      <c r="BA48" s="235"/>
      <c r="BB48" s="235"/>
      <c r="BC48" s="237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5</v>
      </c>
      <c r="BR48" s="0" t="n">
        <f aca="false">BQ48</f>
        <v>5</v>
      </c>
    </row>
    <row r="49" customFormat="false" ht="39" hidden="false" customHeight="false" outlineLevel="0" collapsed="false">
      <c r="A49" s="230" t="s">
        <v>386</v>
      </c>
      <c r="B49" s="230" t="s">
        <v>387</v>
      </c>
      <c r="C49" s="231"/>
      <c r="D49" s="231" t="s">
        <v>483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0</v>
      </c>
      <c r="N49" s="232" t="n">
        <f aca="false">T49+X49+AB49+AF49</f>
        <v>8</v>
      </c>
      <c r="O49" s="232" t="n">
        <f aca="false">U49+Y49+AC49+AG49</f>
        <v>8</v>
      </c>
      <c r="P49" s="232" t="n">
        <f aca="false">V49+Z49+AD49+AH49</f>
        <v>0</v>
      </c>
      <c r="Q49" s="233" t="n">
        <f aca="false">SUM(N49:P49)</f>
        <v>16</v>
      </c>
      <c r="R49" s="232" t="n">
        <f aca="false">W49+AA49+AE49+AI49</f>
        <v>92</v>
      </c>
      <c r="S49" s="234" t="n">
        <f aca="false">Q49+R49</f>
        <v>108</v>
      </c>
      <c r="T49" s="235"/>
      <c r="U49" s="235"/>
      <c r="V49" s="235"/>
      <c r="W49" s="237"/>
      <c r="X49" s="217"/>
      <c r="Y49" s="217"/>
      <c r="Z49" s="217"/>
      <c r="AA49" s="218"/>
      <c r="AB49" s="235" t="n">
        <v>8</v>
      </c>
      <c r="AC49" s="235" t="n">
        <v>8</v>
      </c>
      <c r="AD49" s="235"/>
      <c r="AE49" s="236" t="n">
        <v>92</v>
      </c>
      <c r="AF49" s="217"/>
      <c r="AG49" s="217"/>
      <c r="AH49" s="217"/>
      <c r="AI49" s="218"/>
      <c r="AJ49" s="235"/>
      <c r="AK49" s="235"/>
      <c r="AL49" s="235"/>
      <c r="AM49" s="237"/>
      <c r="AN49" s="217"/>
      <c r="AO49" s="217"/>
      <c r="AP49" s="217"/>
      <c r="AQ49" s="218"/>
      <c r="AR49" s="235"/>
      <c r="AS49" s="235"/>
      <c r="AT49" s="235"/>
      <c r="AU49" s="237"/>
      <c r="AV49" s="217"/>
      <c r="AW49" s="217"/>
      <c r="AX49" s="217"/>
      <c r="AY49" s="218"/>
      <c r="AZ49" s="235"/>
      <c r="BA49" s="235"/>
      <c r="BB49" s="235"/>
      <c r="BC49" s="237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57"/>
      <c r="B50" s="257" t="s">
        <v>388</v>
      </c>
      <c r="C50" s="258"/>
      <c r="D50" s="258"/>
      <c r="E50" s="258"/>
      <c r="F50" s="258"/>
      <c r="G50" s="258"/>
      <c r="H50" s="258"/>
      <c r="I50" s="259" t="n">
        <f aca="false">J50+L50</f>
        <v>2700</v>
      </c>
      <c r="J50" s="259" t="n">
        <f aca="false">SUMIF(BR5:BR49,0,J5:J49)+SUMIF(BR5:BR49,1,J5:J49)+SUMIF(BR5:BR49,2,J5:J49)</f>
        <v>0</v>
      </c>
      <c r="K50" s="258"/>
      <c r="L50" s="259" t="n">
        <f aca="false">M50+S50</f>
        <v>2700</v>
      </c>
      <c r="M50" s="259" t="n">
        <f aca="false">SUMIF(BR5:BR49,0,M5:M49)+SUMIF(BR5:BR49,1,M5:M49)+SUMIF(BR5:BR49,2,M5:M49)</f>
        <v>324</v>
      </c>
      <c r="N50" s="259" t="n">
        <f aca="false">SUMIF(BR5:BR49,0,N5:N49)+SUMIF(BR5:BR49,1,N5:N49)+SUMIF(BR5:BR49,2,N5:N49)</f>
        <v>322</v>
      </c>
      <c r="O50" s="259" t="n">
        <f aca="false">SUMIF(BR5:BR49,0,O5:O49)+SUMIF(BR5:BR49,1,O5:O49)+SUMIF(BR5:BR49,2,O5:O49)</f>
        <v>344</v>
      </c>
      <c r="P50" s="259" t="n">
        <f aca="false">SUMIF(BR5:BR49,0,P5:P49)+SUMIF(BR5:BR49,1,P5:P49)+SUMIF(BR5:BR49,2,P5:P49)</f>
        <v>16</v>
      </c>
      <c r="Q50" s="260" t="n">
        <f aca="false">SUM(N50:P50)</f>
        <v>682</v>
      </c>
      <c r="R50" s="259" t="n">
        <f aca="false">SUMIF(BR5:BR49,0,R5:R49)+SUMIF(BR5:BR49,1,R5:R49)+SUMIF(BR5:BR49,2,R5:R49)</f>
        <v>1694</v>
      </c>
      <c r="S50" s="261" t="n">
        <f aca="false">Q50+R50</f>
        <v>2376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8" hidden="false" customHeight="false" outlineLevel="0" collapsed="false">
      <c r="A51" s="257"/>
      <c r="B51" s="257" t="s">
        <v>392</v>
      </c>
      <c r="C51" s="258"/>
      <c r="D51" s="258"/>
      <c r="E51" s="258"/>
      <c r="F51" s="258"/>
      <c r="G51" s="258"/>
      <c r="H51" s="258"/>
      <c r="I51" s="259" t="n">
        <f aca="false">J51+L51</f>
        <v>4320</v>
      </c>
      <c r="J51" s="259" t="n">
        <f aca="false">SUMIF(BR5:BR49,0,J5:J49)+SUMIF(BR5:BR49,1,J5:J49)+SUMIF(BR5:BR49,2,J5:J49)+SUMIF(BR5:BR49,3,J5:J49)+SUMIF(BR5:BR49,4,J5:J49)</f>
        <v>0</v>
      </c>
      <c r="K51" s="258"/>
      <c r="L51" s="259" t="n">
        <f aca="false">M51+S51</f>
        <v>4320</v>
      </c>
      <c r="M51" s="259" t="n">
        <f aca="false">SUMIF(BR5:BR49,0,M5:M49)+SUMIF(BR5:BR49,1,M5:M49)+SUMIF(BR5:BR49,2,M5:M49)+SUMIF(BR5:BR49,3,M5:M49)+SUMIF(BR5:BR49,4,M5:M49)</f>
        <v>324</v>
      </c>
      <c r="N51" s="259" t="n">
        <f aca="false">SUMIF(BR5:BR49,0,N5:N49)+SUMIF(BR5:BR49,1,N5:N49)+SUMIF(BR5:BR49,2,N5:N49)+SUMIF(BR5:BR49,3,N5:N49)+SUMIF(BR5:BR49,4,N5:N49)</f>
        <v>322</v>
      </c>
      <c r="O51" s="259" t="n">
        <f aca="false">SUMIF(BR5:BR49,0,O5:O49)+SUMIF(BR5:BR49,1,O5:O49)+SUMIF(BR5:BR49,2,O5:O49)+SUMIF(BR5:BR49,3,O5:O49)+SUMIF(BR5:BR49,4,O5:O49)</f>
        <v>344</v>
      </c>
      <c r="P51" s="259" t="n">
        <f aca="false">SUMIF(BR5:BR49,0,P5:P49)+SUMIF(BR5:BR49,1,P5:P49)+SUMIF(BR5:BR49,2,P5:P49)+SUMIF(BR5:BR49,3,P5:P49)+SUMIF(BR5:BR49,4,P5:P49)</f>
        <v>16</v>
      </c>
      <c r="Q51" s="260" t="n">
        <f aca="false">SUM(N51:P51)</f>
        <v>682</v>
      </c>
      <c r="R51" s="259" t="n">
        <f aca="false">SUMIF(BR5:BR49,0,R5:R49)+SUMIF(BR5:BR49,1,R5:R49)+SUMIF(BR5:BR49,2,R5:R49)+SUMIF(BR5:BR49,3,R5:R49)+SUMIF(BR5:BR49,4,R5:R49)</f>
        <v>3314</v>
      </c>
      <c r="S51" s="261" t="n">
        <f aca="false">Q51+R51</f>
        <v>3996</v>
      </c>
      <c r="T51" s="262"/>
      <c r="U51" s="262"/>
      <c r="V51" s="262"/>
      <c r="W51" s="263"/>
      <c r="X51" s="264"/>
      <c r="Y51" s="264"/>
      <c r="Z51" s="264"/>
      <c r="AA51" s="265"/>
      <c r="AB51" s="262"/>
      <c r="AC51" s="262"/>
      <c r="AD51" s="262"/>
      <c r="AE51" s="263"/>
      <c r="AF51" s="264"/>
      <c r="AG51" s="264"/>
      <c r="AH51" s="264"/>
      <c r="AI51" s="265"/>
      <c r="AJ51" s="262"/>
      <c r="AK51" s="262"/>
      <c r="AL51" s="262"/>
      <c r="AM51" s="263"/>
      <c r="AN51" s="264"/>
      <c r="AO51" s="264"/>
      <c r="AP51" s="264"/>
      <c r="AQ51" s="265"/>
      <c r="AR51" s="262"/>
      <c r="AS51" s="262"/>
      <c r="AT51" s="262"/>
      <c r="AU51" s="263"/>
      <c r="AV51" s="264"/>
      <c r="AW51" s="264"/>
      <c r="AX51" s="264"/>
      <c r="AY51" s="265"/>
      <c r="AZ51" s="262"/>
      <c r="BA51" s="262"/>
      <c r="BB51" s="262"/>
      <c r="BC51" s="263"/>
      <c r="BD51" s="264"/>
      <c r="BE51" s="264"/>
      <c r="BF51" s="264"/>
      <c r="BG51" s="265"/>
      <c r="BH51" s="266"/>
      <c r="BI51" s="266"/>
      <c r="BJ51" s="266"/>
      <c r="BK51" s="267"/>
      <c r="BL51" s="268"/>
      <c r="BM51" s="268"/>
      <c r="BN51" s="268"/>
      <c r="BO51" s="269"/>
      <c r="BP51" s="221"/>
      <c r="BQ51" s="0" t="n">
        <v>-2</v>
      </c>
      <c r="BR51" s="0" t="n">
        <v>-2</v>
      </c>
    </row>
    <row r="52" customFormat="false" ht="12.75" hidden="false" customHeight="false" outlineLevel="0" collapsed="false">
      <c r="A52" s="257"/>
      <c r="B52" s="257" t="s">
        <v>430</v>
      </c>
      <c r="C52" s="258"/>
      <c r="D52" s="258"/>
      <c r="E52" s="258"/>
      <c r="F52" s="258"/>
      <c r="G52" s="258"/>
      <c r="H52" s="258"/>
      <c r="I52" s="259" t="n">
        <f aca="false">J52+L52</f>
        <v>4644</v>
      </c>
      <c r="J52" s="259" t="n">
        <f aca="false">SUMIF(BR5:BR49,0,J5:J49)+SUMIF(BR5:BR49,1,J5:J49)+SUMIF(BR5:BR49,2,J5:J49)+SUMIF(BR5:BR49,3,J5:J49)+SUMIF(BR5:BR49,4,J5:J49)+SUMIF(BR5:BR49,5,J5:J49)</f>
        <v>0</v>
      </c>
      <c r="K52" s="258"/>
      <c r="L52" s="259" t="n">
        <f aca="false">M52+S52</f>
        <v>4644</v>
      </c>
      <c r="M52" s="259" t="n">
        <f aca="false">SUMIF(BR5:BR49,0,M5:M49)+SUMIF(BR5:BR49,1,M5:M49)+SUMIF(BR5:BR49,2,M5:M49)+SUMIF(BR5:BR49,3,M5:M49)+SUMIF(BR5:BR49,4,M5:M49)+SUMIF(BR5:BR49,5,M5:M49)</f>
        <v>324</v>
      </c>
      <c r="N52" s="259" t="n">
        <f aca="false">SUMIF(BR5:BR49,0,N5:N49)+SUMIF(BR5:BR49,1,N5:N49)+SUMIF(BR5:BR49,2,N5:N49)+SUMIF(BR5:BR49,3,N5:N49)+SUMIF(BR5:BR49,4,N5:N49)+SUMIF(BR5:BR49,5,N5:N49)</f>
        <v>346</v>
      </c>
      <c r="O52" s="259" t="n">
        <f aca="false">SUMIF(BR5:BR49,0,O5:O49)+SUMIF(BR5:BR49,1,O5:O49)+SUMIF(BR5:BR49,2,O5:O49)+SUMIF(BR5:BR49,3,O5:O49)+SUMIF(BR5:BR49,4,O5:O49)+SUMIF(BR5:BR49,5,O5:O49)</f>
        <v>368</v>
      </c>
      <c r="P52" s="259" t="n">
        <f aca="false">SUMIF(BR5:BR49,0,P5:P49)+SUMIF(BR5:BR49,1,P5:P49)+SUMIF(BR5:BR49,2,P5:P49)+SUMIF(BR5:BR49,3,P5:P49)+SUMIF(BR5:BR49,4,P5:P49)+SUMIF(BR5:BR49,5,P5:P49)</f>
        <v>16</v>
      </c>
      <c r="Q52" s="260" t="n">
        <f aca="false">SUM(N52:P52)</f>
        <v>730</v>
      </c>
      <c r="R52" s="259" t="n">
        <f aca="false">SUMIF(BR5:BR49,0,R5:R49)+SUMIF(BR5:BR49,1,R5:R49)+SUMIF(BR5:BR49,2,R5:R49)+SUMIF(BR5:BR49,3,R5:R49)+SUMIF(BR5:BR49,4,R5:R49)+SUMIF(BR5:BR49,5,R5:R49)</f>
        <v>3590</v>
      </c>
      <c r="S52" s="261" t="n">
        <f aca="false">Q52+R52</f>
        <v>4320</v>
      </c>
      <c r="T52" s="262"/>
      <c r="U52" s="262"/>
      <c r="V52" s="262"/>
      <c r="W52" s="263"/>
      <c r="X52" s="264"/>
      <c r="Y52" s="264"/>
      <c r="Z52" s="264"/>
      <c r="AA52" s="265"/>
      <c r="AB52" s="262"/>
      <c r="AC52" s="262"/>
      <c r="AD52" s="262"/>
      <c r="AE52" s="263"/>
      <c r="AF52" s="264"/>
      <c r="AG52" s="264"/>
      <c r="AH52" s="264"/>
      <c r="AI52" s="265"/>
      <c r="AJ52" s="262"/>
      <c r="AK52" s="262"/>
      <c r="AL52" s="262"/>
      <c r="AM52" s="263"/>
      <c r="AN52" s="264"/>
      <c r="AO52" s="264"/>
      <c r="AP52" s="264"/>
      <c r="AQ52" s="265"/>
      <c r="AR52" s="262"/>
      <c r="AS52" s="262"/>
      <c r="AT52" s="262"/>
      <c r="AU52" s="263"/>
      <c r="AV52" s="264"/>
      <c r="AW52" s="264"/>
      <c r="AX52" s="264"/>
      <c r="AY52" s="265"/>
      <c r="AZ52" s="262"/>
      <c r="BA52" s="262"/>
      <c r="BB52" s="262"/>
      <c r="BC52" s="263"/>
      <c r="BD52" s="264"/>
      <c r="BE52" s="264"/>
      <c r="BF52" s="264"/>
      <c r="BG52" s="265"/>
      <c r="BH52" s="266"/>
      <c r="BI52" s="266"/>
      <c r="BJ52" s="266"/>
      <c r="BK52" s="267"/>
      <c r="BL52" s="268"/>
      <c r="BM52" s="268"/>
      <c r="BN52" s="268"/>
      <c r="BO52" s="269"/>
      <c r="BP52" s="221"/>
      <c r="BQ52" s="0" t="n">
        <v>-2</v>
      </c>
      <c r="BR52" s="0" t="n">
        <v>-2</v>
      </c>
    </row>
    <row r="53" customFormat="false" ht="12.75" hidden="false" customHeight="false" outlineLevel="0" collapsed="false">
      <c r="A53" s="270"/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1"/>
      <c r="M53" s="270"/>
      <c r="N53" s="272" t="s">
        <v>486</v>
      </c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  <c r="AJ53" s="272"/>
      <c r="AK53" s="272"/>
      <c r="AL53" s="272"/>
      <c r="AM53" s="272"/>
      <c r="AN53" s="272"/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2"/>
      <c r="BI53" s="272"/>
      <c r="BJ53" s="272"/>
      <c r="BK53" s="272"/>
      <c r="BL53" s="272"/>
      <c r="BM53" s="272"/>
      <c r="BN53" s="272"/>
      <c r="BO53" s="272"/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87</v>
      </c>
      <c r="M54" s="274"/>
      <c r="N54" s="274"/>
      <c r="O54" s="274"/>
      <c r="P54" s="274"/>
      <c r="Q54" s="274"/>
      <c r="R54" s="274"/>
      <c r="S54" s="274"/>
      <c r="T54" s="205" t="n">
        <f aca="false">SUMIF(BR5:BR49,0,T5:T49)</f>
        <v>106</v>
      </c>
      <c r="U54" s="205"/>
      <c r="V54" s="275" t="s">
        <v>437</v>
      </c>
      <c r="W54" s="276" t="n">
        <f aca="false">SUMIF(BR5:BR49,1,T5:T49)+SUMIF(BR5:BR49,2,T5:T49)+SUMIF(BR5:BR49,5,T5:T49)</f>
        <v>0</v>
      </c>
      <c r="X54" s="277" t="n">
        <f aca="false">SUMIF(BR5:BR49,0,X5:X49)</f>
        <v>126</v>
      </c>
      <c r="Y54" s="277"/>
      <c r="Z54" s="275" t="s">
        <v>437</v>
      </c>
      <c r="AA54" s="278" t="n">
        <f aca="false">SUMIF(BR5:BR49,1,X5:X49)+SUMIF(BR5:BR49,2,X5:X49)+SUMIF(BR5:BR49,5,X5:X49)</f>
        <v>8</v>
      </c>
      <c r="AB54" s="205" t="n">
        <f aca="false">SUMIF(BR5:BR49,0,AB5:AB49)</f>
        <v>90</v>
      </c>
      <c r="AC54" s="205"/>
      <c r="AD54" s="275" t="s">
        <v>437</v>
      </c>
      <c r="AE54" s="276" t="n">
        <f aca="false">SUMIF(BR5:BR49,1,AB5:AB49)+SUMIF(BR5:BR49,2,AB5:AB49)+SUMIF(BR5:BR49,5,AB5:AB49)</f>
        <v>16</v>
      </c>
      <c r="AF54" s="205" t="n">
        <f aca="false">SUMIF(BR5:BR49,0,AF5:AF49)</f>
        <v>0</v>
      </c>
      <c r="AG54" s="205"/>
      <c r="AH54" s="275" t="s">
        <v>437</v>
      </c>
      <c r="AI54" s="276" t="n">
        <f aca="false">SUMIF(BR5:BR49,1,AF5:AF49)+SUMIF(BR5:BR49,2,AF5:AF49)+SUMIF(BR5:BR49,5,AF5:AF49)</f>
        <v>0</v>
      </c>
      <c r="AJ54" s="205" t="n">
        <v>0</v>
      </c>
      <c r="AK54" s="205"/>
      <c r="AL54" s="275" t="s">
        <v>437</v>
      </c>
      <c r="AM54" s="275" t="n">
        <v>0</v>
      </c>
      <c r="AN54" s="205" t="n">
        <v>0</v>
      </c>
      <c r="AO54" s="205"/>
      <c r="AP54" s="275" t="s">
        <v>437</v>
      </c>
      <c r="AQ54" s="276" t="n">
        <v>0</v>
      </c>
      <c r="AR54" s="205" t="n">
        <v>0</v>
      </c>
      <c r="AS54" s="205"/>
      <c r="AT54" s="275" t="s">
        <v>437</v>
      </c>
      <c r="AU54" s="275" t="n">
        <v>0</v>
      </c>
      <c r="AV54" s="205" t="n">
        <v>0</v>
      </c>
      <c r="AW54" s="205"/>
      <c r="AX54" s="275" t="s">
        <v>437</v>
      </c>
      <c r="AY54" s="276" t="n">
        <v>0</v>
      </c>
      <c r="AZ54" s="205" t="n">
        <v>0</v>
      </c>
      <c r="BA54" s="205"/>
      <c r="BB54" s="275" t="s">
        <v>437</v>
      </c>
      <c r="BC54" s="275" t="n">
        <v>0</v>
      </c>
      <c r="BD54" s="205" t="n">
        <v>0</v>
      </c>
      <c r="BE54" s="205"/>
      <c r="BF54" s="275" t="s">
        <v>437</v>
      </c>
      <c r="BG54" s="276" t="n">
        <v>0</v>
      </c>
      <c r="BH54" s="205" t="n">
        <v>0</v>
      </c>
      <c r="BI54" s="205"/>
      <c r="BJ54" s="275" t="s">
        <v>437</v>
      </c>
      <c r="BK54" s="275" t="n">
        <v>0</v>
      </c>
      <c r="BL54" s="205" t="n">
        <v>0</v>
      </c>
      <c r="BM54" s="205"/>
      <c r="BN54" s="275" t="s">
        <v>437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488</v>
      </c>
      <c r="M55" s="274"/>
      <c r="N55" s="274"/>
      <c r="O55" s="274"/>
      <c r="P55" s="274"/>
      <c r="Q55" s="274"/>
      <c r="R55" s="274"/>
      <c r="S55" s="274"/>
      <c r="T55" s="205" t="n">
        <f aca="false">SUMIF(BR5:BR49,0,U5:U49)</f>
        <v>132</v>
      </c>
      <c r="U55" s="205"/>
      <c r="V55" s="275" t="s">
        <v>437</v>
      </c>
      <c r="W55" s="276" t="n">
        <f aca="false">SUMIF(BR5:BR49,1,U5:U49)+SUMIF(BR5:BR49,2,U5:U49)+SUMIF(BR5:BR49,5,U5:U49)</f>
        <v>0</v>
      </c>
      <c r="X55" s="277" t="n">
        <f aca="false">SUMIF(BR5:BR49,0,Y5:Y49)</f>
        <v>112</v>
      </c>
      <c r="Y55" s="277"/>
      <c r="Z55" s="275" t="s">
        <v>437</v>
      </c>
      <c r="AA55" s="278" t="n">
        <f aca="false">SUMIF(BR5:BR49,1,Y5:Y49)+SUMIF(BR5:BR49,2,Y5:Y49)+SUMIF(BR5:BR49,5,Y5:Y49)</f>
        <v>8</v>
      </c>
      <c r="AB55" s="205" t="n">
        <f aca="false">SUMIF(BR5:BR49,0,AC5:AC49)</f>
        <v>100</v>
      </c>
      <c r="AC55" s="205"/>
      <c r="AD55" s="275" t="s">
        <v>437</v>
      </c>
      <c r="AE55" s="276" t="n">
        <f aca="false">SUMIF(BR5:BR49,1,AC5:AC49)+SUMIF(BR5:BR49,2,AC5:AC49)+SUMIF(BR5:BR49,5,AC5:AC49)</f>
        <v>16</v>
      </c>
      <c r="AF55" s="205" t="n">
        <f aca="false">SUMIF(BR5:BR49,0,AG5:AG49)</f>
        <v>0</v>
      </c>
      <c r="AG55" s="205"/>
      <c r="AH55" s="275" t="s">
        <v>437</v>
      </c>
      <c r="AI55" s="276" t="n">
        <f aca="false">SUMIF(BR5:BR49,1,AG5:AG49)+SUMIF(BR5:BR49,2,AG5:AG49)+SUMIF(BR5:BR49,5,AG5:AG49)</f>
        <v>0</v>
      </c>
      <c r="AJ55" s="205" t="n">
        <v>0</v>
      </c>
      <c r="AK55" s="205"/>
      <c r="AL55" s="275" t="s">
        <v>437</v>
      </c>
      <c r="AM55" s="275" t="n">
        <v>0</v>
      </c>
      <c r="AN55" s="205" t="n">
        <v>0</v>
      </c>
      <c r="AO55" s="205"/>
      <c r="AP55" s="275" t="s">
        <v>437</v>
      </c>
      <c r="AQ55" s="276" t="n">
        <v>0</v>
      </c>
      <c r="AR55" s="205" t="n">
        <v>0</v>
      </c>
      <c r="AS55" s="205"/>
      <c r="AT55" s="275" t="s">
        <v>437</v>
      </c>
      <c r="AU55" s="275" t="n">
        <v>0</v>
      </c>
      <c r="AV55" s="205" t="n">
        <v>0</v>
      </c>
      <c r="AW55" s="205"/>
      <c r="AX55" s="275" t="s">
        <v>437</v>
      </c>
      <c r="AY55" s="276" t="n">
        <v>0</v>
      </c>
      <c r="AZ55" s="205" t="n">
        <v>0</v>
      </c>
      <c r="BA55" s="205"/>
      <c r="BB55" s="275" t="s">
        <v>437</v>
      </c>
      <c r="BC55" s="275" t="n">
        <v>0</v>
      </c>
      <c r="BD55" s="205" t="n">
        <v>0</v>
      </c>
      <c r="BE55" s="205"/>
      <c r="BF55" s="275" t="s">
        <v>437</v>
      </c>
      <c r="BG55" s="276" t="n">
        <v>0</v>
      </c>
      <c r="BH55" s="205" t="n">
        <v>0</v>
      </c>
      <c r="BI55" s="205"/>
      <c r="BJ55" s="275" t="s">
        <v>437</v>
      </c>
      <c r="BK55" s="275" t="n">
        <v>0</v>
      </c>
      <c r="BL55" s="205" t="n">
        <v>0</v>
      </c>
      <c r="BM55" s="205"/>
      <c r="BN55" s="275" t="s">
        <v>437</v>
      </c>
      <c r="BO55" s="276" t="n">
        <v>0</v>
      </c>
      <c r="BP55" s="201"/>
    </row>
    <row r="56" customFormat="false" ht="12.75" hidden="tru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 t="s">
        <v>489</v>
      </c>
      <c r="M56" s="274"/>
      <c r="N56" s="274"/>
      <c r="O56" s="274"/>
      <c r="P56" s="274"/>
      <c r="Q56" s="274"/>
      <c r="R56" s="274"/>
      <c r="S56" s="274"/>
      <c r="T56" s="205" t="n">
        <f aca="false">SUMIF(BR5:BR49,0,V5:V49)</f>
        <v>0</v>
      </c>
      <c r="U56" s="205"/>
      <c r="V56" s="275" t="s">
        <v>437</v>
      </c>
      <c r="W56" s="276" t="n">
        <f aca="false">SUMIF(BR5:BR49,1,V5:V49)+SUMIF(BR5:BR49,2,V5:V49)+SUMIF(BR5:BR49,5,V5:V49)</f>
        <v>0</v>
      </c>
      <c r="X56" s="277" t="n">
        <f aca="false">SUMIF(BR5:BR49,0,Z5:Z49)</f>
        <v>0</v>
      </c>
      <c r="Y56" s="277"/>
      <c r="Z56" s="275" t="s">
        <v>437</v>
      </c>
      <c r="AA56" s="278" t="n">
        <f aca="false">SUMIF(BR5:BR49,1,Z5:Z49)+SUMIF(BR5:BR49,2,Z5:Z49)+SUMIF(BR5:BR49,5,Z5:Z49)</f>
        <v>0</v>
      </c>
      <c r="AB56" s="205" t="n">
        <f aca="false">SUMIF(BR5:BR49,0,AD5:AD49)</f>
        <v>16</v>
      </c>
      <c r="AC56" s="205"/>
      <c r="AD56" s="275" t="s">
        <v>437</v>
      </c>
      <c r="AE56" s="276" t="n">
        <f aca="false">SUMIF(BR5:BR49,1,AD5:AD49)+SUMIF(BR5:BR49,2,AD5:AD49)+SUMIF(BR5:BR49,5,AD5:AD49)</f>
        <v>0</v>
      </c>
      <c r="AF56" s="205" t="n">
        <f aca="false">SUMIF(BR5:BR49,0,AH5:AH49)</f>
        <v>0</v>
      </c>
      <c r="AG56" s="205"/>
      <c r="AH56" s="275" t="s">
        <v>437</v>
      </c>
      <c r="AI56" s="276" t="n">
        <f aca="false">SUMIF(BR5:BR49,1,AH5:AH49)+SUMIF(BR5:BR49,2,AH5:AH49)+SUMIF(BR5:BR49,5,AH5:AH49)</f>
        <v>0</v>
      </c>
      <c r="AJ56" s="205" t="n">
        <v>0</v>
      </c>
      <c r="AK56" s="205"/>
      <c r="AL56" s="275" t="s">
        <v>437</v>
      </c>
      <c r="AM56" s="275" t="n">
        <v>0</v>
      </c>
      <c r="AN56" s="205" t="n">
        <v>0</v>
      </c>
      <c r="AO56" s="205"/>
      <c r="AP56" s="275" t="s">
        <v>437</v>
      </c>
      <c r="AQ56" s="276" t="n">
        <v>0</v>
      </c>
      <c r="AR56" s="205" t="n">
        <v>0</v>
      </c>
      <c r="AS56" s="205"/>
      <c r="AT56" s="275" t="s">
        <v>437</v>
      </c>
      <c r="AU56" s="275" t="n">
        <v>0</v>
      </c>
      <c r="AV56" s="205" t="n">
        <v>0</v>
      </c>
      <c r="AW56" s="205"/>
      <c r="AX56" s="275" t="s">
        <v>437</v>
      </c>
      <c r="AY56" s="276" t="n">
        <v>0</v>
      </c>
      <c r="AZ56" s="205" t="n">
        <v>0</v>
      </c>
      <c r="BA56" s="205"/>
      <c r="BB56" s="275" t="s">
        <v>437</v>
      </c>
      <c r="BC56" s="275" t="n">
        <v>0</v>
      </c>
      <c r="BD56" s="205" t="n">
        <v>0</v>
      </c>
      <c r="BE56" s="205"/>
      <c r="BF56" s="275" t="s">
        <v>437</v>
      </c>
      <c r="BG56" s="276" t="n">
        <v>0</v>
      </c>
      <c r="BH56" s="205" t="n">
        <v>0</v>
      </c>
      <c r="BI56" s="205"/>
      <c r="BJ56" s="275" t="s">
        <v>437</v>
      </c>
      <c r="BK56" s="275" t="n">
        <v>0</v>
      </c>
      <c r="BL56" s="205" t="n">
        <v>0</v>
      </c>
      <c r="BM56" s="205"/>
      <c r="BN56" s="275" t="s">
        <v>437</v>
      </c>
      <c r="BO56" s="276" t="n">
        <v>0</v>
      </c>
      <c r="BP56" s="201"/>
    </row>
    <row r="57" customFormat="false" ht="12.75" hidden="true" customHeight="false" outlineLevel="0" collapsed="false">
      <c r="A57" s="273"/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4" t="s">
        <v>490</v>
      </c>
      <c r="M57" s="274"/>
      <c r="N57" s="274"/>
      <c r="O57" s="274"/>
      <c r="P57" s="274"/>
      <c r="Q57" s="274"/>
      <c r="R57" s="274"/>
      <c r="S57" s="274"/>
      <c r="T57" s="205" t="n">
        <f aca="false">SUMIF(BR5:BR49,0,W5:W49)+SUMIF(BR5:BR49,3,W5:W49)</f>
        <v>626</v>
      </c>
      <c r="U57" s="205"/>
      <c r="V57" s="275" t="s">
        <v>437</v>
      </c>
      <c r="W57" s="279" t="n">
        <f aca="false">SUMIF(BR5:BR49,1,W5:W49)+SUMIF(BR5:BR49,2,W5:W49)+SUMIF(BR5:BR49,5,W5:W49)</f>
        <v>0</v>
      </c>
      <c r="X57" s="277" t="n">
        <f aca="false">SUMIF(BR5:BR49,0,AA5:AA49)+SUMIF(BR5:BR49,3,AA5:AA49)</f>
        <v>734</v>
      </c>
      <c r="Y57" s="277"/>
      <c r="Z57" s="275" t="s">
        <v>437</v>
      </c>
      <c r="AA57" s="280" t="n">
        <f aca="false">SUMIF(BR5:BR49,1,AA5:AA49)+SUMIF(BR5:BR49,2,AA5:AA49)+SUMIF(BR5:BR49,5,AA5:AA49)</f>
        <v>92</v>
      </c>
      <c r="AB57" s="205" t="n">
        <f aca="false">SUMIF(BR5:BR49,0,AE5:AE49)+SUMIF(BR5:BR49,3,AE5:AE49)</f>
        <v>658</v>
      </c>
      <c r="AC57" s="205"/>
      <c r="AD57" s="275" t="s">
        <v>437</v>
      </c>
      <c r="AE57" s="279" t="n">
        <f aca="false">SUMIF(BR5:BR49,1,AE5:AE49)+SUMIF(BR5:BR49,2,AE5:AE49)+SUMIF(BR5:BR49,5,AE5:AE49)</f>
        <v>184</v>
      </c>
      <c r="AF57" s="205" t="n">
        <f aca="false">SUMIF(BR5:BR49,0,AI5:AI49)+SUMIF(BR5:BR49,3,AI5:AI49)</f>
        <v>0</v>
      </c>
      <c r="AG57" s="205"/>
      <c r="AH57" s="275" t="s">
        <v>437</v>
      </c>
      <c r="AI57" s="279" t="n">
        <f aca="false">SUMIF(BR5:BR49,1,AI5:AI49)+SUMIF(BR5:BR49,2,AI5:AI49)+SUMIF(BR5:BR49,5,AI5:AI49)</f>
        <v>0</v>
      </c>
      <c r="AJ57" s="205" t="n">
        <v>0</v>
      </c>
      <c r="AK57" s="205"/>
      <c r="AL57" s="275" t="s">
        <v>437</v>
      </c>
      <c r="AM57" s="275" t="n">
        <v>0</v>
      </c>
      <c r="AN57" s="205" t="n">
        <v>0</v>
      </c>
      <c r="AO57" s="205"/>
      <c r="AP57" s="275" t="s">
        <v>437</v>
      </c>
      <c r="AQ57" s="279" t="n">
        <v>0</v>
      </c>
      <c r="AR57" s="205" t="n">
        <v>0</v>
      </c>
      <c r="AS57" s="205"/>
      <c r="AT57" s="275" t="s">
        <v>437</v>
      </c>
      <c r="AU57" s="275" t="n">
        <v>0</v>
      </c>
      <c r="AV57" s="205" t="n">
        <v>0</v>
      </c>
      <c r="AW57" s="205"/>
      <c r="AX57" s="275" t="s">
        <v>437</v>
      </c>
      <c r="AY57" s="279" t="n">
        <v>0</v>
      </c>
      <c r="AZ57" s="205" t="n">
        <v>0</v>
      </c>
      <c r="BA57" s="205"/>
      <c r="BB57" s="275" t="s">
        <v>437</v>
      </c>
      <c r="BC57" s="275" t="n">
        <v>0</v>
      </c>
      <c r="BD57" s="205" t="n">
        <v>0</v>
      </c>
      <c r="BE57" s="205"/>
      <c r="BF57" s="275" t="s">
        <v>437</v>
      </c>
      <c r="BG57" s="279" t="n">
        <v>0</v>
      </c>
      <c r="BH57" s="205" t="n">
        <v>0</v>
      </c>
      <c r="BI57" s="205"/>
      <c r="BJ57" s="275" t="s">
        <v>437</v>
      </c>
      <c r="BK57" s="275" t="n">
        <v>0</v>
      </c>
      <c r="BL57" s="205" t="n">
        <v>0</v>
      </c>
      <c r="BM57" s="205"/>
      <c r="BN57" s="275" t="s">
        <v>437</v>
      </c>
      <c r="BO57" s="279" t="n">
        <v>0</v>
      </c>
      <c r="BP57" s="201"/>
    </row>
    <row r="58" customFormat="false" ht="12.75" hidden="false" customHeight="false" outlineLevel="0" collapsed="false">
      <c r="A58" s="281" t="s">
        <v>425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2" t="s">
        <v>491</v>
      </c>
      <c r="M58" s="282"/>
      <c r="N58" s="282"/>
      <c r="O58" s="282"/>
      <c r="P58" s="282"/>
      <c r="Q58" s="282"/>
      <c r="R58" s="282"/>
      <c r="S58" s="282"/>
      <c r="T58" s="283" t="str">
        <f aca="false">TEXT(ROUND(T54,1),"основной")&amp;IF(W54=0,""," + "&amp;TEXT(ROUND(W54,1),"0,0"))</f>
        <v>основной</v>
      </c>
      <c r="U58" s="283"/>
      <c r="V58" s="283"/>
      <c r="W58" s="283"/>
      <c r="X58" s="284" t="str">
        <f aca="false">TEXT(ROUND(X54,1),"основной")&amp;IF(AA54=0,""," + "&amp;TEXT(ROUND(AA54,1),"0,0"))</f>
        <v>основной + 08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 + 16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86"/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2" t="s">
        <v>492</v>
      </c>
      <c r="M59" s="282"/>
      <c r="N59" s="282"/>
      <c r="O59" s="282"/>
      <c r="P59" s="282"/>
      <c r="Q59" s="282"/>
      <c r="R59" s="282"/>
      <c r="S59" s="282"/>
      <c r="T59" s="287" t="str">
        <f aca="false">TEXT(ROUND(T55,1),"основной")&amp;IF(W55=0,""," + "&amp;TEXT(ROUND(W55,1),"0,0"))</f>
        <v>основной</v>
      </c>
      <c r="U59" s="287"/>
      <c r="V59" s="287"/>
      <c r="W59" s="287"/>
      <c r="X59" s="288" t="str">
        <f aca="false">TEXT(ROUND(X55,1),"основной")&amp;IF(AA55=0,""," + "&amp;TEXT(ROUND(AA55,1),"0,0"))</f>
        <v>основной + 08</v>
      </c>
      <c r="Y59" s="288"/>
      <c r="Z59" s="288"/>
      <c r="AA59" s="288"/>
      <c r="AB59" s="287" t="str">
        <f aca="false">TEXT(ROUND(AB55,1),"основной")&amp;IF(AE55=0,""," + "&amp;TEXT(ROUND(AE55,1),"0,0"))</f>
        <v>основной + 16</v>
      </c>
      <c r="AC59" s="287"/>
      <c r="AD59" s="287"/>
      <c r="AE59" s="287"/>
      <c r="AF59" s="288" t="str">
        <f aca="false">TEXT(ROUND(AF55,1),"основной")&amp;IF(AI55=0,""," + "&amp;TEXT(ROUND(AI55,1),"0,0"))</f>
        <v>основной</v>
      </c>
      <c r="AG59" s="288"/>
      <c r="AH59" s="288"/>
      <c r="AI59" s="288"/>
      <c r="AJ59" s="287" t="str">
        <f aca="false">TEXT(ROUND(AJ55,1),"основной")&amp;IF(AM55=0,""," + "&amp;TEXT(ROUND(AM55,1),"0,0"))</f>
        <v>основной</v>
      </c>
      <c r="AK59" s="287"/>
      <c r="AL59" s="287"/>
      <c r="AM59" s="287"/>
      <c r="AN59" s="288" t="str">
        <f aca="false">TEXT(ROUND(AN55,1),"основной")&amp;IF(AQ55=0,""," + "&amp;TEXT(ROUND(AQ55,1),"0,0"))</f>
        <v>основной</v>
      </c>
      <c r="AO59" s="288"/>
      <c r="AP59" s="288"/>
      <c r="AQ59" s="288"/>
      <c r="AR59" s="287" t="str">
        <f aca="false">TEXT(ROUND(AR55,1),"основной")&amp;IF(AU55=0,""," + "&amp;TEXT(ROUND(AU55,1),"0,0"))</f>
        <v>основной</v>
      </c>
      <c r="AS59" s="287"/>
      <c r="AT59" s="287"/>
      <c r="AU59" s="287"/>
      <c r="AV59" s="288" t="str">
        <f aca="false">TEXT(ROUND(AV55,1),"основной")&amp;IF(AY55=0,""," + "&amp;TEXT(ROUND(AY55,1),"0,0"))</f>
        <v>основной</v>
      </c>
      <c r="AW59" s="288"/>
      <c r="AX59" s="288"/>
      <c r="AY59" s="288"/>
      <c r="AZ59" s="287" t="str">
        <f aca="false">TEXT(ROUND(AZ55,1),"основной")&amp;IF(BC55=0,""," + "&amp;TEXT(ROUND(BC55,1),"0,0"))</f>
        <v>основной</v>
      </c>
      <c r="BA59" s="287"/>
      <c r="BB59" s="287"/>
      <c r="BC59" s="287"/>
      <c r="BD59" s="288" t="str">
        <f aca="false">TEXT(ROUND(BD55,1),"основной")&amp;IF(BG55=0,""," + "&amp;TEXT(ROUND(BG55,1),"0,0"))</f>
        <v>основной</v>
      </c>
      <c r="BE59" s="288"/>
      <c r="BF59" s="288"/>
      <c r="BG59" s="288"/>
      <c r="BH59" s="287" t="str">
        <f aca="false">TEXT(ROUND(BH55,1),"основной")&amp;IF(BK55=0,""," + "&amp;TEXT(ROUND(BK55,1),"0,0"))</f>
        <v>основной</v>
      </c>
      <c r="BI59" s="287"/>
      <c r="BJ59" s="287"/>
      <c r="BK59" s="287"/>
      <c r="BL59" s="288" t="str">
        <f aca="false">TEXT(ROUND(BL55,1),"основной")&amp;IF(BO55=0,""," + "&amp;TEXT(ROUND(BO55,1),"0,0"))</f>
        <v>основной</v>
      </c>
      <c r="BM59" s="288"/>
      <c r="BN59" s="288"/>
      <c r="BO59" s="288"/>
      <c r="BP59" s="289"/>
    </row>
    <row r="60" customFormat="false" ht="12.75" hidden="false" customHeight="false" outlineLevel="0" collapsed="false">
      <c r="A60" s="290" t="s">
        <v>493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94</v>
      </c>
      <c r="M60" s="282"/>
      <c r="N60" s="282"/>
      <c r="O60" s="282"/>
      <c r="P60" s="282"/>
      <c r="Q60" s="282"/>
      <c r="R60" s="282"/>
      <c r="S60" s="282"/>
      <c r="T60" s="283" t="str">
        <f aca="false">TEXT(ROUND(T56,1),"основной")&amp;IF(W56=0,""," + "&amp;TEXT(ROUND(W56,1),"0,0"))</f>
        <v>основной</v>
      </c>
      <c r="U60" s="283"/>
      <c r="V60" s="283"/>
      <c r="W60" s="283"/>
      <c r="X60" s="284" t="str">
        <f aca="false">TEXT(ROUND(X56,1),"основной")&amp;IF(AA56=0,""," + "&amp;TEXT(ROUND(AA56,1),"0,0"))</f>
        <v>основной</v>
      </c>
      <c r="Y60" s="284"/>
      <c r="Z60" s="284"/>
      <c r="AA60" s="284"/>
      <c r="AB60" s="283" t="str">
        <f aca="false">TEXT(ROUND(AB56,1),"основной")&amp;IF(AE56=0,""," + "&amp;TEXT(ROUND(AE56,1),"0,0"))</f>
        <v>основной</v>
      </c>
      <c r="AC60" s="283"/>
      <c r="AD60" s="283"/>
      <c r="AE60" s="283"/>
      <c r="AF60" s="284" t="str">
        <f aca="false">TEXT(ROUND(AF56,1),"основной")&amp;IF(AI56=0,""," + "&amp;TEXT(ROUND(AI56,1),"0,0"))</f>
        <v>основной</v>
      </c>
      <c r="AG60" s="284"/>
      <c r="AH60" s="284"/>
      <c r="AI60" s="284"/>
      <c r="AJ60" s="283" t="str">
        <f aca="false">TEXT(ROUND(AJ56,1),"основной")&amp;IF(AM56=0,""," + "&amp;TEXT(ROUND(AM56,1),"0,0"))</f>
        <v>основной</v>
      </c>
      <c r="AK60" s="283"/>
      <c r="AL60" s="283"/>
      <c r="AM60" s="283"/>
      <c r="AN60" s="284" t="str">
        <f aca="false">TEXT(ROUND(AN56,1),"основной")&amp;IF(AQ56=0,""," + "&amp;TEXT(ROUND(AQ56,1),"0,0"))</f>
        <v>основной</v>
      </c>
      <c r="AO60" s="284"/>
      <c r="AP60" s="284"/>
      <c r="AQ60" s="284"/>
      <c r="AR60" s="283" t="str">
        <f aca="false">TEXT(ROUND(AR56,1),"основной")&amp;IF(AU56=0,""," + "&amp;TEXT(ROUND(AU56,1),"0,0"))</f>
        <v>основной</v>
      </c>
      <c r="AS60" s="283"/>
      <c r="AT60" s="283"/>
      <c r="AU60" s="283"/>
      <c r="AV60" s="284" t="str">
        <f aca="false">TEXT(ROUND(AV56,1),"основной")&amp;IF(AY56=0,""," + "&amp;TEXT(ROUND(AY56,1),"0,0"))</f>
        <v>основной</v>
      </c>
      <c r="AW60" s="284"/>
      <c r="AX60" s="284"/>
      <c r="AY60" s="284"/>
      <c r="AZ60" s="283" t="str">
        <f aca="false">TEXT(ROUND(AZ56,1),"основной")&amp;IF(BC56=0,""," + "&amp;TEXT(ROUND(BC56,1),"0,0"))</f>
        <v>основной</v>
      </c>
      <c r="BA60" s="283"/>
      <c r="BB60" s="283"/>
      <c r="BC60" s="283"/>
      <c r="BD60" s="284" t="str">
        <f aca="false">TEXT(ROUND(BD56,1),"основной")&amp;IF(BG56=0,""," + "&amp;TEXT(ROUND(BG56,1),"0,0"))</f>
        <v>основной</v>
      </c>
      <c r="BE60" s="284"/>
      <c r="BF60" s="284"/>
      <c r="BG60" s="284"/>
      <c r="BH60" s="283" t="str">
        <f aca="false">TEXT(ROUND(BH56,1),"основной")&amp;IF(BK56=0,""," + "&amp;TEXT(ROUND(BK56,1),"0,0"))</f>
        <v>основной</v>
      </c>
      <c r="BI60" s="283"/>
      <c r="BJ60" s="283"/>
      <c r="BK60" s="283"/>
      <c r="BL60" s="284" t="str">
        <f aca="false">TEXT(ROUND(BL56,1),"основной")&amp;IF(BO56=0,""," + "&amp;TEXT(ROUND(BO56,1),"0,0"))</f>
        <v>основной</v>
      </c>
      <c r="BM60" s="284"/>
      <c r="BN60" s="284"/>
      <c r="BO60" s="284"/>
      <c r="BP60" s="285"/>
    </row>
    <row r="61" customFormat="false" ht="12.75" hidden="false" customHeight="false" outlineLevel="0" collapsed="false">
      <c r="A61" s="290" t="s">
        <v>495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496</v>
      </c>
      <c r="M61" s="282"/>
      <c r="N61" s="282"/>
      <c r="O61" s="282"/>
      <c r="P61" s="282"/>
      <c r="Q61" s="282"/>
      <c r="R61" s="282"/>
      <c r="S61" s="282"/>
      <c r="T61" s="283" t="str">
        <f aca="false">TEXT(ROUND(T54+T55+T56,1),"основной")&amp;IF(W54+W55+W56=0,""," + "&amp;TEXT(ROUND(W54+W55+W56,1),"0,0"))</f>
        <v>основной</v>
      </c>
      <c r="U61" s="283"/>
      <c r="V61" s="283"/>
      <c r="W61" s="283"/>
      <c r="X61" s="284" t="str">
        <f aca="false">TEXT(ROUND(X54+X55+X56,1),"основной")&amp;IF(AA54+AA55+AA56=0,""," + "&amp;TEXT(ROUND(AA54+AA55+AA56,1),"0,0"))</f>
        <v>основной + 16</v>
      </c>
      <c r="Y61" s="284"/>
      <c r="Z61" s="284"/>
      <c r="AA61" s="284"/>
      <c r="AB61" s="283" t="str">
        <f aca="false">TEXT(ROUND(AB54+AB55+AB56,1),"основной")&amp;IF(AE54+AE55+AE56=0,""," + "&amp;TEXT(ROUND(AE54+AE55+AE56,1),"0,0"))</f>
        <v>основной + 32</v>
      </c>
      <c r="AC61" s="283"/>
      <c r="AD61" s="283"/>
      <c r="AE61" s="283"/>
      <c r="AF61" s="284" t="str">
        <f aca="false">TEXT(ROUND(AF54+AF55+AF56,1),"основной")&amp;IF(AI54+AI55+AI56=0,""," + "&amp;TEXT(ROUND(AI54+AI55+AI56,1),"0,0"))</f>
        <v>основной</v>
      </c>
      <c r="AG61" s="284"/>
      <c r="AH61" s="284"/>
      <c r="AI61" s="284"/>
      <c r="AJ61" s="283" t="str">
        <f aca="false">TEXT(ROUND(AJ54+AJ55+AJ56,1),"основной")&amp;IF(AM54+AM55+AM56=0,""," + "&amp;TEXT(ROUND(AM54+AM55+AM56,1),"0,0"))</f>
        <v>основной</v>
      </c>
      <c r="AK61" s="283"/>
      <c r="AL61" s="283"/>
      <c r="AM61" s="283"/>
      <c r="AN61" s="284" t="str">
        <f aca="false">TEXT(ROUND(AN54+AN55+AN56,1),"основной")&amp;IF(AQ54+AQ55+AQ56=0,""," + "&amp;TEXT(ROUND(AQ54+AQ55+AQ56,1),"0,0"))</f>
        <v>основной</v>
      </c>
      <c r="AO61" s="284"/>
      <c r="AP61" s="284"/>
      <c r="AQ61" s="284"/>
      <c r="AR61" s="283" t="str">
        <f aca="false">TEXT(ROUND(AR54+AR55+AR56,1),"основной")&amp;IF(AU54+AU55+AU56=0,""," + "&amp;TEXT(ROUND(AU54+AU55+AU56,1),"0,0"))</f>
        <v>основной</v>
      </c>
      <c r="AS61" s="283"/>
      <c r="AT61" s="283"/>
      <c r="AU61" s="283"/>
      <c r="AV61" s="284" t="str">
        <f aca="false">TEXT(ROUND(AV54+AV55+AV56,1),"основной")&amp;IF(AY54+AY55+AY56=0,""," + "&amp;TEXT(ROUND(AY54+AY55+AY56,1),"0,0"))</f>
        <v>основной</v>
      </c>
      <c r="AW61" s="284"/>
      <c r="AX61" s="284"/>
      <c r="AY61" s="284"/>
      <c r="AZ61" s="283" t="str">
        <f aca="false">TEXT(ROUND(AZ54+AZ55+AZ56,1),"основной")&amp;IF(BC54+BC55+BC56=0,""," + "&amp;TEXT(ROUND(BC54+BC55+BC56,1),"0,0"))</f>
        <v>основной</v>
      </c>
      <c r="BA61" s="283"/>
      <c r="BB61" s="283"/>
      <c r="BC61" s="283"/>
      <c r="BD61" s="284" t="str">
        <f aca="false">TEXT(ROUND(BD54+BD55+BD56,1),"основной")&amp;IF(BG54+BG55+BG56=0,""," + "&amp;TEXT(ROUND(BG54+BG55+BG56,1),"0,0"))</f>
        <v>основной</v>
      </c>
      <c r="BE61" s="284"/>
      <c r="BF61" s="284"/>
      <c r="BG61" s="284"/>
      <c r="BH61" s="283" t="str">
        <f aca="false">TEXT(ROUND(BH54+BH55+BH56,1),"основной")&amp;IF(BK54+BK55+BK56=0,""," + "&amp;TEXT(ROUND(BK54+BK55+BK56,1),"0,0"))</f>
        <v>основной</v>
      </c>
      <c r="BI61" s="283"/>
      <c r="BJ61" s="283"/>
      <c r="BK61" s="283"/>
      <c r="BL61" s="284" t="str">
        <f aca="false">TEXT(ROUND(BL54+BL55+BL56,1),"основной")&amp;IF(BO54+BO55+BO56=0,""," + "&amp;TEXT(ROUND(BO54+BO55+BO56,1),"0,0"))</f>
        <v>основной</v>
      </c>
      <c r="BM61" s="284"/>
      <c r="BN61" s="284"/>
      <c r="BO61" s="284"/>
      <c r="BP61" s="285"/>
    </row>
    <row r="62" customFormat="false" ht="12.75" hidden="false" customHeight="false" outlineLevel="0" collapsed="false">
      <c r="A62" s="290" t="s">
        <v>497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82" t="s">
        <v>498</v>
      </c>
      <c r="M62" s="282"/>
      <c r="N62" s="282"/>
      <c r="O62" s="282"/>
      <c r="P62" s="282"/>
      <c r="Q62" s="282"/>
      <c r="R62" s="282"/>
      <c r="S62" s="282"/>
      <c r="T62" s="287" t="n">
        <f aca="false">ROUND((T57+W57),1)</f>
        <v>626</v>
      </c>
      <c r="U62" s="287"/>
      <c r="V62" s="287"/>
      <c r="W62" s="287"/>
      <c r="X62" s="288" t="n">
        <f aca="false">ROUND((X57+AA57),1)</f>
        <v>826</v>
      </c>
      <c r="Y62" s="288"/>
      <c r="Z62" s="288"/>
      <c r="AA62" s="288"/>
      <c r="AB62" s="287" t="n">
        <f aca="false">ROUND((AB57+AE57),1)</f>
        <v>842</v>
      </c>
      <c r="AC62" s="287"/>
      <c r="AD62" s="287"/>
      <c r="AE62" s="287"/>
      <c r="AF62" s="288" t="n">
        <f aca="false">ROUND((AF57+AI57),1)</f>
        <v>0</v>
      </c>
      <c r="AG62" s="288"/>
      <c r="AH62" s="288"/>
      <c r="AI62" s="288"/>
      <c r="AJ62" s="287" t="n">
        <f aca="false">ROUND((AJ57+AM57),1)</f>
        <v>0</v>
      </c>
      <c r="AK62" s="287"/>
      <c r="AL62" s="287"/>
      <c r="AM62" s="287"/>
      <c r="AN62" s="288" t="n">
        <f aca="false">ROUND((AN57+AQ57),1)</f>
        <v>0</v>
      </c>
      <c r="AO62" s="288"/>
      <c r="AP62" s="288"/>
      <c r="AQ62" s="288"/>
      <c r="AR62" s="287" t="n">
        <f aca="false">ROUND((AR57+AU57),1)</f>
        <v>0</v>
      </c>
      <c r="AS62" s="287"/>
      <c r="AT62" s="287"/>
      <c r="AU62" s="287"/>
      <c r="AV62" s="288" t="n">
        <f aca="false">ROUND((AV57+AY57),1)</f>
        <v>0</v>
      </c>
      <c r="AW62" s="288"/>
      <c r="AX62" s="288"/>
      <c r="AY62" s="288"/>
      <c r="AZ62" s="287" t="n">
        <f aca="false">ROUND((AZ57+BC57),1)</f>
        <v>0</v>
      </c>
      <c r="BA62" s="287"/>
      <c r="BB62" s="287"/>
      <c r="BC62" s="287"/>
      <c r="BD62" s="288" t="n">
        <f aca="false">ROUND((BD57+BG57),1)</f>
        <v>0</v>
      </c>
      <c r="BE62" s="288"/>
      <c r="BF62" s="288"/>
      <c r="BG62" s="288"/>
      <c r="BH62" s="287" t="n">
        <f aca="false">ROUND((BH57+BK57),1)</f>
        <v>0</v>
      </c>
      <c r="BI62" s="287"/>
      <c r="BJ62" s="287"/>
      <c r="BK62" s="287"/>
      <c r="BL62" s="288" t="n">
        <f aca="false">ROUND((BL57+BO57),1)</f>
        <v>0</v>
      </c>
      <c r="BM62" s="288"/>
      <c r="BN62" s="288"/>
      <c r="BO62" s="288"/>
      <c r="BP62" s="289"/>
      <c r="BQ62" s="291"/>
    </row>
    <row r="63" customFormat="false" ht="12.75" hidden="false" customHeight="false" outlineLevel="0" collapsed="false">
      <c r="A63" s="290" t="s">
        <v>499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82" t="s">
        <v>455</v>
      </c>
      <c r="M63" s="282"/>
      <c r="N63" s="282"/>
      <c r="O63" s="282"/>
      <c r="P63" s="282"/>
      <c r="Q63" s="282"/>
      <c r="R63" s="282"/>
      <c r="S63" s="282"/>
      <c r="T63" s="287" t="n">
        <f aca="false">ROUND((T54+T55+T56+T57+W54+W55+W56+W57),1)</f>
        <v>864</v>
      </c>
      <c r="U63" s="287"/>
      <c r="V63" s="287"/>
      <c r="W63" s="287"/>
      <c r="X63" s="288" t="n">
        <f aca="false">ROUND((X54+X55+X56+X57+AA54+AA55+AA56+AA57),1)</f>
        <v>1080</v>
      </c>
      <c r="Y63" s="288"/>
      <c r="Z63" s="288"/>
      <c r="AA63" s="288"/>
      <c r="AB63" s="287" t="n">
        <f aca="false">ROUND((AB54+AB55+AB56+AB57+AE54+AE55+AE56+AE57),1)</f>
        <v>1080</v>
      </c>
      <c r="AC63" s="287"/>
      <c r="AD63" s="287"/>
      <c r="AE63" s="287"/>
      <c r="AF63" s="288" t="n">
        <f aca="false">ROUND((AF54+AF55+AF56+AF57+AI54+AI55+AI56+AI57),1)</f>
        <v>0</v>
      </c>
      <c r="AG63" s="288"/>
      <c r="AH63" s="288"/>
      <c r="AI63" s="288"/>
      <c r="AJ63" s="287" t="n">
        <f aca="false">ROUND((AJ54+AJ55+AJ56+AJ57+AM54+AM55+AM56+AM57),1)</f>
        <v>0</v>
      </c>
      <c r="AK63" s="287"/>
      <c r="AL63" s="287"/>
      <c r="AM63" s="287"/>
      <c r="AN63" s="288" t="n">
        <f aca="false">ROUND((AN54+AN55+AN56+AN57+AQ54+AQ55+AQ56+AQ57),1)</f>
        <v>0</v>
      </c>
      <c r="AO63" s="288"/>
      <c r="AP63" s="288"/>
      <c r="AQ63" s="288"/>
      <c r="AR63" s="287" t="n">
        <f aca="false">ROUND((AR54+AR55+AR56+AR57+AU54+AU55+AU56+AU57),1)</f>
        <v>0</v>
      </c>
      <c r="AS63" s="287"/>
      <c r="AT63" s="287"/>
      <c r="AU63" s="287"/>
      <c r="AV63" s="288" t="n">
        <f aca="false">ROUND((AV54+AV55+AV56+AV57+AY54+AY55+AY56+AY57),1)</f>
        <v>0</v>
      </c>
      <c r="AW63" s="288"/>
      <c r="AX63" s="288"/>
      <c r="AY63" s="288"/>
      <c r="AZ63" s="287" t="n">
        <f aca="false">ROUND((AZ54+AZ55+AZ56+AZ57+BC54+BC55+BC56+BC57),1)</f>
        <v>0</v>
      </c>
      <c r="BA63" s="287"/>
      <c r="BB63" s="287"/>
      <c r="BC63" s="287"/>
      <c r="BD63" s="288" t="n">
        <f aca="false">ROUND((BD54+BD55+BD56+BD57+BG54+BG55+BG56+BG57),1)</f>
        <v>0</v>
      </c>
      <c r="BE63" s="288"/>
      <c r="BF63" s="288"/>
      <c r="BG63" s="288"/>
      <c r="BH63" s="287" t="n">
        <f aca="false">ROUND((BH54+BH55+BH56+BH57+BK54+BK55+BK56+BK57),1)</f>
        <v>0</v>
      </c>
      <c r="BI63" s="287"/>
      <c r="BJ63" s="287"/>
      <c r="BK63" s="287"/>
      <c r="BL63" s="288" t="n">
        <f aca="false">ROUND((BL54+BL55+BL56+BL57+BO54+BO55+BO56+BO57),1)</f>
        <v>0</v>
      </c>
      <c r="BM63" s="288"/>
      <c r="BN63" s="288"/>
      <c r="BO63" s="288"/>
      <c r="BP63" s="289"/>
      <c r="BQ63" s="291"/>
    </row>
    <row r="64" customFormat="false" ht="12.75" hidden="false" customHeight="false" outlineLevel="0" collapsed="false">
      <c r="A64" s="290" t="s">
        <v>500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2" t="s">
        <v>501</v>
      </c>
      <c r="M64" s="292"/>
      <c r="N64" s="292"/>
      <c r="O64" s="292"/>
      <c r="P64" s="292"/>
      <c r="Q64" s="292"/>
      <c r="R64" s="292"/>
      <c r="S64" s="292"/>
      <c r="T64" s="292"/>
      <c r="U64" s="292"/>
      <c r="V64" s="292"/>
      <c r="W64" s="292"/>
      <c r="X64" s="292"/>
      <c r="Y64" s="292"/>
      <c r="Z64" s="292"/>
      <c r="AA64" s="292"/>
      <c r="AB64" s="292"/>
      <c r="AC64" s="292"/>
      <c r="AD64" s="292"/>
      <c r="AE64" s="292"/>
      <c r="AF64" s="292"/>
      <c r="AG64" s="292"/>
      <c r="AH64" s="292"/>
      <c r="AI64" s="292"/>
      <c r="AJ64" s="292"/>
      <c r="AK64" s="292"/>
      <c r="AL64" s="292"/>
      <c r="AM64" s="292"/>
      <c r="AN64" s="292"/>
      <c r="AO64" s="292"/>
      <c r="AP64" s="292"/>
      <c r="AQ64" s="292"/>
      <c r="AR64" s="292"/>
      <c r="AS64" s="292"/>
      <c r="AT64" s="292"/>
      <c r="AU64" s="292"/>
      <c r="AV64" s="292"/>
      <c r="AW64" s="292"/>
      <c r="AX64" s="292"/>
      <c r="AY64" s="292"/>
      <c r="AZ64" s="292"/>
      <c r="BA64" s="292"/>
      <c r="BB64" s="292"/>
      <c r="BC64" s="292"/>
      <c r="BD64" s="292"/>
      <c r="BE64" s="292"/>
      <c r="BF64" s="292"/>
      <c r="BG64" s="292"/>
      <c r="BH64" s="292"/>
      <c r="BI64" s="292"/>
      <c r="BJ64" s="292"/>
      <c r="BK64" s="292"/>
      <c r="BL64" s="292"/>
      <c r="BM64" s="292"/>
      <c r="BN64" s="292"/>
      <c r="BO64" s="292"/>
      <c r="BP64" s="293"/>
    </row>
    <row r="65" customFormat="false" ht="12.75" hidden="false" customHeight="false" outlineLevel="0" collapsed="false">
      <c r="A65" s="290" t="s">
        <v>502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395</v>
      </c>
      <c r="M65" s="294"/>
      <c r="N65" s="294"/>
      <c r="O65" s="294"/>
      <c r="P65" s="294"/>
      <c r="Q65" s="294"/>
      <c r="R65" s="294"/>
      <c r="S65" s="294"/>
      <c r="T65" s="200" t="n">
        <v>4</v>
      </c>
      <c r="U65" s="200"/>
      <c r="V65" s="200"/>
      <c r="W65" s="200"/>
      <c r="X65" s="295" t="n">
        <v>4</v>
      </c>
      <c r="Y65" s="295"/>
      <c r="Z65" s="295"/>
      <c r="AA65" s="295"/>
      <c r="AB65" s="200" t="n">
        <v>4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 t="s">
        <v>503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96</v>
      </c>
      <c r="M66" s="294"/>
      <c r="N66" s="294"/>
      <c r="O66" s="294"/>
      <c r="P66" s="294"/>
      <c r="Q66" s="294"/>
      <c r="R66" s="294"/>
      <c r="S66" s="294"/>
      <c r="T66" s="200" t="n">
        <v>3</v>
      </c>
      <c r="U66" s="200"/>
      <c r="V66" s="200"/>
      <c r="W66" s="200"/>
      <c r="X66" s="295" t="s">
        <v>397</v>
      </c>
      <c r="Y66" s="295"/>
      <c r="Z66" s="295"/>
      <c r="AA66" s="295"/>
      <c r="AB66" s="200" t="s">
        <v>398</v>
      </c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false" customHeight="false" outlineLevel="0" collapsed="false">
      <c r="A67" s="290" t="s">
        <v>504</v>
      </c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399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/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fals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4" t="s">
        <v>400</v>
      </c>
      <c r="M68" s="294"/>
      <c r="N68" s="294"/>
      <c r="O68" s="294"/>
      <c r="P68" s="294"/>
      <c r="Q68" s="294"/>
      <c r="R68" s="294"/>
      <c r="S68" s="294"/>
      <c r="T68" s="200"/>
      <c r="U68" s="200"/>
      <c r="V68" s="200"/>
      <c r="W68" s="200"/>
      <c r="X68" s="295" t="n">
        <v>1</v>
      </c>
      <c r="Y68" s="295"/>
      <c r="Z68" s="295"/>
      <c r="AA68" s="295"/>
      <c r="AB68" s="200" t="n">
        <v>1</v>
      </c>
      <c r="AC68" s="200"/>
      <c r="AD68" s="200"/>
      <c r="AE68" s="200"/>
      <c r="AF68" s="295"/>
      <c r="AG68" s="295"/>
      <c r="AH68" s="295"/>
      <c r="AI68" s="295"/>
      <c r="AJ68" s="200"/>
      <c r="AK68" s="200"/>
      <c r="AL68" s="200"/>
      <c r="AM68" s="200"/>
      <c r="AN68" s="295"/>
      <c r="AO68" s="295"/>
      <c r="AP68" s="295"/>
      <c r="AQ68" s="295"/>
      <c r="AR68" s="200"/>
      <c r="AS68" s="200"/>
      <c r="AT68" s="200"/>
      <c r="AU68" s="200"/>
      <c r="AV68" s="295"/>
      <c r="AW68" s="295"/>
      <c r="AX68" s="295"/>
      <c r="AY68" s="295"/>
      <c r="AZ68" s="200"/>
      <c r="BA68" s="200"/>
      <c r="BB68" s="200"/>
      <c r="BC68" s="200"/>
      <c r="BD68" s="295"/>
      <c r="BE68" s="295"/>
      <c r="BF68" s="295"/>
      <c r="BG68" s="295"/>
      <c r="BH68" s="200"/>
      <c r="BI68" s="200"/>
      <c r="BJ68" s="200"/>
      <c r="BK68" s="200"/>
      <c r="BL68" s="295"/>
      <c r="BM68" s="295"/>
      <c r="BN68" s="295"/>
      <c r="BO68" s="295"/>
      <c r="BP68" s="209"/>
    </row>
    <row r="69" customFormat="false" ht="12.75" hidden="true" customHeight="fals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4" t="s">
        <v>401</v>
      </c>
      <c r="M69" s="294"/>
      <c r="N69" s="294"/>
      <c r="O69" s="294"/>
      <c r="P69" s="294"/>
      <c r="Q69" s="294"/>
      <c r="R69" s="294"/>
      <c r="S69" s="294"/>
      <c r="T69" s="200"/>
      <c r="U69" s="200"/>
      <c r="V69" s="200"/>
      <c r="W69" s="200"/>
      <c r="X69" s="295"/>
      <c r="Y69" s="295"/>
      <c r="Z69" s="295"/>
      <c r="AA69" s="295"/>
      <c r="AB69" s="200"/>
      <c r="AC69" s="200"/>
      <c r="AD69" s="200"/>
      <c r="AE69" s="200"/>
      <c r="AF69" s="295"/>
      <c r="AG69" s="295"/>
      <c r="AH69" s="295"/>
      <c r="AI69" s="295"/>
      <c r="AJ69" s="200"/>
      <c r="AK69" s="200"/>
      <c r="AL69" s="200"/>
      <c r="AM69" s="200"/>
      <c r="AN69" s="295"/>
      <c r="AO69" s="295"/>
      <c r="AP69" s="295"/>
      <c r="AQ69" s="295"/>
      <c r="AR69" s="200"/>
      <c r="AS69" s="200"/>
      <c r="AT69" s="200"/>
      <c r="AU69" s="200"/>
      <c r="AV69" s="295"/>
      <c r="AW69" s="295"/>
      <c r="AX69" s="295"/>
      <c r="AY69" s="295"/>
      <c r="AZ69" s="200"/>
      <c r="BA69" s="200"/>
      <c r="BB69" s="200"/>
      <c r="BC69" s="200"/>
      <c r="BD69" s="295"/>
      <c r="BE69" s="295"/>
      <c r="BF69" s="295"/>
      <c r="BG69" s="295"/>
      <c r="BH69" s="200"/>
      <c r="BI69" s="200"/>
      <c r="BJ69" s="200"/>
      <c r="BK69" s="200"/>
      <c r="BL69" s="295"/>
      <c r="BM69" s="295"/>
      <c r="BN69" s="295"/>
      <c r="BO69" s="295"/>
      <c r="BP69" s="209"/>
    </row>
    <row r="70" customFormat="false" ht="12.75" hidden="tru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  <c r="J70" s="296"/>
      <c r="K70" s="296"/>
    </row>
    <row r="71" customFormat="false" ht="12.75" hidden="tru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  <c r="J71" s="296"/>
      <c r="K71" s="296"/>
    </row>
    <row r="74" customFormat="false" ht="12.75" hidden="false" customHeight="false" outlineLevel="0" collapsed="false">
      <c r="D74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3:BO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A71:K7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05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52</v>
      </c>
      <c r="BS1" s="196" t="s">
        <v>45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0</v>
      </c>
      <c r="B3" s="190" t="s">
        <v>51</v>
      </c>
      <c r="C3" s="191" t="s">
        <v>447</v>
      </c>
      <c r="D3" s="191"/>
      <c r="E3" s="191"/>
      <c r="F3" s="191"/>
      <c r="G3" s="191"/>
      <c r="H3" s="191"/>
      <c r="I3" s="192" t="s">
        <v>506</v>
      </c>
      <c r="J3" s="134" t="s">
        <v>224</v>
      </c>
      <c r="K3" s="134"/>
      <c r="L3" s="134"/>
      <c r="M3" s="192" t="s">
        <v>507</v>
      </c>
      <c r="N3" s="193" t="s">
        <v>450</v>
      </c>
      <c r="O3" s="193"/>
      <c r="P3" s="193"/>
      <c r="Q3" s="193"/>
      <c r="R3" s="193"/>
      <c r="S3" s="193"/>
      <c r="T3" s="193"/>
      <c r="U3" s="193" t="s">
        <v>45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32</v>
      </c>
      <c r="K4" s="192" t="s">
        <v>233</v>
      </c>
      <c r="L4" s="192" t="s">
        <v>454</v>
      </c>
      <c r="M4" s="192"/>
      <c r="N4" s="192" t="s">
        <v>508</v>
      </c>
      <c r="O4" s="134" t="s">
        <v>505</v>
      </c>
      <c r="P4" s="134"/>
      <c r="Q4" s="134"/>
      <c r="R4" s="134"/>
      <c r="S4" s="134"/>
      <c r="T4" s="300" t="s">
        <v>509</v>
      </c>
      <c r="U4" s="200" t="s">
        <v>235</v>
      </c>
      <c r="V4" s="200"/>
      <c r="W4" s="200"/>
      <c r="X4" s="200"/>
      <c r="Y4" s="200"/>
      <c r="Z4" s="200"/>
      <c r="AA4" s="200"/>
      <c r="AB4" s="200"/>
      <c r="AC4" s="200" t="s">
        <v>236</v>
      </c>
      <c r="AD4" s="200"/>
      <c r="AE4" s="200"/>
      <c r="AF4" s="200"/>
      <c r="AG4" s="200"/>
      <c r="AH4" s="200"/>
      <c r="AI4" s="200"/>
      <c r="AJ4" s="200"/>
      <c r="AK4" s="200" t="s">
        <v>237</v>
      </c>
      <c r="AL4" s="200"/>
      <c r="AM4" s="200"/>
      <c r="AN4" s="200"/>
      <c r="AO4" s="200"/>
      <c r="AP4" s="200"/>
      <c r="AQ4" s="200"/>
      <c r="AR4" s="200"/>
      <c r="AS4" s="200" t="s">
        <v>238</v>
      </c>
      <c r="AT4" s="200"/>
      <c r="AU4" s="200"/>
      <c r="AV4" s="200"/>
      <c r="AW4" s="200"/>
      <c r="AX4" s="200"/>
      <c r="AY4" s="200"/>
      <c r="AZ4" s="200"/>
      <c r="BA4" s="200" t="s">
        <v>239</v>
      </c>
      <c r="BB4" s="200"/>
      <c r="BC4" s="200"/>
      <c r="BD4" s="200"/>
      <c r="BE4" s="200"/>
      <c r="BF4" s="200"/>
      <c r="BG4" s="200"/>
      <c r="BH4" s="200"/>
      <c r="BI4" s="200" t="s">
        <v>24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58</v>
      </c>
      <c r="D5" s="202" t="s">
        <v>459</v>
      </c>
      <c r="E5" s="202" t="s">
        <v>460</v>
      </c>
      <c r="F5" s="202" t="s">
        <v>461</v>
      </c>
      <c r="G5" s="202" t="s">
        <v>417</v>
      </c>
      <c r="H5" s="202" t="s">
        <v>266</v>
      </c>
      <c r="I5" s="192"/>
      <c r="J5" s="192"/>
      <c r="K5" s="192"/>
      <c r="L5" s="192"/>
      <c r="M5" s="192"/>
      <c r="N5" s="192"/>
      <c r="O5" s="192" t="s">
        <v>510</v>
      </c>
      <c r="P5" s="192" t="s">
        <v>511</v>
      </c>
      <c r="Q5" s="192" t="s">
        <v>512</v>
      </c>
      <c r="R5" s="192" t="s">
        <v>513</v>
      </c>
      <c r="S5" s="192" t="s">
        <v>430</v>
      </c>
      <c r="T5" s="300"/>
      <c r="U5" s="205" t="s">
        <v>467</v>
      </c>
      <c r="V5" s="205"/>
      <c r="W5" s="301"/>
      <c r="X5" s="301"/>
      <c r="Y5" s="207" t="s">
        <v>468</v>
      </c>
      <c r="Z5" s="207"/>
      <c r="AA5" s="302"/>
      <c r="AB5" s="302"/>
      <c r="AC5" s="205" t="s">
        <v>469</v>
      </c>
      <c r="AD5" s="205"/>
      <c r="AE5" s="301"/>
      <c r="AF5" s="301"/>
      <c r="AG5" s="207" t="s">
        <v>470</v>
      </c>
      <c r="AH5" s="207"/>
      <c r="AI5" s="302"/>
      <c r="AJ5" s="302"/>
      <c r="AK5" s="205" t="s">
        <v>471</v>
      </c>
      <c r="AL5" s="205"/>
      <c r="AM5" s="301"/>
      <c r="AN5" s="301"/>
      <c r="AO5" s="207" t="s">
        <v>472</v>
      </c>
      <c r="AP5" s="207"/>
      <c r="AQ5" s="302"/>
      <c r="AR5" s="302"/>
      <c r="AS5" s="205" t="s">
        <v>473</v>
      </c>
      <c r="AT5" s="205"/>
      <c r="AU5" s="301"/>
      <c r="AV5" s="301"/>
      <c r="AW5" s="207" t="s">
        <v>474</v>
      </c>
      <c r="AX5" s="207"/>
      <c r="AY5" s="302"/>
      <c r="AZ5" s="302"/>
      <c r="BA5" s="205" t="s">
        <v>475</v>
      </c>
      <c r="BB5" s="205"/>
      <c r="BC5" s="301"/>
      <c r="BD5" s="301"/>
      <c r="BE5" s="207" t="s">
        <v>476</v>
      </c>
      <c r="BF5" s="207"/>
      <c r="BG5" s="302"/>
      <c r="BH5" s="302"/>
      <c r="BI5" s="205" t="s">
        <v>477</v>
      </c>
      <c r="BJ5" s="205"/>
      <c r="BK5" s="301"/>
      <c r="BL5" s="301"/>
      <c r="BM5" s="207" t="s">
        <v>478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10</v>
      </c>
      <c r="V6" s="203" t="s">
        <v>511</v>
      </c>
      <c r="W6" s="203" t="s">
        <v>512</v>
      </c>
      <c r="X6" s="203" t="s">
        <v>513</v>
      </c>
      <c r="Y6" s="203" t="s">
        <v>510</v>
      </c>
      <c r="Z6" s="203" t="s">
        <v>511</v>
      </c>
      <c r="AA6" s="203" t="s">
        <v>512</v>
      </c>
      <c r="AB6" s="203" t="s">
        <v>513</v>
      </c>
      <c r="AC6" s="203" t="s">
        <v>510</v>
      </c>
      <c r="AD6" s="203" t="s">
        <v>511</v>
      </c>
      <c r="AE6" s="203" t="s">
        <v>512</v>
      </c>
      <c r="AF6" s="203" t="s">
        <v>513</v>
      </c>
      <c r="AG6" s="203" t="s">
        <v>510</v>
      </c>
      <c r="AH6" s="203" t="s">
        <v>511</v>
      </c>
      <c r="AI6" s="203" t="s">
        <v>512</v>
      </c>
      <c r="AJ6" s="203" t="s">
        <v>513</v>
      </c>
      <c r="AK6" s="203" t="s">
        <v>510</v>
      </c>
      <c r="AL6" s="203" t="s">
        <v>511</v>
      </c>
      <c r="AM6" s="203" t="s">
        <v>512</v>
      </c>
      <c r="AN6" s="203" t="s">
        <v>513</v>
      </c>
      <c r="AO6" s="203" t="s">
        <v>510</v>
      </c>
      <c r="AP6" s="203" t="s">
        <v>511</v>
      </c>
      <c r="AQ6" s="203" t="s">
        <v>512</v>
      </c>
      <c r="AR6" s="203" t="s">
        <v>513</v>
      </c>
      <c r="AS6" s="203" t="s">
        <v>510</v>
      </c>
      <c r="AT6" s="203" t="s">
        <v>511</v>
      </c>
      <c r="AU6" s="203" t="s">
        <v>512</v>
      </c>
      <c r="AV6" s="203" t="s">
        <v>513</v>
      </c>
      <c r="AW6" s="203" t="s">
        <v>510</v>
      </c>
      <c r="AX6" s="203" t="s">
        <v>511</v>
      </c>
      <c r="AY6" s="203" t="s">
        <v>512</v>
      </c>
      <c r="AZ6" s="203" t="s">
        <v>513</v>
      </c>
      <c r="BA6" s="203" t="s">
        <v>510</v>
      </c>
      <c r="BB6" s="203" t="s">
        <v>511</v>
      </c>
      <c r="BC6" s="203" t="s">
        <v>512</v>
      </c>
      <c r="BD6" s="203" t="s">
        <v>513</v>
      </c>
      <c r="BE6" s="203" t="s">
        <v>510</v>
      </c>
      <c r="BF6" s="203" t="s">
        <v>511</v>
      </c>
      <c r="BG6" s="203" t="s">
        <v>512</v>
      </c>
      <c r="BH6" s="203" t="s">
        <v>513</v>
      </c>
      <c r="BI6" s="203" t="s">
        <v>510</v>
      </c>
      <c r="BJ6" s="203" t="s">
        <v>511</v>
      </c>
      <c r="BK6" s="203" t="s">
        <v>512</v>
      </c>
      <c r="BL6" s="203" t="s">
        <v>513</v>
      </c>
      <c r="BM6" s="203" t="s">
        <v>510</v>
      </c>
      <c r="BN6" s="203" t="s">
        <v>511</v>
      </c>
      <c r="BO6" s="203" t="s">
        <v>512</v>
      </c>
      <c r="BP6" s="203" t="s">
        <v>513</v>
      </c>
    </row>
    <row r="7" customFormat="false" ht="19.5" hidden="false" customHeight="false" outlineLevel="0" collapsed="false">
      <c r="A7" s="213" t="s">
        <v>255</v>
      </c>
      <c r="B7" s="213" t="s">
        <v>256</v>
      </c>
      <c r="C7" s="303"/>
      <c r="D7" s="303"/>
      <c r="E7" s="303"/>
      <c r="F7" s="303"/>
      <c r="G7" s="303"/>
      <c r="H7" s="303"/>
      <c r="I7" s="304" t="n">
        <f aca="false">SUMIF(BS8:BS31,"&gt;=0",I8:I31)</f>
        <v>75</v>
      </c>
      <c r="J7" s="304" t="n">
        <f aca="false">SUMIF(BS8:BS31,"&gt;=0",J8:J31)</f>
        <v>0</v>
      </c>
      <c r="K7" s="304" t="n">
        <f aca="false">SUMIF(BS8:BS31,"&gt;=0",K8:K31)</f>
        <v>0</v>
      </c>
      <c r="L7" s="303"/>
      <c r="M7" s="304" t="n">
        <f aca="false">SUMIF(BS8:BS31,"&gt;=0",M8:M31)</f>
        <v>75</v>
      </c>
      <c r="N7" s="304" t="n">
        <f aca="false">SUMIF(BS8:BS31,"&gt;=0",N8:N31)</f>
        <v>2700</v>
      </c>
      <c r="O7" s="304" t="n">
        <f aca="false">SUMIF(BS8:BS31,"&gt;=0",O8:O31)</f>
        <v>682</v>
      </c>
      <c r="P7" s="304" t="n">
        <f aca="false">SUMIF(BS8:BS31,"&gt;=0",P8:P31)</f>
        <v>12</v>
      </c>
      <c r="Q7" s="304" t="n">
        <f aca="false">SUMIF(BS8:BS31,"&gt;=0",Q8:Q31)</f>
        <v>5.25</v>
      </c>
      <c r="R7" s="304" t="n">
        <f aca="false">SUMIF(BS8:BS31,"&gt;=0",R8:R31)</f>
        <v>2</v>
      </c>
      <c r="S7" s="304" t="n">
        <f aca="false">SUMIF(BS8:BS31,"&gt;=0",S8:S31)</f>
        <v>701.25</v>
      </c>
      <c r="T7" s="305" t="n">
        <f aca="false">SUMIF(BS8:BS31,"&gt;=0",T8:T31)</f>
        <v>1998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57</v>
      </c>
      <c r="B8" s="222" t="s">
        <v>258</v>
      </c>
      <c r="C8" s="307"/>
      <c r="D8" s="307"/>
      <c r="E8" s="307"/>
      <c r="F8" s="307"/>
      <c r="G8" s="307"/>
      <c r="H8" s="307"/>
      <c r="I8" s="308" t="n">
        <f aca="false">SUMIF(BS9:BS18,"&gt;=0",I9:I18)</f>
        <v>38</v>
      </c>
      <c r="J8" s="308" t="n">
        <f aca="false">SUMIF(BS9:BS18,"&gt;=0",J9:J18)</f>
        <v>0</v>
      </c>
      <c r="K8" s="308" t="n">
        <f aca="false">SUMIF(BS9:BS18,"&gt;=0",K9:K18)</f>
        <v>0</v>
      </c>
      <c r="L8" s="307"/>
      <c r="M8" s="308" t="n">
        <f aca="false">SUMIF(BS9:BS18,"&gt;=0",M9:M18)</f>
        <v>38</v>
      </c>
      <c r="N8" s="308" t="n">
        <f aca="false">SUMIF(BS9:BS18,"&gt;=0",N9:N18)</f>
        <v>1368</v>
      </c>
      <c r="O8" s="308" t="n">
        <f aca="false">SUMIF(BS9:BS18,"&gt;=0",O9:O18)</f>
        <v>340</v>
      </c>
      <c r="P8" s="308" t="n">
        <f aca="false">SUMIF(BS9:BS18,"&gt;=0",P9:P18)</f>
        <v>5</v>
      </c>
      <c r="Q8" s="308" t="n">
        <f aca="false">SUMIF(BS9:BS18,"&gt;=0",Q9:Q18)</f>
        <v>2.5</v>
      </c>
      <c r="R8" s="308" t="n">
        <f aca="false">SUMIF(BS9:BS18,"&gt;=0",R9:R18)</f>
        <v>0</v>
      </c>
      <c r="S8" s="308" t="n">
        <f aca="false">SUMIF(BS9:BS18,"&gt;=0",S9:S18)</f>
        <v>347.5</v>
      </c>
      <c r="T8" s="309" t="n">
        <f aca="false">SUMIF(BS9:BS18,"&gt;=0",T9:T18)</f>
        <v>1020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59</v>
      </c>
      <c r="B9" s="311" t="s">
        <v>260</v>
      </c>
      <c r="C9" s="312" t="s">
        <v>479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64</v>
      </c>
      <c r="B10" s="311" t="s">
        <v>265</v>
      </c>
      <c r="C10" s="312"/>
      <c r="D10" s="312" t="s">
        <v>480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69</v>
      </c>
      <c r="B11" s="311" t="s">
        <v>270</v>
      </c>
      <c r="C11" s="312" t="s">
        <v>479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272</v>
      </c>
      <c r="B12" s="311" t="s">
        <v>273</v>
      </c>
      <c r="C12" s="312"/>
      <c r="D12" s="312" t="s">
        <v>479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276</v>
      </c>
      <c r="B13" s="311" t="s">
        <v>277</v>
      </c>
      <c r="C13" s="312" t="s">
        <v>479</v>
      </c>
      <c r="D13" s="312"/>
      <c r="E13" s="312"/>
      <c r="F13" s="312"/>
      <c r="G13" s="312"/>
      <c r="H13" s="312"/>
      <c r="I13" s="313" t="n">
        <f aca="false">M13+K13</f>
        <v>5</v>
      </c>
      <c r="J13" s="313" t="n">
        <v>0</v>
      </c>
      <c r="K13" s="313" t="n">
        <f aca="false">ROUNDDOWN(J13/36*4,0)/4</f>
        <v>0</v>
      </c>
      <c r="L13" s="312"/>
      <c r="M13" s="313" t="n">
        <v>5</v>
      </c>
      <c r="N13" s="313" t="n">
        <v>180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44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279</v>
      </c>
      <c r="B14" s="311" t="s">
        <v>280</v>
      </c>
      <c r="C14" s="312"/>
      <c r="D14" s="312" t="s">
        <v>479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283</v>
      </c>
      <c r="B15" s="311" t="s">
        <v>284</v>
      </c>
      <c r="C15" s="312" t="s">
        <v>481</v>
      </c>
      <c r="D15" s="312"/>
      <c r="E15" s="312"/>
      <c r="F15" s="312"/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08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34</v>
      </c>
      <c r="Z15" s="315" t="n">
        <v>1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1" t="s">
        <v>287</v>
      </c>
      <c r="B16" s="311" t="s">
        <v>288</v>
      </c>
      <c r="C16" s="312"/>
      <c r="D16" s="312" t="s">
        <v>482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34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291</v>
      </c>
      <c r="B17" s="311" t="s">
        <v>292</v>
      </c>
      <c r="C17" s="312" t="s">
        <v>479</v>
      </c>
      <c r="D17" s="312"/>
      <c r="E17" s="312"/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34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5.25</v>
      </c>
      <c r="T17" s="314" t="n">
        <f aca="false">N17-S17</f>
        <v>144.75</v>
      </c>
      <c r="U17" s="315" t="n">
        <v>34</v>
      </c>
      <c r="V17" s="315" t="n">
        <v>1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294</v>
      </c>
      <c r="B18" s="311" t="s">
        <v>295</v>
      </c>
      <c r="C18" s="312"/>
      <c r="D18" s="312" t="s">
        <v>482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73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2" t="s">
        <v>296</v>
      </c>
      <c r="B19" s="222" t="s">
        <v>297</v>
      </c>
      <c r="C19" s="307"/>
      <c r="D19" s="307"/>
      <c r="E19" s="307"/>
      <c r="F19" s="307"/>
      <c r="G19" s="307"/>
      <c r="H19" s="307"/>
      <c r="I19" s="308" t="n">
        <f aca="false">SUMIF(BS20:BS31,"&gt;=0",I20:I31)</f>
        <v>37</v>
      </c>
      <c r="J19" s="308" t="n">
        <f aca="false">SUMIF(BS20:BS31,"&gt;=0",J20:J31)</f>
        <v>0</v>
      </c>
      <c r="K19" s="308" t="n">
        <f aca="false">SUMIF(BS20:BS31,"&gt;=0",K20:K31)</f>
        <v>0</v>
      </c>
      <c r="L19" s="307"/>
      <c r="M19" s="308" t="n">
        <f aca="false">SUMIF(BS20:BS31,"&gt;=0",M20:M31)</f>
        <v>37</v>
      </c>
      <c r="N19" s="308" t="n">
        <f aca="false">SUMIF(BS20:BS31,"&gt;=0",N20:N31)</f>
        <v>1332</v>
      </c>
      <c r="O19" s="308" t="n">
        <f aca="false">SUMIF(BS20:BS31,"&gt;=0",O20:O31)</f>
        <v>342</v>
      </c>
      <c r="P19" s="308" t="n">
        <f aca="false">SUMIF(BS20:BS31,"&gt;=0",P20:P31)</f>
        <v>7</v>
      </c>
      <c r="Q19" s="308" t="n">
        <f aca="false">SUMIF(BS20:BS31,"&gt;=0",Q20:Q31)</f>
        <v>2.75</v>
      </c>
      <c r="R19" s="308" t="n">
        <f aca="false">SUMIF(BS20:BS31,"&gt;=0",R20:R31)</f>
        <v>2</v>
      </c>
      <c r="S19" s="308" t="n">
        <f aca="false">SUMIF(BS20:BS31,"&gt;=0",S20:S31)</f>
        <v>353.75</v>
      </c>
      <c r="T19" s="309" t="n">
        <f aca="false">SUMIF(BS20:BS31,"&gt;=0",T20:T31)</f>
        <v>978.25</v>
      </c>
      <c r="U19" s="310"/>
      <c r="V19" s="310"/>
      <c r="W19" s="310"/>
      <c r="X19" s="310"/>
      <c r="Y19" s="310"/>
      <c r="Z19" s="310"/>
      <c r="AA19" s="310"/>
      <c r="AB19" s="310"/>
      <c r="AC19" s="310"/>
      <c r="AD19" s="310"/>
      <c r="AE19" s="310"/>
      <c r="AF19" s="310"/>
      <c r="AG19" s="310"/>
      <c r="AH19" s="310"/>
      <c r="AI19" s="310"/>
      <c r="AJ19" s="310"/>
      <c r="AK19" s="310"/>
      <c r="AL19" s="310"/>
      <c r="AM19" s="310"/>
      <c r="AN19" s="310"/>
      <c r="AO19" s="310"/>
      <c r="AP19" s="310"/>
      <c r="AQ19" s="310"/>
      <c r="AR19" s="310"/>
      <c r="AS19" s="310"/>
      <c r="AT19" s="310"/>
      <c r="AU19" s="310"/>
      <c r="AV19" s="310"/>
      <c r="AW19" s="310"/>
      <c r="AX19" s="310"/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</row>
    <row r="20" customFormat="false" ht="20.45" hidden="false" customHeight="true" outlineLevel="0" collapsed="false">
      <c r="A20" s="311" t="s">
        <v>298</v>
      </c>
      <c r="B20" s="311" t="s">
        <v>299</v>
      </c>
      <c r="C20" s="312" t="s">
        <v>481</v>
      </c>
      <c r="D20" s="312"/>
      <c r="E20" s="312"/>
      <c r="F20" s="312" t="s">
        <v>481</v>
      </c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5</v>
      </c>
      <c r="R20" s="313" t="n">
        <f aca="false">X20+AB20+AF20+AJ20</f>
        <v>1</v>
      </c>
      <c r="S20" s="313" t="n">
        <f aca="false">O20+P20+Q20+R20</f>
        <v>36.5</v>
      </c>
      <c r="T20" s="314" t="n">
        <f aca="false">N20-S20</f>
        <v>143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34</v>
      </c>
      <c r="Z20" s="315" t="n">
        <v>1</v>
      </c>
      <c r="AA20" s="315" t="n">
        <v>0.5</v>
      </c>
      <c r="AB20" s="315" t="n">
        <v>1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03</v>
      </c>
      <c r="B21" s="311" t="s">
        <v>304</v>
      </c>
      <c r="C21" s="312" t="s">
        <v>481</v>
      </c>
      <c r="D21" s="312"/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108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307</v>
      </c>
      <c r="B22" s="311" t="s">
        <v>308</v>
      </c>
      <c r="C22" s="312" t="s">
        <v>481</v>
      </c>
      <c r="D22" s="312"/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</f>
        <v>34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5.25</v>
      </c>
      <c r="T22" s="314" t="n">
        <f aca="false">N22-S22</f>
        <v>108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34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10</v>
      </c>
      <c r="B23" s="311" t="s">
        <v>311</v>
      </c>
      <c r="C23" s="312" t="s">
        <v>483</v>
      </c>
      <c r="D23" s="312"/>
      <c r="E23" s="312"/>
      <c r="F23" s="312"/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52</v>
      </c>
      <c r="P23" s="313" t="n">
        <f aca="false">V23+Z23+AD23+AH23</f>
        <v>1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53.25</v>
      </c>
      <c r="T23" s="314" t="n">
        <f aca="false">N23-S23</f>
        <v>126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52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14</v>
      </c>
      <c r="B24" s="311" t="s">
        <v>315</v>
      </c>
      <c r="C24" s="312" t="s">
        <v>483</v>
      </c>
      <c r="D24" s="312"/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</f>
        <v>34</v>
      </c>
      <c r="P24" s="313" t="n">
        <f aca="false">V24+Z24+AD24+AH24</f>
        <v>1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5.25</v>
      </c>
      <c r="T24" s="314" t="n">
        <f aca="false">N24-S24</f>
        <v>108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34</v>
      </c>
      <c r="AD24" s="315" t="n">
        <v>1</v>
      </c>
      <c r="AE24" s="315" t="n">
        <v>0.25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1" t="s">
        <v>317</v>
      </c>
      <c r="B25" s="311" t="s">
        <v>318</v>
      </c>
      <c r="C25" s="312" t="s">
        <v>483</v>
      </c>
      <c r="D25" s="312"/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34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5.25</v>
      </c>
      <c r="T25" s="314" t="n">
        <f aca="false">N25-S25</f>
        <v>108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34</v>
      </c>
      <c r="AD25" s="315" t="n">
        <v>1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321</v>
      </c>
      <c r="B26" s="311" t="s">
        <v>322</v>
      </c>
      <c r="C26" s="312" t="s">
        <v>483</v>
      </c>
      <c r="D26" s="312"/>
      <c r="E26" s="312"/>
      <c r="F26" s="312" t="s">
        <v>483</v>
      </c>
      <c r="G26" s="312"/>
      <c r="H26" s="312"/>
      <c r="I26" s="313" t="n">
        <f aca="false">M26+K26</f>
        <v>5</v>
      </c>
      <c r="J26" s="313" t="n">
        <v>0</v>
      </c>
      <c r="K26" s="313" t="n">
        <f aca="false">ROUNDDOWN(J26/36*4,0)/4</f>
        <v>0</v>
      </c>
      <c r="L26" s="312"/>
      <c r="M26" s="313" t="n">
        <v>5</v>
      </c>
      <c r="N26" s="313" t="n">
        <v>180</v>
      </c>
      <c r="O26" s="313" t="n">
        <f aca="false">U26+Y26+AC26+AG26</f>
        <v>52</v>
      </c>
      <c r="P26" s="313" t="n">
        <f aca="false">V26+Z26+AD26+AH26</f>
        <v>1</v>
      </c>
      <c r="Q26" s="313" t="n">
        <f aca="false">W26+AA26+AE26+AI26</f>
        <v>0.5</v>
      </c>
      <c r="R26" s="313" t="n">
        <f aca="false">X26+AB26+AF26+AJ26</f>
        <v>1</v>
      </c>
      <c r="S26" s="313" t="n">
        <f aca="false">O26+P26+Q26+R26</f>
        <v>54.5</v>
      </c>
      <c r="T26" s="314" t="n">
        <f aca="false">N26-S26</f>
        <v>125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52</v>
      </c>
      <c r="AD26" s="315" t="n">
        <v>1</v>
      </c>
      <c r="AE26" s="315" t="n">
        <v>0.5</v>
      </c>
      <c r="AF26" s="315" t="n">
        <v>1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16" t="s">
        <v>325</v>
      </c>
      <c r="B27" s="316" t="s">
        <v>326</v>
      </c>
      <c r="C27" s="317"/>
      <c r="D27" s="317"/>
      <c r="E27" s="317"/>
      <c r="F27" s="317"/>
      <c r="G27" s="317"/>
      <c r="H27" s="317"/>
      <c r="I27" s="318" t="n">
        <f aca="false">I28+I29+I30+I31</f>
        <v>6</v>
      </c>
      <c r="J27" s="318" t="n">
        <f aca="false">J28+J29+J30+J31</f>
        <v>0</v>
      </c>
      <c r="K27" s="318" t="n">
        <f aca="false">K28+K29+K30+K31</f>
        <v>0</v>
      </c>
      <c r="L27" s="317"/>
      <c r="M27" s="318" t="n">
        <f aca="false">M28+M29+M30+M31</f>
        <v>6</v>
      </c>
      <c r="N27" s="318" t="n">
        <f aca="false">N28+N29+N30+N31</f>
        <v>216</v>
      </c>
      <c r="O27" s="318" t="n">
        <f aca="false">O28+O29+O30+O31</f>
        <v>68</v>
      </c>
      <c r="P27" s="318" t="n">
        <f aca="false">P28+P29+P30+P31</f>
        <v>0</v>
      </c>
      <c r="Q27" s="318" t="n">
        <f aca="false">Q28+Q29+Q30+Q31</f>
        <v>0.5</v>
      </c>
      <c r="R27" s="318" t="n">
        <f aca="false">R28+R29+R30+R31</f>
        <v>0</v>
      </c>
      <c r="S27" s="318" t="n">
        <f aca="false">S28+S29+S30+S31</f>
        <v>68.5</v>
      </c>
      <c r="T27" s="319" t="n">
        <f aca="false">T28+T29+T30+T31</f>
        <v>147.5</v>
      </c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/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/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20"/>
      <c r="BM27" s="320"/>
      <c r="BN27" s="320"/>
      <c r="BO27" s="320"/>
      <c r="BP27" s="320"/>
      <c r="BR27" s="0" t="n">
        <v>0</v>
      </c>
      <c r="BS27" s="0" t="n">
        <v>-1</v>
      </c>
    </row>
    <row r="28" customFormat="false" ht="44.85" hidden="false" customHeight="true" outlineLevel="0" collapsed="false">
      <c r="A28" s="311" t="s">
        <v>327</v>
      </c>
      <c r="B28" s="311" t="s">
        <v>328</v>
      </c>
      <c r="C28" s="312"/>
      <c r="D28" s="312" t="s">
        <v>481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</f>
        <v>34</v>
      </c>
      <c r="P28" s="313" t="n">
        <f aca="false">V28+Z28+AD28+AH28</f>
        <v>0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34</v>
      </c>
      <c r="Z28" s="315" t="n">
        <v>0</v>
      </c>
      <c r="AA28" s="315" t="n">
        <v>0.25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29.25" hidden="false" customHeight="false" outlineLevel="0" collapsed="false">
      <c r="A29" s="311" t="s">
        <v>331</v>
      </c>
      <c r="B29" s="311" t="s">
        <v>332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35.1" hidden="false" customHeight="true" outlineLevel="0" collapsed="false">
      <c r="A30" s="311" t="s">
        <v>333</v>
      </c>
      <c r="B30" s="311" t="s">
        <v>334</v>
      </c>
      <c r="C30" s="312"/>
      <c r="D30" s="312" t="s">
        <v>483</v>
      </c>
      <c r="E30" s="312"/>
      <c r="F30" s="312"/>
      <c r="G30" s="312"/>
      <c r="H30" s="312"/>
      <c r="I30" s="313" t="n">
        <f aca="false">M30+K30</f>
        <v>3</v>
      </c>
      <c r="J30" s="313" t="n">
        <v>0</v>
      </c>
      <c r="K30" s="313" t="n">
        <f aca="false">ROUNDDOWN(J30/36*4,0)/4</f>
        <v>0</v>
      </c>
      <c r="L30" s="312"/>
      <c r="M30" s="313" t="n">
        <v>3</v>
      </c>
      <c r="N30" s="313" t="n">
        <v>108</v>
      </c>
      <c r="O30" s="313" t="n">
        <f aca="false">U30+Y30+AC30+AG30</f>
        <v>34</v>
      </c>
      <c r="P30" s="313" t="n">
        <f aca="false">V30+Z30+AD30+AH30</f>
        <v>0</v>
      </c>
      <c r="Q30" s="313" t="n">
        <f aca="false">W30+AA30+AE30+AI30</f>
        <v>0.25</v>
      </c>
      <c r="R30" s="313" t="n">
        <f aca="false">X30+AB30+AF30+AJ30</f>
        <v>0</v>
      </c>
      <c r="S30" s="313" t="n">
        <f aca="false">O30+P30+Q30+R30</f>
        <v>34.25</v>
      </c>
      <c r="T30" s="314" t="n">
        <f aca="false">N30-S30</f>
        <v>73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34</v>
      </c>
      <c r="AD30" s="315" t="n">
        <v>0</v>
      </c>
      <c r="AE30" s="315" t="n">
        <v>0.25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 t="n">
        <v>0</v>
      </c>
      <c r="BS30" s="108" t="n">
        <f aca="false">BR30</f>
        <v>0</v>
      </c>
    </row>
    <row r="31" customFormat="false" ht="19.5" hidden="false" customHeight="false" outlineLevel="0" collapsed="false">
      <c r="A31" s="311" t="s">
        <v>336</v>
      </c>
      <c r="B31" s="311" t="s">
        <v>337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/>
      <c r="BS31" s="108"/>
    </row>
    <row r="32" customFormat="false" ht="12.75" hidden="false" customHeight="false" outlineLevel="0" collapsed="false">
      <c r="A32" s="213" t="s">
        <v>338</v>
      </c>
      <c r="B32" s="213" t="s">
        <v>339</v>
      </c>
      <c r="C32" s="303"/>
      <c r="D32" s="303"/>
      <c r="E32" s="303"/>
      <c r="F32" s="303"/>
      <c r="G32" s="303"/>
      <c r="H32" s="303"/>
      <c r="I32" s="304" t="n">
        <f aca="false">SUMIF(BS33:BS42,"&gt;=0",I33:I42)</f>
        <v>36</v>
      </c>
      <c r="J32" s="304" t="n">
        <f aca="false">SUMIF(BS33:BS42,"&gt;=0",J33:J42)</f>
        <v>0</v>
      </c>
      <c r="K32" s="304" t="n">
        <f aca="false">SUMIF(BS33:BS42,"&gt;=0",K33:K42)</f>
        <v>0</v>
      </c>
      <c r="L32" s="303"/>
      <c r="M32" s="304" t="n">
        <f aca="false">SUMIF(BS33:BS42,"&gt;=0",M33:M42)</f>
        <v>36</v>
      </c>
      <c r="N32" s="304" t="n">
        <f aca="false">SUMIF(BS33:BS42,"&gt;=0",N33:N42)</f>
        <v>1296</v>
      </c>
      <c r="O32" s="304" t="n">
        <f aca="false">SUMIF(BS33:BS42,"&gt;=0",O33:O42)</f>
        <v>0</v>
      </c>
      <c r="P32" s="304" t="n">
        <f aca="false">SUMIF(BS33:BS42,"&gt;=0",P33:P42)</f>
        <v>5</v>
      </c>
      <c r="Q32" s="304" t="n">
        <f aca="false">SUMIF(BS33:BS42,"&gt;=0",Q33:Q42)</f>
        <v>1.25</v>
      </c>
      <c r="R32" s="304" t="n">
        <f aca="false">SUMIF(BS33:BS42,"&gt;=0",R33:R42)</f>
        <v>95.6</v>
      </c>
      <c r="S32" s="304" t="n">
        <f aca="false">SUMIF(BS33:BS42,"&gt;=0",S33:S42)</f>
        <v>101.85</v>
      </c>
      <c r="T32" s="305" t="n">
        <f aca="false">SUMIF(BS33:BS42,"&gt;=0",T33:T42)</f>
        <v>1194.15</v>
      </c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</row>
    <row r="33" customFormat="false" ht="12.75" hidden="false" customHeight="false" outlineLevel="0" collapsed="false">
      <c r="A33" s="222" t="s">
        <v>340</v>
      </c>
      <c r="B33" s="222" t="s">
        <v>258</v>
      </c>
      <c r="C33" s="307"/>
      <c r="D33" s="307"/>
      <c r="E33" s="307"/>
      <c r="F33" s="307"/>
      <c r="G33" s="307"/>
      <c r="H33" s="307"/>
      <c r="I33" s="308" t="n">
        <f aca="false">SUMIF(BS34:BS35,"&gt;=0",I34:I35)</f>
        <v>3</v>
      </c>
      <c r="J33" s="308" t="n">
        <f aca="false">SUMIF(BS34:BS35,"&gt;=0",J34:J35)</f>
        <v>0</v>
      </c>
      <c r="K33" s="308" t="n">
        <f aca="false">SUMIF(BS34:BS35,"&gt;=0",K34:K35)</f>
        <v>0</v>
      </c>
      <c r="L33" s="307"/>
      <c r="M33" s="308" t="n">
        <f aca="false">SUMIF(BS34:BS35,"&gt;=0",M34:M35)</f>
        <v>3</v>
      </c>
      <c r="N33" s="308" t="n">
        <f aca="false">SUMIF(BS34:BS35,"&gt;=0",N34:N35)</f>
        <v>108</v>
      </c>
      <c r="O33" s="308" t="n">
        <f aca="false">SUMIF(BS34:BS35,"&gt;=0",O34:O35)</f>
        <v>0</v>
      </c>
      <c r="P33" s="308" t="n">
        <f aca="false">SUMIF(BS34:BS35,"&gt;=0",P34:P35)</f>
        <v>0</v>
      </c>
      <c r="Q33" s="308" t="n">
        <f aca="false">SUMIF(BS34:BS35,"&gt;=0",Q34:Q35)</f>
        <v>0.25</v>
      </c>
      <c r="R33" s="308" t="n">
        <f aca="false">SUMIF(BS34:BS35,"&gt;=0",R34:R35)</f>
        <v>24</v>
      </c>
      <c r="S33" s="308" t="n">
        <f aca="false">SUMIF(BS34:BS35,"&gt;=0",S34:S35)</f>
        <v>24.25</v>
      </c>
      <c r="T33" s="309" t="n">
        <f aca="false">SUMIF(BS34:BS35,"&gt;=0",T34:T35)</f>
        <v>83.75</v>
      </c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  <c r="AN33" s="310"/>
      <c r="AO33" s="310"/>
      <c r="AP33" s="310"/>
      <c r="AQ33" s="310"/>
      <c r="AR33" s="310"/>
      <c r="AS33" s="310"/>
      <c r="AT33" s="310"/>
      <c r="AU33" s="310"/>
      <c r="AV33" s="310"/>
      <c r="AW33" s="310"/>
      <c r="AX33" s="310"/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0"/>
    </row>
    <row r="34" customFormat="false" ht="13.7" hidden="false" customHeight="true" outlineLevel="0" collapsed="false">
      <c r="A34" s="321" t="s">
        <v>341</v>
      </c>
      <c r="B34" s="321" t="s">
        <v>342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19.7" hidden="false" customHeight="true" outlineLevel="0" collapsed="false">
      <c r="A35" s="311" t="s">
        <v>343</v>
      </c>
      <c r="B35" s="311" t="s">
        <v>344</v>
      </c>
      <c r="C35" s="312"/>
      <c r="D35" s="312" t="s">
        <v>482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24</v>
      </c>
      <c r="S35" s="313" t="n">
        <f aca="false">O35+P35+Q35+R35</f>
        <v>24.25</v>
      </c>
      <c r="T35" s="314" t="n">
        <f aca="false">N35-S35</f>
        <v>8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24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22" t="s">
        <v>347</v>
      </c>
      <c r="B36" s="222" t="s">
        <v>297</v>
      </c>
      <c r="C36" s="307"/>
      <c r="D36" s="307"/>
      <c r="E36" s="307"/>
      <c r="F36" s="307"/>
      <c r="G36" s="307"/>
      <c r="H36" s="307"/>
      <c r="I36" s="308" t="n">
        <f aca="false">SUMIF(BS37:BS42,"&gt;=0",I37:I42)</f>
        <v>33</v>
      </c>
      <c r="J36" s="308" t="n">
        <f aca="false">SUMIF(BS37:BS42,"&gt;=0",J37:J42)</f>
        <v>0</v>
      </c>
      <c r="K36" s="308" t="n">
        <f aca="false">SUMIF(BS37:BS42,"&gt;=0",K37:K42)</f>
        <v>0</v>
      </c>
      <c r="L36" s="307"/>
      <c r="M36" s="308" t="n">
        <f aca="false">SUMIF(BS37:BS42,"&gt;=0",M37:M42)</f>
        <v>33</v>
      </c>
      <c r="N36" s="308" t="n">
        <f aca="false">SUMIF(BS37:BS42,"&gt;=0",N37:N42)</f>
        <v>1188</v>
      </c>
      <c r="O36" s="308" t="n">
        <f aca="false">SUMIF(BS37:BS42,"&gt;=0",O37:O42)</f>
        <v>0</v>
      </c>
      <c r="P36" s="308" t="n">
        <f aca="false">SUMIF(BS37:BS42,"&gt;=0",P37:P42)</f>
        <v>5</v>
      </c>
      <c r="Q36" s="308" t="n">
        <f aca="false">SUMIF(BS37:BS42,"&gt;=0",Q37:Q42)</f>
        <v>1</v>
      </c>
      <c r="R36" s="308" t="n">
        <f aca="false">SUMIF(BS37:BS42,"&gt;=0",R37:R42)</f>
        <v>71.6</v>
      </c>
      <c r="S36" s="308" t="n">
        <f aca="false">SUMIF(BS37:BS42,"&gt;=0",S37:S42)</f>
        <v>77.6</v>
      </c>
      <c r="T36" s="309" t="n">
        <f aca="false">SUMIF(BS37:BS42,"&gt;=0",T37:T42)</f>
        <v>1110.4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3.7" hidden="false" customHeight="true" outlineLevel="0" collapsed="false">
      <c r="A37" s="321" t="s">
        <v>348</v>
      </c>
      <c r="B37" s="321" t="s">
        <v>342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39.95" hidden="false" customHeight="true" outlineLevel="0" collapsed="false">
      <c r="A38" s="311" t="s">
        <v>349</v>
      </c>
      <c r="B38" s="311" t="s">
        <v>350</v>
      </c>
      <c r="C38" s="312"/>
      <c r="D38" s="312" t="s">
        <v>482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25</v>
      </c>
      <c r="R38" s="313" t="n">
        <f aca="false">X38+AB38+AF38+AJ38</f>
        <v>1.2</v>
      </c>
      <c r="S38" s="313" t="n">
        <f aca="false">O38+P38+Q38+R38</f>
        <v>1.45</v>
      </c>
      <c r="T38" s="314" t="n">
        <f aca="false">N38-S38</f>
        <v>106.5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1.2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13.7" hidden="false" customHeight="true" outlineLevel="0" collapsed="false">
      <c r="A39" s="321" t="s">
        <v>353</v>
      </c>
      <c r="B39" s="321" t="s">
        <v>354</v>
      </c>
      <c r="C39" s="322"/>
      <c r="D39" s="322"/>
      <c r="E39" s="322"/>
      <c r="F39" s="322"/>
      <c r="G39" s="322"/>
      <c r="H39" s="322"/>
      <c r="I39" s="323"/>
      <c r="J39" s="323"/>
      <c r="K39" s="323"/>
      <c r="L39" s="322"/>
      <c r="M39" s="323"/>
      <c r="N39" s="323"/>
      <c r="O39" s="323"/>
      <c r="P39" s="323"/>
      <c r="Q39" s="323"/>
      <c r="R39" s="323"/>
      <c r="S39" s="323"/>
      <c r="T39" s="324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  <c r="AZ39" s="325"/>
      <c r="BA39" s="325"/>
      <c r="BB39" s="325"/>
      <c r="BC39" s="325"/>
      <c r="BD39" s="325"/>
      <c r="BE39" s="325"/>
      <c r="BF39" s="325"/>
      <c r="BG39" s="325"/>
      <c r="BH39" s="325"/>
      <c r="BI39" s="325"/>
      <c r="BJ39" s="325"/>
      <c r="BK39" s="325"/>
      <c r="BL39" s="325"/>
      <c r="BM39" s="325"/>
      <c r="BN39" s="325"/>
      <c r="BO39" s="325"/>
      <c r="BP39" s="325"/>
      <c r="BR39" s="0" t="n">
        <v>4</v>
      </c>
      <c r="BS39" s="0" t="n">
        <v>-1</v>
      </c>
    </row>
    <row r="40" customFormat="false" ht="30.2" hidden="false" customHeight="true" outlineLevel="0" collapsed="false">
      <c r="A40" s="311" t="s">
        <v>355</v>
      </c>
      <c r="B40" s="311" t="s">
        <v>356</v>
      </c>
      <c r="C40" s="312"/>
      <c r="D40" s="312" t="s">
        <v>484</v>
      </c>
      <c r="E40" s="312"/>
      <c r="F40" s="312"/>
      <c r="G40" s="312"/>
      <c r="H40" s="312"/>
      <c r="I40" s="313" t="n">
        <f aca="false">M40+K40</f>
        <v>12</v>
      </c>
      <c r="J40" s="313" t="n">
        <v>0</v>
      </c>
      <c r="K40" s="313" t="n">
        <f aca="false">ROUNDDOWN(J40/36*4,0)/4</f>
        <v>0</v>
      </c>
      <c r="L40" s="312"/>
      <c r="M40" s="313" t="n">
        <v>12</v>
      </c>
      <c r="N40" s="313" t="n">
        <v>432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25</v>
      </c>
      <c r="R40" s="313" t="n">
        <f aca="false">X40+AB40+AF40+AJ40</f>
        <v>48</v>
      </c>
      <c r="S40" s="313" t="n">
        <f aca="false">O40+P40+Q40+R40</f>
        <v>48.25</v>
      </c>
      <c r="T40" s="314" t="n">
        <f aca="false">N40-S40</f>
        <v>383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.25</v>
      </c>
      <c r="AJ40" s="315" t="n">
        <v>48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20.45" hidden="false" customHeight="true" outlineLevel="0" collapsed="false">
      <c r="A41" s="311" t="s">
        <v>359</v>
      </c>
      <c r="B41" s="311" t="s">
        <v>360</v>
      </c>
      <c r="C41" s="312"/>
      <c r="D41" s="312" t="s">
        <v>485</v>
      </c>
      <c r="E41" s="312"/>
      <c r="F41" s="312"/>
      <c r="G41" s="312"/>
      <c r="H41" s="312"/>
      <c r="I41" s="313" t="n">
        <f aca="false">M41+K41</f>
        <v>6</v>
      </c>
      <c r="J41" s="313" t="n">
        <v>0</v>
      </c>
      <c r="K41" s="313" t="n">
        <f aca="false">ROUNDDOWN(J41/36*4,0)/4</f>
        <v>0</v>
      </c>
      <c r="L41" s="312"/>
      <c r="M41" s="313" t="n">
        <v>6</v>
      </c>
      <c r="N41" s="313" t="n">
        <v>216</v>
      </c>
      <c r="O41" s="313" t="n">
        <f aca="false">U41+Y41+AC41+AG41</f>
        <v>0</v>
      </c>
      <c r="P41" s="313" t="n">
        <f aca="false">V41+Z41+AD41+AH41</f>
        <v>0</v>
      </c>
      <c r="Q41" s="313" t="n">
        <f aca="false">W41+AA41+AE41+AI41</f>
        <v>0.25</v>
      </c>
      <c r="R41" s="313" t="n">
        <f aca="false">X41+AB41+AF41+AJ41</f>
        <v>2.4</v>
      </c>
      <c r="S41" s="313" t="n">
        <f aca="false">O41+P41+Q41+R41</f>
        <v>2.65</v>
      </c>
      <c r="T41" s="314" t="n">
        <f aca="false">N41-S41</f>
        <v>213.3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.25</v>
      </c>
      <c r="AF41" s="315" t="n">
        <v>2.4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3</v>
      </c>
      <c r="BS41" s="0" t="n">
        <f aca="false">BR41</f>
        <v>3</v>
      </c>
    </row>
    <row r="42" customFormat="false" ht="19.7" hidden="false" customHeight="true" outlineLevel="0" collapsed="false">
      <c r="A42" s="311" t="s">
        <v>363</v>
      </c>
      <c r="B42" s="311" t="s">
        <v>364</v>
      </c>
      <c r="C42" s="312"/>
      <c r="D42" s="312" t="s">
        <v>484</v>
      </c>
      <c r="E42" s="312"/>
      <c r="F42" s="312"/>
      <c r="G42" s="312"/>
      <c r="H42" s="312"/>
      <c r="I42" s="313" t="n">
        <f aca="false">M42+K42</f>
        <v>12</v>
      </c>
      <c r="J42" s="313" t="n">
        <v>0</v>
      </c>
      <c r="K42" s="313" t="n">
        <f aca="false">ROUNDDOWN(J42/36*4,0)/4</f>
        <v>0</v>
      </c>
      <c r="L42" s="312"/>
      <c r="M42" s="313" t="n">
        <v>12</v>
      </c>
      <c r="N42" s="313" t="n">
        <v>432</v>
      </c>
      <c r="O42" s="313" t="n">
        <f aca="false">U42+Y42+AC42+AG42</f>
        <v>0</v>
      </c>
      <c r="P42" s="313" t="n">
        <f aca="false">V42+Z42+AD42+AH42</f>
        <v>5</v>
      </c>
      <c r="Q42" s="313" t="n">
        <f aca="false">W42+AA42+AE42+AI42</f>
        <v>0.25</v>
      </c>
      <c r="R42" s="313" t="n">
        <f aca="false">X42+AB42+AF42+AJ42</f>
        <v>20</v>
      </c>
      <c r="S42" s="313" t="n">
        <f aca="false">O42+P42+Q42+R42</f>
        <v>25.25</v>
      </c>
      <c r="T42" s="314" t="n">
        <f aca="false">N42-S42</f>
        <v>406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5</v>
      </c>
      <c r="AI42" s="315" t="n">
        <v>0.25</v>
      </c>
      <c r="AJ42" s="315" t="n">
        <v>2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29.25" hidden="false" customHeight="false" outlineLevel="0" collapsed="false">
      <c r="A43" s="213" t="s">
        <v>367</v>
      </c>
      <c r="B43" s="213" t="s">
        <v>368</v>
      </c>
      <c r="C43" s="303"/>
      <c r="D43" s="303"/>
      <c r="E43" s="303"/>
      <c r="F43" s="303"/>
      <c r="G43" s="303"/>
      <c r="H43" s="303"/>
      <c r="I43" s="304" t="n">
        <f aca="false">SUMIF(BS44:BS46,"&gt;=0",I44:I46)</f>
        <v>9</v>
      </c>
      <c r="J43" s="304" t="n">
        <f aca="false">SUMIF(BS44:BS46,"&gt;=0",J44:J46)</f>
        <v>0</v>
      </c>
      <c r="K43" s="304" t="n">
        <f aca="false">SUMIF(BS44:BS46,"&gt;=0",K44:K46)</f>
        <v>0</v>
      </c>
      <c r="L43" s="303"/>
      <c r="M43" s="304" t="n">
        <f aca="false">SUMIF(BS44:BS46,"&gt;=0",M44:M46)</f>
        <v>9</v>
      </c>
      <c r="N43" s="304" t="n">
        <f aca="false">SUMIF(BS44:BS46,"&gt;=0",N44:N46)</f>
        <v>324</v>
      </c>
      <c r="O43" s="304" t="n">
        <f aca="false">SUMIF(BS44:BS46,"&gt;=0",O44:O46)</f>
        <v>0</v>
      </c>
      <c r="P43" s="304" t="n">
        <f aca="false">SUMIF(BS44:BS46,"&gt;=0",P44:P46)</f>
        <v>1</v>
      </c>
      <c r="Q43" s="304" t="n">
        <f aca="false">SUMIF(BS44:BS46,"&gt;=0",Q44:Q46)</f>
        <v>0.6</v>
      </c>
      <c r="R43" s="304" t="n">
        <f aca="false">SUMIF(BS44:BS46,"&gt;=0",R44:R46)</f>
        <v>0</v>
      </c>
      <c r="S43" s="304" t="n">
        <f aca="false">SUMIF(BS44:BS46,"&gt;=0",S44:S46)</f>
        <v>1.6</v>
      </c>
      <c r="T43" s="305" t="n">
        <f aca="false">SUMIF(BS44:BS46,"&gt;=0",T44:T46)</f>
        <v>322.4</v>
      </c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</row>
    <row r="44" customFormat="false" ht="12.75" hidden="true" customHeight="false" outlineLevel="0" collapsed="false">
      <c r="A44" s="222" t="s">
        <v>369</v>
      </c>
      <c r="B44" s="222" t="s">
        <v>370</v>
      </c>
      <c r="C44" s="307"/>
      <c r="D44" s="307"/>
      <c r="E44" s="307"/>
      <c r="F44" s="307"/>
      <c r="G44" s="307"/>
      <c r="H44" s="307"/>
      <c r="I44" s="308" t="n">
        <f aca="false">SUMIF(BS45:BS46,"&gt;=0",I45:I46)</f>
        <v>9</v>
      </c>
      <c r="J44" s="308" t="n">
        <f aca="false">SUMIF(BS45:BS46,"&gt;=0",J45:J46)</f>
        <v>0</v>
      </c>
      <c r="K44" s="308" t="n">
        <f aca="false">SUMIF(BS45:BS46,"&gt;=0",K45:K46)</f>
        <v>0</v>
      </c>
      <c r="L44" s="307"/>
      <c r="M44" s="308" t="n">
        <f aca="false">SUMIF(BS45:BS46,"&gt;=0",M45:M46)</f>
        <v>9</v>
      </c>
      <c r="N44" s="308" t="n">
        <f aca="false">SUMIF(BS45:BS46,"&gt;=0",N45:N46)</f>
        <v>324</v>
      </c>
      <c r="O44" s="308" t="n">
        <f aca="false">SUMIF(BS45:BS46,"&gt;=0",O45:O46)</f>
        <v>0</v>
      </c>
      <c r="P44" s="308" t="n">
        <f aca="false">SUMIF(BS45:BS46,"&gt;=0",P45:P46)</f>
        <v>1</v>
      </c>
      <c r="Q44" s="308" t="n">
        <f aca="false">SUMIF(BS45:BS46,"&gt;=0",Q45:Q46)</f>
        <v>0.6</v>
      </c>
      <c r="R44" s="308" t="n">
        <f aca="false">SUMIF(BS45:BS46,"&gt;=0",R45:R46)</f>
        <v>0</v>
      </c>
      <c r="S44" s="308" t="n">
        <f aca="false">SUMIF(BS45:BS46,"&gt;=0",S45:S46)</f>
        <v>1.6</v>
      </c>
      <c r="T44" s="309" t="n">
        <f aca="false">SUMIF(BS45:BS46,"&gt;=0",T45:T46)</f>
        <v>322.4</v>
      </c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  <c r="AN44" s="310"/>
      <c r="AO44" s="310"/>
      <c r="AP44" s="310"/>
      <c r="AQ44" s="310"/>
      <c r="AR44" s="310"/>
      <c r="AS44" s="310"/>
      <c r="AT44" s="310"/>
      <c r="AU44" s="310"/>
      <c r="AV44" s="310"/>
      <c r="AW44" s="310"/>
      <c r="AX44" s="310"/>
      <c r="AY44" s="310"/>
      <c r="AZ44" s="310"/>
      <c r="BA44" s="310"/>
      <c r="BB44" s="310"/>
      <c r="BC44" s="310"/>
      <c r="BD44" s="310"/>
      <c r="BE44" s="310"/>
      <c r="BF44" s="310"/>
      <c r="BG44" s="310"/>
      <c r="BH44" s="310"/>
      <c r="BI44" s="310"/>
      <c r="BJ44" s="310"/>
      <c r="BK44" s="310"/>
      <c r="BL44" s="310"/>
      <c r="BM44" s="310"/>
      <c r="BN44" s="310"/>
      <c r="BO44" s="310"/>
      <c r="BP44" s="310"/>
    </row>
    <row r="45" customFormat="false" ht="20.45" hidden="false" customHeight="true" outlineLevel="0" collapsed="false">
      <c r="A45" s="311" t="s">
        <v>371</v>
      </c>
      <c r="B45" s="311" t="s">
        <v>372</v>
      </c>
      <c r="C45" s="312"/>
      <c r="D45" s="312"/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</f>
        <v>0</v>
      </c>
      <c r="P45" s="313" t="n">
        <f aca="false">V45+Z45+AD45+AH45</f>
        <v>1</v>
      </c>
      <c r="Q45" s="313" t="n">
        <f aca="false">W45+AA45+AE45+AI45</f>
        <v>0.3</v>
      </c>
      <c r="R45" s="313" t="n">
        <f aca="false">X45+AB45+AF45+AJ45</f>
        <v>0</v>
      </c>
      <c r="S45" s="313" t="n">
        <f aca="false">O45+P45+Q45+R45</f>
        <v>1.3</v>
      </c>
      <c r="T45" s="314" t="n">
        <f aca="false">N45-S45</f>
        <v>106.7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1</v>
      </c>
      <c r="AI45" s="315" t="n">
        <v>0.3</v>
      </c>
      <c r="AJ45" s="315" t="n">
        <v>0</v>
      </c>
      <c r="AK45" s="315"/>
      <c r="AL45" s="315"/>
      <c r="AM45" s="315"/>
      <c r="AN45" s="315"/>
      <c r="AO45" s="315"/>
      <c r="AP45" s="315"/>
      <c r="AQ45" s="315"/>
      <c r="AR45" s="315"/>
      <c r="AS45" s="315"/>
      <c r="AT45" s="315"/>
      <c r="AU45" s="315"/>
      <c r="AV45" s="315"/>
      <c r="AW45" s="315"/>
      <c r="AX45" s="315"/>
      <c r="AY45" s="315"/>
      <c r="AZ45" s="315"/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4</v>
      </c>
      <c r="BS45" s="0" t="n">
        <f aca="false">BR45</f>
        <v>4</v>
      </c>
    </row>
    <row r="46" customFormat="false" ht="30.2" hidden="false" customHeight="true" outlineLevel="0" collapsed="false">
      <c r="A46" s="311" t="s">
        <v>375</v>
      </c>
      <c r="B46" s="311" t="s">
        <v>376</v>
      </c>
      <c r="C46" s="312"/>
      <c r="D46" s="312"/>
      <c r="E46" s="312"/>
      <c r="F46" s="312"/>
      <c r="G46" s="312"/>
      <c r="H46" s="312"/>
      <c r="I46" s="313" t="n">
        <f aca="false">M46+K46</f>
        <v>6</v>
      </c>
      <c r="J46" s="313" t="n">
        <v>0</v>
      </c>
      <c r="K46" s="313" t="n">
        <f aca="false">ROUNDDOWN(J46/36*4,0)/4</f>
        <v>0</v>
      </c>
      <c r="L46" s="312"/>
      <c r="M46" s="313" t="n">
        <v>6</v>
      </c>
      <c r="N46" s="313" t="n">
        <v>216</v>
      </c>
      <c r="O46" s="313" t="n">
        <f aca="false">U46+Y46+AC46+AG46</f>
        <v>0</v>
      </c>
      <c r="P46" s="313" t="n">
        <f aca="false">V46+Z46+AD46+AH46</f>
        <v>0</v>
      </c>
      <c r="Q46" s="313" t="n">
        <f aca="false">W46+AA46+AE46+AI46</f>
        <v>0.3</v>
      </c>
      <c r="R46" s="313" t="n">
        <f aca="false">X46+AB46+AF46+AJ46</f>
        <v>0</v>
      </c>
      <c r="S46" s="313" t="n">
        <f aca="false">O46+P46+Q46+R46</f>
        <v>0.3</v>
      </c>
      <c r="T46" s="314" t="n">
        <f aca="false">N46-S46</f>
        <v>215.7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.3</v>
      </c>
      <c r="AJ46" s="315" t="n">
        <v>0</v>
      </c>
      <c r="AK46" s="315"/>
      <c r="AL46" s="315"/>
      <c r="AM46" s="315"/>
      <c r="AN46" s="315"/>
      <c r="AO46" s="315"/>
      <c r="AP46" s="315"/>
      <c r="AQ46" s="315"/>
      <c r="AR46" s="315"/>
      <c r="AS46" s="315"/>
      <c r="AT46" s="315"/>
      <c r="AU46" s="315"/>
      <c r="AV46" s="315"/>
      <c r="AW46" s="315"/>
      <c r="AX46" s="315"/>
      <c r="AY46" s="315"/>
      <c r="AZ46" s="315"/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4</v>
      </c>
      <c r="BS46" s="0" t="n">
        <f aca="false">BR46</f>
        <v>4</v>
      </c>
    </row>
    <row r="47" customFormat="false" ht="12.75" hidden="false" customHeight="false" outlineLevel="0" collapsed="false">
      <c r="A47" s="257"/>
      <c r="B47" s="257" t="s">
        <v>430</v>
      </c>
      <c r="C47" s="258"/>
      <c r="D47" s="258"/>
      <c r="E47" s="258"/>
      <c r="F47" s="258"/>
      <c r="G47" s="258"/>
      <c r="H47" s="258"/>
      <c r="I47" s="259" t="n">
        <f aca="false">SUMIF(BS7:BS46,0,I7:I46)+SUMIF(BS7:BS46,1,I7:I46)+SUMIF(BS7:BS46,2,I7:I46)+SUMIF(BS7:BS46,3,I7:I46)+SUMIF(BS7:BS46,4,I7:I46)+SUMIF(BS7:BS46,5,I7:I46)</f>
        <v>120</v>
      </c>
      <c r="J47" s="259" t="n">
        <f aca="false">SUMIF(BS7:BS46,0,J7:J46)+SUMIF(BS7:BS46,1,J7:J46)+SUMIF(BS7:BS46,2,J7:J46)+SUMIF(BS7:BS46,3,J7:J46)+SUMIF(BS7:BS46,4,J7:J46)+SUMIF(BS7:BS46,5,J7:J46)</f>
        <v>0</v>
      </c>
      <c r="K47" s="259" t="n">
        <f aca="false">SUMIF(BS7:BS46,0,K7:K46)+SUMIF(BS7:BS46,1,K7:K46)+SUMIF(BS7:BS46,2,K7:K46)+SUMIF(BS7:BS46,3,K7:K46)+SUMIF(BS7:BS46,4,K7:K46)+SUMIF(BS7:BS46,5,K7:K46)</f>
        <v>0</v>
      </c>
      <c r="L47" s="258"/>
      <c r="M47" s="259" t="n">
        <f aca="false">SUMIF(BS7:BS46,0,M7:M46)+SUMIF(BS7:BS46,1,M7:M46)+SUMIF(BS7:BS46,2,M7:M46)+SUMIF(BS7:BS46,3,M7:M46)+SUMIF(BS7:BS46,4,M7:M46)+SUMIF(BS7:BS46,5,M7:M46)</f>
        <v>120</v>
      </c>
      <c r="N47" s="259" t="n">
        <f aca="false">SUMIF(BS7:BS46,0,N7:N46)+SUMIF(BS7:BS46,1,N7:N46)+SUMIF(BS7:BS46,2,N7:N46)+SUMIF(BS7:BS46,3,N7:N46)+SUMIF(BS7:BS46,4,N7:N46)+SUMIF(BS7:BS46,5,N7:N46)</f>
        <v>4320</v>
      </c>
      <c r="O47" s="259" t="n">
        <f aca="false">SUMIF(BS7:BS46,0,O7:O46)+SUMIF(BS7:BS46,1,O7:O46)+SUMIF(BS7:BS46,2,O7:O46)+SUMIF(BS7:BS46,3,O7:O46)+SUMIF(BS7:BS46,4,O7:O46)+SUMIF(BS7:BS46,5,O7:O46)</f>
        <v>682</v>
      </c>
      <c r="P47" s="259" t="n">
        <f aca="false">SUMIF(BS7:BS46,0,P7:P46)+SUMIF(BS7:BS46,1,P7:P46)+SUMIF(BS7:BS46,2,P7:P46)+SUMIF(BS7:BS46,3,P7:P46)+SUMIF(BS7:BS46,4,P7:P46)+SUMIF(BS7:BS46,5,P7:P46)</f>
        <v>18</v>
      </c>
      <c r="Q47" s="259" t="n">
        <f aca="false">SUMIF(BS7:BS46,0,Q7:Q46)+SUMIF(BS7:BS46,1,Q7:Q46)+SUMIF(BS7:BS46,2,Q7:Q46)+SUMIF(BS7:BS46,3,Q7:Q46)+SUMIF(BS7:BS46,4,Q7:Q46)+SUMIF(BS7:BS46,5,Q7:Q46)</f>
        <v>7.1</v>
      </c>
      <c r="R47" s="259" t="n">
        <f aca="false">SUMIF(BS7:BS46,0,R7:R46)+SUMIF(BS7:BS46,1,R7:R46)+SUMIF(BS7:BS46,2,R7:R46)+SUMIF(BS7:BS46,3,R7:R46)+SUMIF(BS7:BS46,4,R7:R46)+SUMIF(BS7:BS46,5,R7:R46)</f>
        <v>97.6</v>
      </c>
      <c r="S47" s="259" t="n">
        <f aca="false">SUMIF(BS7:BS46,0,S7:S46)+SUMIF(BS7:BS46,1,S7:S46)+SUMIF(BS7:BS46,2,S7:S46)+SUMIF(BS7:BS46,3,S7:S46)+SUMIF(BS7:BS46,4,S7:S46)+SUMIF(BS7:BS46,5,S7:S46)</f>
        <v>804.7</v>
      </c>
      <c r="T47" s="260" t="n">
        <f aca="false">SUMIF(BS7:BS46,0,T7:T46)+SUMIF(BS7:BS46,1,T7:T46)+SUMIF(BS7:BS46,2,T7:T46)+SUMIF(BS7:BS46,3,T7:T46)+SUMIF(BS7:BS46,4,T7:T46)+SUMIF(BS7:BS46,5,T7:T46)</f>
        <v>3515.3</v>
      </c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  <c r="BD47" s="266"/>
      <c r="BE47" s="266"/>
      <c r="BF47" s="266"/>
      <c r="BG47" s="266"/>
      <c r="BH47" s="266"/>
      <c r="BI47" s="266"/>
      <c r="BJ47" s="266"/>
      <c r="BK47" s="266"/>
      <c r="BL47" s="266"/>
      <c r="BM47" s="266"/>
      <c r="BN47" s="266"/>
      <c r="BO47" s="266"/>
      <c r="BP47" s="266"/>
    </row>
    <row r="48" customFormat="false" ht="12.75" hidden="false" customHeight="true" outlineLevel="0" collapsed="false">
      <c r="A48" s="326" t="s">
        <v>514</v>
      </c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  <c r="Q48" s="326"/>
      <c r="R48" s="326"/>
      <c r="S48" s="327" t="n">
        <f aca="false">(S7)/(N7)*100</f>
        <v>25.9722222222222</v>
      </c>
      <c r="T48" s="327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  <c r="AM48" s="328"/>
      <c r="AN48" s="328"/>
      <c r="AO48" s="328"/>
      <c r="AP48" s="328"/>
      <c r="AQ48" s="328"/>
      <c r="AR48" s="328"/>
      <c r="AS48" s="328"/>
      <c r="AT48" s="328"/>
      <c r="AU48" s="328"/>
      <c r="AV48" s="328"/>
      <c r="AW48" s="328"/>
      <c r="AX48" s="328"/>
      <c r="AY48" s="328"/>
      <c r="AZ48" s="328"/>
      <c r="BA48" s="328"/>
      <c r="BB48" s="328"/>
      <c r="BC48" s="328"/>
      <c r="BD48" s="328"/>
      <c r="BE48" s="328"/>
      <c r="BF48" s="328"/>
      <c r="BG48" s="328"/>
      <c r="BH48" s="328"/>
      <c r="BI48" s="328"/>
      <c r="BJ48" s="328"/>
      <c r="BK48" s="328"/>
      <c r="BL48" s="328"/>
      <c r="BM48" s="328"/>
      <c r="BN48" s="328"/>
      <c r="BO48" s="328"/>
      <c r="BP48" s="328"/>
    </row>
    <row r="50" customFormat="false" ht="12.75" hidden="false" customHeight="false" outlineLevel="0" collapsed="false">
      <c r="A50" s="329" t="s">
        <v>425</v>
      </c>
      <c r="B50" s="329"/>
      <c r="C50" s="329"/>
      <c r="D50" s="329"/>
      <c r="E50" s="329"/>
      <c r="F50" s="329"/>
      <c r="G50" s="329"/>
      <c r="H50" s="329"/>
      <c r="I50" s="329"/>
      <c r="J50" s="330"/>
      <c r="K50" s="330"/>
      <c r="L50" s="330"/>
      <c r="M50" s="330"/>
      <c r="N50" s="330"/>
      <c r="O50" s="330"/>
      <c r="P50" s="330"/>
      <c r="Q50" s="330"/>
      <c r="R50" s="330"/>
      <c r="S50" s="330"/>
    </row>
    <row r="51" customFormat="false" ht="12.75" hidden="false" customHeight="false" outlineLevel="0" collapsed="false">
      <c r="A51" s="331"/>
      <c r="B51" s="331"/>
      <c r="C51" s="331"/>
      <c r="D51" s="331"/>
      <c r="E51" s="331"/>
      <c r="F51" s="331"/>
      <c r="G51" s="331"/>
      <c r="H51" s="331"/>
      <c r="I51" s="332"/>
      <c r="J51" s="330"/>
      <c r="K51" s="330"/>
      <c r="L51" s="330"/>
      <c r="M51" s="330"/>
      <c r="N51" s="330"/>
      <c r="O51" s="330"/>
      <c r="P51" s="330"/>
      <c r="Q51" s="330"/>
      <c r="R51" s="330"/>
      <c r="S51" s="330"/>
    </row>
    <row r="52" customFormat="false" ht="12.75" hidden="false" customHeight="false" outlineLevel="0" collapsed="false">
      <c r="A52" s="333" t="s">
        <v>515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3" t="s">
        <v>516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3" t="s">
        <v>517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</row>
    <row r="55" customFormat="false" ht="12.75" hidden="false" customHeight="false" outlineLevel="0" collapsed="false">
      <c r="A55" s="333" t="s">
        <v>518</v>
      </c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</row>
    <row r="56" customFormat="false" ht="12.75" hidden="false" customHeight="false" outlineLevel="0" collapsed="false">
      <c r="A56" s="334" t="s">
        <v>519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  <c r="BR56" s="291"/>
    </row>
    <row r="57" customFormat="false" ht="12.75" hidden="false" customHeight="false" outlineLevel="0" collapsed="false">
      <c r="BR57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8:R48"/>
    <mergeCell ref="S48:T48"/>
    <mergeCell ref="A50:H50"/>
    <mergeCell ref="A51:H51"/>
    <mergeCell ref="A52:AL52"/>
    <mergeCell ref="A53:AL53"/>
    <mergeCell ref="A54:AL54"/>
    <mergeCell ref="A55:AL55"/>
    <mergeCell ref="A56:AL5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20:44Z</dcterms:modified>
  <cp:revision>0</cp:revision>
  <dc:subject/>
  <dc:title/>
</cp:coreProperties>
</file>