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7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7.05.01 СПЕЦИАЛЬНЫЕ ОРГАНИЗАЦИОННО-ТЕХНИЧЕСКИЕ СИСТЕМЫ</t>
  </si>
  <si>
    <t xml:space="preserve">код и наименование специальности</t>
  </si>
  <si>
    <t xml:space="preserve">Информационно-аналитическая деятельность в специальных организационно-технических система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Инженер-системотехник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40 Сквозные виды профессиональной деятельности в промышленности (в сфере стратегического и тактического планирования; в сфере орг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управления в технических системах на основе приобретенных знаний</t>
  </si>
  <si>
    <t xml:space="preserve">Анализ задач управления</t>
  </si>
  <si>
    <t xml:space="preserve">ОПК-2</t>
  </si>
  <si>
    <t xml:space="preserve">Способен формулировать задачи управления в специальных организационно-технических системах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самостоятельно решать задачи управления в специальных организационно-технических системах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определять критерии и применять методы оценки эффективности полученных результатов разработки в области специальных организационно-технических систем</t>
  </si>
  <si>
    <t xml:space="preserve">Оценка эффективности результатов деятельности</t>
  </si>
  <si>
    <t xml:space="preserve">ОПК-5</t>
  </si>
  <si>
    <t xml:space="preserve">Способен определять формы и методы правовой охраны и защиты прав на результаты интеллектуальной деятельности, распоряжаться правами на них для решения задач специальных организационно-технических систем</t>
  </si>
  <si>
    <t xml:space="preserve">Интеллектуальная собственность</t>
  </si>
  <si>
    <t xml:space="preserve">ОПК-6</t>
  </si>
  <si>
    <t xml:space="preserve">Способен осуществлять сбор и анализ научно-технической информации, обобщать отечественный и зарубежный опыт в области средств автоматизации и управления</t>
  </si>
  <si>
    <t xml:space="preserve">Формализация, анализ и оценка результатов</t>
  </si>
  <si>
    <t xml:space="preserve">ОПК-7</t>
  </si>
  <si>
    <t xml:space="preserve">Способен аргументированно выбирать и обосновывать, а также разрабатывать схемотехнические, системотехнические и аппаратно-программные решения управления сложными техническими объектами и технологическими процессами и реализовывать их на практике</t>
  </si>
  <si>
    <t xml:space="preserve">Принятие и техническая реализация решений на основе имеющейся информации</t>
  </si>
  <si>
    <t xml:space="preserve">ОПК-8</t>
  </si>
  <si>
    <t xml:space="preserve">Способен разрабатывать методики и выполнять эксперименты на действующих объектах с обработкой результатов на основе современных информационных технологий и технических средств</t>
  </si>
  <si>
    <t xml:space="preserve">Проведение научных исследований и постановка эксперимента</t>
  </si>
  <si>
    <t xml:space="preserve">ОПК-9</t>
  </si>
  <si>
    <t xml:space="preserve">Способен разрабатывать и руководить разработкой методических и нормативных документов, технической документации в области автоматизации технологических процессов и производств, в том числе по жизненному циклу продукции и ее качеству</t>
  </si>
  <si>
    <t xml:space="preserve">Разработка технической (нормативно-технической) документации в области профессиональной деятель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роектирование модернизации информационно-коммуникационной системы</t>
  </si>
  <si>
    <t xml:space="preserve">ПК*-2</t>
  </si>
  <si>
    <t xml:space="preserve">Стратегическое управление процессами планирования и организации производства на уровне промышленной организации</t>
  </si>
  <si>
    <t xml:space="preserve">ПК*-3</t>
  </si>
  <si>
    <t xml:space="preserve">Стратегическое управление проектами и программами по внедрению новых методов и моделей организации и планирования производства на уровне промышленной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методов математики, физики, химии, системного анализа, теории управления, теории знаний, теории и технологии программирования, а также методов гуманитарных, экономических и социальных наук</t>
  </si>
  <si>
    <t xml:space="preserve">ОПК-1-В-2</t>
  </si>
  <si>
    <t xml:space="preserve">Умение анализировать и выявлять естественно-научную сущность проблем управления в технических системах на основе приобретенных знаний</t>
  </si>
  <si>
    <t xml:space="preserve">ОПК-1-В-3</t>
  </si>
  <si>
    <t xml:space="preserve">Владение навыками проведения исследований объектов профессиональной деятельности с применением законов и методов естественных наук и математики</t>
  </si>
  <si>
    <t xml:space="preserve">ОПК-2-В-1</t>
  </si>
  <si>
    <t xml:space="preserve">Знание роли естественнонаучных и математических дисциплин в исследовании современного мира</t>
  </si>
  <si>
    <t xml:space="preserve">ОПК-2-В-2</t>
  </si>
  <si>
    <t xml:space="preserve">Умение формулировать задачи управления в специальных организационно-технических системах и обосновывать методы их решения</t>
  </si>
  <si>
    <t xml:space="preserve">ОПК-2-В-3</t>
  </si>
  <si>
    <t xml:space="preserve">Владение навыками сбора, обработки и систематизации научно-технической информации</t>
  </si>
  <si>
    <t xml:space="preserve">ОПК-3-В-1</t>
  </si>
  <si>
    <t xml:space="preserve">Знание базовой задачи управления в специальных технических системах</t>
  </si>
  <si>
    <t xml:space="preserve">ОПК-3-В-2</t>
  </si>
  <si>
    <t xml:space="preserve">Умение использовать фундаментальные знания для решения базовых задач управления в специальных технических системах с целью совершенствования в профессиональной деятельности</t>
  </si>
  <si>
    <t xml:space="preserve">ОПК-3-В-3</t>
  </si>
  <si>
    <t xml:space="preserve">Владение навыками применения различных методов решения базовых задач в области управления специальных техническими системами</t>
  </si>
  <si>
    <t xml:space="preserve">ОПК-4-В-1</t>
  </si>
  <si>
    <t xml:space="preserve">Знание методов системного анализа и управления</t>
  </si>
  <si>
    <t xml:space="preserve">ОПК-4-В-2</t>
  </si>
  <si>
    <t xml:space="preserve">Умение определять критерии и применять методы оценки эффективности полученных результатов разработки в области специальных организационно-технических систем</t>
  </si>
  <si>
    <t xml:space="preserve">ОПК-4-В-3</t>
  </si>
  <si>
    <t xml:space="preserve">Владение навыками сбора информации для оценки эффективности специальных технических систем</t>
  </si>
  <si>
    <t xml:space="preserve">ОПК-5-В-1</t>
  </si>
  <si>
    <t xml:space="preserve">Знание основных проблем и перспективные направления развития науки, техники и технологии</t>
  </si>
  <si>
    <t xml:space="preserve">ОПК-5-В-2</t>
  </si>
  <si>
    <t xml:space="preserve">Умение применять методы системного анализа и определять формы и методы правовой охраны и защиты прав на результаты интеллектуальной деятельности, распоряжаться правами на них для решения задач специальных организационно-технических систем</t>
  </si>
  <si>
    <t xml:space="preserve">ОПК-5-В-3</t>
  </si>
  <si>
    <t xml:space="preserve">Владение навыками подготовки обзоров, аннотаций, составления рефератов, научных докладов, публикаций по научно-исследовательской работе с учетом нормативно-правового регулирования в сфере интеллектуальной собственности</t>
  </si>
  <si>
    <t xml:space="preserve">ОПК-6-В-1</t>
  </si>
  <si>
    <t xml:space="preserve">Знание методов моделирования, сбора и анализа научно-технической информации, обобщения отечественного и зарубежного опыта</t>
  </si>
  <si>
    <t xml:space="preserve">ОПК-6-В-2</t>
  </si>
  <si>
    <t xml:space="preserve">Умение разрабатывать методы сбора и анализа научно-технической информации, обобщения отечественного и зарубежного опыта в области средств автоматизации и управления, а также алгоритмы и программы, основанные на этих методах, пригодные для практического применения в области средств автоматизации и управления</t>
  </si>
  <si>
    <t xml:space="preserve">ОПК-6-В-3</t>
  </si>
  <si>
    <t xml:space="preserve">Владение навыков составления алгоритмов и программ, тестирование работоспособности программ, пригодных для практического применения в области средств автоматизации и управления</t>
  </si>
  <si>
    <t xml:space="preserve">ОПК-7-В-1</t>
  </si>
  <si>
    <t xml:space="preserve">Знание математических, системно-аналитических, вычислительных методов</t>
  </si>
  <si>
    <t xml:space="preserve">ОПК-7-В-2</t>
  </si>
  <si>
    <t xml:space="preserve">Умение выбирать и обосновывать, а также разрабатывать схемотехнические, системотехнические и аппаратно-программные решения управления сложными техническими объектами и технологическими процессами и реализовывать их на практике</t>
  </si>
  <si>
    <t xml:space="preserve">ОПК-7-В-3</t>
  </si>
  <si>
    <t xml:space="preserve">Владение навыками реализации на практике схемотехническими, системотехническими и аппаратно-программными решениями управления сложными техническими объектами и технологическими процессами</t>
  </si>
  <si>
    <t xml:space="preserve">ОПК-8-В-1</t>
  </si>
  <si>
    <t xml:space="preserve">Знание основ постановки и проведения экспериментов по проверке корректности и эффективности применяемых методов</t>
  </si>
  <si>
    <t xml:space="preserve">ОПК-8-В-2</t>
  </si>
  <si>
    <t xml:space="preserve">Умение разрабатывать методики и выполнять эксперименты на действующих объектах с обработкой результатов на основе современных информационных технологий и технических средств</t>
  </si>
  <si>
    <t xml:space="preserve">ОПК-8-В-3</t>
  </si>
  <si>
    <t xml:space="preserve">Владение программными средствами для выполнения экспериментов по проверке корректности и эффективности обоснованных решений на основе современных информационных технологий и технических средств</t>
  </si>
  <si>
    <t xml:space="preserve">ОПК-9-В-1</t>
  </si>
  <si>
    <t xml:space="preserve">Знание основ разработки методических и нормативных документов, технической документации</t>
  </si>
  <si>
    <t xml:space="preserve">ОПК-9-В-2</t>
  </si>
  <si>
    <t xml:space="preserve">Умение разрабатывать и руководить разработкой методических и нормативных документов, технической документации в области технологических процессов и производств, в том числе по жизненному циклу продукции и ее качеству</t>
  </si>
  <si>
    <t xml:space="preserve">ОПК-9-В-3</t>
  </si>
  <si>
    <t xml:space="preserve">Владение программными средствами для разработки методических и нормативных документов, технической документации</t>
  </si>
  <si>
    <t xml:space="preserve">ОПК-10-В-1</t>
  </si>
  <si>
    <t xml:space="preserve">Знает основы современных информационных технологий</t>
  </si>
  <si>
    <t xml:space="preserve">ОПК-10-В-2</t>
  </si>
  <si>
    <t xml:space="preserve">Умеет применять принципы работы современных информационных технологий</t>
  </si>
  <si>
    <t xml:space="preserve">ОПК-10-В-3</t>
  </si>
  <si>
    <t xml:space="preserve">Владеет информационными технологиям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Собирать и систематизировать данные для анализа показателей качества функционирования аппаратных, программно-аппаратных и программных технических средств информационно-коммуникационной системы</t>
  </si>
  <si>
    <t xml:space="preserve">ПК*-1-В-2</t>
  </si>
  <si>
    <t xml:space="preserve">Принципы организации современных информационно-коммуникационных систем</t>
  </si>
  <si>
    <t xml:space="preserve">ПК*-1-В-3</t>
  </si>
  <si>
    <t xml:space="preserve">Принципы функционирования информационно-коммуникационных систем</t>
  </si>
  <si>
    <t xml:space="preserve">ПК*-2-В-1</t>
  </si>
  <si>
    <t xml:space="preserve">Использовать законы естественно-научных дисциплин в профессиональной деятельности и применять математический аппарат, методы оптимизации, теории вероятностей, математической статистики, системного анализа для принятия решений в области стратегического и тактического планирования и организации производства</t>
  </si>
  <si>
    <t xml:space="preserve">ПК*-2-В-2</t>
  </si>
  <si>
    <t xml:space="preserve">Решать задачи повышения эффективности процессов организационной и технологической модернизации производства в промышленной организации с использованием современных информационных систем, позволяющих управлять жизненным циклом продукции</t>
  </si>
  <si>
    <t xml:space="preserve">ПК*-2-В-3</t>
  </si>
  <si>
    <t xml:space="preserve">Принципы и основные положения теории решения нестандартных задач, законы эволюции сложных систем, принципы функционального моделирования технических систем и типовые методы их совершенствования</t>
  </si>
  <si>
    <t xml:space="preserve">ПК*-3-В-1</t>
  </si>
  <si>
    <t xml:space="preserve">Руководство проектами по системной интеграции и внедрению автоматизированных систем управления организацией, автоматизированных систем управления технологическими процессами и информационно-аналитических систем</t>
  </si>
  <si>
    <t xml:space="preserve">ПК*-3-В-2</t>
  </si>
  <si>
    <t xml:space="preserve">Воспринимать (обобщать) научно-техническую информацию, отечественный и зарубежный опыт по тематике научного исследования, готовить реферативные обзоры и отчеты, получать научно-исследовательский опыт в профессиональных социальных сетях</t>
  </si>
  <si>
    <t xml:space="preserve">ПК*-3-В-3</t>
  </si>
  <si>
    <t xml:space="preserve">Использовать методики разработки организационных структур и информационно-управленческих систем инновационной организации, управления организационными изменениями в рабочих коллективах при внедрении новой техники и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5; УК-2, 11</t>
  </si>
  <si>
    <t xml:space="preserve">ОПК-5-В-1, ОПК-5-В-2, ОПК-5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0; УК-1</t>
  </si>
  <si>
    <t xml:space="preserve">ОПК-10-В-1, ОПК-10-В-2, ОПК-10-В-3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ОПК-10-В-1, ОПК-10-В-2, ОПК-10-В-3, УК-1-В-2, УК-1-В-4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ОПК-1-В-1, ОПК-1-В-2, ОПК-1-В-3</t>
  </si>
  <si>
    <t xml:space="preserve">Б1.Д.Б.13.2</t>
  </si>
  <si>
    <t xml:space="preserve">Математический анализ</t>
  </si>
  <si>
    <t xml:space="preserve">Б1.Д.Б.13.3</t>
  </si>
  <si>
    <t xml:space="preserve">Теория оптимального управления</t>
  </si>
  <si>
    <t xml:space="preserve">ОПК-3, 6</t>
  </si>
  <si>
    <t xml:space="preserve">ОПК-3-В-1, ОПК-3-В-2, ОПК-3-В-3, ОПК-6-В-1, ОПК-6-В-2, ОПК-6-В-3</t>
  </si>
  <si>
    <t xml:space="preserve">Б1.Д.Б.13.4</t>
  </si>
  <si>
    <t xml:space="preserve">Вычислительная математика</t>
  </si>
  <si>
    <t xml:space="preserve">Б1.Д.Б.13.5</t>
  </si>
  <si>
    <t xml:space="preserve">Теория вероятностей и математическая статистика</t>
  </si>
  <si>
    <t xml:space="preserve">Б1.Д.Б.14</t>
  </si>
  <si>
    <t xml:space="preserve">Физика</t>
  </si>
  <si>
    <t xml:space="preserve">Б1.Д.Б.15</t>
  </si>
  <si>
    <t xml:space="preserve">Программирование на языке высокого уровня</t>
  </si>
  <si>
    <t xml:space="preserve">ОПК-1, 7</t>
  </si>
  <si>
    <t xml:space="preserve">ОПК-1-В-1, ОПК-1-В-2, ОПК-1-В-3, ОПК-7-В-1, ОПК-7-В-2, ОПК-7-В-3</t>
  </si>
  <si>
    <t xml:space="preserve">Б1.Д.Б.16</t>
  </si>
  <si>
    <t xml:space="preserve">Инженерная и компьютерная графика</t>
  </si>
  <si>
    <t xml:space="preserve">ОПК-9-В-1, ОПК-9-В-2, ОПК-9-В-3</t>
  </si>
  <si>
    <t xml:space="preserve">Б1.Д.Б.17</t>
  </si>
  <si>
    <t xml:space="preserve">Интеллектуальный анализ данных</t>
  </si>
  <si>
    <t xml:space="preserve">ОПК-1, 10</t>
  </si>
  <si>
    <t xml:space="preserve">ОПК-1-В-1, ОПК-1-В-2, ОПК-1-В-3, ОПК-10-В-1, ОПК-10-В-2, ОПК-10-В-3</t>
  </si>
  <si>
    <t xml:space="preserve">Б1.Д.Б.18</t>
  </si>
  <si>
    <t xml:space="preserve">Прикладная механика</t>
  </si>
  <si>
    <t xml:space="preserve">Б1.Д.Б.19</t>
  </si>
  <si>
    <t xml:space="preserve">Электротехника и электроника</t>
  </si>
  <si>
    <t xml:space="preserve">Б1.Д.Б.19.1</t>
  </si>
  <si>
    <t xml:space="preserve">Теоретические основы электротехники</t>
  </si>
  <si>
    <t xml:space="preserve">ОПК-7-В-1, ОПК-7-В-2, ОПК-7-В-3</t>
  </si>
  <si>
    <t xml:space="preserve">Б1.Д.Б.19.2</t>
  </si>
  <si>
    <t xml:space="preserve">Электроника специальных организационно-технических систем</t>
  </si>
  <si>
    <t xml:space="preserve">Б1.Д.Б.20</t>
  </si>
  <si>
    <t xml:space="preserve">Основы экономики и финансовой грамотности</t>
  </si>
  <si>
    <t xml:space="preserve">УК-10-В-1, УК-10-В-2, УК-10-В-3</t>
  </si>
  <si>
    <t xml:space="preserve">Б1.Д.Б.21</t>
  </si>
  <si>
    <t xml:space="preserve">Технические средства автоматизации и управления</t>
  </si>
  <si>
    <t xml:space="preserve">ОПК-3-В-1, ОПК-3-В-2, ОПК-3-В-3</t>
  </si>
  <si>
    <t xml:space="preserve">Б1.Д.Б.22</t>
  </si>
  <si>
    <t xml:space="preserve">Прикладная системология</t>
  </si>
  <si>
    <t xml:space="preserve">Б1.Д.Б.22.1</t>
  </si>
  <si>
    <t xml:space="preserve">Системный анализ, оптимизация и принятие решений</t>
  </si>
  <si>
    <t xml:space="preserve">КР, Э</t>
  </si>
  <si>
    <t xml:space="preserve">ОПК-4-В-1, ОПК-4-В-2, ОПК-4-В-3</t>
  </si>
  <si>
    <t xml:space="preserve">Б1.Д.Б.22.2</t>
  </si>
  <si>
    <t xml:space="preserve">Технология оценки эффективности специальных организационно-технических систем</t>
  </si>
  <si>
    <t xml:space="preserve">Б1.Д.Б.23</t>
  </si>
  <si>
    <t xml:space="preserve">Математические методы исследования эффективности организационно- технических систем</t>
  </si>
  <si>
    <t xml:space="preserve">Б1.Д.Б.24</t>
  </si>
  <si>
    <t xml:space="preserve">Теория управления</t>
  </si>
  <si>
    <t xml:space="preserve">ОПК-1; УК-2</t>
  </si>
  <si>
    <t xml:space="preserve">ОПК-1-В-1, ОПК-1-В-2, ОПК-1-В-3, УК-2-В-1, УК-2-В-2, УК-2-В-3, УК-2-В-4</t>
  </si>
  <si>
    <t xml:space="preserve">Б1.Д.Б.25</t>
  </si>
  <si>
    <t xml:space="preserve">Теория автоматического управления</t>
  </si>
  <si>
    <t xml:space="preserve">ОПК-2-В-1, ОПК-2-В-2, ОПК-2-В-3</t>
  </si>
  <si>
    <t xml:space="preserve">Б1.Д.Б.26</t>
  </si>
  <si>
    <t xml:space="preserve">Моделирование систем и процессов</t>
  </si>
  <si>
    <t xml:space="preserve">КР, з</t>
  </si>
  <si>
    <t xml:space="preserve">ОПК-8-В-1, ОПК-8-В-2, ОПК-8-В-3</t>
  </si>
  <si>
    <t xml:space="preserve">Б1.Д.Б.27</t>
  </si>
  <si>
    <t xml:space="preserve">Интеллектуальные технологии и представление знаний</t>
  </si>
  <si>
    <t xml:space="preserve">ОПК-1, 8</t>
  </si>
  <si>
    <t xml:space="preserve">ОПК-1-В-1, ОПК-1-В-2, ОПК-1-В-3, ОПК-8-В-1, ОПК-8-В-2, ОПК-8-В-3</t>
  </si>
  <si>
    <t xml:space="preserve">Б1.Д.Б.28</t>
  </si>
  <si>
    <t xml:space="preserve">Системное моделирование</t>
  </si>
  <si>
    <t xml:space="preserve">ОПК-6-В-1, ОПК-6-В-2, ОПК-6-В-3</t>
  </si>
  <si>
    <t xml:space="preserve">Б1.Д.Б.29</t>
  </si>
  <si>
    <t xml:space="preserve">Исследование операций</t>
  </si>
  <si>
    <t xml:space="preserve">Б1.Д.Б.29.1</t>
  </si>
  <si>
    <t xml:space="preserve">Модели и методы исследования операций в организационно-технических системах</t>
  </si>
  <si>
    <t xml:space="preserve">Б1.Д.Б.29.2</t>
  </si>
  <si>
    <t xml:space="preserve">Прикладные математические модели</t>
  </si>
  <si>
    <t xml:space="preserve">Б1.Д.Б.30</t>
  </si>
  <si>
    <t xml:space="preserve">Вычислительные машины, системы и сети</t>
  </si>
  <si>
    <t xml:space="preserve">Б1.Д.Б.30.1</t>
  </si>
  <si>
    <t xml:space="preserve">Аппаратные средства вычислительной техники специальных организационно-технических систем</t>
  </si>
  <si>
    <t xml:space="preserve">Б1.Д.Б.30.2</t>
  </si>
  <si>
    <t xml:space="preserve">Вычислительные сети и комплексы</t>
  </si>
  <si>
    <t xml:space="preserve">Б1.Д.Б.31</t>
  </si>
  <si>
    <t xml:space="preserve">Системы безопасности в специальных организационно-технических системах</t>
  </si>
  <si>
    <t xml:space="preserve">Б1.Д.Б.32</t>
  </si>
  <si>
    <t xml:space="preserve">Проектирование информационных систем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Дисциплины (модули) специализации</t>
  </si>
  <si>
    <t xml:space="preserve">Б1.Д.Б.33.1</t>
  </si>
  <si>
    <t xml:space="preserve">Введение в специальность: информационно-аналитическая деятельность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1.Д.Б.33.2</t>
  </si>
  <si>
    <t xml:space="preserve">Инструментальные средства разработки специальных организационно-технических систем</t>
  </si>
  <si>
    <t xml:space="preserve">Б1.Д.Б.33.3</t>
  </si>
  <si>
    <t xml:space="preserve">Информационно- аналитические системы в специальных организационно-технических системах</t>
  </si>
  <si>
    <t xml:space="preserve">ОПК-7; УК-2</t>
  </si>
  <si>
    <t xml:space="preserve">ОПК-7-В-1, ОПК-7-В-2, ОПК-7-В-3, УК-2-В-1, УК-2-В-2, УК-2-В-3, УК-2-В-4</t>
  </si>
  <si>
    <t xml:space="preserve">Б1.Д.Б.33.4</t>
  </si>
  <si>
    <t xml:space="preserve">CALS-технологии в специальных организационно-технических системах</t>
  </si>
  <si>
    <t xml:space="preserve">Б1.Д.Б.33.5</t>
  </si>
  <si>
    <t xml:space="preserve">Методы и системы защиты информации в специальных организационно-технических системах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в управлении</t>
  </si>
  <si>
    <t xml:space="preserve">УК-9-В-1, УК-9-В-2</t>
  </si>
  <si>
    <t xml:space="preserve">Б1.Д.В.2</t>
  </si>
  <si>
    <t xml:space="preserve">Экология</t>
  </si>
  <si>
    <t xml:space="preserve">УК-8-В-1, УК-8-В-2, УК-8-В-3, УК-8-В-4</t>
  </si>
  <si>
    <t xml:space="preserve">Б1.Д.В.3</t>
  </si>
  <si>
    <t xml:space="preserve">Объектно-ориентированное программирование</t>
  </si>
  <si>
    <t xml:space="preserve">УК-2-В-1, УК-2-В-2, УК-2-В-3, УК-2-В-4</t>
  </si>
  <si>
    <t xml:space="preserve">Б1.Д.В.4</t>
  </si>
  <si>
    <t xml:space="preserve">Автоматизированные методы обработки экспериментальных данных</t>
  </si>
  <si>
    <t xml:space="preserve">ПК*-2-В-1, ПК*-2-В-2, ПК*-2-В-3</t>
  </si>
  <si>
    <t xml:space="preserve">Б1.Д.В.5</t>
  </si>
  <si>
    <t xml:space="preserve">Автоматизированные системы управления и контроля специальных организационно-технических систем</t>
  </si>
  <si>
    <t xml:space="preserve">ПК*-1-В-1, ПК*-1-В-2, ПК*-1-В-3</t>
  </si>
  <si>
    <t xml:space="preserve">Б1.Д.В.6</t>
  </si>
  <si>
    <t xml:space="preserve">Технология разработки программного обеспечения специальных организационно-технических систем</t>
  </si>
  <si>
    <t xml:space="preserve">ПК*-3-В-1, ПК*-3-В-2, ПК*-3-В-3</t>
  </si>
  <si>
    <t xml:space="preserve">Б1.Д.В.7</t>
  </si>
  <si>
    <t xml:space="preserve">Обработка изображений в специальных организационно-технических системах</t>
  </si>
  <si>
    <t xml:space="preserve">Б1.Д.В.8</t>
  </si>
  <si>
    <t xml:space="preserve">Информационно-организационная система управления в специальных организационно-технических системах</t>
  </si>
  <si>
    <t xml:space="preserve">КП, з</t>
  </si>
  <si>
    <t xml:space="preserve">Б1.Д.В.9</t>
  </si>
  <si>
    <t xml:space="preserve">Сетевые информационные технологии</t>
  </si>
  <si>
    <t xml:space="preserve">Б1.Д.В.10</t>
  </si>
  <si>
    <t xml:space="preserve">Системы автоматизации проектирования в специальных организационно-технических системах</t>
  </si>
  <si>
    <t xml:space="preserve">КП, Э</t>
  </si>
  <si>
    <t xml:space="preserve">Б1.Д.В.11</t>
  </si>
  <si>
    <t xml:space="preserve">Диагностика и надежность организационно-технических систем</t>
  </si>
  <si>
    <t xml:space="preserve">Б1.Д.В.12</t>
  </si>
  <si>
    <t xml:space="preserve">Системы искусственного интелекта в задачах управлен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Проектирование автоматизированных производств</t>
  </si>
  <si>
    <t xml:space="preserve">Б1.Д.В.Э.2.2</t>
  </si>
  <si>
    <t xml:space="preserve">Проектирование систем управления</t>
  </si>
  <si>
    <t xml:space="preserve">Б1.Д.В.Э.3.1</t>
  </si>
  <si>
    <t xml:space="preserve">Основы алгоритмизации и языки программирования</t>
  </si>
  <si>
    <t xml:space="preserve">ПК*-1-2</t>
  </si>
  <si>
    <t xml:space="preserve">ПК*-1-В-1, ПК*-1-В-2, ПК*-1-В-3, ПК*-2-В-1, ПК*-2-В-2, ПК*-2-В-3</t>
  </si>
  <si>
    <t xml:space="preserve">Б1.Д.В.Э.3.2</t>
  </si>
  <si>
    <t xml:space="preserve">Основы информационной техники</t>
  </si>
  <si>
    <t xml:space="preserve">УК-2; ПК*-2</t>
  </si>
  <si>
    <t xml:space="preserve">ПК*-2-В-1, ПК*-2-В-2, ПК*-2-В-3, УК-2-В-1, УК-2-В-2, УК-2-В-3, УК-2-В-4</t>
  </si>
  <si>
    <t xml:space="preserve">Б1.Д.В.Э.4.1</t>
  </si>
  <si>
    <t xml:space="preserve">Системы управления базами данных</t>
  </si>
  <si>
    <t xml:space="preserve">Б1.Д.В.Э.4.2</t>
  </si>
  <si>
    <t xml:space="preserve">Язык программирования SQL</t>
  </si>
  <si>
    <t xml:space="preserve">Б1.Д.В.Э.5.1</t>
  </si>
  <si>
    <t xml:space="preserve">Программируемые контроллеры</t>
  </si>
  <si>
    <t xml:space="preserve">Б1.Д.В.Э.5.2</t>
  </si>
  <si>
    <t xml:space="preserve">Микропроцессорные системы контроля и управления</t>
  </si>
  <si>
    <t xml:space="preserve">Б1.Д.В.Э.6.1</t>
  </si>
  <si>
    <t xml:space="preserve">Робототехника</t>
  </si>
  <si>
    <t xml:space="preserve">Б1.Д.В.Э.6.2</t>
  </si>
  <si>
    <t xml:space="preserve">Основы мехатроник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Б2.П.В.П.2</t>
  </si>
  <si>
    <t xml:space="preserve">Научно-исследовательская работа</t>
  </si>
  <si>
    <t xml:space="preserve">УК-1; ПК*-2-3</t>
  </si>
  <si>
    <t xml:space="preserve">ПК*-2-В-1, ПК*-2-В-2, ПК*-2-В-3, ПК*-3-В-1, ПК*-3-В-2, ПК*-3-В-3, УК-1-В-1, УК-1-В-2, УК-1-В-3, УК-1-В-4, УК-1-В-5, УК-1-В-6</t>
  </si>
  <si>
    <t xml:space="preserve">Б2.П.В.П.3</t>
  </si>
  <si>
    <t xml:space="preserve">Преддипломная практика</t>
  </si>
  <si>
    <t xml:space="preserve">УК-11; ПК*-2-3</t>
  </si>
  <si>
    <t xml:space="preserve">ПК*-2-В-1, ПК*-2-В-2, ПК*-2-В-3, ПК*-3-В-1, ПК*-3-В-2, ПК*-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3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0; УК-1-11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ФДТ.2</t>
  </si>
  <si>
    <t xml:space="preserve">Информационный менеджмент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10-В-1, ОПК-10-В-2, ОП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3+1</t>
  </si>
  <si>
    <t xml:space="preserve">4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7</t>
  </si>
  <si>
    <t xml:space="preserve">1, 2</t>
  </si>
  <si>
    <t xml:space="preserve">5</t>
  </si>
  <si>
    <t xml:space="preserve">4*</t>
  </si>
  <si>
    <t xml:space="preserve">9</t>
  </si>
  <si>
    <t xml:space="preserve">8</t>
  </si>
  <si>
    <t xml:space="preserve">1-5</t>
  </si>
  <si>
    <t xml:space="preserve">6*, 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31</v>
      </c>
      <c r="C3" s="330"/>
      <c r="D3" s="330"/>
      <c r="E3" s="330" t="s">
        <v>732</v>
      </c>
      <c r="F3" s="330" t="s">
        <v>73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38.2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38.25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51" hidden="false" customHeight="false" outlineLevel="0" collapsed="false">
      <c r="A25" s="69" t="s">
        <v>113</v>
      </c>
      <c r="B25" s="69" t="s">
        <v>114</v>
      </c>
      <c r="C25" s="69" t="s">
        <v>115</v>
      </c>
    </row>
    <row r="26" customFormat="false" ht="51" hidden="false" customHeight="false" outlineLevel="0" collapsed="false">
      <c r="A26" s="69" t="s">
        <v>116</v>
      </c>
      <c r="B26" s="69" t="s">
        <v>117</v>
      </c>
      <c r="C26" s="69" t="s">
        <v>118</v>
      </c>
    </row>
    <row r="27" customFormat="false" ht="12.75" hidden="false" customHeight="true" outlineLevel="0" collapsed="false">
      <c r="A27" s="68" t="s">
        <v>119</v>
      </c>
      <c r="B27" s="68"/>
      <c r="C27" s="68"/>
    </row>
    <row r="28" customFormat="false" ht="12.7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2" customFormat="false" ht="12.75" hidden="false" customHeight="false" outlineLevel="0" collapsed="false">
      <c r="A32" s="70" t="s">
        <v>126</v>
      </c>
      <c r="B32" s="0" t="s">
        <v>127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0</v>
      </c>
      <c r="D33" s="74" t="s">
        <v>191</v>
      </c>
    </row>
    <row r="34" customFormat="false" ht="25.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4</v>
      </c>
      <c r="D35" s="74" t="s">
        <v>195</v>
      </c>
    </row>
    <row r="36" customFormat="false" ht="38.25" hidden="false" customHeight="false" outlineLevel="0" collapsed="false">
      <c r="A36" s="74"/>
      <c r="B36" s="74"/>
      <c r="C36" s="74" t="s">
        <v>196</v>
      </c>
      <c r="D36" s="74" t="s">
        <v>197</v>
      </c>
    </row>
    <row r="37" customFormat="false" ht="51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0</v>
      </c>
      <c r="D38" s="74" t="s">
        <v>201</v>
      </c>
    </row>
    <row r="39" customFormat="false" ht="38.25" hidden="false" customHeight="false" outlineLevel="0" collapsed="false">
      <c r="A39" s="74"/>
      <c r="B39" s="74"/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12.75" hidden="false" customHeight="true" outlineLevel="0" collapsed="false">
      <c r="A41" s="73" t="s">
        <v>206</v>
      </c>
      <c r="B41" s="73"/>
      <c r="C41" s="73"/>
      <c r="D41" s="73"/>
    </row>
    <row r="42" customFormat="false" ht="38.25" hidden="false" customHeight="true" outlineLevel="0" collapsed="false">
      <c r="A42" s="74" t="s">
        <v>89</v>
      </c>
      <c r="B42" s="74" t="s">
        <v>90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false" outlineLevel="0" collapsed="false">
      <c r="A44" s="74"/>
      <c r="B44" s="74"/>
      <c r="C44" s="74" t="s">
        <v>211</v>
      </c>
      <c r="D44" s="74" t="s">
        <v>212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13</v>
      </c>
      <c r="D45" s="74" t="s">
        <v>214</v>
      </c>
    </row>
    <row r="46" customFormat="false" ht="25.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12.75" hidden="false" customHeight="true" outlineLevel="0" collapsed="false">
      <c r="A48" s="74" t="s">
        <v>95</v>
      </c>
      <c r="B48" s="74" t="s">
        <v>96</v>
      </c>
      <c r="C48" s="74" t="s">
        <v>219</v>
      </c>
      <c r="D48" s="74" t="s">
        <v>220</v>
      </c>
    </row>
    <row r="49" customFormat="false" ht="38.2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25.5" hidden="false" customHeight="false" outlineLevel="0" collapsed="false">
      <c r="A50" s="74"/>
      <c r="B50" s="74"/>
      <c r="C50" s="74" t="s">
        <v>223</v>
      </c>
      <c r="D50" s="74" t="s">
        <v>224</v>
      </c>
    </row>
    <row r="51" customFormat="false" ht="12.75" hidden="false" customHeight="true" outlineLevel="0" collapsed="false">
      <c r="A51" s="74" t="s">
        <v>98</v>
      </c>
      <c r="B51" s="74" t="s">
        <v>99</v>
      </c>
      <c r="C51" s="74" t="s">
        <v>225</v>
      </c>
      <c r="D51" s="74" t="s">
        <v>226</v>
      </c>
    </row>
    <row r="52" customFormat="false" ht="25.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25.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25.5" hidden="false" customHeight="true" outlineLevel="0" collapsed="false">
      <c r="A54" s="74" t="s">
        <v>101</v>
      </c>
      <c r="B54" s="74" t="s">
        <v>102</v>
      </c>
      <c r="C54" s="74" t="s">
        <v>231</v>
      </c>
      <c r="D54" s="74" t="s">
        <v>232</v>
      </c>
    </row>
    <row r="55" customFormat="false" ht="38.2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38.2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7</v>
      </c>
      <c r="D57" s="74" t="s">
        <v>238</v>
      </c>
    </row>
    <row r="58" customFormat="false" ht="51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38.2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12.75" hidden="false" customHeight="true" outlineLevel="0" collapsed="false">
      <c r="A60" s="74" t="s">
        <v>107</v>
      </c>
      <c r="B60" s="74" t="s">
        <v>108</v>
      </c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38.2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49</v>
      </c>
      <c r="D63" s="74" t="s">
        <v>250</v>
      </c>
    </row>
    <row r="64" customFormat="false" ht="38.2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38.2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true" outlineLevel="0" collapsed="false">
      <c r="A66" s="74" t="s">
        <v>113</v>
      </c>
      <c r="B66" s="74" t="s">
        <v>114</v>
      </c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12.75" hidden="false" customHeight="true" outlineLevel="0" collapsed="false">
      <c r="A69" s="74" t="s">
        <v>116</v>
      </c>
      <c r="B69" s="74" t="s">
        <v>117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12.75" hidden="false" customHeight="true" outlineLevel="0" collapsed="false">
      <c r="A72" s="73" t="s">
        <v>267</v>
      </c>
      <c r="B72" s="73"/>
      <c r="C72" s="73"/>
      <c r="D72" s="73"/>
    </row>
    <row r="73" customFormat="false" ht="38.25" hidden="false" customHeight="true" outlineLevel="0" collapsed="false">
      <c r="A73" s="74" t="s">
        <v>120</v>
      </c>
      <c r="B73" s="74" t="s">
        <v>121</v>
      </c>
      <c r="C73" s="74" t="s">
        <v>268</v>
      </c>
      <c r="D73" s="74" t="s">
        <v>269</v>
      </c>
    </row>
    <row r="74" customFormat="false" ht="12.7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12.7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51" hidden="false" customHeight="true" outlineLevel="0" collapsed="false">
      <c r="A76" s="74" t="s">
        <v>122</v>
      </c>
      <c r="B76" s="74" t="s">
        <v>123</v>
      </c>
      <c r="C76" s="74" t="s">
        <v>274</v>
      </c>
      <c r="D76" s="74" t="s">
        <v>275</v>
      </c>
    </row>
    <row r="77" customFormat="false" ht="38.2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38.25" hidden="false" customHeight="true" outlineLevel="0" collapsed="false">
      <c r="A79" s="74" t="s">
        <v>124</v>
      </c>
      <c r="B79" s="74" t="s">
        <v>125</v>
      </c>
      <c r="C79" s="74" t="s">
        <v>280</v>
      </c>
      <c r="D79" s="74" t="s">
        <v>281</v>
      </c>
    </row>
    <row r="80" customFormat="false" ht="38.2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38.25" hidden="false" customHeight="false" outlineLevel="0" collapsed="false">
      <c r="A81" s="74"/>
      <c r="B81" s="74"/>
      <c r="C81" s="74" t="s">
        <v>284</v>
      </c>
      <c r="D81" s="74" t="s">
        <v>285</v>
      </c>
    </row>
    <row r="83" customFormat="false" ht="12.75" hidden="false" customHeight="false" outlineLevel="0" collapsed="false">
      <c r="A83" s="70"/>
      <c r="B8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5"/>
    <mergeCell ref="B73:B75"/>
    <mergeCell ref="A76:A78"/>
    <mergeCell ref="B76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7</v>
      </c>
      <c r="B3" s="77" t="s">
        <v>53</v>
      </c>
      <c r="C3" s="77" t="s">
        <v>288</v>
      </c>
      <c r="D3" s="77"/>
      <c r="E3" s="77" t="s">
        <v>289</v>
      </c>
      <c r="F3" s="77" t="s">
        <v>290</v>
      </c>
      <c r="G3" s="77"/>
      <c r="H3" s="77"/>
      <c r="I3" s="78" t="s">
        <v>289</v>
      </c>
      <c r="J3" s="79" t="s">
        <v>2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2</v>
      </c>
      <c r="AI3" s="77" t="s">
        <v>293</v>
      </c>
      <c r="AJ3" s="80" t="s">
        <v>294</v>
      </c>
      <c r="AK3" s="81" t="s">
        <v>295</v>
      </c>
      <c r="AL3" s="81" t="s">
        <v>296</v>
      </c>
      <c r="AM3" s="81" t="s">
        <v>2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8</v>
      </c>
      <c r="G4" s="82" t="s">
        <v>299</v>
      </c>
      <c r="H4" s="82" t="s">
        <v>300</v>
      </c>
      <c r="I4" s="78"/>
      <c r="J4" s="79" t="s">
        <v>301</v>
      </c>
      <c r="K4" s="79"/>
      <c r="L4" s="79"/>
      <c r="M4" s="79"/>
      <c r="N4" s="79" t="s">
        <v>302</v>
      </c>
      <c r="O4" s="79"/>
      <c r="P4" s="79"/>
      <c r="Q4" s="79"/>
      <c r="R4" s="79" t="s">
        <v>303</v>
      </c>
      <c r="S4" s="79"/>
      <c r="T4" s="79"/>
      <c r="U4" s="79"/>
      <c r="V4" s="79" t="s">
        <v>304</v>
      </c>
      <c r="W4" s="79"/>
      <c r="X4" s="79"/>
      <c r="Y4" s="79"/>
      <c r="Z4" s="79" t="s">
        <v>305</v>
      </c>
      <c r="AA4" s="79"/>
      <c r="AB4" s="79"/>
      <c r="AC4" s="79"/>
      <c r="AD4" s="79" t="s">
        <v>3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7</v>
      </c>
      <c r="K5" s="79"/>
      <c r="L5" s="83" t="s">
        <v>308</v>
      </c>
      <c r="M5" s="83"/>
      <c r="N5" s="79" t="s">
        <v>309</v>
      </c>
      <c r="O5" s="79"/>
      <c r="P5" s="83" t="s">
        <v>310</v>
      </c>
      <c r="Q5" s="83"/>
      <c r="R5" s="79" t="s">
        <v>311</v>
      </c>
      <c r="S5" s="79"/>
      <c r="T5" s="83" t="s">
        <v>312</v>
      </c>
      <c r="U5" s="83"/>
      <c r="V5" s="79" t="s">
        <v>313</v>
      </c>
      <c r="W5" s="79"/>
      <c r="X5" s="83" t="s">
        <v>314</v>
      </c>
      <c r="Y5" s="83"/>
      <c r="Z5" s="84" t="s">
        <v>315</v>
      </c>
      <c r="AA5" s="84"/>
      <c r="AB5" s="83" t="s">
        <v>316</v>
      </c>
      <c r="AC5" s="83"/>
      <c r="AD5" s="79" t="s">
        <v>317</v>
      </c>
      <c r="AE5" s="79"/>
      <c r="AF5" s="83" t="s">
        <v>3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9</v>
      </c>
      <c r="D6" s="77" t="s">
        <v>320</v>
      </c>
      <c r="E6" s="77"/>
      <c r="F6" s="82"/>
      <c r="G6" s="82"/>
      <c r="H6" s="82"/>
      <c r="I6" s="78"/>
      <c r="J6" s="79" t="s">
        <v>299</v>
      </c>
      <c r="K6" s="79" t="s">
        <v>300</v>
      </c>
      <c r="L6" s="83" t="s">
        <v>299</v>
      </c>
      <c r="M6" s="83" t="s">
        <v>300</v>
      </c>
      <c r="N6" s="79" t="s">
        <v>299</v>
      </c>
      <c r="O6" s="79" t="s">
        <v>300</v>
      </c>
      <c r="P6" s="83" t="s">
        <v>299</v>
      </c>
      <c r="Q6" s="83" t="s">
        <v>300</v>
      </c>
      <c r="R6" s="79" t="s">
        <v>299</v>
      </c>
      <c r="S6" s="79" t="s">
        <v>300</v>
      </c>
      <c r="T6" s="83" t="s">
        <v>299</v>
      </c>
      <c r="U6" s="83" t="s">
        <v>300</v>
      </c>
      <c r="V6" s="84" t="s">
        <v>299</v>
      </c>
      <c r="W6" s="79" t="s">
        <v>300</v>
      </c>
      <c r="X6" s="83" t="s">
        <v>299</v>
      </c>
      <c r="Y6" s="83" t="s">
        <v>300</v>
      </c>
      <c r="Z6" s="84" t="s">
        <v>299</v>
      </c>
      <c r="AA6" s="79" t="s">
        <v>300</v>
      </c>
      <c r="AB6" s="83" t="s">
        <v>299</v>
      </c>
      <c r="AC6" s="83" t="s">
        <v>300</v>
      </c>
      <c r="AD6" s="79" t="s">
        <v>299</v>
      </c>
      <c r="AE6" s="79" t="s">
        <v>300</v>
      </c>
      <c r="AF6" s="83" t="s">
        <v>299</v>
      </c>
      <c r="AG6" s="83" t="s">
        <v>3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1</v>
      </c>
      <c r="B7" s="86" t="s">
        <v>322</v>
      </c>
      <c r="C7" s="87" t="n">
        <v>210</v>
      </c>
      <c r="D7" s="87"/>
      <c r="E7" s="87" t="n">
        <f aca="false">SUMIF(AK8:AK86,"&gt;=0",E8:E86)</f>
        <v>252</v>
      </c>
      <c r="F7" s="87" t="n">
        <f aca="false">SUMIF(AK8:AK86,"&gt;=0",F8:F86)</f>
        <v>0</v>
      </c>
      <c r="G7" s="87" t="n">
        <f aca="false">SUMIF(AK8:AK86,"&gt;=0",G8:G86)</f>
        <v>0</v>
      </c>
      <c r="H7" s="87"/>
      <c r="I7" s="87" t="n">
        <f aca="false">SUMIF(AK8:AK86,"&gt;=0",I8:I86)</f>
        <v>252</v>
      </c>
      <c r="J7" s="88" t="n">
        <f aca="false">SUMIF(AK8:AK86,"&gt;=0",J8:J86)</f>
        <v>33</v>
      </c>
      <c r="K7" s="87"/>
      <c r="L7" s="88" t="n">
        <f aca="false">SUMIF(AK8:AK86,"&gt;=0",L8:L86)</f>
        <v>27</v>
      </c>
      <c r="M7" s="87"/>
      <c r="N7" s="88" t="n">
        <f aca="false">SUMIF(AK8:AK86,"&gt;=0",N8:N86)</f>
        <v>30</v>
      </c>
      <c r="O7" s="87"/>
      <c r="P7" s="88" t="n">
        <f aca="false">SUMIF(AK8:AK86,"&gt;=0",P8:P86)</f>
        <v>27</v>
      </c>
      <c r="Q7" s="87"/>
      <c r="R7" s="88" t="n">
        <f aca="false">SUMIF(AK8:AK86,"&gt;=0",R8:R86)</f>
        <v>30</v>
      </c>
      <c r="S7" s="87"/>
      <c r="T7" s="88" t="n">
        <f aca="false">SUMIF(AK8:AK86,"&gt;=0",T8:T86)</f>
        <v>23</v>
      </c>
      <c r="U7" s="87"/>
      <c r="V7" s="88" t="n">
        <f aca="false">SUMIF(AK8:AK86,"&gt;=0",V8:V86)</f>
        <v>30</v>
      </c>
      <c r="W7" s="87"/>
      <c r="X7" s="88" t="n">
        <f aca="false">SUMIF(AK8:AK86,"&gt;=0",X8:X86)</f>
        <v>22</v>
      </c>
      <c r="Y7" s="87"/>
      <c r="Z7" s="88" t="n">
        <f aca="false">SUMIF(AK8:AK86,"&gt;=0",Z8:Z86)</f>
        <v>30</v>
      </c>
      <c r="AA7" s="87"/>
      <c r="AB7" s="88" t="n">
        <f aca="false">SUMIF(AK8:AK86,"&gt;=0",AB8:AB86)</f>
        <v>0</v>
      </c>
      <c r="AC7" s="87"/>
      <c r="AD7" s="88" t="n">
        <f aca="false">SUMIF(AK8:AK86,"&gt;=0",AD8:AD86)</f>
        <v>0</v>
      </c>
      <c r="AE7" s="87"/>
      <c r="AF7" s="88" t="n">
        <f aca="false">SUMIF(AK8:AK86,"&gt;=0",AF8:AF8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3</v>
      </c>
      <c r="B8" s="92" t="s">
        <v>324</v>
      </c>
      <c r="C8" s="93"/>
      <c r="D8" s="93"/>
      <c r="E8" s="93" t="n">
        <f aca="false">SUMIF(AK9:AK59,"&gt;=0",E9:E59)</f>
        <v>179</v>
      </c>
      <c r="F8" s="93" t="n">
        <f aca="false">SUMIF(AK9:AK59,"&gt;=0",F9:F59)</f>
        <v>0</v>
      </c>
      <c r="G8" s="93" t="n">
        <f aca="false">SUMIF(AK9:AK59,"&gt;=0",G9:G59)</f>
        <v>0</v>
      </c>
      <c r="H8" s="93"/>
      <c r="I8" s="93" t="n">
        <f aca="false">SUMIF(AK9:AK59,"&gt;=0",I9:I59)</f>
        <v>179</v>
      </c>
      <c r="J8" s="94" t="n">
        <f aca="false">SUMIF(AK9:AK59,"&gt;=0",J9:J59)</f>
        <v>33</v>
      </c>
      <c r="K8" s="93"/>
      <c r="L8" s="94" t="n">
        <f aca="false">SUMIF(AK9:AK59,"&gt;=0",L9:L59)</f>
        <v>27</v>
      </c>
      <c r="M8" s="93"/>
      <c r="N8" s="94" t="n">
        <f aca="false">SUMIF(AK9:AK59,"&gt;=0",N9:N59)</f>
        <v>22</v>
      </c>
      <c r="O8" s="93"/>
      <c r="P8" s="94" t="n">
        <f aca="false">SUMIF(AK9:AK59,"&gt;=0",P9:P59)</f>
        <v>23</v>
      </c>
      <c r="Q8" s="93"/>
      <c r="R8" s="94" t="n">
        <f aca="false">SUMIF(AK9:AK59,"&gt;=0",R9:R59)</f>
        <v>22</v>
      </c>
      <c r="S8" s="93"/>
      <c r="T8" s="94" t="n">
        <f aca="false">SUMIF(AK9:AK59,"&gt;=0",T9:T59)</f>
        <v>6</v>
      </c>
      <c r="U8" s="93"/>
      <c r="V8" s="94" t="n">
        <f aca="false">SUMIF(AK9:AK59,"&gt;=0",V9:V59)</f>
        <v>25</v>
      </c>
      <c r="W8" s="93"/>
      <c r="X8" s="94" t="n">
        <f aca="false">SUMIF(AK9:AK59,"&gt;=0",X9:X59)</f>
        <v>0</v>
      </c>
      <c r="Y8" s="93"/>
      <c r="Z8" s="94" t="n">
        <f aca="false">SUMIF(AK9:AK59,"&gt;=0",Z9:Z59)</f>
        <v>21</v>
      </c>
      <c r="AA8" s="93"/>
      <c r="AB8" s="94" t="n">
        <f aca="false">SUMIF(AK9:AK59,"&gt;=0",AB9:AB59)</f>
        <v>0</v>
      </c>
      <c r="AC8" s="93"/>
      <c r="AD8" s="94" t="n">
        <f aca="false">SUMIF(AK9:AK59,"&gt;=0",AD9:AD59)</f>
        <v>0</v>
      </c>
      <c r="AE8" s="93"/>
      <c r="AF8" s="94" t="n">
        <f aca="false">SUMIF(AK9:AK59,"&gt;=0",AF9:AF5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5</v>
      </c>
      <c r="B9" s="97" t="s">
        <v>32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2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8</v>
      </c>
      <c r="AI9" s="97" t="s">
        <v>3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0</v>
      </c>
      <c r="B10" s="97" t="s">
        <v>33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3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8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4</v>
      </c>
      <c r="B11" s="97" t="s">
        <v>33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36</v>
      </c>
      <c r="L11" s="88" t="n">
        <v>2</v>
      </c>
      <c r="M11" s="87" t="s">
        <v>336</v>
      </c>
      <c r="N11" s="100" t="n">
        <v>2</v>
      </c>
      <c r="O11" s="98" t="s">
        <v>33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9</v>
      </c>
      <c r="AI12" s="97" t="s">
        <v>3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1</v>
      </c>
      <c r="B13" s="97" t="s">
        <v>342</v>
      </c>
      <c r="C13" s="98" t="s">
        <v>3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4</v>
      </c>
      <c r="AI13" s="97" t="s">
        <v>3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6</v>
      </c>
      <c r="B14" s="97" t="s">
        <v>3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8</v>
      </c>
      <c r="B15" s="97" t="s">
        <v>3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3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0</v>
      </c>
      <c r="AI15" s="97" t="s">
        <v>3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2</v>
      </c>
      <c r="B16" s="97" t="s">
        <v>3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3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5</v>
      </c>
      <c r="B17" s="97" t="s">
        <v>3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7</v>
      </c>
      <c r="AI17" s="97" t="s">
        <v>3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9</v>
      </c>
      <c r="B18" s="97" t="s">
        <v>3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3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1</v>
      </c>
      <c r="AI18" s="97" t="s">
        <v>3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63</v>
      </c>
      <c r="B19" s="97" t="s">
        <v>3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5</v>
      </c>
      <c r="AI19" s="97" t="s">
        <v>3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7</v>
      </c>
      <c r="B20" s="97" t="s">
        <v>3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3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5</v>
      </c>
      <c r="AI20" s="97" t="s">
        <v>36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70</v>
      </c>
      <c r="B21" s="104" t="s">
        <v>371</v>
      </c>
      <c r="C21" s="105"/>
      <c r="D21" s="105"/>
      <c r="E21" s="105" t="n">
        <f aca="false">E22+E23+E24+E25+E26</f>
        <v>25</v>
      </c>
      <c r="F21" s="105" t="n">
        <f aca="false">F22+F23+F24+F25+F26</f>
        <v>0</v>
      </c>
      <c r="G21" s="105" t="n">
        <f aca="false">G22+G23+G24+G25+G26</f>
        <v>0</v>
      </c>
      <c r="H21" s="105"/>
      <c r="I21" s="105" t="n">
        <f aca="false">I22+I23+I24+I25+I26</f>
        <v>25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72</v>
      </c>
      <c r="B22" s="97" t="s">
        <v>37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 t="n">
        <v>4</v>
      </c>
      <c r="K22" s="98" t="s">
        <v>33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3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5</v>
      </c>
      <c r="B23" s="97" t="s">
        <v>376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1</v>
      </c>
      <c r="J23" s="100" t="n">
        <v>4</v>
      </c>
      <c r="K23" s="98" t="s">
        <v>327</v>
      </c>
      <c r="L23" s="88" t="n">
        <v>4</v>
      </c>
      <c r="M23" s="87" t="s">
        <v>336</v>
      </c>
      <c r="N23" s="100" t="n">
        <v>3</v>
      </c>
      <c r="O23" s="98" t="s">
        <v>32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9</v>
      </c>
      <c r="AI23" s="97" t="s">
        <v>37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7</v>
      </c>
      <c r="B24" s="97" t="s">
        <v>37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 t="n">
        <v>3</v>
      </c>
      <c r="W24" s="102" t="s">
        <v>336</v>
      </c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9</v>
      </c>
      <c r="AI24" s="97" t="s">
        <v>3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81</v>
      </c>
      <c r="B25" s="97" t="s">
        <v>38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3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 t="n">
        <v>4</v>
      </c>
      <c r="O26" s="98" t="s">
        <v>33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3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5</v>
      </c>
      <c r="B27" s="97" t="s">
        <v>386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9</v>
      </c>
      <c r="J27" s="100" t="n">
        <v>5</v>
      </c>
      <c r="K27" s="98" t="s">
        <v>327</v>
      </c>
      <c r="L27" s="88" t="n">
        <v>4</v>
      </c>
      <c r="M27" s="87" t="s">
        <v>32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3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7</v>
      </c>
      <c r="B28" s="97" t="s">
        <v>388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 t="n">
        <v>6</v>
      </c>
      <c r="M28" s="87" t="s">
        <v>32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9</v>
      </c>
      <c r="AI28" s="97" t="s">
        <v>3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1</v>
      </c>
      <c r="B29" s="97" t="s">
        <v>39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 t="n">
        <v>4</v>
      </c>
      <c r="M29" s="87" t="s">
        <v>33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13</v>
      </c>
      <c r="AI29" s="97" t="s">
        <v>3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4</v>
      </c>
      <c r="B30" s="97" t="s">
        <v>39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27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6</v>
      </c>
      <c r="AI30" s="97" t="s">
        <v>3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8</v>
      </c>
      <c r="B31" s="97" t="s">
        <v>39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32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37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103" t="s">
        <v>400</v>
      </c>
      <c r="B32" s="104" t="s">
        <v>401</v>
      </c>
      <c r="C32" s="105"/>
      <c r="D32" s="105"/>
      <c r="E32" s="105" t="n">
        <f aca="false">E33+E34</f>
        <v>7</v>
      </c>
      <c r="F32" s="105" t="n">
        <f aca="false">F33+F34</f>
        <v>0</v>
      </c>
      <c r="G32" s="105" t="n">
        <f aca="false">G33+G34</f>
        <v>0</v>
      </c>
      <c r="H32" s="105"/>
      <c r="I32" s="105" t="n">
        <f aca="false">I33+I34</f>
        <v>7</v>
      </c>
      <c r="J32" s="106"/>
      <c r="K32" s="105"/>
      <c r="L32" s="106"/>
      <c r="M32" s="105"/>
      <c r="N32" s="106"/>
      <c r="O32" s="105"/>
      <c r="P32" s="106"/>
      <c r="Q32" s="105"/>
      <c r="R32" s="106"/>
      <c r="S32" s="105"/>
      <c r="T32" s="106"/>
      <c r="U32" s="105"/>
      <c r="V32" s="106"/>
      <c r="W32" s="105"/>
      <c r="X32" s="106"/>
      <c r="Y32" s="105"/>
      <c r="Z32" s="106"/>
      <c r="AA32" s="105"/>
      <c r="AB32" s="106"/>
      <c r="AC32" s="105"/>
      <c r="AD32" s="106"/>
      <c r="AE32" s="105"/>
      <c r="AF32" s="106"/>
      <c r="AG32" s="105"/>
      <c r="AH32" s="104"/>
      <c r="AI32" s="104"/>
      <c r="AJ32" s="90" t="n">
        <v>0</v>
      </c>
      <c r="AK32" s="90" t="n">
        <v>-1</v>
      </c>
      <c r="AL32" s="90" t="n">
        <v>0</v>
      </c>
      <c r="AM32" s="90" t="n">
        <v>0</v>
      </c>
      <c r="AN32" s="90"/>
    </row>
    <row r="33" customFormat="false" ht="24" hidden="false" customHeight="false" outlineLevel="0" collapsed="false">
      <c r="A33" s="96" t="s">
        <v>402</v>
      </c>
      <c r="B33" s="97" t="s">
        <v>403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 t="n">
        <v>3</v>
      </c>
      <c r="K33" s="98" t="s">
        <v>327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7</v>
      </c>
      <c r="AI33" s="97" t="s">
        <v>40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05</v>
      </c>
      <c r="B34" s="97" t="s">
        <v>40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 t="n">
        <v>4</v>
      </c>
      <c r="O34" s="98" t="s">
        <v>327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7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7</v>
      </c>
      <c r="B35" s="97" t="s">
        <v>40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32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2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0</v>
      </c>
      <c r="B36" s="97" t="s">
        <v>41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27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103" t="s">
        <v>413</v>
      </c>
      <c r="B37" s="104" t="s">
        <v>414</v>
      </c>
      <c r="C37" s="105"/>
      <c r="D37" s="105"/>
      <c r="E37" s="105" t="n">
        <f aca="false">E38+E39</f>
        <v>8</v>
      </c>
      <c r="F37" s="105" t="n">
        <f aca="false">F38+F39</f>
        <v>0</v>
      </c>
      <c r="G37" s="105" t="n">
        <f aca="false">G38+G39</f>
        <v>0</v>
      </c>
      <c r="H37" s="105"/>
      <c r="I37" s="105" t="n">
        <f aca="false">I38+I39</f>
        <v>8</v>
      </c>
      <c r="J37" s="106"/>
      <c r="K37" s="105"/>
      <c r="L37" s="106"/>
      <c r="M37" s="105"/>
      <c r="N37" s="106"/>
      <c r="O37" s="105"/>
      <c r="P37" s="106"/>
      <c r="Q37" s="105"/>
      <c r="R37" s="106"/>
      <c r="S37" s="105"/>
      <c r="T37" s="106"/>
      <c r="U37" s="105"/>
      <c r="V37" s="106"/>
      <c r="W37" s="105"/>
      <c r="X37" s="106"/>
      <c r="Y37" s="105"/>
      <c r="Z37" s="106"/>
      <c r="AA37" s="105"/>
      <c r="AB37" s="106"/>
      <c r="AC37" s="105"/>
      <c r="AD37" s="106"/>
      <c r="AE37" s="105"/>
      <c r="AF37" s="106"/>
      <c r="AG37" s="105"/>
      <c r="AH37" s="104"/>
      <c r="AI37" s="104"/>
      <c r="AJ37" s="90" t="n">
        <v>0</v>
      </c>
      <c r="AK37" s="90" t="n">
        <v>-1</v>
      </c>
      <c r="AL37" s="90" t="n">
        <v>0</v>
      </c>
      <c r="AM37" s="90" t="n">
        <v>0</v>
      </c>
      <c r="AN37" s="90"/>
    </row>
    <row r="38" customFormat="false" ht="36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41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8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419</v>
      </c>
      <c r="B39" s="97" t="s">
        <v>42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327</v>
      </c>
      <c r="AB39" s="88"/>
      <c r="AC39" s="87"/>
      <c r="AD39" s="100"/>
      <c r="AE39" s="98"/>
      <c r="AF39" s="88"/>
      <c r="AG39" s="87"/>
      <c r="AH39" s="97" t="s">
        <v>98</v>
      </c>
      <c r="AI39" s="97" t="s">
        <v>4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3</v>
      </c>
      <c r="AA40" s="102" t="s">
        <v>336</v>
      </c>
      <c r="AB40" s="88"/>
      <c r="AC40" s="87"/>
      <c r="AD40" s="100"/>
      <c r="AE40" s="98"/>
      <c r="AF40" s="88"/>
      <c r="AG40" s="87"/>
      <c r="AH40" s="97" t="s">
        <v>98</v>
      </c>
      <c r="AI40" s="97" t="s">
        <v>4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5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 t="n">
        <v>7</v>
      </c>
      <c r="Q42" s="87" t="s">
        <v>417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2</v>
      </c>
      <c r="AI42" s="97" t="s">
        <v>42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0</v>
      </c>
      <c r="B43" s="97" t="s">
        <v>43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3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43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434</v>
      </c>
      <c r="B44" s="97" t="s">
        <v>43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3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6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4</v>
      </c>
      <c r="AA45" s="102" t="s">
        <v>327</v>
      </c>
      <c r="AB45" s="88"/>
      <c r="AC45" s="87"/>
      <c r="AD45" s="100"/>
      <c r="AE45" s="98"/>
      <c r="AF45" s="88"/>
      <c r="AG45" s="87"/>
      <c r="AH45" s="97" t="s">
        <v>104</v>
      </c>
      <c r="AI45" s="97" t="s">
        <v>44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103" t="s">
        <v>441</v>
      </c>
      <c r="B46" s="104" t="s">
        <v>442</v>
      </c>
      <c r="C46" s="105"/>
      <c r="D46" s="105"/>
      <c r="E46" s="105" t="n">
        <f aca="false">E47+E48</f>
        <v>11</v>
      </c>
      <c r="F46" s="105" t="n">
        <f aca="false">F47+F48</f>
        <v>0</v>
      </c>
      <c r="G46" s="105" t="n">
        <f aca="false">G47+G48</f>
        <v>0</v>
      </c>
      <c r="H46" s="105"/>
      <c r="I46" s="105" t="n">
        <f aca="false">I47+I48</f>
        <v>11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443</v>
      </c>
      <c r="B47" s="97" t="s">
        <v>444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7</v>
      </c>
      <c r="W47" s="102" t="s">
        <v>327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33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45</v>
      </c>
      <c r="B48" s="97" t="s">
        <v>44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 t="n">
        <v>4</v>
      </c>
      <c r="Q48" s="87" t="s">
        <v>327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0</v>
      </c>
      <c r="AI48" s="97" t="s">
        <v>43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103" t="s">
        <v>447</v>
      </c>
      <c r="B49" s="104" t="s">
        <v>448</v>
      </c>
      <c r="C49" s="105"/>
      <c r="D49" s="105"/>
      <c r="E49" s="105" t="n">
        <f aca="false">E50+E51</f>
        <v>6</v>
      </c>
      <c r="F49" s="105" t="n">
        <f aca="false">F50+F51</f>
        <v>0</v>
      </c>
      <c r="G49" s="105" t="n">
        <f aca="false">G50+G51</f>
        <v>0</v>
      </c>
      <c r="H49" s="105"/>
      <c r="I49" s="105" t="n">
        <f aca="false">I50+I51</f>
        <v>6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60" hidden="false" customHeight="false" outlineLevel="0" collapsed="false">
      <c r="A50" s="96" t="s">
        <v>449</v>
      </c>
      <c r="B50" s="97" t="s">
        <v>45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3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404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451</v>
      </c>
      <c r="B51" s="97" t="s">
        <v>45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3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7</v>
      </c>
      <c r="AI51" s="97" t="s">
        <v>404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53</v>
      </c>
      <c r="B52" s="97" t="s">
        <v>45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36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7</v>
      </c>
      <c r="AI52" s="97" t="s">
        <v>404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55</v>
      </c>
      <c r="B53" s="97" t="s">
        <v>45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36</v>
      </c>
      <c r="AB53" s="88"/>
      <c r="AC53" s="87"/>
      <c r="AD53" s="100"/>
      <c r="AE53" s="98"/>
      <c r="AF53" s="88"/>
      <c r="AG53" s="87"/>
      <c r="AH53" s="97" t="s">
        <v>457</v>
      </c>
      <c r="AI53" s="97" t="s">
        <v>458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103" t="s">
        <v>459</v>
      </c>
      <c r="B54" s="104" t="s">
        <v>460</v>
      </c>
      <c r="C54" s="105"/>
      <c r="D54" s="105"/>
      <c r="E54" s="105" t="n">
        <f aca="false">E55+E56+E57+E58+E59</f>
        <v>18</v>
      </c>
      <c r="F54" s="105" t="n">
        <f aca="false">F55+F56+F57+F58+F59</f>
        <v>0</v>
      </c>
      <c r="G54" s="105" t="n">
        <f aca="false">G55+G56+G57+G58+G59</f>
        <v>0</v>
      </c>
      <c r="H54" s="105"/>
      <c r="I54" s="105" t="n">
        <f aca="false">I55+I56+I57+I58+I59</f>
        <v>1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36" hidden="false" customHeight="false" outlineLevel="0" collapsed="false">
      <c r="A55" s="96" t="s">
        <v>461</v>
      </c>
      <c r="B55" s="97" t="s">
        <v>46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 t="n">
        <v>3</v>
      </c>
      <c r="K55" s="98" t="s">
        <v>327</v>
      </c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3</v>
      </c>
      <c r="AI55" s="97" t="s">
        <v>464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6" t="s">
        <v>465</v>
      </c>
      <c r="B56" s="97" t="s">
        <v>46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327</v>
      </c>
      <c r="AB56" s="88"/>
      <c r="AC56" s="87"/>
      <c r="AD56" s="100"/>
      <c r="AE56" s="98"/>
      <c r="AF56" s="88"/>
      <c r="AG56" s="87"/>
      <c r="AH56" s="97" t="s">
        <v>107</v>
      </c>
      <c r="AI56" s="97" t="s">
        <v>404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60" hidden="false" customHeight="false" outlineLevel="0" collapsed="false">
      <c r="A57" s="96" t="s">
        <v>467</v>
      </c>
      <c r="B57" s="97" t="s">
        <v>46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27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9</v>
      </c>
      <c r="AI57" s="97" t="s">
        <v>470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6" t="s">
        <v>471</v>
      </c>
      <c r="B58" s="97" t="s">
        <v>47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336</v>
      </c>
      <c r="AB58" s="88"/>
      <c r="AC58" s="87"/>
      <c r="AD58" s="100"/>
      <c r="AE58" s="98"/>
      <c r="AF58" s="88"/>
      <c r="AG58" s="87"/>
      <c r="AH58" s="97" t="s">
        <v>107</v>
      </c>
      <c r="AI58" s="97" t="s">
        <v>404</v>
      </c>
      <c r="AJ58" s="90" t="n">
        <v>0</v>
      </c>
      <c r="AK58" s="90" t="n">
        <f aca="false">AJ58</f>
        <v>0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6" t="s">
        <v>473</v>
      </c>
      <c r="B59" s="97" t="s">
        <v>47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2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7</v>
      </c>
      <c r="AI59" s="97" t="s">
        <v>404</v>
      </c>
      <c r="AJ59" s="90" t="n">
        <v>0</v>
      </c>
      <c r="AK59" s="90" t="n">
        <f aca="false">AJ59</f>
        <v>0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475</v>
      </c>
      <c r="B60" s="92" t="s">
        <v>476</v>
      </c>
      <c r="C60" s="93"/>
      <c r="D60" s="93"/>
      <c r="E60" s="93" t="n">
        <f aca="false">SUMIF(AK61:AK86,"&gt;=0",E61:E86)</f>
        <v>73</v>
      </c>
      <c r="F60" s="93" t="n">
        <f aca="false">SUMIF(AK61:AK86,"&gt;=0",F61:F86)</f>
        <v>0</v>
      </c>
      <c r="G60" s="93" t="n">
        <f aca="false">SUMIF(AK61:AK86,"&gt;=0",G61:G86)</f>
        <v>0</v>
      </c>
      <c r="H60" s="93"/>
      <c r="I60" s="93" t="n">
        <f aca="false">SUMIF(AK61:AK86,"&gt;=0",I61:I86)</f>
        <v>73</v>
      </c>
      <c r="J60" s="94" t="n">
        <f aca="false">SUMIF(AK61:AK86,"&gt;=0",J61:J86)</f>
        <v>0</v>
      </c>
      <c r="K60" s="93"/>
      <c r="L60" s="94" t="n">
        <f aca="false">SUMIF(AK61:AK86,"&gt;=0",L61:L86)</f>
        <v>0</v>
      </c>
      <c r="M60" s="93"/>
      <c r="N60" s="94" t="n">
        <f aca="false">SUMIF(AK61:AK86,"&gt;=0",N61:N86)</f>
        <v>8</v>
      </c>
      <c r="O60" s="93"/>
      <c r="P60" s="94" t="n">
        <f aca="false">SUMIF(AK61:AK86,"&gt;=0",P61:P86)</f>
        <v>4</v>
      </c>
      <c r="Q60" s="93"/>
      <c r="R60" s="94" t="n">
        <f aca="false">SUMIF(AK61:AK86,"&gt;=0",R61:R86)</f>
        <v>8</v>
      </c>
      <c r="S60" s="93"/>
      <c r="T60" s="94" t="n">
        <f aca="false">SUMIF(AK61:AK86,"&gt;=0",T61:T86)</f>
        <v>17</v>
      </c>
      <c r="U60" s="93"/>
      <c r="V60" s="94" t="n">
        <f aca="false">SUMIF(AK61:AK86,"&gt;=0",V61:V86)</f>
        <v>5</v>
      </c>
      <c r="W60" s="93"/>
      <c r="X60" s="94" t="n">
        <f aca="false">SUMIF(AK61:AK86,"&gt;=0",X61:X86)</f>
        <v>22</v>
      </c>
      <c r="Y60" s="93"/>
      <c r="Z60" s="94" t="n">
        <f aca="false">SUMIF(AK61:AK86,"&gt;=0",Z61:Z86)</f>
        <v>9</v>
      </c>
      <c r="AA60" s="93"/>
      <c r="AB60" s="94" t="n">
        <f aca="false">SUMIF(AK61:AK86,"&gt;=0",AB61:AB86)</f>
        <v>0</v>
      </c>
      <c r="AC60" s="93"/>
      <c r="AD60" s="94" t="n">
        <f aca="false">SUMIF(AK61:AK86,"&gt;=0",AD61:AD86)</f>
        <v>0</v>
      </c>
      <c r="AE60" s="93"/>
      <c r="AF60" s="94" t="n">
        <f aca="false">SUMIF(AK61:AK86,"&gt;=0",AF61:AF86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6" t="s">
        <v>477</v>
      </c>
      <c r="B61" s="97" t="s">
        <v>47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 t="n">
        <v>4</v>
      </c>
      <c r="O61" s="98" t="s">
        <v>336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9</v>
      </c>
      <c r="AI61" s="97" t="s">
        <v>47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480</v>
      </c>
      <c r="B62" s="97" t="s">
        <v>48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336</v>
      </c>
      <c r="Z62" s="101"/>
      <c r="AA62" s="102"/>
      <c r="AB62" s="88"/>
      <c r="AC62" s="87"/>
      <c r="AD62" s="100"/>
      <c r="AE62" s="98"/>
      <c r="AF62" s="88"/>
      <c r="AG62" s="87"/>
      <c r="AH62" s="97" t="s">
        <v>76</v>
      </c>
      <c r="AI62" s="97" t="s">
        <v>48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83</v>
      </c>
      <c r="B63" s="97" t="s">
        <v>48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27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</v>
      </c>
      <c r="AI63" s="97" t="s">
        <v>485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86</v>
      </c>
      <c r="B64" s="97" t="s">
        <v>48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4</v>
      </c>
      <c r="Y64" s="87" t="s">
        <v>327</v>
      </c>
      <c r="Z64" s="101"/>
      <c r="AA64" s="102"/>
      <c r="AB64" s="88"/>
      <c r="AC64" s="87"/>
      <c r="AD64" s="100"/>
      <c r="AE64" s="98"/>
      <c r="AF64" s="88"/>
      <c r="AG64" s="87"/>
      <c r="AH64" s="97" t="s">
        <v>122</v>
      </c>
      <c r="AI64" s="97" t="s">
        <v>488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60" hidden="false" customHeight="false" outlineLevel="0" collapsed="false">
      <c r="A65" s="96" t="s">
        <v>489</v>
      </c>
      <c r="B65" s="97" t="s">
        <v>490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5</v>
      </c>
      <c r="U65" s="87" t="s">
        <v>336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20</v>
      </c>
      <c r="AI65" s="97" t="s">
        <v>491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60" hidden="false" customHeight="false" outlineLevel="0" collapsed="false">
      <c r="A66" s="96" t="s">
        <v>492</v>
      </c>
      <c r="B66" s="97" t="s">
        <v>49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 t="n">
        <v>4</v>
      </c>
      <c r="Q66" s="87" t="s">
        <v>332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24</v>
      </c>
      <c r="AI66" s="97" t="s">
        <v>494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495</v>
      </c>
      <c r="B67" s="97" t="s">
        <v>496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4</v>
      </c>
      <c r="U67" s="87" t="s">
        <v>336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4</v>
      </c>
      <c r="AI67" s="97" t="s">
        <v>494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60" hidden="false" customHeight="false" outlineLevel="0" collapsed="false">
      <c r="A68" s="96" t="s">
        <v>497</v>
      </c>
      <c r="B68" s="97" t="s">
        <v>498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499</v>
      </c>
      <c r="Z68" s="101"/>
      <c r="AA68" s="102"/>
      <c r="AB68" s="88"/>
      <c r="AC68" s="87"/>
      <c r="AD68" s="100"/>
      <c r="AE68" s="98"/>
      <c r="AF68" s="88"/>
      <c r="AG68" s="87"/>
      <c r="AH68" s="97" t="s">
        <v>122</v>
      </c>
      <c r="AI68" s="97" t="s">
        <v>488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500</v>
      </c>
      <c r="B69" s="97" t="s">
        <v>501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7</v>
      </c>
      <c r="Z69" s="101"/>
      <c r="AA69" s="102"/>
      <c r="AB69" s="88"/>
      <c r="AC69" s="87"/>
      <c r="AD69" s="100"/>
      <c r="AE69" s="98"/>
      <c r="AF69" s="88"/>
      <c r="AG69" s="87"/>
      <c r="AH69" s="97" t="s">
        <v>120</v>
      </c>
      <c r="AI69" s="97" t="s">
        <v>491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7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7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36</v>
      </c>
      <c r="Z70" s="101" t="n">
        <v>4</v>
      </c>
      <c r="AA70" s="102" t="s">
        <v>504</v>
      </c>
      <c r="AB70" s="88"/>
      <c r="AC70" s="87"/>
      <c r="AD70" s="100"/>
      <c r="AE70" s="98"/>
      <c r="AF70" s="88"/>
      <c r="AG70" s="87"/>
      <c r="AH70" s="97" t="s">
        <v>124</v>
      </c>
      <c r="AI70" s="97" t="s">
        <v>494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505</v>
      </c>
      <c r="B71" s="97" t="s">
        <v>506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5</v>
      </c>
      <c r="AA71" s="102" t="s">
        <v>336</v>
      </c>
      <c r="AB71" s="88"/>
      <c r="AC71" s="87"/>
      <c r="AD71" s="100"/>
      <c r="AE71" s="98"/>
      <c r="AF71" s="88"/>
      <c r="AG71" s="87"/>
      <c r="AH71" s="97" t="s">
        <v>122</v>
      </c>
      <c r="AI71" s="97" t="s">
        <v>488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507</v>
      </c>
      <c r="B72" s="97" t="s">
        <v>508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5</v>
      </c>
      <c r="U72" s="87" t="s">
        <v>33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4</v>
      </c>
      <c r="AI72" s="97" t="s">
        <v>494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107" t="s">
        <v>509</v>
      </c>
      <c r="B73" s="108" t="s">
        <v>510</v>
      </c>
      <c r="C73" s="109"/>
      <c r="D73" s="109"/>
      <c r="E73" s="109" t="n">
        <f aca="false">E74+E77+E78+E79+E80+E81+E82+E83+E84+E85+E86</f>
        <v>21</v>
      </c>
      <c r="F73" s="109" t="n">
        <f aca="false">F74+F77+F78+F79+F80+F81+F82+F83+F84+F85+F86</f>
        <v>0</v>
      </c>
      <c r="G73" s="109" t="n">
        <f aca="false">G74+G77+G78+G79+G80+G81+G82+G83+G84+G85+G86</f>
        <v>0</v>
      </c>
      <c r="H73" s="109"/>
      <c r="I73" s="109" t="n">
        <f aca="false">I74+I77+I78+I79+I80+I81+I82+I83+I84+I85+I86</f>
        <v>21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0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103" t="s">
        <v>511</v>
      </c>
      <c r="B74" s="104" t="s">
        <v>512</v>
      </c>
      <c r="C74" s="105" t="s">
        <v>513</v>
      </c>
      <c r="D74" s="105"/>
      <c r="E74" s="105" t="n">
        <f aca="false">E75+E76</f>
        <v>0</v>
      </c>
      <c r="F74" s="105" t="n">
        <f aca="false">F75+F76</f>
        <v>0</v>
      </c>
      <c r="G74" s="105" t="n">
        <f aca="false">G75+G76</f>
        <v>0</v>
      </c>
      <c r="H74" s="105"/>
      <c r="I74" s="105" t="n">
        <f aca="false">I75+I76</f>
        <v>0</v>
      </c>
      <c r="J74" s="106" t="n">
        <f aca="false">J75</f>
        <v>0</v>
      </c>
      <c r="K74" s="105" t="s">
        <v>336</v>
      </c>
      <c r="L74" s="106" t="n">
        <f aca="false">L75</f>
        <v>0</v>
      </c>
      <c r="M74" s="105" t="s">
        <v>336</v>
      </c>
      <c r="N74" s="106" t="n">
        <f aca="false">N75</f>
        <v>0</v>
      </c>
      <c r="O74" s="105" t="s">
        <v>336</v>
      </c>
      <c r="P74" s="106" t="n">
        <f aca="false">P75</f>
        <v>0</v>
      </c>
      <c r="Q74" s="105" t="s">
        <v>336</v>
      </c>
      <c r="R74" s="106" t="n">
        <f aca="false">R75</f>
        <v>0</v>
      </c>
      <c r="S74" s="105" t="s">
        <v>336</v>
      </c>
      <c r="T74" s="106" t="n">
        <f aca="false">T75</f>
        <v>0</v>
      </c>
      <c r="U74" s="105"/>
      <c r="V74" s="106" t="n">
        <f aca="false">V75</f>
        <v>0</v>
      </c>
      <c r="W74" s="105"/>
      <c r="X74" s="106" t="n">
        <f aca="false">X75</f>
        <v>0</v>
      </c>
      <c r="Y74" s="105"/>
      <c r="Z74" s="106" t="n">
        <f aca="false">Z75</f>
        <v>0</v>
      </c>
      <c r="AA74" s="105"/>
      <c r="AB74" s="106" t="n">
        <f aca="false">AB75</f>
        <v>0</v>
      </c>
      <c r="AC74" s="105"/>
      <c r="AD74" s="106"/>
      <c r="AE74" s="105"/>
      <c r="AF74" s="106"/>
      <c r="AG74" s="105"/>
      <c r="AH74" s="104"/>
      <c r="AI74" s="104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12.75" hidden="false" customHeight="true" outlineLevel="0" collapsed="false">
      <c r="A75" s="96" t="s">
        <v>514</v>
      </c>
      <c r="B75" s="97" t="s">
        <v>515</v>
      </c>
      <c r="C75" s="98" t="s">
        <v>513</v>
      </c>
      <c r="D75" s="98"/>
      <c r="E75" s="98" t="n">
        <f aca="false">I75+G75</f>
        <v>0</v>
      </c>
      <c r="F75" s="98" t="n">
        <v>0</v>
      </c>
      <c r="G75" s="98" t="n">
        <f aca="false">0</f>
        <v>0</v>
      </c>
      <c r="H75" s="98"/>
      <c r="I75" s="99" t="n">
        <f aca="false">J75+L75+N75+P75+R75+T75+V75+X75+Z75+AB75</f>
        <v>0</v>
      </c>
      <c r="J75" s="100"/>
      <c r="K75" s="98" t="s">
        <v>336</v>
      </c>
      <c r="L75" s="88"/>
      <c r="M75" s="87" t="s">
        <v>336</v>
      </c>
      <c r="N75" s="100"/>
      <c r="O75" s="98" t="s">
        <v>336</v>
      </c>
      <c r="P75" s="88"/>
      <c r="Q75" s="87" t="s">
        <v>336</v>
      </c>
      <c r="R75" s="100"/>
      <c r="S75" s="98" t="s">
        <v>336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4</v>
      </c>
      <c r="AI75" s="97" t="s">
        <v>516</v>
      </c>
      <c r="AJ75" s="111" t="n">
        <v>2</v>
      </c>
      <c r="AK75" s="112" t="n">
        <f aca="false">AJ75</f>
        <v>2</v>
      </c>
      <c r="AL75" s="112" t="n">
        <v>1</v>
      </c>
      <c r="AM75" s="112" t="n">
        <v>0</v>
      </c>
      <c r="AN75" s="112"/>
    </row>
    <row r="76" customFormat="false" ht="32.25" hidden="false" customHeight="true" outlineLevel="0" collapsed="false">
      <c r="A76" s="96" t="s">
        <v>517</v>
      </c>
      <c r="B76" s="97" t="s">
        <v>51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74</v>
      </c>
      <c r="AI76" s="97" t="s">
        <v>516</v>
      </c>
      <c r="AJ76" s="111"/>
      <c r="AK76" s="112"/>
      <c r="AL76" s="112"/>
      <c r="AM76" s="112"/>
      <c r="AN76" s="112"/>
    </row>
    <row r="77" customFormat="false" ht="43.5" hidden="false" customHeight="true" outlineLevel="0" collapsed="false">
      <c r="A77" s="96" t="s">
        <v>519</v>
      </c>
      <c r="B77" s="97" t="s">
        <v>52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504</v>
      </c>
      <c r="Z77" s="101"/>
      <c r="AA77" s="102"/>
      <c r="AB77" s="88"/>
      <c r="AC77" s="87"/>
      <c r="AD77" s="100"/>
      <c r="AE77" s="98"/>
      <c r="AF77" s="88"/>
      <c r="AG77" s="87"/>
      <c r="AH77" s="97" t="s">
        <v>124</v>
      </c>
      <c r="AI77" s="97" t="s">
        <v>494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521</v>
      </c>
      <c r="B78" s="97" t="s">
        <v>52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4</v>
      </c>
      <c r="AI78" s="97" t="s">
        <v>494</v>
      </c>
      <c r="AJ78" s="111"/>
      <c r="AK78" s="112"/>
      <c r="AL78" s="112"/>
      <c r="AM78" s="112"/>
      <c r="AN78" s="112"/>
    </row>
    <row r="79" customFormat="false" ht="24" hidden="false" customHeight="true" outlineLevel="0" collapsed="false">
      <c r="A79" s="96" t="s">
        <v>523</v>
      </c>
      <c r="B79" s="97" t="s">
        <v>524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4</v>
      </c>
      <c r="J79" s="100"/>
      <c r="K79" s="98"/>
      <c r="L79" s="88"/>
      <c r="M79" s="87"/>
      <c r="N79" s="100" t="n">
        <v>4</v>
      </c>
      <c r="O79" s="98" t="s">
        <v>327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25</v>
      </c>
      <c r="AI79" s="97" t="s">
        <v>526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27</v>
      </c>
      <c r="B80" s="97" t="s">
        <v>52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29</v>
      </c>
      <c r="AI80" s="97" t="s">
        <v>530</v>
      </c>
      <c r="AJ80" s="111"/>
      <c r="AK80" s="112"/>
      <c r="AL80" s="112"/>
      <c r="AM80" s="112"/>
      <c r="AN80" s="112"/>
    </row>
    <row r="81" customFormat="false" ht="24" hidden="false" customHeight="true" outlineLevel="0" collapsed="false">
      <c r="A81" s="96" t="s">
        <v>531</v>
      </c>
      <c r="B81" s="97" t="s">
        <v>532</v>
      </c>
      <c r="C81" s="98"/>
      <c r="D81" s="98"/>
      <c r="E81" s="98" t="n">
        <f aca="false">I81+G81</f>
        <v>5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5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5</v>
      </c>
      <c r="W81" s="102" t="s">
        <v>327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</v>
      </c>
      <c r="AI81" s="97" t="s">
        <v>485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43.5" hidden="false" customHeight="true" outlineLevel="0" collapsed="false">
      <c r="A82" s="96" t="s">
        <v>533</v>
      </c>
      <c r="B82" s="97" t="s">
        <v>534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59</v>
      </c>
      <c r="AI82" s="97" t="s">
        <v>485</v>
      </c>
      <c r="AJ82" s="111"/>
      <c r="AK82" s="112"/>
      <c r="AL82" s="112"/>
      <c r="AM82" s="112"/>
      <c r="AN82" s="112"/>
    </row>
    <row r="83" customFormat="false" ht="24" hidden="false" customHeight="true" outlineLevel="0" collapsed="false">
      <c r="A83" s="96" t="s">
        <v>535</v>
      </c>
      <c r="B83" s="97" t="s">
        <v>536</v>
      </c>
      <c r="C83" s="98"/>
      <c r="D83" s="98"/>
      <c r="E83" s="98" t="n">
        <f aca="false">I83+G83</f>
        <v>5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5</v>
      </c>
      <c r="J83" s="100"/>
      <c r="K83" s="98"/>
      <c r="L83" s="88"/>
      <c r="M83" s="87"/>
      <c r="N83" s="100"/>
      <c r="O83" s="98"/>
      <c r="P83" s="88"/>
      <c r="Q83" s="87"/>
      <c r="R83" s="100" t="n">
        <v>5</v>
      </c>
      <c r="S83" s="98" t="s">
        <v>336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20</v>
      </c>
      <c r="AI83" s="97" t="s">
        <v>491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43.5" hidden="false" customHeight="true" outlineLevel="0" collapsed="false">
      <c r="A84" s="96" t="s">
        <v>537</v>
      </c>
      <c r="B84" s="97" t="s">
        <v>538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20</v>
      </c>
      <c r="AI84" s="97" t="s">
        <v>491</v>
      </c>
      <c r="AJ84" s="111"/>
      <c r="AK84" s="112"/>
      <c r="AL84" s="112"/>
      <c r="AM84" s="112"/>
      <c r="AN84" s="112"/>
    </row>
    <row r="85" customFormat="false" ht="24" hidden="false" customHeight="true" outlineLevel="0" collapsed="false">
      <c r="A85" s="96" t="s">
        <v>539</v>
      </c>
      <c r="B85" s="97" t="s">
        <v>54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2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25</v>
      </c>
      <c r="AI85" s="97" t="s">
        <v>526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43.5" hidden="false" customHeight="true" outlineLevel="0" collapsed="false">
      <c r="A86" s="96" t="s">
        <v>541</v>
      </c>
      <c r="B86" s="97" t="s">
        <v>542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525</v>
      </c>
      <c r="AI86" s="97" t="s">
        <v>526</v>
      </c>
      <c r="AJ86" s="111"/>
      <c r="AK86" s="112"/>
      <c r="AL86" s="112"/>
      <c r="AM86" s="112"/>
      <c r="AN86" s="112"/>
    </row>
    <row r="87" customFormat="false" ht="12.75" hidden="false" customHeight="false" outlineLevel="0" collapsed="false">
      <c r="A87" s="85" t="s">
        <v>543</v>
      </c>
      <c r="B87" s="86" t="s">
        <v>544</v>
      </c>
      <c r="C87" s="87" t="n">
        <v>27</v>
      </c>
      <c r="D87" s="87"/>
      <c r="E87" s="87" t="n">
        <f aca="false">SUMIF(AK88:AK95,"&gt;=0",E88:E95)</f>
        <v>39</v>
      </c>
      <c r="F87" s="87" t="n">
        <f aca="false">SUMIF(AK88:AK95,"&gt;=0",F88:F95)</f>
        <v>0</v>
      </c>
      <c r="G87" s="87" t="n">
        <f aca="false">SUMIF(AK88:AK95,"&gt;=0",G88:G95)</f>
        <v>0</v>
      </c>
      <c r="H87" s="87"/>
      <c r="I87" s="87" t="n">
        <f aca="false">SUMIF(AK88:AK95,"&gt;=0",I88:I95)</f>
        <v>39</v>
      </c>
      <c r="J87" s="88" t="n">
        <f aca="false">SUMIF(AK88:AK95,"&gt;=0",J88:J95)</f>
        <v>0</v>
      </c>
      <c r="K87" s="87"/>
      <c r="L87" s="88" t="n">
        <f aca="false">SUMIF(AK88:AK95,"&gt;=0",L88:L95)</f>
        <v>0</v>
      </c>
      <c r="M87" s="87"/>
      <c r="N87" s="88" t="n">
        <f aca="false">SUMIF(AK88:AK95,"&gt;=0",N88:N95)</f>
        <v>0</v>
      </c>
      <c r="O87" s="87"/>
      <c r="P87" s="88" t="n">
        <f aca="false">SUMIF(AK88:AK95,"&gt;=0",P88:P95)</f>
        <v>3</v>
      </c>
      <c r="Q87" s="87"/>
      <c r="R87" s="88" t="n">
        <f aca="false">SUMIF(AK88:AK95,"&gt;=0",R88:R95)</f>
        <v>0</v>
      </c>
      <c r="S87" s="87"/>
      <c r="T87" s="88" t="n">
        <f aca="false">SUMIF(AK88:AK95,"&gt;=0",T88:T95)</f>
        <v>7</v>
      </c>
      <c r="U87" s="87"/>
      <c r="V87" s="88" t="n">
        <f aca="false">SUMIF(AK88:AK95,"&gt;=0",V88:V95)</f>
        <v>0</v>
      </c>
      <c r="W87" s="87"/>
      <c r="X87" s="88" t="n">
        <f aca="false">SUMIF(AK88:AK95,"&gt;=0",X88:X95)</f>
        <v>8</v>
      </c>
      <c r="Y87" s="87"/>
      <c r="Z87" s="88" t="n">
        <f aca="false">SUMIF(AK88:AK95,"&gt;=0",Z88:Z95)</f>
        <v>0</v>
      </c>
      <c r="AA87" s="87"/>
      <c r="AB87" s="88" t="n">
        <f aca="false">SUMIF(AK88:AK95,"&gt;=0",AB88:AB95)</f>
        <v>21</v>
      </c>
      <c r="AC87" s="87"/>
      <c r="AD87" s="88" t="n">
        <f aca="false">SUMIF(AK88:AK95,"&gt;=0",AD88:AD95)</f>
        <v>0</v>
      </c>
      <c r="AE87" s="87"/>
      <c r="AF87" s="88" t="n">
        <f aca="false">SUMIF(AK88:AK95,"&gt;=0",AF88:AF95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91" t="s">
        <v>545</v>
      </c>
      <c r="B88" s="92" t="s">
        <v>324</v>
      </c>
      <c r="C88" s="93"/>
      <c r="D88" s="93"/>
      <c r="E88" s="93" t="n">
        <f aca="false">SUMIF(AK89:AK90,"&gt;=0",E89:E90)</f>
        <v>3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3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3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0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0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3" t="s">
        <v>546</v>
      </c>
      <c r="B89" s="104" t="s">
        <v>547</v>
      </c>
      <c r="C89" s="105"/>
      <c r="D89" s="105"/>
      <c r="E89" s="105" t="n">
        <f aca="false">E90</f>
        <v>3</v>
      </c>
      <c r="F89" s="105" t="n">
        <f aca="false">F90</f>
        <v>0</v>
      </c>
      <c r="G89" s="105" t="n">
        <f aca="false">G90</f>
        <v>0</v>
      </c>
      <c r="H89" s="105"/>
      <c r="I89" s="105" t="n">
        <f aca="false">I90</f>
        <v>3</v>
      </c>
      <c r="J89" s="106"/>
      <c r="K89" s="105"/>
      <c r="L89" s="106"/>
      <c r="M89" s="105"/>
      <c r="N89" s="106"/>
      <c r="O89" s="105"/>
      <c r="P89" s="106"/>
      <c r="Q89" s="105"/>
      <c r="R89" s="106"/>
      <c r="S89" s="105"/>
      <c r="T89" s="106"/>
      <c r="U89" s="105"/>
      <c r="V89" s="106"/>
      <c r="W89" s="105"/>
      <c r="X89" s="106"/>
      <c r="Y89" s="105"/>
      <c r="Z89" s="106"/>
      <c r="AA89" s="105"/>
      <c r="AB89" s="106"/>
      <c r="AC89" s="105"/>
      <c r="AD89" s="106"/>
      <c r="AE89" s="105"/>
      <c r="AF89" s="106"/>
      <c r="AG89" s="105"/>
      <c r="AH89" s="104"/>
      <c r="AI89" s="104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548</v>
      </c>
      <c r="B90" s="97" t="s">
        <v>54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 t="n">
        <v>3</v>
      </c>
      <c r="Q90" s="87" t="s">
        <v>332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4</v>
      </c>
      <c r="AI90" s="97" t="s">
        <v>440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48" hidden="false" customHeight="false" outlineLevel="0" collapsed="false">
      <c r="A91" s="91" t="s">
        <v>550</v>
      </c>
      <c r="B91" s="92" t="s">
        <v>476</v>
      </c>
      <c r="C91" s="93"/>
      <c r="D91" s="93"/>
      <c r="E91" s="93" t="n">
        <f aca="false">SUMIF(AK92:AK95,"&gt;=0",E92:E95)</f>
        <v>36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36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0</v>
      </c>
      <c r="O91" s="93"/>
      <c r="P91" s="94" t="n">
        <f aca="false">SUMIF(AK92:AK95,"&gt;=0",P92:P95)</f>
        <v>0</v>
      </c>
      <c r="Q91" s="93"/>
      <c r="R91" s="94" t="n">
        <f aca="false">SUMIF(AK92:AK95,"&gt;=0",R92:R95)</f>
        <v>0</v>
      </c>
      <c r="S91" s="93"/>
      <c r="T91" s="94" t="n">
        <f aca="false">SUMIF(AK92:AK95,"&gt;=0",T92:T95)</f>
        <v>7</v>
      </c>
      <c r="U91" s="93"/>
      <c r="V91" s="94" t="n">
        <f aca="false">SUMIF(AK92:AK95,"&gt;=0",V92:V95)</f>
        <v>0</v>
      </c>
      <c r="W91" s="93"/>
      <c r="X91" s="94" t="n">
        <f aca="false">SUMIF(AK92:AK95,"&gt;=0",X92:X95)</f>
        <v>8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21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03" t="s">
        <v>551</v>
      </c>
      <c r="B92" s="104" t="s">
        <v>552</v>
      </c>
      <c r="C92" s="105"/>
      <c r="D92" s="105"/>
      <c r="E92" s="105" t="n">
        <f aca="false">E93+E94+E95</f>
        <v>36</v>
      </c>
      <c r="F92" s="105" t="n">
        <f aca="false">F93+F94+F95</f>
        <v>0</v>
      </c>
      <c r="G92" s="105" t="n">
        <f aca="false">G93+G94+G95</f>
        <v>0</v>
      </c>
      <c r="H92" s="105"/>
      <c r="I92" s="105" t="n">
        <f aca="false">I93+I94+I95</f>
        <v>36</v>
      </c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104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53</v>
      </c>
      <c r="B93" s="97" t="s">
        <v>554</v>
      </c>
      <c r="C93" s="98"/>
      <c r="D93" s="98"/>
      <c r="E93" s="98" t="n">
        <f aca="false">I93+G93</f>
        <v>15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15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 t="n">
        <v>7</v>
      </c>
      <c r="U93" s="87" t="s">
        <v>332</v>
      </c>
      <c r="V93" s="101"/>
      <c r="W93" s="102"/>
      <c r="X93" s="88" t="n">
        <v>8</v>
      </c>
      <c r="Y93" s="87" t="s">
        <v>332</v>
      </c>
      <c r="Z93" s="101"/>
      <c r="AA93" s="102"/>
      <c r="AB93" s="88"/>
      <c r="AC93" s="87"/>
      <c r="AD93" s="100"/>
      <c r="AE93" s="98"/>
      <c r="AF93" s="88"/>
      <c r="AG93" s="87"/>
      <c r="AH93" s="97" t="s">
        <v>122</v>
      </c>
      <c r="AI93" s="97" t="s">
        <v>488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48" hidden="false" customHeight="false" outlineLevel="0" collapsed="false">
      <c r="A94" s="96" t="s">
        <v>555</v>
      </c>
      <c r="B94" s="97" t="s">
        <v>556</v>
      </c>
      <c r="C94" s="98"/>
      <c r="D94" s="98"/>
      <c r="E94" s="98" t="n">
        <f aca="false">I94+G94</f>
        <v>7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7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7</v>
      </c>
      <c r="AC94" s="87" t="s">
        <v>332</v>
      </c>
      <c r="AD94" s="100"/>
      <c r="AE94" s="98"/>
      <c r="AF94" s="88"/>
      <c r="AG94" s="87"/>
      <c r="AH94" s="97" t="s">
        <v>557</v>
      </c>
      <c r="AI94" s="97" t="s">
        <v>558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559</v>
      </c>
      <c r="B95" s="97" t="s">
        <v>560</v>
      </c>
      <c r="C95" s="98"/>
      <c r="D95" s="98"/>
      <c r="E95" s="98" t="n">
        <f aca="false">I95+G95</f>
        <v>1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14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14</v>
      </c>
      <c r="AC95" s="87" t="s">
        <v>332</v>
      </c>
      <c r="AD95" s="100"/>
      <c r="AE95" s="98"/>
      <c r="AF95" s="88"/>
      <c r="AG95" s="87"/>
      <c r="AH95" s="97" t="s">
        <v>561</v>
      </c>
      <c r="AI95" s="97" t="s">
        <v>562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563</v>
      </c>
      <c r="B96" s="86" t="s">
        <v>564</v>
      </c>
      <c r="C96" s="87" t="n">
        <v>6</v>
      </c>
      <c r="D96" s="87"/>
      <c r="E96" s="87" t="n">
        <f aca="false">SUMIF(AK97:AK99,"&gt;=0",E97:E99)</f>
        <v>9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9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9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565</v>
      </c>
      <c r="B97" s="92" t="s">
        <v>566</v>
      </c>
      <c r="C97" s="93"/>
      <c r="D97" s="93"/>
      <c r="E97" s="93" t="n">
        <f aca="false">SUMIF(AK98:AK99,"&gt;=0",E98:E99)</f>
        <v>9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9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9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180" hidden="false" customHeight="false" outlineLevel="0" collapsed="false">
      <c r="A98" s="96" t="s">
        <v>567</v>
      </c>
      <c r="B98" s="97" t="s">
        <v>568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3</v>
      </c>
      <c r="AC98" s="87"/>
      <c r="AD98" s="100"/>
      <c r="AE98" s="98"/>
      <c r="AF98" s="88"/>
      <c r="AG98" s="87"/>
      <c r="AH98" s="97" t="s">
        <v>569</v>
      </c>
      <c r="AI98" s="97" t="s">
        <v>570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76" hidden="false" customHeight="false" outlineLevel="0" collapsed="false">
      <c r="A99" s="96" t="s">
        <v>571</v>
      </c>
      <c r="B99" s="97" t="s">
        <v>572</v>
      </c>
      <c r="C99" s="98"/>
      <c r="D99" s="98"/>
      <c r="E99" s="98" t="n">
        <f aca="false">I99+G99</f>
        <v>6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6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6</v>
      </c>
      <c r="AC99" s="87"/>
      <c r="AD99" s="100"/>
      <c r="AE99" s="98"/>
      <c r="AF99" s="88"/>
      <c r="AG99" s="87"/>
      <c r="AH99" s="97" t="s">
        <v>573</v>
      </c>
      <c r="AI99" s="97" t="s">
        <v>574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575</v>
      </c>
      <c r="B100" s="86" t="s">
        <v>576</v>
      </c>
      <c r="C100" s="87"/>
      <c r="D100" s="87"/>
      <c r="E100" s="87" t="n">
        <f aca="false">SUMIF(AK101:AK105,"&gt;=0",E101:E105)</f>
        <v>12</v>
      </c>
      <c r="F100" s="87" t="n">
        <f aca="false">SUMIF(AK101:AK105,"&gt;=0",F101:F105)</f>
        <v>0</v>
      </c>
      <c r="G100" s="87" t="n">
        <f aca="false">SUMIF(AK101:AK105,"&gt;=0",G101:G105)</f>
        <v>0</v>
      </c>
      <c r="H100" s="87"/>
      <c r="I100" s="87" t="n">
        <f aca="false">SUMIF(AK101:AK105,"&gt;=0",I101:I105)</f>
        <v>12</v>
      </c>
      <c r="J100" s="88" t="n">
        <f aca="false">SUMIF(AK101:AK105,"&gt;=0",J101:J105)</f>
        <v>0</v>
      </c>
      <c r="K100" s="87"/>
      <c r="L100" s="88" t="n">
        <f aca="false">SUMIF(AK101:AK105,"&gt;=0",L101:L105)</f>
        <v>0</v>
      </c>
      <c r="M100" s="87"/>
      <c r="N100" s="88" t="n">
        <f aca="false">SUMIF(AK101:AK105,"&gt;=0",N101:N105)</f>
        <v>3</v>
      </c>
      <c r="O100" s="87"/>
      <c r="P100" s="88" t="n">
        <f aca="false">SUMIF(AK101:AK105,"&gt;=0",P101:P105)</f>
        <v>0</v>
      </c>
      <c r="Q100" s="87"/>
      <c r="R100" s="88" t="n">
        <f aca="false">SUMIF(AK101:AK105,"&gt;=0",R101:R105)</f>
        <v>0</v>
      </c>
      <c r="S100" s="87"/>
      <c r="T100" s="88" t="n">
        <f aca="false">SUMIF(AK101:AK105,"&gt;=0",T101:T105)</f>
        <v>0</v>
      </c>
      <c r="U100" s="87"/>
      <c r="V100" s="88" t="n">
        <f aca="false">SUMIF(AK101:AK105,"&gt;=0",V101:V105)</f>
        <v>6</v>
      </c>
      <c r="W100" s="87"/>
      <c r="X100" s="88" t="n">
        <f aca="false">SUMIF(AK101:AK105,"&gt;=0",X101:X105)</f>
        <v>3</v>
      </c>
      <c r="Y100" s="87"/>
      <c r="Z100" s="88" t="n">
        <f aca="false">SUMIF(AK101:AK105,"&gt;=0",Z101:Z105)</f>
        <v>0</v>
      </c>
      <c r="AA100" s="87"/>
      <c r="AB100" s="88" t="n">
        <f aca="false">SUMIF(AK101:AK105,"&gt;=0",AB101:AB105)</f>
        <v>0</v>
      </c>
      <c r="AC100" s="87"/>
      <c r="AD100" s="88" t="n">
        <f aca="false">SUMIF(AK101:AK105,"&gt;=0",AD101:AD105)</f>
        <v>0</v>
      </c>
      <c r="AE100" s="87"/>
      <c r="AF100" s="88" t="n">
        <f aca="false">SUMIF(AK101:AK105,"&gt;=0",AF101:AF105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577</v>
      </c>
      <c r="B101" s="92" t="s">
        <v>566</v>
      </c>
      <c r="C101" s="93"/>
      <c r="D101" s="93"/>
      <c r="E101" s="93" t="n">
        <f aca="false">SUMIF(AK102:AK105,"&gt;=0",E102:E105)</f>
        <v>12</v>
      </c>
      <c r="F101" s="93" t="n">
        <f aca="false">SUMIF(AK102:AK105,"&gt;=0",F102:F105)</f>
        <v>0</v>
      </c>
      <c r="G101" s="93" t="n">
        <f aca="false">SUMIF(AK102:AK105,"&gt;=0",G102:G105)</f>
        <v>0</v>
      </c>
      <c r="H101" s="93"/>
      <c r="I101" s="93" t="n">
        <f aca="false">SUMIF(AK102:AK105,"&gt;=0",I102:I105)</f>
        <v>12</v>
      </c>
      <c r="J101" s="94" t="n">
        <f aca="false">SUMIF(AK102:AK105,"&gt;=0",J102:J105)</f>
        <v>0</v>
      </c>
      <c r="K101" s="93"/>
      <c r="L101" s="94" t="n">
        <f aca="false">SUMIF(AK102:AK105,"&gt;=0",L102:L105)</f>
        <v>0</v>
      </c>
      <c r="M101" s="93"/>
      <c r="N101" s="94" t="n">
        <f aca="false">SUMIF(AK102:AK105,"&gt;=0",N102:N105)</f>
        <v>3</v>
      </c>
      <c r="O101" s="93"/>
      <c r="P101" s="94" t="n">
        <f aca="false">SUMIF(AK102:AK105,"&gt;=0",P102:P105)</f>
        <v>0</v>
      </c>
      <c r="Q101" s="93"/>
      <c r="R101" s="94" t="n">
        <f aca="false">SUMIF(AK102:AK105,"&gt;=0",R102:R105)</f>
        <v>0</v>
      </c>
      <c r="S101" s="93"/>
      <c r="T101" s="94" t="n">
        <f aca="false">SUMIF(AK102:AK105,"&gt;=0",T102:T105)</f>
        <v>0</v>
      </c>
      <c r="U101" s="93"/>
      <c r="V101" s="94" t="n">
        <f aca="false">SUMIF(AK102:AK105,"&gt;=0",V102:V105)</f>
        <v>6</v>
      </c>
      <c r="W101" s="93"/>
      <c r="X101" s="94" t="n">
        <f aca="false">SUMIF(AK102:AK105,"&gt;=0",X102:X105)</f>
        <v>3</v>
      </c>
      <c r="Y101" s="93"/>
      <c r="Z101" s="94" t="n">
        <f aca="false">SUMIF(AK102:AK105,"&gt;=0",Z102:Z105)</f>
        <v>0</v>
      </c>
      <c r="AA101" s="93"/>
      <c r="AB101" s="94" t="n">
        <f aca="false">SUMIF(AK102:AK105,"&gt;=0",AB102:AB105)</f>
        <v>0</v>
      </c>
      <c r="AC101" s="93"/>
      <c r="AD101" s="94" t="n">
        <f aca="false">SUMIF(AK102:AK105,"&gt;=0",AD102:AD105)</f>
        <v>0</v>
      </c>
      <c r="AE101" s="93"/>
      <c r="AF101" s="94" t="n">
        <f aca="false">SUMIF(AK102:AK105,"&gt;=0",AF102:AF105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96" t="s">
        <v>578</v>
      </c>
      <c r="B102" s="97" t="s">
        <v>579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 t="n">
        <v>3</v>
      </c>
      <c r="W102" s="102" t="s">
        <v>336</v>
      </c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7</v>
      </c>
      <c r="AI102" s="97" t="s">
        <v>404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580</v>
      </c>
      <c r="B103" s="97" t="s">
        <v>581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/>
      <c r="W103" s="102"/>
      <c r="X103" s="88" t="n">
        <v>3</v>
      </c>
      <c r="Y103" s="87" t="s">
        <v>336</v>
      </c>
      <c r="Z103" s="101"/>
      <c r="AA103" s="102"/>
      <c r="AB103" s="88"/>
      <c r="AC103" s="87"/>
      <c r="AD103" s="100"/>
      <c r="AE103" s="98"/>
      <c r="AF103" s="88"/>
      <c r="AG103" s="87"/>
      <c r="AH103" s="97" t="s">
        <v>98</v>
      </c>
      <c r="AI103" s="97" t="s">
        <v>418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96" t="s">
        <v>582</v>
      </c>
      <c r="B104" s="97" t="s">
        <v>583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 t="n">
        <v>3</v>
      </c>
      <c r="O104" s="98" t="s">
        <v>336</v>
      </c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76</v>
      </c>
      <c r="AI104" s="97" t="s">
        <v>584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24" hidden="false" customHeight="false" outlineLevel="0" collapsed="false">
      <c r="A105" s="96" t="s">
        <v>585</v>
      </c>
      <c r="B105" s="97" t="s">
        <v>586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 t="n">
        <v>3</v>
      </c>
      <c r="W105" s="102" t="s">
        <v>336</v>
      </c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16</v>
      </c>
      <c r="AI105" s="97" t="s">
        <v>587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588</v>
      </c>
      <c r="C106" s="115"/>
      <c r="D106" s="115"/>
      <c r="E106" s="115" t="n">
        <f aca="false">SUMIF(AK7:AK105,0,E7:E105)+SUMIF(AK7:AK105,1,E7:E105)+SUMIF(AK7:AK105,2,E7:E105)</f>
        <v>252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52</v>
      </c>
      <c r="J106" s="116" t="n">
        <f aca="false">SUMIF(AK7:AK105,0,J7:J105)+SUMIF(AK7:AK105,1,J7:J105)+SUMIF(AK7:AK105,2,J7:J105)</f>
        <v>33</v>
      </c>
      <c r="K106" s="115"/>
      <c r="L106" s="117" t="n">
        <f aca="false">SUMIF(AK7:AK105,0,L7:L105)+SUMIF(AK7:AK105,1,L7:L105)+SUMIF(AK7:AK105,2,L7:L105)</f>
        <v>27</v>
      </c>
      <c r="M106" s="118"/>
      <c r="N106" s="116" t="n">
        <f aca="false">SUMIF(AK7:AK105,0,N7:N105)+SUMIF(AK7:AK105,1,N7:N105)+SUMIF(AK7:AK105,2,N7:N105)</f>
        <v>30</v>
      </c>
      <c r="O106" s="115"/>
      <c r="P106" s="117" t="n">
        <f aca="false">SUMIF(AK7:AK105,0,P7:P105)+SUMIF(AK7:AK105,1,P7:P105)+SUMIF(AK7:AK105,2,P7:P105)</f>
        <v>27</v>
      </c>
      <c r="Q106" s="118"/>
      <c r="R106" s="116" t="n">
        <f aca="false">SUMIF(AK7:AK105,0,R7:R105)+SUMIF(AK7:AK105,1,R7:R105)+SUMIF(AK7:AK105,2,R7:R105)</f>
        <v>30</v>
      </c>
      <c r="S106" s="115"/>
      <c r="T106" s="117" t="n">
        <f aca="false">SUMIF(AK7:AK105,0,T7:T105)+SUMIF(AK7:AK105,1,T7:T105)+SUMIF(AK7:AK105,2,T7:T105)</f>
        <v>23</v>
      </c>
      <c r="U106" s="118"/>
      <c r="V106" s="119" t="n">
        <f aca="false">SUMIF(AK7:AK105,0,V7:V105)+SUMIF(AK7:AK105,1,V7:V105)+SUMIF(AK7:AK105,2,V7:V105)</f>
        <v>30</v>
      </c>
      <c r="W106" s="120"/>
      <c r="X106" s="117" t="n">
        <f aca="false">SUMIF(AK7:AK105,0,X7:X105)+SUMIF(AK7:AK105,1,X7:X105)+SUMIF(AK7:AK105,2,X7:X105)</f>
        <v>22</v>
      </c>
      <c r="Y106" s="118"/>
      <c r="Z106" s="119" t="n">
        <f aca="false">SUMIF(AK7:AK105,0,Z7:Z105)+SUMIF(AK7:AK105,1,Z7:Z105)+SUMIF(AK7:AK105,2,Z7:Z105)</f>
        <v>30</v>
      </c>
      <c r="AA106" s="120"/>
      <c r="AB106" s="117" t="n">
        <f aca="false">SUMIF(AK7:AK105,0,AB7:AB105)+SUMIF(AK7:AK105,1,AB7:AB105)+SUMIF(AK7:AK105,2,AB7:AB105)</f>
        <v>0</v>
      </c>
      <c r="AC106" s="118"/>
      <c r="AD106" s="116" t="n">
        <f aca="false">SUMIF(AK7:AK105,0,AD7:AD105)+SUMIF(AK7:AK105,1,AD7:AD105)+SUMIF(AK7:AK105,2,AD7:AD105)</f>
        <v>0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589</v>
      </c>
      <c r="C107" s="115"/>
      <c r="D107" s="115"/>
      <c r="E107" s="115" t="n">
        <f aca="false">SUMIF(AL7:AL105,1,E7:E105)</f>
        <v>291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291</v>
      </c>
      <c r="J107" s="116" t="n">
        <f aca="false">SUMIF(AL7:AL105,1,J7:J105)</f>
        <v>33</v>
      </c>
      <c r="K107" s="115"/>
      <c r="L107" s="117" t="n">
        <f aca="false">SUMIF(AL7:AL105,1,L7:L105)</f>
        <v>27</v>
      </c>
      <c r="M107" s="118"/>
      <c r="N107" s="116" t="n">
        <f aca="false">SUMIF(AL7:AL105,1,N7:N105)</f>
        <v>30</v>
      </c>
      <c r="O107" s="115"/>
      <c r="P107" s="117" t="n">
        <f aca="false">SUMIF(AL7:AL105,1,P7:P105)</f>
        <v>30</v>
      </c>
      <c r="Q107" s="118"/>
      <c r="R107" s="116" t="n">
        <f aca="false">SUMIF(AL7:AL105,1,R7:R105)</f>
        <v>30</v>
      </c>
      <c r="S107" s="115"/>
      <c r="T107" s="117" t="n">
        <f aca="false">SUMIF(AL7:AL105,1,T7:T105)</f>
        <v>30</v>
      </c>
      <c r="U107" s="118"/>
      <c r="V107" s="119" t="n">
        <f aca="false">SUMIF(AL7:AL105,1,V7:V105)</f>
        <v>30</v>
      </c>
      <c r="W107" s="120"/>
      <c r="X107" s="117" t="n">
        <f aca="false">SUMIF(AL7:AL105,1,X7:X105)</f>
        <v>30</v>
      </c>
      <c r="Y107" s="118"/>
      <c r="Z107" s="119" t="n">
        <f aca="false">SUMIF(AL7:AL105,1,Z7:Z105)</f>
        <v>30</v>
      </c>
      <c r="AA107" s="120"/>
      <c r="AB107" s="117" t="n">
        <f aca="false">SUMIF(AL7:AL105,1,AB7:AB105)</f>
        <v>21</v>
      </c>
      <c r="AC107" s="118"/>
      <c r="AD107" s="116" t="n">
        <f aca="false">SUMIF(AL7:AL105,1,AD7:AD105)</f>
        <v>0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590</v>
      </c>
      <c r="C108" s="115"/>
      <c r="D108" s="115"/>
      <c r="E108" s="115" t="n">
        <f aca="false">SUMIF(AM7:AM105,1,E7:E105)</f>
        <v>182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182</v>
      </c>
      <c r="J108" s="116" t="n">
        <f aca="false">SUMIF(AM7:AM105,1,J7:J105)</f>
        <v>33</v>
      </c>
      <c r="K108" s="115"/>
      <c r="L108" s="117" t="n">
        <f aca="false">SUMIF(AM7:AM105,1,L7:L105)</f>
        <v>27</v>
      </c>
      <c r="M108" s="118"/>
      <c r="N108" s="116" t="n">
        <f aca="false">SUMIF(AM7:AM105,1,N7:N105)</f>
        <v>22</v>
      </c>
      <c r="O108" s="115"/>
      <c r="P108" s="117" t="n">
        <f aca="false">SUMIF(AM7:AM105,1,P7:P105)</f>
        <v>26</v>
      </c>
      <c r="Q108" s="118"/>
      <c r="R108" s="116" t="n">
        <f aca="false">SUMIF(AM7:AM105,1,R7:R105)</f>
        <v>22</v>
      </c>
      <c r="S108" s="115"/>
      <c r="T108" s="117" t="n">
        <f aca="false">SUMIF(AM7:AM105,1,T7:T105)</f>
        <v>6</v>
      </c>
      <c r="U108" s="118"/>
      <c r="V108" s="119" t="n">
        <f aca="false">SUMIF(AM7:AM105,1,V7:V105)</f>
        <v>25</v>
      </c>
      <c r="W108" s="120"/>
      <c r="X108" s="117" t="n">
        <f aca="false">SUMIF(AM7:AM105,1,X7:X105)</f>
        <v>0</v>
      </c>
      <c r="Y108" s="118"/>
      <c r="Z108" s="119" t="n">
        <f aca="false">SUMIF(AM7:AM105,1,Z7:Z105)</f>
        <v>21</v>
      </c>
      <c r="AA108" s="120"/>
      <c r="AB108" s="117" t="n">
        <f aca="false">SUMIF(AM7:AM105,1,AB7:AB105)</f>
        <v>0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591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60.7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60.7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100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73.3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86.7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73.3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20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83.3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0</v>
      </c>
      <c r="Y109" s="118"/>
      <c r="Z109" s="119" t="n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>70</v>
      </c>
      <c r="AA109" s="120"/>
      <c r="AB109" s="117" t="n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>0</v>
      </c>
      <c r="AC109" s="118"/>
      <c r="AD109" s="116" t="str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/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592</v>
      </c>
      <c r="C110" s="115" t="n">
        <v>300</v>
      </c>
      <c r="D110" s="115" t="n">
        <v>300</v>
      </c>
      <c r="E110" s="115" t="n">
        <f aca="false">SUMIF(AK7:AK105,0,E7:E105)+SUMIF(AK7:AK105,1,E7:E105)+SUMIF(AK7:AK105,2,E7:E105)+SUMIF(AK7:AK105,3,E7:E105)+SUMIF(AK7:AK105,4,E7:E105)</f>
        <v>30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300</v>
      </c>
      <c r="J110" s="116" t="n">
        <f aca="false">SUMIF(AK7:AK105,0,J7:J105)+SUMIF(AK7:AK105,1,J7:J105)+SUMIF(AK7:AK105,2,J7:J105)+SUMIF(AK7:AK105,3,J7:J105)+SUMIF(AK7:AK105,4,J7:J105)</f>
        <v>33</v>
      </c>
      <c r="K110" s="115"/>
      <c r="L110" s="117" t="n">
        <f aca="false">SUMIF(AK7:AK105,0,L7:L105)+SUMIF(AK7:AK105,1,L7:L105)+SUMIF(AK7:AK105,2,L7:L105)+SUMIF(AK7:AK105,3,L7:L105)+SUMIF(AK7:AK105,4,L7:L105)</f>
        <v>27</v>
      </c>
      <c r="M110" s="118"/>
      <c r="N110" s="116" t="n">
        <f aca="false">SUMIF(AK7:AK105,0,N7:N105)+SUMIF(AK7:AK105,1,N7:N105)+SUMIF(AK7:AK105,2,N7:N105)+SUMIF(AK7:AK105,3,N7:N105)+SUMIF(AK7:AK105,4,N7:N105)</f>
        <v>30</v>
      </c>
      <c r="O110" s="115"/>
      <c r="P110" s="117" t="n">
        <f aca="false">SUMIF(AK7:AK105,0,P7:P105)+SUMIF(AK7:AK105,1,P7:P105)+SUMIF(AK7:AK105,2,P7:P105)+SUMIF(AK7:AK105,3,P7:P105)+SUMIF(AK7:AK105,4,P7:P105)</f>
        <v>30</v>
      </c>
      <c r="Q110" s="118"/>
      <c r="R110" s="116" t="n">
        <f aca="false">SUMIF(AK7:AK105,0,R7:R105)+SUMIF(AK7:AK105,1,R7:R105)+SUMIF(AK7:AK105,2,R7:R105)+SUMIF(AK7:AK105,3,R7:R105)+SUMIF(AK7:AK105,4,R7:R105)</f>
        <v>30</v>
      </c>
      <c r="S110" s="115"/>
      <c r="T110" s="117" t="n">
        <f aca="false">SUMIF(AK7:AK105,0,T7:T105)+SUMIF(AK7:AK105,1,T7:T105)+SUMIF(AK7:AK105,2,T7:T105)+SUMIF(AK7:AK105,3,T7:T105)+SUMIF(AK7:AK105,4,T7:T105)</f>
        <v>30</v>
      </c>
      <c r="U110" s="118"/>
      <c r="V110" s="119" t="n">
        <f aca="false">SUMIF(AK7:AK105,0,V7:V105)+SUMIF(AK7:AK105,1,V7:V105)+SUMIF(AK7:AK105,2,V7:V105)+SUMIF(AK7:AK105,3,V7:V105)+SUMIF(AK7:AK105,4,V7:V105)</f>
        <v>30</v>
      </c>
      <c r="W110" s="120"/>
      <c r="X110" s="117" t="n">
        <f aca="false">SUMIF(AK7:AK105,0,X7:X105)+SUMIF(AK7:AK105,1,X7:X105)+SUMIF(AK7:AK105,2,X7:X105)+SUMIF(AK7:AK105,3,X7:X105)+SUMIF(AK7:AK105,4,X7:X105)</f>
        <v>30</v>
      </c>
      <c r="Y110" s="118"/>
      <c r="Z110" s="119" t="n">
        <f aca="false">SUMIF(AK7:AK105,0,Z7:Z105)+SUMIF(AK7:AK105,1,Z7:Z105)+SUMIF(AK7:AK105,2,Z7:Z105)+SUMIF(AK7:AK105,3,Z7:Z105)+SUMIF(AK7:AK105,4,Z7:Z105)</f>
        <v>30</v>
      </c>
      <c r="AA110" s="120"/>
      <c r="AB110" s="117" t="n">
        <f aca="false">SUMIF(AK7:AK105,0,AB7:AB105)+SUMIF(AK7:AK105,1,AB7:AB105)+SUMIF(AK7:AK105,2,AB7:AB105)+SUMIF(AK7:AK105,3,AB7:AB105)+SUMIF(AK7:AK105,4,AB7:AB105)</f>
        <v>30</v>
      </c>
      <c r="AC110" s="118"/>
      <c r="AD110" s="116" t="n">
        <f aca="false">SUMIF(AK7:AK105,0,AD7:AD105)+SUMIF(AK7:AK105,1,AD7:AD105)+SUMIF(AK7:AK105,2,AD7:AD105)+SUMIF(AK7:AK105,3,AD7:AD105)+SUMIF(AK7:AK105,4,AD7:AD105)</f>
        <v>0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6" hidden="false" customHeight="false" outlineLevel="0" collapsed="false">
      <c r="A111" s="113"/>
      <c r="B111" s="114" t="s">
        <v>593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60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60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60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60</v>
      </c>
      <c r="W111" s="119"/>
      <c r="X111" s="119"/>
      <c r="Y111" s="119"/>
      <c r="Z111" s="119" t="n">
        <f aca="false">SUMIF(AK7:AK105,0,Z7:Z105)+SUMIF(AK7:AK105,0,AB7:AB105)+SUMIF(AK7:AK105,1,Z7:Z105)+SUMIF(AK7:AK105,1,AB7:AB105)+SUMIF(AK7:AK105,2,Z7:Z105)+SUMIF(AK7:AK105,2,AB7:AB105)+SUMIF(AK7:AK105,3,Z7:Z105)+SUMIF(AK7:AK105,3,AB7:AB105)+SUMIF(AK7:AK105,4,Z7:Z105)+SUMIF(AK7:AK105,4,AB7:AB105)</f>
        <v>60</v>
      </c>
      <c r="AA111" s="119"/>
      <c r="AB111" s="119"/>
      <c r="AC111" s="119"/>
      <c r="AD111" s="116"/>
      <c r="AE111" s="115"/>
      <c r="AF111" s="117"/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594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312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312</v>
      </c>
      <c r="J112" s="116" t="n">
        <f aca="false">SUMIF(AK7:AK105,0,J7:J105)+SUMIF(AK7:AK105,1,J7:J105)+SUMIF(AK7:AK105,2,J7:J105)+SUMIF(AK7:AK105,3,J7:J105)+SUMIF(AK7:AK105,4,J7:J105)+SUMIF(AK7:AK105,5,J7:J105)</f>
        <v>33</v>
      </c>
      <c r="K112" s="115"/>
      <c r="L112" s="117" t="n">
        <f aca="false">SUMIF(AK7:AK105,0,L7:L105)+SUMIF(AK7:AK105,1,L7:L105)+SUMIF(AK7:AK105,2,L7:L105)+SUMIF(AK7:AK105,3,L7:L105)+SUMIF(AK7:AK105,4,L7:L105)+SUMIF(AK7:AK105,5,L7:L105)</f>
        <v>27</v>
      </c>
      <c r="M112" s="118"/>
      <c r="N112" s="116" t="n">
        <f aca="false">SUMIF(AK7:AK105,0,N7:N105)+SUMIF(AK7:AK105,1,N7:N105)+SUMIF(AK7:AK105,2,N7:N105)+SUMIF(AK7:AK105,3,N7:N105)+SUMIF(AK7:AK105,4,N7:N105)+SUMIF(AK7:AK105,5,N7:N105)</f>
        <v>33</v>
      </c>
      <c r="O112" s="115"/>
      <c r="P112" s="117" t="n">
        <f aca="false">SUMIF(AK7:AK105,0,P7:P105)+SUMIF(AK7:AK105,1,P7:P105)+SUMIF(AK7:AK105,2,P7:P105)+SUMIF(AK7:AK105,3,P7:P105)+SUMIF(AK7:AK105,4,P7:P105)+SUMIF(AK7:AK105,5,P7:P105)</f>
        <v>30</v>
      </c>
      <c r="Q112" s="118"/>
      <c r="R112" s="116" t="n">
        <f aca="false">SUMIF(AK7:AK105,0,R7:R105)+SUMIF(AK7:AK105,1,R7:R105)+SUMIF(AK7:AK105,2,R7:R105)+SUMIF(AK7:AK105,3,R7:R105)+SUMIF(AK7:AK105,4,R7:R105)+SUMIF(AK7:AK105,5,R7:R105)</f>
        <v>30</v>
      </c>
      <c r="S112" s="115"/>
      <c r="T112" s="117" t="n">
        <f aca="false">SUMIF(AK7:AK105,0,T7:T105)+SUMIF(AK7:AK105,1,T7:T105)+SUMIF(AK7:AK105,2,T7:T105)+SUMIF(AK7:AK105,3,T7:T105)+SUMIF(AK7:AK105,4,T7:T105)+SUMIF(AK7:AK105,5,T7:T105)</f>
        <v>30</v>
      </c>
      <c r="U112" s="118"/>
      <c r="V112" s="119" t="n">
        <f aca="false">SUMIF(AK7:AK105,0,V7:V105)+SUMIF(AK7:AK105,1,V7:V105)+SUMIF(AK7:AK105,2,V7:V105)+SUMIF(AK7:AK105,3,V7:V105)+SUMIF(AK7:AK105,4,V7:V105)+SUMIF(AK7:AK105,5,V7:V105)</f>
        <v>36</v>
      </c>
      <c r="W112" s="120"/>
      <c r="X112" s="117" t="n">
        <f aca="false">SUMIF(AK7:AK105,0,X7:X105)+SUMIF(AK7:AK105,1,X7:X105)+SUMIF(AK7:AK105,2,X7:X105)+SUMIF(AK7:AK105,3,X7:X105)+SUMIF(AK7:AK105,4,X7:X105)+SUMIF(AK7:AK105,5,X7:X105)</f>
        <v>33</v>
      </c>
      <c r="Y112" s="118"/>
      <c r="Z112" s="119" t="n">
        <f aca="false">SUMIF(AK7:AK105,0,Z7:Z105)+SUMIF(AK7:AK105,1,Z7:Z105)+SUMIF(AK7:AK105,2,Z7:Z105)+SUMIF(AK7:AK105,3,Z7:Z105)+SUMIF(AK7:AK105,4,Z7:Z105)+SUMIF(AK7:AK105,5,Z7:Z105)</f>
        <v>30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30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0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595</v>
      </c>
      <c r="C113" s="122"/>
      <c r="D113" s="122"/>
      <c r="E113" s="122"/>
      <c r="F113" s="122"/>
      <c r="G113" s="122"/>
      <c r="H113" s="122"/>
      <c r="I113" s="122"/>
      <c r="J113" s="98" t="n">
        <v>4</v>
      </c>
      <c r="K113" s="98"/>
      <c r="L113" s="87" t="n">
        <v>2</v>
      </c>
      <c r="M113" s="87"/>
      <c r="N113" s="98" t="n">
        <v>5</v>
      </c>
      <c r="O113" s="98"/>
      <c r="P113" s="87" t="n">
        <v>2</v>
      </c>
      <c r="Q113" s="87"/>
      <c r="R113" s="98" t="n">
        <v>5</v>
      </c>
      <c r="S113" s="98"/>
      <c r="T113" s="87" t="n">
        <v>2</v>
      </c>
      <c r="U113" s="87"/>
      <c r="V113" s="102" t="n">
        <v>3</v>
      </c>
      <c r="W113" s="102"/>
      <c r="X113" s="87" t="n">
        <v>3</v>
      </c>
      <c r="Y113" s="87"/>
      <c r="Z113" s="102" t="n">
        <v>4</v>
      </c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596</v>
      </c>
      <c r="C114" s="125"/>
      <c r="D114" s="125"/>
      <c r="E114" s="125"/>
      <c r="F114" s="125"/>
      <c r="G114" s="125"/>
      <c r="H114" s="125"/>
      <c r="I114" s="125"/>
      <c r="J114" s="98" t="s">
        <v>597</v>
      </c>
      <c r="K114" s="98"/>
      <c r="L114" s="87" t="s">
        <v>598</v>
      </c>
      <c r="M114" s="87"/>
      <c r="N114" s="98" t="s">
        <v>599</v>
      </c>
      <c r="O114" s="98"/>
      <c r="P114" s="87" t="s">
        <v>598</v>
      </c>
      <c r="Q114" s="87"/>
      <c r="R114" s="98" t="s">
        <v>600</v>
      </c>
      <c r="S114" s="98"/>
      <c r="T114" s="87" t="s">
        <v>600</v>
      </c>
      <c r="U114" s="87"/>
      <c r="V114" s="102" t="s">
        <v>601</v>
      </c>
      <c r="W114" s="102"/>
      <c r="X114" s="87" t="s">
        <v>602</v>
      </c>
      <c r="Y114" s="87"/>
      <c r="Z114" s="102" t="n">
        <v>4</v>
      </c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603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 t="n">
        <v>2</v>
      </c>
      <c r="Y115" s="87"/>
      <c r="Z115" s="102" t="n">
        <v>1</v>
      </c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604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 t="n">
        <v>1</v>
      </c>
      <c r="Q116" s="87"/>
      <c r="R116" s="98" t="n">
        <v>2</v>
      </c>
      <c r="S116" s="98"/>
      <c r="T116" s="87"/>
      <c r="U116" s="87"/>
      <c r="V116" s="102" t="n">
        <v>1</v>
      </c>
      <c r="W116" s="102"/>
      <c r="X116" s="87"/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24"/>
      <c r="B117" s="122" t="s">
        <v>605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95" hidden="false" customHeight="true" outlineLevel="0" collapsed="false">
      <c r="A119" s="126"/>
      <c r="B119" s="127" t="s">
        <v>606</v>
      </c>
      <c r="C119" s="128" t="s">
        <v>607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J111:M111"/>
    <mergeCell ref="N111:Q111"/>
    <mergeCell ref="R111:U111"/>
    <mergeCell ref="V111:Y111"/>
    <mergeCell ref="Z111:AC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9</v>
      </c>
      <c r="B3" s="132" t="s">
        <v>61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1</v>
      </c>
      <c r="BC3" s="133"/>
      <c r="BV3" s="78" t="s">
        <v>612</v>
      </c>
      <c r="BW3" s="134" t="s">
        <v>613</v>
      </c>
      <c r="BX3" s="134" t="s">
        <v>614</v>
      </c>
    </row>
    <row r="4" customFormat="false" ht="14.25" hidden="false" customHeight="false" outlineLevel="0" collapsed="false">
      <c r="A4" s="131"/>
      <c r="B4" s="135" t="s">
        <v>61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6</v>
      </c>
      <c r="BC5" s="139" t="s">
        <v>61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8</v>
      </c>
      <c r="C6" s="140" t="s">
        <v>619</v>
      </c>
      <c r="D6" s="140" t="s">
        <v>618</v>
      </c>
      <c r="E6" s="140" t="s">
        <v>619</v>
      </c>
      <c r="F6" s="140" t="s">
        <v>618</v>
      </c>
      <c r="G6" s="140" t="s">
        <v>619</v>
      </c>
      <c r="H6" s="140" t="s">
        <v>618</v>
      </c>
      <c r="I6" s="140" t="s">
        <v>619</v>
      </c>
      <c r="J6" s="140" t="s">
        <v>618</v>
      </c>
      <c r="K6" s="140" t="s">
        <v>619</v>
      </c>
      <c r="L6" s="140" t="s">
        <v>618</v>
      </c>
      <c r="M6" s="140" t="s">
        <v>619</v>
      </c>
      <c r="N6" s="140" t="s">
        <v>618</v>
      </c>
      <c r="O6" s="140" t="s">
        <v>619</v>
      </c>
      <c r="P6" s="140" t="s">
        <v>618</v>
      </c>
      <c r="Q6" s="140" t="s">
        <v>619</v>
      </c>
      <c r="R6" s="140" t="s">
        <v>618</v>
      </c>
      <c r="S6" s="140" t="s">
        <v>619</v>
      </c>
      <c r="T6" s="140" t="s">
        <v>618</v>
      </c>
      <c r="U6" s="140" t="s">
        <v>619</v>
      </c>
      <c r="V6" s="140" t="s">
        <v>618</v>
      </c>
      <c r="W6" s="140" t="s">
        <v>619</v>
      </c>
      <c r="X6" s="140" t="s">
        <v>618</v>
      </c>
      <c r="Y6" s="140" t="s">
        <v>619</v>
      </c>
      <c r="Z6" s="140" t="s">
        <v>618</v>
      </c>
      <c r="AA6" s="140" t="s">
        <v>619</v>
      </c>
      <c r="AB6" s="140" t="s">
        <v>618</v>
      </c>
      <c r="AC6" s="140" t="s">
        <v>619</v>
      </c>
      <c r="AD6" s="140" t="s">
        <v>618</v>
      </c>
      <c r="AE6" s="140" t="s">
        <v>619</v>
      </c>
      <c r="AF6" s="140" t="s">
        <v>618</v>
      </c>
      <c r="AG6" s="140" t="s">
        <v>619</v>
      </c>
      <c r="AH6" s="140" t="s">
        <v>618</v>
      </c>
      <c r="AI6" s="140" t="s">
        <v>619</v>
      </c>
      <c r="AJ6" s="140" t="s">
        <v>618</v>
      </c>
      <c r="AK6" s="140" t="s">
        <v>619</v>
      </c>
      <c r="AL6" s="140" t="s">
        <v>618</v>
      </c>
      <c r="AM6" s="140" t="s">
        <v>619</v>
      </c>
      <c r="AN6" s="140" t="s">
        <v>618</v>
      </c>
      <c r="AO6" s="140" t="s">
        <v>619</v>
      </c>
      <c r="AP6" s="140" t="s">
        <v>618</v>
      </c>
      <c r="AQ6" s="140" t="s">
        <v>619</v>
      </c>
      <c r="AR6" s="140" t="s">
        <v>618</v>
      </c>
      <c r="AS6" s="140" t="s">
        <v>619</v>
      </c>
      <c r="AT6" s="140" t="s">
        <v>618</v>
      </c>
      <c r="AU6" s="140" t="s">
        <v>619</v>
      </c>
      <c r="AV6" s="140" t="s">
        <v>618</v>
      </c>
      <c r="AW6" s="140" t="s">
        <v>619</v>
      </c>
      <c r="AX6" s="140" t="s">
        <v>618</v>
      </c>
      <c r="AY6" s="140" t="s">
        <v>619</v>
      </c>
      <c r="AZ6" s="140" t="s">
        <v>618</v>
      </c>
      <c r="BA6" s="141" t="s">
        <v>61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6</v>
      </c>
      <c r="T7" s="146" t="s">
        <v>620</v>
      </c>
      <c r="U7" s="148" t="s">
        <v>620</v>
      </c>
      <c r="V7" s="146" t="s">
        <v>327</v>
      </c>
      <c r="W7" s="145" t="s">
        <v>327</v>
      </c>
      <c r="X7" s="146" t="s">
        <v>62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6</v>
      </c>
      <c r="AQ7" s="147" t="s">
        <v>327</v>
      </c>
      <c r="AR7" s="146" t="s">
        <v>327</v>
      </c>
      <c r="AS7" s="145" t="s">
        <v>621</v>
      </c>
      <c r="AT7" s="146" t="s">
        <v>621</v>
      </c>
      <c r="AU7" s="145" t="s">
        <v>621</v>
      </c>
      <c r="AV7" s="146" t="s">
        <v>621</v>
      </c>
      <c r="AW7" s="145" t="s">
        <v>621</v>
      </c>
      <c r="AX7" s="146" t="s">
        <v>621</v>
      </c>
      <c r="AY7" s="145" t="s">
        <v>621</v>
      </c>
      <c r="AZ7" s="146" t="s">
        <v>621</v>
      </c>
      <c r="BA7" s="150" t="s">
        <v>62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2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20</v>
      </c>
      <c r="AL9" s="149"/>
      <c r="AM9" s="145"/>
      <c r="AN9" s="145"/>
      <c r="AO9" s="145"/>
      <c r="AP9" s="145"/>
      <c r="AQ9" s="155" t="s">
        <v>62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20</v>
      </c>
      <c r="AM10" s="145"/>
      <c r="AN10" s="145"/>
      <c r="AO10" s="145"/>
      <c r="AP10" s="145"/>
      <c r="AQ10" s="156" t="s">
        <v>32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20</v>
      </c>
      <c r="AB11" s="146"/>
      <c r="AC11" s="155" t="s">
        <v>62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2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20</v>
      </c>
      <c r="L13" s="146"/>
      <c r="M13" s="145"/>
      <c r="N13" s="146"/>
      <c r="O13" s="145"/>
      <c r="P13" s="146"/>
      <c r="Q13" s="145"/>
      <c r="R13" s="146"/>
      <c r="S13" s="147" t="s">
        <v>126</v>
      </c>
      <c r="T13" s="149" t="s">
        <v>620</v>
      </c>
      <c r="U13" s="145" t="s">
        <v>327</v>
      </c>
      <c r="V13" s="146" t="s">
        <v>327</v>
      </c>
      <c r="W13" s="145" t="s">
        <v>327</v>
      </c>
      <c r="X13" s="146" t="s">
        <v>621</v>
      </c>
      <c r="Y13" s="145"/>
      <c r="Z13" s="146"/>
      <c r="AA13" s="148" t="s">
        <v>620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6</v>
      </c>
      <c r="AQ13" s="145" t="s">
        <v>327</v>
      </c>
      <c r="AR13" s="146" t="s">
        <v>327</v>
      </c>
      <c r="AS13" s="145" t="s">
        <v>622</v>
      </c>
      <c r="AT13" s="146" t="s">
        <v>622</v>
      </c>
      <c r="AU13" s="145" t="s">
        <v>621</v>
      </c>
      <c r="AV13" s="146" t="s">
        <v>621</v>
      </c>
      <c r="AW13" s="145" t="s">
        <v>621</v>
      </c>
      <c r="AX13" s="146" t="s">
        <v>621</v>
      </c>
      <c r="AY13" s="145" t="s">
        <v>621</v>
      </c>
      <c r="AZ13" s="146" t="s">
        <v>621</v>
      </c>
      <c r="BA13" s="150" t="s">
        <v>62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2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6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20</v>
      </c>
      <c r="AK16" s="147"/>
      <c r="AL16" s="146"/>
      <c r="AM16" s="146"/>
      <c r="AN16" s="146"/>
      <c r="AO16" s="146"/>
      <c r="AP16" s="152" t="s">
        <v>62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20</v>
      </c>
      <c r="AL17" s="146"/>
      <c r="AM17" s="146"/>
      <c r="AN17" s="146"/>
      <c r="AO17" s="146"/>
      <c r="AP17" s="157" t="s">
        <v>12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20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6</v>
      </c>
      <c r="T19" s="162" t="s">
        <v>620</v>
      </c>
      <c r="U19" s="145" t="s">
        <v>327</v>
      </c>
      <c r="V19" s="146" t="s">
        <v>327</v>
      </c>
      <c r="W19" s="145" t="s">
        <v>327</v>
      </c>
      <c r="X19" s="146" t="s">
        <v>621</v>
      </c>
      <c r="Y19" s="145"/>
      <c r="Z19" s="146"/>
      <c r="AA19" s="148" t="s">
        <v>620</v>
      </c>
      <c r="AB19" s="146"/>
      <c r="AC19" s="148" t="s">
        <v>620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126</v>
      </c>
      <c r="AN19" s="146" t="s">
        <v>327</v>
      </c>
      <c r="AO19" s="145" t="s">
        <v>327</v>
      </c>
      <c r="AP19" s="162" t="s">
        <v>623</v>
      </c>
      <c r="AQ19" s="145" t="s">
        <v>623</v>
      </c>
      <c r="AR19" s="146" t="s">
        <v>623</v>
      </c>
      <c r="AS19" s="145" t="s">
        <v>623</v>
      </c>
      <c r="AT19" s="146" t="s">
        <v>623</v>
      </c>
      <c r="AU19" s="145" t="s">
        <v>621</v>
      </c>
      <c r="AV19" s="146" t="s">
        <v>621</v>
      </c>
      <c r="AW19" s="145" t="s">
        <v>621</v>
      </c>
      <c r="AX19" s="146" t="s">
        <v>621</v>
      </c>
      <c r="AY19" s="145" t="s">
        <v>621</v>
      </c>
      <c r="AZ19" s="146" t="s">
        <v>621</v>
      </c>
      <c r="BA19" s="150" t="s">
        <v>621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2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20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6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20</v>
      </c>
      <c r="AK23" s="147"/>
      <c r="AL23" s="146"/>
      <c r="AM23" s="146"/>
      <c r="AN23" s="146"/>
      <c r="AO23" s="146"/>
      <c r="AP23" s="152" t="s">
        <v>62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20</v>
      </c>
      <c r="AL24" s="146"/>
      <c r="AM24" s="146"/>
      <c r="AN24" s="146"/>
      <c r="AO24" s="146"/>
      <c r="AP24" s="160" t="s">
        <v>62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6</v>
      </c>
      <c r="T25" s="149" t="s">
        <v>620</v>
      </c>
      <c r="U25" s="145" t="s">
        <v>327</v>
      </c>
      <c r="V25" s="146" t="s">
        <v>327</v>
      </c>
      <c r="W25" s="145" t="s">
        <v>327</v>
      </c>
      <c r="X25" s="146" t="s">
        <v>621</v>
      </c>
      <c r="Y25" s="145"/>
      <c r="Z25" s="146"/>
      <c r="AA25" s="148"/>
      <c r="AB25" s="146"/>
      <c r="AC25" s="148" t="s">
        <v>620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620</v>
      </c>
      <c r="AM25" s="145" t="s">
        <v>327</v>
      </c>
      <c r="AN25" s="146" t="s">
        <v>327</v>
      </c>
      <c r="AO25" s="145" t="s">
        <v>623</v>
      </c>
      <c r="AP25" s="149" t="s">
        <v>623</v>
      </c>
      <c r="AQ25" s="145" t="s">
        <v>623</v>
      </c>
      <c r="AR25" s="146" t="s">
        <v>623</v>
      </c>
      <c r="AS25" s="145" t="s">
        <v>623</v>
      </c>
      <c r="AT25" s="146" t="s">
        <v>623</v>
      </c>
      <c r="AU25" s="145" t="s">
        <v>621</v>
      </c>
      <c r="AV25" s="146" t="s">
        <v>621</v>
      </c>
      <c r="AW25" s="145" t="s">
        <v>621</v>
      </c>
      <c r="AX25" s="146" t="s">
        <v>621</v>
      </c>
      <c r="AY25" s="145" t="s">
        <v>621</v>
      </c>
      <c r="AZ25" s="146" t="s">
        <v>621</v>
      </c>
      <c r="BA25" s="150" t="s">
        <v>621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20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126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20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20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6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20</v>
      </c>
      <c r="AK30" s="145"/>
      <c r="AL30" s="145"/>
      <c r="AM30" s="145"/>
      <c r="AN30" s="145"/>
      <c r="AO30" s="145"/>
      <c r="AP30" s="160" t="s">
        <v>62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26</v>
      </c>
      <c r="T31" s="146" t="s">
        <v>620</v>
      </c>
      <c r="U31" s="145" t="s">
        <v>327</v>
      </c>
      <c r="V31" s="146" t="s">
        <v>327</v>
      </c>
      <c r="W31" s="145" t="s">
        <v>327</v>
      </c>
      <c r="X31" s="146" t="s">
        <v>621</v>
      </c>
      <c r="Y31" s="145" t="s">
        <v>623</v>
      </c>
      <c r="Z31" s="146" t="s">
        <v>623</v>
      </c>
      <c r="AA31" s="147" t="s">
        <v>623</v>
      </c>
      <c r="AB31" s="146" t="s">
        <v>623</v>
      </c>
      <c r="AC31" s="147" t="s">
        <v>623</v>
      </c>
      <c r="AD31" s="146" t="s">
        <v>623</v>
      </c>
      <c r="AE31" s="145" t="s">
        <v>623</v>
      </c>
      <c r="AF31" s="146" t="s">
        <v>623</v>
      </c>
      <c r="AG31" s="145" t="s">
        <v>623</v>
      </c>
      <c r="AH31" s="146" t="s">
        <v>623</v>
      </c>
      <c r="AI31" s="145" t="s">
        <v>623</v>
      </c>
      <c r="AJ31" s="146" t="s">
        <v>623</v>
      </c>
      <c r="AK31" s="148" t="s">
        <v>620</v>
      </c>
      <c r="AL31" s="164" t="s">
        <v>623</v>
      </c>
      <c r="AM31" s="145" t="s">
        <v>624</v>
      </c>
      <c r="AN31" s="146" t="s">
        <v>624</v>
      </c>
      <c r="AO31" s="145" t="s">
        <v>625</v>
      </c>
      <c r="AP31" s="146" t="s">
        <v>625</v>
      </c>
      <c r="AQ31" s="148" t="s">
        <v>620</v>
      </c>
      <c r="AR31" s="146" t="s">
        <v>625</v>
      </c>
      <c r="AS31" s="145" t="s">
        <v>625</v>
      </c>
      <c r="AT31" s="146" t="s">
        <v>621</v>
      </c>
      <c r="AU31" s="145" t="s">
        <v>621</v>
      </c>
      <c r="AV31" s="146" t="s">
        <v>621</v>
      </c>
      <c r="AW31" s="145" t="s">
        <v>621</v>
      </c>
      <c r="AX31" s="146" t="s">
        <v>621</v>
      </c>
      <c r="AY31" s="145" t="s">
        <v>621</v>
      </c>
      <c r="AZ31" s="146" t="s">
        <v>621</v>
      </c>
      <c r="BA31" s="150" t="s">
        <v>62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623</v>
      </c>
      <c r="AL32" s="152" t="s">
        <v>620</v>
      </c>
      <c r="AM32" s="145"/>
      <c r="AN32" s="145"/>
      <c r="AO32" s="145"/>
      <c r="AP32" s="145"/>
      <c r="AQ32" s="154" t="s">
        <v>625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620</v>
      </c>
      <c r="AB33" s="146"/>
      <c r="AC33" s="155" t="s">
        <v>620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623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620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 t="s">
        <v>623</v>
      </c>
      <c r="AB34" s="146"/>
      <c r="AC34" s="156" t="s">
        <v>623</v>
      </c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620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6</v>
      </c>
      <c r="C37" s="145" t="s">
        <v>626</v>
      </c>
      <c r="D37" s="146" t="s">
        <v>626</v>
      </c>
      <c r="E37" s="145" t="s">
        <v>626</v>
      </c>
      <c r="F37" s="146" t="s">
        <v>626</v>
      </c>
      <c r="G37" s="145" t="s">
        <v>626</v>
      </c>
      <c r="H37" s="146" t="s">
        <v>626</v>
      </c>
      <c r="I37" s="145" t="s">
        <v>626</v>
      </c>
      <c r="J37" s="146" t="s">
        <v>626</v>
      </c>
      <c r="K37" s="145" t="s">
        <v>626</v>
      </c>
      <c r="L37" s="146" t="s">
        <v>626</v>
      </c>
      <c r="M37" s="145" t="s">
        <v>626</v>
      </c>
      <c r="N37" s="146" t="s">
        <v>626</v>
      </c>
      <c r="O37" s="145" t="s">
        <v>626</v>
      </c>
      <c r="P37" s="146" t="s">
        <v>626</v>
      </c>
      <c r="Q37" s="145" t="s">
        <v>626</v>
      </c>
      <c r="R37" s="146" t="s">
        <v>626</v>
      </c>
      <c r="S37" s="145" t="s">
        <v>626</v>
      </c>
      <c r="T37" s="146" t="s">
        <v>626</v>
      </c>
      <c r="U37" s="145" t="s">
        <v>626</v>
      </c>
      <c r="V37" s="146" t="s">
        <v>626</v>
      </c>
      <c r="W37" s="145" t="s">
        <v>626</v>
      </c>
      <c r="X37" s="146" t="s">
        <v>626</v>
      </c>
      <c r="Y37" s="145" t="s">
        <v>626</v>
      </c>
      <c r="Z37" s="146" t="s">
        <v>626</v>
      </c>
      <c r="AA37" s="145" t="s">
        <v>626</v>
      </c>
      <c r="AB37" s="146" t="s">
        <v>626</v>
      </c>
      <c r="AC37" s="145" t="s">
        <v>626</v>
      </c>
      <c r="AD37" s="146" t="s">
        <v>626</v>
      </c>
      <c r="AE37" s="145" t="s">
        <v>626</v>
      </c>
      <c r="AF37" s="146" t="s">
        <v>626</v>
      </c>
      <c r="AG37" s="145" t="s">
        <v>626</v>
      </c>
      <c r="AH37" s="146" t="s">
        <v>626</v>
      </c>
      <c r="AI37" s="145" t="s">
        <v>626</v>
      </c>
      <c r="AJ37" s="146" t="s">
        <v>626</v>
      </c>
      <c r="AK37" s="145" t="s">
        <v>626</v>
      </c>
      <c r="AL37" s="146" t="s">
        <v>626</v>
      </c>
      <c r="AM37" s="145" t="s">
        <v>626</v>
      </c>
      <c r="AN37" s="146" t="s">
        <v>626</v>
      </c>
      <c r="AO37" s="145" t="s">
        <v>626</v>
      </c>
      <c r="AP37" s="146" t="s">
        <v>626</v>
      </c>
      <c r="AQ37" s="145" t="s">
        <v>626</v>
      </c>
      <c r="AR37" s="146" t="s">
        <v>626</v>
      </c>
      <c r="AS37" s="145" t="s">
        <v>626</v>
      </c>
      <c r="AT37" s="146" t="s">
        <v>626</v>
      </c>
      <c r="AU37" s="145" t="s">
        <v>626</v>
      </c>
      <c r="AV37" s="146" t="s">
        <v>626</v>
      </c>
      <c r="AW37" s="145" t="s">
        <v>626</v>
      </c>
      <c r="AX37" s="146" t="s">
        <v>626</v>
      </c>
      <c r="AY37" s="145" t="s">
        <v>626</v>
      </c>
      <c r="AZ37" s="146" t="s">
        <v>626</v>
      </c>
      <c r="BA37" s="150" t="s">
        <v>62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7</v>
      </c>
    </row>
    <row r="46" customFormat="false" ht="12.75" hidden="false" customHeight="false" outlineLevel="0" collapsed="false">
      <c r="C46" s="0" t="s">
        <v>628</v>
      </c>
      <c r="R46" s="0" t="s">
        <v>629</v>
      </c>
      <c r="AE46" s="0" t="s">
        <v>626</v>
      </c>
      <c r="AG46" s="0" t="s">
        <v>630</v>
      </c>
    </row>
    <row r="48" customFormat="false" ht="30" hidden="false" customHeight="true" outlineLevel="0" collapsed="false">
      <c r="A48" s="130" t="s">
        <v>6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01</v>
      </c>
      <c r="N49" s="152"/>
      <c r="O49" s="152"/>
      <c r="P49" s="152"/>
      <c r="Q49" s="152"/>
      <c r="R49" s="152"/>
      <c r="S49" s="155" t="s">
        <v>302</v>
      </c>
      <c r="T49" s="155"/>
      <c r="U49" s="155"/>
      <c r="V49" s="155"/>
      <c r="W49" s="155"/>
      <c r="X49" s="155"/>
      <c r="Y49" s="152" t="s">
        <v>303</v>
      </c>
      <c r="Z49" s="152"/>
      <c r="AA49" s="152"/>
      <c r="AB49" s="152"/>
      <c r="AC49" s="152"/>
      <c r="AD49" s="152"/>
      <c r="AE49" s="155" t="s">
        <v>304</v>
      </c>
      <c r="AF49" s="155"/>
      <c r="AG49" s="155"/>
      <c r="AH49" s="155"/>
      <c r="AI49" s="155"/>
      <c r="AJ49" s="155"/>
      <c r="AK49" s="152" t="s">
        <v>305</v>
      </c>
      <c r="AL49" s="152"/>
      <c r="AM49" s="152"/>
      <c r="AN49" s="152"/>
      <c r="AO49" s="152"/>
      <c r="AP49" s="152"/>
      <c r="AQ49" s="152" t="s">
        <v>632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33</v>
      </c>
      <c r="N50" s="152"/>
      <c r="O50" s="152" t="s">
        <v>634</v>
      </c>
      <c r="P50" s="152"/>
      <c r="Q50" s="152" t="s">
        <v>635</v>
      </c>
      <c r="R50" s="152"/>
      <c r="S50" s="155" t="s">
        <v>633</v>
      </c>
      <c r="T50" s="155"/>
      <c r="U50" s="155" t="s">
        <v>634</v>
      </c>
      <c r="V50" s="155"/>
      <c r="W50" s="155" t="s">
        <v>635</v>
      </c>
      <c r="X50" s="155"/>
      <c r="Y50" s="152" t="s">
        <v>633</v>
      </c>
      <c r="Z50" s="152"/>
      <c r="AA50" s="152" t="s">
        <v>634</v>
      </c>
      <c r="AB50" s="152"/>
      <c r="AC50" s="152" t="s">
        <v>635</v>
      </c>
      <c r="AD50" s="152"/>
      <c r="AE50" s="155" t="s">
        <v>633</v>
      </c>
      <c r="AF50" s="155"/>
      <c r="AG50" s="155" t="s">
        <v>634</v>
      </c>
      <c r="AH50" s="155"/>
      <c r="AI50" s="155" t="s">
        <v>635</v>
      </c>
      <c r="AJ50" s="155"/>
      <c r="AK50" s="152" t="s">
        <v>633</v>
      </c>
      <c r="AL50" s="152"/>
      <c r="AM50" s="152" t="s">
        <v>634</v>
      </c>
      <c r="AN50" s="152"/>
      <c r="AO50" s="152" t="s">
        <v>635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2.5</v>
      </c>
      <c r="AH51" s="170"/>
      <c r="AI51" s="170" t="n">
        <f aca="false">AE51+AG51</f>
        <v>29.3333333333333</v>
      </c>
      <c r="AJ51" s="170"/>
      <c r="AK51" s="169" t="n">
        <v>16.8333333333333</v>
      </c>
      <c r="AL51" s="169"/>
      <c r="AM51" s="169" t="n">
        <v>0</v>
      </c>
      <c r="AN51" s="169"/>
      <c r="AO51" s="169" t="n">
        <f aca="false">AK51+AM51</f>
        <v>16.8333333333333</v>
      </c>
      <c r="AP51" s="169"/>
      <c r="AQ51" s="169" t="n">
        <f aca="false">Q51+W51+AC51+AI51+AO51</f>
        <v>142.6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7</v>
      </c>
      <c r="B52" s="166"/>
      <c r="C52" s="168" t="s">
        <v>63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3</v>
      </c>
      <c r="AL52" s="169"/>
      <c r="AM52" s="169" t="n">
        <v>0</v>
      </c>
      <c r="AN52" s="169"/>
      <c r="AO52" s="169" t="n">
        <f aca="false">AK52+AM52</f>
        <v>3</v>
      </c>
      <c r="AP52" s="169"/>
      <c r="AQ52" s="169" t="n">
        <f aca="false">Q52+W52+AC52+AI52+AO52</f>
        <v>22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2</v>
      </c>
      <c r="B53" s="166"/>
      <c r="C53" s="168" t="s">
        <v>54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2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3</v>
      </c>
      <c r="B54" s="166"/>
      <c r="C54" s="168" t="s">
        <v>55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.83333333333333</v>
      </c>
      <c r="AB54" s="169"/>
      <c r="AC54" s="169" t="n">
        <f aca="false">Y54+AA54</f>
        <v>4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13.3333333333333</v>
      </c>
      <c r="AN54" s="169"/>
      <c r="AO54" s="169" t="n">
        <f aca="false">AK54+AM54</f>
        <v>13.3333333333333</v>
      </c>
      <c r="AP54" s="169"/>
      <c r="AQ54" s="169" t="n">
        <f aca="false">Q54+W54+AC54+AI54+AO54</f>
        <v>24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4</v>
      </c>
      <c r="B55" s="166"/>
      <c r="C55" s="168" t="s">
        <v>63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25</v>
      </c>
      <c r="B56" s="166"/>
      <c r="C56" s="168" t="s">
        <v>63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83333333333333</v>
      </c>
      <c r="AN56" s="169"/>
      <c r="AO56" s="169" t="n">
        <f aca="false">AK56+AM56</f>
        <v>4.83333333333333</v>
      </c>
      <c r="AP56" s="169"/>
      <c r="AQ56" s="169" t="n">
        <f aca="false">Q56+W56+AC56+AI56+AO56</f>
        <v>4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1</v>
      </c>
      <c r="B57" s="166"/>
      <c r="C57" s="168" t="s">
        <v>64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3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6</v>
      </c>
      <c r="B58" s="166"/>
      <c r="C58" s="168" t="s">
        <v>64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0.833333333333333</v>
      </c>
      <c r="AL58" s="169"/>
      <c r="AM58" s="169" t="n">
        <v>0</v>
      </c>
      <c r="AN58" s="169"/>
      <c r="AO58" s="169" t="n">
        <f aca="false">AK58+AM58</f>
        <v>0.833333333333333</v>
      </c>
      <c r="AP58" s="169"/>
      <c r="AQ58" s="169" t="n">
        <f aca="false">Q58+W58+AC58+AI58+AO58</f>
        <v>8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2</v>
      </c>
      <c r="B59" s="166"/>
      <c r="C59" s="168" t="s">
        <v>64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0</v>
      </c>
      <c r="B60" s="166"/>
      <c r="C60" s="168" t="s">
        <v>64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46</v>
      </c>
      <c r="D1" s="184"/>
      <c r="E1" s="184"/>
      <c r="F1" s="184"/>
      <c r="G1" s="184"/>
      <c r="H1" s="184"/>
      <c r="I1" s="185" t="s">
        <v>647</v>
      </c>
      <c r="J1" s="134" t="s">
        <v>648</v>
      </c>
      <c r="K1" s="134"/>
      <c r="L1" s="134" t="s">
        <v>649</v>
      </c>
      <c r="M1" s="134"/>
      <c r="N1" s="134"/>
      <c r="O1" s="134"/>
      <c r="P1" s="134"/>
      <c r="Q1" s="134"/>
      <c r="R1" s="134"/>
      <c r="S1" s="134"/>
      <c r="T1" s="186" t="s">
        <v>65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1</v>
      </c>
      <c r="BR1" s="189" t="s">
        <v>65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8</v>
      </c>
      <c r="K2" s="191" t="s">
        <v>653</v>
      </c>
      <c r="L2" s="192" t="s">
        <v>654</v>
      </c>
      <c r="M2" s="185" t="s">
        <v>655</v>
      </c>
      <c r="N2" s="183" t="s">
        <v>656</v>
      </c>
      <c r="O2" s="183"/>
      <c r="P2" s="183"/>
      <c r="Q2" s="183"/>
      <c r="R2" s="183"/>
      <c r="S2" s="183"/>
      <c r="T2" s="193" t="s">
        <v>301</v>
      </c>
      <c r="U2" s="193"/>
      <c r="V2" s="193"/>
      <c r="W2" s="193"/>
      <c r="X2" s="193"/>
      <c r="Y2" s="193"/>
      <c r="Z2" s="193"/>
      <c r="AA2" s="193"/>
      <c r="AB2" s="193" t="s">
        <v>302</v>
      </c>
      <c r="AC2" s="193"/>
      <c r="AD2" s="193"/>
      <c r="AE2" s="193"/>
      <c r="AF2" s="193"/>
      <c r="AG2" s="193"/>
      <c r="AH2" s="193"/>
      <c r="AI2" s="193"/>
      <c r="AJ2" s="193" t="s">
        <v>303</v>
      </c>
      <c r="AK2" s="193"/>
      <c r="AL2" s="193"/>
      <c r="AM2" s="193"/>
      <c r="AN2" s="193"/>
      <c r="AO2" s="193"/>
      <c r="AP2" s="193"/>
      <c r="AQ2" s="193"/>
      <c r="AR2" s="193" t="s">
        <v>304</v>
      </c>
      <c r="AS2" s="193"/>
      <c r="AT2" s="193"/>
      <c r="AU2" s="193"/>
      <c r="AV2" s="193"/>
      <c r="AW2" s="193"/>
      <c r="AX2" s="193"/>
      <c r="AY2" s="193"/>
      <c r="AZ2" s="193" t="s">
        <v>305</v>
      </c>
      <c r="BA2" s="193"/>
      <c r="BB2" s="193"/>
      <c r="BC2" s="193"/>
      <c r="BD2" s="193"/>
      <c r="BE2" s="193"/>
      <c r="BF2" s="193"/>
      <c r="BG2" s="193"/>
      <c r="BH2" s="193" t="s">
        <v>30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57</v>
      </c>
      <c r="D3" s="195" t="s">
        <v>658</v>
      </c>
      <c r="E3" s="195" t="s">
        <v>659</v>
      </c>
      <c r="F3" s="195" t="s">
        <v>660</v>
      </c>
      <c r="G3" s="195" t="s">
        <v>621</v>
      </c>
      <c r="H3" s="195" t="s">
        <v>332</v>
      </c>
      <c r="I3" s="185"/>
      <c r="J3" s="190"/>
      <c r="K3" s="191"/>
      <c r="L3" s="192"/>
      <c r="M3" s="185"/>
      <c r="N3" s="190" t="s">
        <v>661</v>
      </c>
      <c r="O3" s="191" t="s">
        <v>662</v>
      </c>
      <c r="P3" s="191" t="s">
        <v>663</v>
      </c>
      <c r="Q3" s="196" t="s">
        <v>664</v>
      </c>
      <c r="R3" s="196" t="s">
        <v>665</v>
      </c>
      <c r="S3" s="197" t="s">
        <v>635</v>
      </c>
      <c r="T3" s="198" t="s">
        <v>666</v>
      </c>
      <c r="U3" s="198"/>
      <c r="V3" s="199"/>
      <c r="W3" s="199"/>
      <c r="X3" s="200" t="s">
        <v>667</v>
      </c>
      <c r="Y3" s="200"/>
      <c r="Z3" s="201"/>
      <c r="AA3" s="201"/>
      <c r="AB3" s="198" t="s">
        <v>668</v>
      </c>
      <c r="AC3" s="198"/>
      <c r="AD3" s="199"/>
      <c r="AE3" s="199"/>
      <c r="AF3" s="200" t="s">
        <v>669</v>
      </c>
      <c r="AG3" s="200"/>
      <c r="AH3" s="201"/>
      <c r="AI3" s="201"/>
      <c r="AJ3" s="198" t="s">
        <v>670</v>
      </c>
      <c r="AK3" s="198"/>
      <c r="AL3" s="199"/>
      <c r="AM3" s="199"/>
      <c r="AN3" s="200" t="s">
        <v>671</v>
      </c>
      <c r="AO3" s="200"/>
      <c r="AP3" s="201"/>
      <c r="AQ3" s="201"/>
      <c r="AR3" s="198" t="s">
        <v>672</v>
      </c>
      <c r="AS3" s="198"/>
      <c r="AT3" s="199"/>
      <c r="AU3" s="199"/>
      <c r="AV3" s="200" t="s">
        <v>673</v>
      </c>
      <c r="AW3" s="200"/>
      <c r="AX3" s="201"/>
      <c r="AY3" s="201"/>
      <c r="AZ3" s="198" t="s">
        <v>674</v>
      </c>
      <c r="BA3" s="198"/>
      <c r="BB3" s="199"/>
      <c r="BC3" s="199"/>
      <c r="BD3" s="200" t="s">
        <v>675</v>
      </c>
      <c r="BE3" s="200"/>
      <c r="BF3" s="201"/>
      <c r="BG3" s="201"/>
      <c r="BH3" s="198" t="s">
        <v>676</v>
      </c>
      <c r="BI3" s="198"/>
      <c r="BJ3" s="199"/>
      <c r="BK3" s="199"/>
      <c r="BL3" s="200" t="s">
        <v>67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1</v>
      </c>
      <c r="U4" s="196" t="s">
        <v>662</v>
      </c>
      <c r="V4" s="196" t="s">
        <v>663</v>
      </c>
      <c r="W4" s="196" t="s">
        <v>665</v>
      </c>
      <c r="X4" s="203" t="s">
        <v>661</v>
      </c>
      <c r="Y4" s="203" t="s">
        <v>662</v>
      </c>
      <c r="Z4" s="203" t="s">
        <v>663</v>
      </c>
      <c r="AA4" s="203" t="s">
        <v>665</v>
      </c>
      <c r="AB4" s="196" t="s">
        <v>661</v>
      </c>
      <c r="AC4" s="196" t="s">
        <v>662</v>
      </c>
      <c r="AD4" s="196" t="s">
        <v>663</v>
      </c>
      <c r="AE4" s="196" t="s">
        <v>665</v>
      </c>
      <c r="AF4" s="203" t="s">
        <v>661</v>
      </c>
      <c r="AG4" s="203" t="s">
        <v>662</v>
      </c>
      <c r="AH4" s="203" t="s">
        <v>663</v>
      </c>
      <c r="AI4" s="203" t="s">
        <v>665</v>
      </c>
      <c r="AJ4" s="196" t="s">
        <v>661</v>
      </c>
      <c r="AK4" s="196" t="s">
        <v>662</v>
      </c>
      <c r="AL4" s="196" t="s">
        <v>663</v>
      </c>
      <c r="AM4" s="196" t="s">
        <v>665</v>
      </c>
      <c r="AN4" s="203" t="s">
        <v>661</v>
      </c>
      <c r="AO4" s="203" t="s">
        <v>662</v>
      </c>
      <c r="AP4" s="203" t="s">
        <v>663</v>
      </c>
      <c r="AQ4" s="203" t="s">
        <v>665</v>
      </c>
      <c r="AR4" s="196" t="s">
        <v>661</v>
      </c>
      <c r="AS4" s="196" t="s">
        <v>662</v>
      </c>
      <c r="AT4" s="196" t="s">
        <v>663</v>
      </c>
      <c r="AU4" s="196" t="s">
        <v>665</v>
      </c>
      <c r="AV4" s="203" t="s">
        <v>661</v>
      </c>
      <c r="AW4" s="203" t="s">
        <v>662</v>
      </c>
      <c r="AX4" s="203" t="s">
        <v>663</v>
      </c>
      <c r="AY4" s="203" t="s">
        <v>665</v>
      </c>
      <c r="AZ4" s="196" t="s">
        <v>661</v>
      </c>
      <c r="BA4" s="196" t="s">
        <v>662</v>
      </c>
      <c r="BB4" s="196" t="s">
        <v>663</v>
      </c>
      <c r="BC4" s="196" t="s">
        <v>665</v>
      </c>
      <c r="BD4" s="203" t="s">
        <v>661</v>
      </c>
      <c r="BE4" s="203" t="s">
        <v>662</v>
      </c>
      <c r="BF4" s="203" t="s">
        <v>663</v>
      </c>
      <c r="BG4" s="203" t="s">
        <v>665</v>
      </c>
      <c r="BH4" s="196" t="s">
        <v>661</v>
      </c>
      <c r="BI4" s="196" t="s">
        <v>662</v>
      </c>
      <c r="BJ4" s="196" t="s">
        <v>663</v>
      </c>
      <c r="BK4" s="196" t="s">
        <v>665</v>
      </c>
      <c r="BL4" s="203" t="s">
        <v>661</v>
      </c>
      <c r="BM4" s="203" t="s">
        <v>662</v>
      </c>
      <c r="BN4" s="203" t="s">
        <v>663</v>
      </c>
      <c r="BO4" s="203" t="s">
        <v>66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1</v>
      </c>
      <c r="B5" s="206" t="s">
        <v>322</v>
      </c>
      <c r="C5" s="207"/>
      <c r="D5" s="207"/>
      <c r="E5" s="207"/>
      <c r="F5" s="207"/>
      <c r="G5" s="207"/>
      <c r="H5" s="207"/>
      <c r="I5" s="208" t="n">
        <f aca="false">J5+L5</f>
        <v>9400</v>
      </c>
      <c r="J5" s="208" t="n">
        <f aca="false">SUMIF(BR6:BR84,"&gt;=0",J6:J84)</f>
        <v>0</v>
      </c>
      <c r="K5" s="207"/>
      <c r="L5" s="208" t="n">
        <f aca="false">M5+S5</f>
        <v>9400</v>
      </c>
      <c r="M5" s="208" t="n">
        <f aca="false">SUMIF(BR6:BR84,"&gt;=0",M6:M84)</f>
        <v>810</v>
      </c>
      <c r="N5" s="208" t="n">
        <f aca="false">SUMIF(BR6:BR84,"&gt;=0",N6:N84)</f>
        <v>1450</v>
      </c>
      <c r="O5" s="208" t="n">
        <f aca="false">SUMIF(BR6:BR84,"&gt;=0",O6:O84)</f>
        <v>1294</v>
      </c>
      <c r="P5" s="208" t="n">
        <f aca="false">SUMIF(BR6:BR84,"&gt;=0",P6:P84)</f>
        <v>586</v>
      </c>
      <c r="Q5" s="209" t="n">
        <f aca="false">SUMIF(BR6:BR84,"&gt;=0",Q6:Q84)</f>
        <v>3330</v>
      </c>
      <c r="R5" s="208" t="n">
        <f aca="false">SUMIF(BR6:BR84,"&gt;=0",R6:R84)</f>
        <v>5260</v>
      </c>
      <c r="S5" s="209" t="n">
        <f aca="false">Q5+R5</f>
        <v>859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3</v>
      </c>
      <c r="B6" s="215" t="s">
        <v>324</v>
      </c>
      <c r="C6" s="216"/>
      <c r="D6" s="216"/>
      <c r="E6" s="216"/>
      <c r="F6" s="216"/>
      <c r="G6" s="216"/>
      <c r="H6" s="216"/>
      <c r="I6" s="217" t="n">
        <f aca="false">J6+L6</f>
        <v>6444</v>
      </c>
      <c r="J6" s="217" t="n">
        <f aca="false">SUMIF(BR7:BR57,"&gt;=0",J7:J57)</f>
        <v>0</v>
      </c>
      <c r="K6" s="216"/>
      <c r="L6" s="217" t="n">
        <f aca="false">M6+S6</f>
        <v>6444</v>
      </c>
      <c r="M6" s="217" t="n">
        <f aca="false">SUMIF(BR7:BR57,"&gt;=0",M7:M57)</f>
        <v>630</v>
      </c>
      <c r="N6" s="217" t="n">
        <f aca="false">SUMIF(BR7:BR57,"&gt;=0",N7:N57)</f>
        <v>1076</v>
      </c>
      <c r="O6" s="217" t="n">
        <f aca="false">SUMIF(BR7:BR57,"&gt;=0",O7:O57)</f>
        <v>700</v>
      </c>
      <c r="P6" s="217" t="n">
        <f aca="false">SUMIF(BR7:BR57,"&gt;=0",P7:P57)</f>
        <v>476</v>
      </c>
      <c r="Q6" s="218" t="n">
        <f aca="false">SUMIF(BR7:BR57,"&gt;=0",Q7:Q57)</f>
        <v>2252</v>
      </c>
      <c r="R6" s="217" t="n">
        <f aca="false">SUMIF(BR7:BR57,"&gt;=0",R7:R57)</f>
        <v>3562</v>
      </c>
      <c r="S6" s="218" t="n">
        <f aca="false">Q6+R6</f>
        <v>581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5</v>
      </c>
      <c r="B7" s="223" t="s">
        <v>326</v>
      </c>
      <c r="C7" s="224" t="s">
        <v>67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18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46</v>
      </c>
      <c r="S7" s="227" t="n">
        <f aca="false">Q7+R7</f>
        <v>90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46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0</v>
      </c>
      <c r="B8" s="223" t="s">
        <v>331</v>
      </c>
      <c r="C8" s="224"/>
      <c r="D8" s="224" t="s">
        <v>67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34</v>
      </c>
      <c r="B9" s="223" t="s">
        <v>335</v>
      </c>
      <c r="C9" s="224"/>
      <c r="D9" s="224" t="s">
        <v>680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38</v>
      </c>
      <c r="B10" s="223" t="s">
        <v>78</v>
      </c>
      <c r="C10" s="224"/>
      <c r="D10" s="224" t="s">
        <v>68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1</v>
      </c>
      <c r="B11" s="223" t="s">
        <v>342</v>
      </c>
      <c r="C11" s="224"/>
      <c r="D11" s="224" t="s">
        <v>682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46</v>
      </c>
      <c r="B12" s="223" t="s">
        <v>347</v>
      </c>
      <c r="C12" s="224"/>
      <c r="D12" s="224" t="s">
        <v>683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8</v>
      </c>
      <c r="B13" s="223" t="s">
        <v>349</v>
      </c>
      <c r="C13" s="224"/>
      <c r="D13" s="224" t="s">
        <v>67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2</v>
      </c>
      <c r="B14" s="223" t="s">
        <v>353</v>
      </c>
      <c r="C14" s="224"/>
      <c r="D14" s="224" t="s">
        <v>683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55</v>
      </c>
      <c r="B15" s="223" t="s">
        <v>356</v>
      </c>
      <c r="C15" s="224"/>
      <c r="D15" s="224" t="s">
        <v>68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59</v>
      </c>
      <c r="B16" s="223" t="s">
        <v>360</v>
      </c>
      <c r="C16" s="224"/>
      <c r="D16" s="224" t="s">
        <v>683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3</v>
      </c>
      <c r="B17" s="223" t="s">
        <v>364</v>
      </c>
      <c r="C17" s="224"/>
      <c r="D17" s="224" t="s">
        <v>683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7</v>
      </c>
      <c r="B18" s="223" t="s">
        <v>368</v>
      </c>
      <c r="C18" s="224"/>
      <c r="D18" s="224" t="s">
        <v>684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4" t="s">
        <v>370</v>
      </c>
      <c r="B19" s="234" t="s">
        <v>371</v>
      </c>
      <c r="C19" s="235"/>
      <c r="D19" s="235"/>
      <c r="E19" s="235"/>
      <c r="F19" s="235"/>
      <c r="G19" s="235"/>
      <c r="H19" s="235"/>
      <c r="I19" s="236" t="n">
        <f aca="false">J19+L19</f>
        <v>900</v>
      </c>
      <c r="J19" s="236" t="n">
        <f aca="false">J20+J21+J22+J23+J24</f>
        <v>0</v>
      </c>
      <c r="K19" s="235"/>
      <c r="L19" s="236" t="n">
        <f aca="false">M19+S19</f>
        <v>900</v>
      </c>
      <c r="M19" s="236" t="n">
        <f aca="false">M20+M21+M22+M23+M24</f>
        <v>45</v>
      </c>
      <c r="N19" s="236" t="n">
        <f aca="false">N20+N21+N22+N23+N24</f>
        <v>178</v>
      </c>
      <c r="O19" s="236" t="n">
        <f aca="false">O20+O21+O22+O23+O24</f>
        <v>152</v>
      </c>
      <c r="P19" s="236" t="n">
        <f aca="false">P20+P21+P22+P23+P24</f>
        <v>32</v>
      </c>
      <c r="Q19" s="237" t="n">
        <f aca="false">SUM(N19:P19)</f>
        <v>362</v>
      </c>
      <c r="R19" s="236" t="n">
        <f aca="false">R20+R21+R22+R23+R24</f>
        <v>493</v>
      </c>
      <c r="S19" s="237" t="n">
        <f aca="false">Q19+R19</f>
        <v>855</v>
      </c>
      <c r="T19" s="238" t="n">
        <f aca="false">T20+T21+T22+T23+T24</f>
        <v>62</v>
      </c>
      <c r="U19" s="238" t="n">
        <f aca="false">U20+U21+U22+U23+U24</f>
        <v>52</v>
      </c>
      <c r="V19" s="238" t="n">
        <f aca="false">V20+V21+V22+V23+V24</f>
        <v>0</v>
      </c>
      <c r="W19" s="239" t="n">
        <f aca="false">W20+W21+W22+W23+W24</f>
        <v>147</v>
      </c>
      <c r="X19" s="238" t="n">
        <f aca="false">X20+X21+X22+X23+X24</f>
        <v>34</v>
      </c>
      <c r="Y19" s="238" t="n">
        <f aca="false">Y20+Y21+Y22+Y23+Y24</f>
        <v>26</v>
      </c>
      <c r="Z19" s="238" t="n">
        <f aca="false">Z20+Z21+Z22+Z23+Z24</f>
        <v>0</v>
      </c>
      <c r="AA19" s="239" t="n">
        <f aca="false">AA20+AA21+AA22+AA23+AA24</f>
        <v>84</v>
      </c>
      <c r="AB19" s="238" t="n">
        <f aca="false">AB20+AB21+AB22+AB23+AB24</f>
        <v>46</v>
      </c>
      <c r="AC19" s="238" t="n">
        <f aca="false">AC20+AC21+AC22+AC23+AC24</f>
        <v>42</v>
      </c>
      <c r="AD19" s="238" t="n">
        <f aca="false">AD20+AD21+AD22+AD23+AD24</f>
        <v>0</v>
      </c>
      <c r="AE19" s="239" t="n">
        <f aca="false">AE20+AE21+AE22+AE23+AE24</f>
        <v>146</v>
      </c>
      <c r="AF19" s="238" t="n">
        <f aca="false">AF20+AF21+AF22+AF23+AF24</f>
        <v>18</v>
      </c>
      <c r="AG19" s="238" t="n">
        <f aca="false">AG20+AG21+AG22+AG23+AG24</f>
        <v>16</v>
      </c>
      <c r="AH19" s="238" t="n">
        <f aca="false">AH20+AH21+AH22+AH23+AH24</f>
        <v>16</v>
      </c>
      <c r="AI19" s="239" t="n">
        <f aca="false">AI20+AI21+AI22+AI23+AI24</f>
        <v>58</v>
      </c>
      <c r="AJ19" s="238" t="n">
        <f aca="false">AJ20+AJ21+AJ22+AJ23+AJ24</f>
        <v>0</v>
      </c>
      <c r="AK19" s="238" t="n">
        <f aca="false">AK20+AK21+AK22+AK23+AK24</f>
        <v>0</v>
      </c>
      <c r="AL19" s="238" t="n">
        <f aca="false">AL20+AL21+AL22+AL23+AL24</f>
        <v>0</v>
      </c>
      <c r="AM19" s="239" t="n">
        <f aca="false">AM20+AM21+AM22+AM23+AM24</f>
        <v>0</v>
      </c>
      <c r="AN19" s="238" t="n">
        <f aca="false">AN20+AN21+AN22+AN23+AN24</f>
        <v>0</v>
      </c>
      <c r="AO19" s="238" t="n">
        <f aca="false">AO20+AO21+AO22+AO23+AO24</f>
        <v>0</v>
      </c>
      <c r="AP19" s="238" t="n">
        <f aca="false">AP20+AP21+AP22+AP23+AP24</f>
        <v>0</v>
      </c>
      <c r="AQ19" s="239" t="n">
        <f aca="false">AQ20+AQ21+AQ22+AQ23+AQ24</f>
        <v>0</v>
      </c>
      <c r="AR19" s="238" t="n">
        <f aca="false">AR20+AR21+AR22+AR23+AR24</f>
        <v>18</v>
      </c>
      <c r="AS19" s="238" t="n">
        <f aca="false">AS20+AS21+AS22+AS23+AS24</f>
        <v>16</v>
      </c>
      <c r="AT19" s="238" t="n">
        <f aca="false">AT20+AT21+AT22+AT23+AT24</f>
        <v>16</v>
      </c>
      <c r="AU19" s="239" t="n">
        <f aca="false">AU20+AU21+AU22+AU23+AU24</f>
        <v>58</v>
      </c>
      <c r="AV19" s="238" t="n">
        <f aca="false">AV20+AV21+AV22+AV23+AV24</f>
        <v>0</v>
      </c>
      <c r="AW19" s="238" t="n">
        <f aca="false">AW20+AW21+AW22+AW23+AW24</f>
        <v>0</v>
      </c>
      <c r="AX19" s="238" t="n">
        <f aca="false">AX20+AX21+AX22+AX23+AX24</f>
        <v>0</v>
      </c>
      <c r="AY19" s="239" t="n">
        <f aca="false">AY20+AY21+AY22+AY23+AY24</f>
        <v>0</v>
      </c>
      <c r="AZ19" s="238" t="n">
        <f aca="false">AZ20+AZ21+AZ22+AZ23+AZ24</f>
        <v>0</v>
      </c>
      <c r="BA19" s="238" t="n">
        <f aca="false">BA20+BA21+BA22+BA23+BA24</f>
        <v>0</v>
      </c>
      <c r="BB19" s="238" t="n">
        <f aca="false">BB20+BB21+BB22+BB23+BB24</f>
        <v>0</v>
      </c>
      <c r="BC19" s="239" t="n">
        <f aca="false">BC20+BC21+BC22+BC23+BC24</f>
        <v>0</v>
      </c>
      <c r="BD19" s="238" t="n">
        <f aca="false">BD20+BD21+BD22+BD23+BD24</f>
        <v>0</v>
      </c>
      <c r="BE19" s="238" t="n">
        <f aca="false">BE20+BE21+BE22+BE23+BE24</f>
        <v>0</v>
      </c>
      <c r="BF19" s="238" t="n">
        <f aca="false">BF20+BF21+BF22+BF23+BF24</f>
        <v>0</v>
      </c>
      <c r="BG19" s="239" t="n">
        <f aca="false">BG20+BG21+BG22+BG23+BG24</f>
        <v>0</v>
      </c>
      <c r="BH19" s="240" t="n">
        <f aca="false">BH20+BH21+BH22+BH23+BH24</f>
        <v>0</v>
      </c>
      <c r="BI19" s="240" t="n">
        <f aca="false">BI20+BI21+BI22+BI23+BI24</f>
        <v>0</v>
      </c>
      <c r="BJ19" s="240" t="n">
        <f aca="false">BJ20+BJ21+BJ22+BJ23+BJ24</f>
        <v>0</v>
      </c>
      <c r="BK19" s="241" t="n">
        <f aca="false">BK20+BK21+BK22+BK23+BK24</f>
        <v>0</v>
      </c>
      <c r="BL19" s="240" t="n">
        <f aca="false">BL20+BL21+BL22+BL23+BL24</f>
        <v>0</v>
      </c>
      <c r="BM19" s="240" t="n">
        <f aca="false">BM20+BM21+BM22+BM23+BM24</f>
        <v>0</v>
      </c>
      <c r="BN19" s="240" t="n">
        <f aca="false">BN20+BN21+BN22+BN23+BN24</f>
        <v>0</v>
      </c>
      <c r="BO19" s="241" t="n">
        <f aca="false">BO20+BO21+BO22+BO23+BO24</f>
        <v>0</v>
      </c>
      <c r="BP19" s="214"/>
      <c r="BQ19" s="0" t="n">
        <v>0</v>
      </c>
      <c r="BR19" s="0" t="n">
        <v>-1</v>
      </c>
    </row>
    <row r="20" customFormat="false" ht="12.75" hidden="false" customHeight="false" outlineLevel="0" collapsed="false">
      <c r="A20" s="223" t="s">
        <v>372</v>
      </c>
      <c r="B20" s="223" t="s">
        <v>373</v>
      </c>
      <c r="C20" s="224"/>
      <c r="D20" s="224" t="s">
        <v>683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+AZ20+BD20</f>
        <v>28</v>
      </c>
      <c r="O20" s="225" t="n">
        <f aca="false">U20+Y20+AC20+AG20+AK20+AO20+AS20+AW20+BA20+BE20</f>
        <v>26</v>
      </c>
      <c r="P20" s="225" t="n">
        <f aca="false">V20+Z20+AD20+AH20+AL20+AP20+AT20+AX20+BB20+BF20</f>
        <v>0</v>
      </c>
      <c r="Q20" s="226" t="n">
        <f aca="false">SUM(N20:P20)</f>
        <v>54</v>
      </c>
      <c r="R20" s="225" t="n">
        <f aca="false">W20+AA20+AE20+AI20+AM20+AQ20+AU20+AY20+BC20+BG20</f>
        <v>90</v>
      </c>
      <c r="S20" s="227" t="n">
        <f aca="false">Q20+R20</f>
        <v>144</v>
      </c>
      <c r="T20" s="228" t="n">
        <v>28</v>
      </c>
      <c r="U20" s="228" t="n">
        <v>26</v>
      </c>
      <c r="V20" s="228"/>
      <c r="W20" s="230" t="n">
        <v>90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75</v>
      </c>
      <c r="B21" s="223" t="s">
        <v>376</v>
      </c>
      <c r="C21" s="224" t="s">
        <v>685</v>
      </c>
      <c r="D21" s="224" t="s">
        <v>684</v>
      </c>
      <c r="E21" s="224"/>
      <c r="F21" s="224"/>
      <c r="G21" s="224"/>
      <c r="H21" s="224"/>
      <c r="I21" s="225" t="n">
        <f aca="false">J21+L21</f>
        <v>396</v>
      </c>
      <c r="J21" s="225" t="n">
        <v>0</v>
      </c>
      <c r="K21" s="224"/>
      <c r="L21" s="225" t="n">
        <f aca="false">M21+S21</f>
        <v>396</v>
      </c>
      <c r="M21" s="225" t="n">
        <v>45</v>
      </c>
      <c r="N21" s="225" t="n">
        <f aca="false">T21+X21+AB21+AF21+AJ21+AN21+AR21+AV21+AZ21+BD21</f>
        <v>86</v>
      </c>
      <c r="O21" s="225" t="n">
        <f aca="false">U21+Y21+AC21+AG21+AK21+AO21+AS21+AW21+BA21+BE21</f>
        <v>68</v>
      </c>
      <c r="P21" s="225" t="n">
        <f aca="false">V21+Z21+AD21+AH21+AL21+AP21+AT21+AX21+BB21+BF21</f>
        <v>0</v>
      </c>
      <c r="Q21" s="226" t="n">
        <f aca="false">SUM(N21:P21)</f>
        <v>154</v>
      </c>
      <c r="R21" s="225" t="n">
        <f aca="false">W21+AA21+AE21+AI21+AM21+AQ21+AU21+AY21+BC21+BG21</f>
        <v>197</v>
      </c>
      <c r="S21" s="227" t="n">
        <f aca="false">Q21+R21</f>
        <v>351</v>
      </c>
      <c r="T21" s="228" t="n">
        <v>34</v>
      </c>
      <c r="U21" s="228" t="n">
        <v>26</v>
      </c>
      <c r="V21" s="228"/>
      <c r="W21" s="230" t="n">
        <v>57</v>
      </c>
      <c r="X21" s="210" t="n">
        <v>34</v>
      </c>
      <c r="Y21" s="210" t="n">
        <v>26</v>
      </c>
      <c r="Z21" s="210"/>
      <c r="AA21" s="233" t="n">
        <v>84</v>
      </c>
      <c r="AB21" s="228" t="n">
        <v>18</v>
      </c>
      <c r="AC21" s="228" t="n">
        <v>16</v>
      </c>
      <c r="AD21" s="228"/>
      <c r="AE21" s="230" t="n">
        <v>56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77</v>
      </c>
      <c r="B22" s="223" t="s">
        <v>378</v>
      </c>
      <c r="C22" s="224"/>
      <c r="D22" s="224" t="s">
        <v>686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18</v>
      </c>
      <c r="O22" s="225" t="n">
        <f aca="false">U22+Y22+AC22+AG22+AK22+AO22+AS22+AW22+BA22+BE22</f>
        <v>16</v>
      </c>
      <c r="P22" s="225" t="n">
        <f aca="false">V22+Z22+AD22+AH22+AL22+AP22+AT22+AX22+BB22+BF22</f>
        <v>16</v>
      </c>
      <c r="Q22" s="226" t="n">
        <f aca="false">SUM(N22:P22)</f>
        <v>50</v>
      </c>
      <c r="R22" s="225" t="n">
        <f aca="false">W22+AA22+AE22+AI22+AM22+AQ22+AU22+AY22+BC22+BG22</f>
        <v>58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 t="n">
        <v>18</v>
      </c>
      <c r="AS22" s="228" t="n">
        <v>16</v>
      </c>
      <c r="AT22" s="228" t="n">
        <v>16</v>
      </c>
      <c r="AU22" s="230" t="n">
        <v>58</v>
      </c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81</v>
      </c>
      <c r="B23" s="223" t="s">
        <v>382</v>
      </c>
      <c r="C23" s="224"/>
      <c r="D23" s="224" t="s">
        <v>681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16</v>
      </c>
      <c r="P23" s="225" t="n">
        <f aca="false">V23+Z23+AD23+AH23+AL23+AP23+AT23+AX23+BB23+BF23</f>
        <v>16</v>
      </c>
      <c r="Q23" s="226" t="n">
        <f aca="false">SUM(N23:P23)</f>
        <v>50</v>
      </c>
      <c r="R23" s="225" t="n">
        <f aca="false">W23+AA23+AE23+AI23+AM23+AQ23+AU23+AY23+BC23+BG23</f>
        <v>58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8</v>
      </c>
      <c r="AG23" s="210" t="n">
        <v>16</v>
      </c>
      <c r="AH23" s="210" t="n">
        <v>16</v>
      </c>
      <c r="AI23" s="233" t="n">
        <v>58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83</v>
      </c>
      <c r="B24" s="223" t="s">
        <v>384</v>
      </c>
      <c r="C24" s="224"/>
      <c r="D24" s="224" t="s">
        <v>678</v>
      </c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0</v>
      </c>
      <c r="N24" s="225" t="n">
        <f aca="false">T24+X24+AB24+AF24+AJ24+AN24+AR24+AV24+AZ24+BD24</f>
        <v>28</v>
      </c>
      <c r="O24" s="225" t="n">
        <f aca="false">U24+Y24+AC24+AG24+AK24+AO24+AS24+AW24+BA24+BE24</f>
        <v>26</v>
      </c>
      <c r="P24" s="225" t="n">
        <f aca="false">V24+Z24+AD24+AH24+AL24+AP24+AT24+AX24+BB24+BF24</f>
        <v>0</v>
      </c>
      <c r="Q24" s="226" t="n">
        <f aca="false">SUM(N24:P24)</f>
        <v>54</v>
      </c>
      <c r="R24" s="225" t="n">
        <f aca="false">W24+AA24+AE24+AI24+AM24+AQ24+AU24+AY24+BC24+BG24</f>
        <v>90</v>
      </c>
      <c r="S24" s="227" t="n">
        <f aca="false">Q24+R24</f>
        <v>144</v>
      </c>
      <c r="T24" s="228"/>
      <c r="U24" s="228"/>
      <c r="V24" s="228"/>
      <c r="W24" s="229"/>
      <c r="X24" s="210"/>
      <c r="Y24" s="210"/>
      <c r="Z24" s="210"/>
      <c r="AA24" s="211"/>
      <c r="AB24" s="228" t="n">
        <v>28</v>
      </c>
      <c r="AC24" s="228" t="n">
        <v>26</v>
      </c>
      <c r="AD24" s="228"/>
      <c r="AE24" s="230" t="n">
        <v>90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85</v>
      </c>
      <c r="B25" s="223" t="s">
        <v>386</v>
      </c>
      <c r="C25" s="224" t="s">
        <v>687</v>
      </c>
      <c r="D25" s="224"/>
      <c r="E25" s="224"/>
      <c r="F25" s="224"/>
      <c r="G25" s="224"/>
      <c r="H25" s="224"/>
      <c r="I25" s="225" t="n">
        <f aca="false">J25+L25</f>
        <v>324</v>
      </c>
      <c r="J25" s="225" t="n">
        <v>0</v>
      </c>
      <c r="K25" s="224"/>
      <c r="L25" s="225" t="n">
        <f aca="false">M25+S25</f>
        <v>324</v>
      </c>
      <c r="M25" s="225" t="n">
        <v>81</v>
      </c>
      <c r="N25" s="225" t="n">
        <f aca="false">T25+X25+AB25+AF25+AJ25+AN25+AR25+AV25+AZ25+BD25</f>
        <v>56</v>
      </c>
      <c r="O25" s="225" t="n">
        <f aca="false">U25+Y25+AC25+AG25+AK25+AO25+AS25+AW25+BA25+BE25</f>
        <v>32</v>
      </c>
      <c r="P25" s="225" t="n">
        <f aca="false">V25+Z25+AD25+AH25+AL25+AP25+AT25+AX25+BB25+BF25</f>
        <v>32</v>
      </c>
      <c r="Q25" s="226" t="n">
        <f aca="false">SUM(N25:P25)</f>
        <v>120</v>
      </c>
      <c r="R25" s="225" t="n">
        <f aca="false">W25+AA25+AE25+AI25+AM25+AQ25+AU25+AY25+BC25+BG25</f>
        <v>123</v>
      </c>
      <c r="S25" s="227" t="n">
        <f aca="false">Q25+R25</f>
        <v>243</v>
      </c>
      <c r="T25" s="228" t="n">
        <v>28</v>
      </c>
      <c r="U25" s="228" t="n">
        <v>16</v>
      </c>
      <c r="V25" s="228" t="n">
        <v>16</v>
      </c>
      <c r="W25" s="230" t="n">
        <v>93</v>
      </c>
      <c r="X25" s="210" t="n">
        <v>28</v>
      </c>
      <c r="Y25" s="210" t="n">
        <v>16</v>
      </c>
      <c r="Z25" s="210" t="n">
        <v>16</v>
      </c>
      <c r="AA25" s="233" t="n">
        <v>30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87</v>
      </c>
      <c r="B26" s="223" t="s">
        <v>388</v>
      </c>
      <c r="C26" s="224" t="s">
        <v>684</v>
      </c>
      <c r="D26" s="224"/>
      <c r="E26" s="224"/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54</v>
      </c>
      <c r="N26" s="225" t="n">
        <f aca="false">T26+X26+AB26+AF26+AJ26+AN26+AR26+AV26+AZ26+BD26</f>
        <v>34</v>
      </c>
      <c r="O26" s="225" t="n">
        <f aca="false">U26+Y26+AC26+AG26+AK26+AO26+AS26+AW26+BA26+BE26</f>
        <v>0</v>
      </c>
      <c r="P26" s="225" t="n">
        <f aca="false">V26+Z26+AD26+AH26+AL26+AP26+AT26+AX26+BB26+BF26</f>
        <v>16</v>
      </c>
      <c r="Q26" s="226" t="n">
        <f aca="false">SUM(N26:P26)</f>
        <v>50</v>
      </c>
      <c r="R26" s="225" t="n">
        <f aca="false">W26+AA26+AE26+AI26+AM26+AQ26+AU26+AY26+BC26+BG26</f>
        <v>112</v>
      </c>
      <c r="S26" s="227" t="n">
        <f aca="false">Q26+R26</f>
        <v>162</v>
      </c>
      <c r="T26" s="228"/>
      <c r="U26" s="228"/>
      <c r="V26" s="228"/>
      <c r="W26" s="229"/>
      <c r="X26" s="210" t="n">
        <v>34</v>
      </c>
      <c r="Y26" s="210"/>
      <c r="Z26" s="210" t="n">
        <v>16</v>
      </c>
      <c r="AA26" s="233" t="n">
        <v>112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1</v>
      </c>
      <c r="B27" s="223" t="s">
        <v>392</v>
      </c>
      <c r="C27" s="224"/>
      <c r="D27" s="224" t="s">
        <v>679</v>
      </c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0</v>
      </c>
      <c r="N27" s="225" t="n">
        <f aca="false">T27+X27+AB27+AF27+AJ27+AN27+AR27+AV27+AZ27+BD27</f>
        <v>16</v>
      </c>
      <c r="O27" s="225" t="n">
        <f aca="false">U27+Y27+AC27+AG27+AK27+AO27+AS27+AW27+BA27+BE27</f>
        <v>16</v>
      </c>
      <c r="P27" s="225" t="n">
        <f aca="false">V27+Z27+AD27+AH27+AL27+AP27+AT27+AX27+BB27+BF27</f>
        <v>18</v>
      </c>
      <c r="Q27" s="226" t="n">
        <f aca="false">SUM(N27:P27)</f>
        <v>50</v>
      </c>
      <c r="R27" s="225" t="n">
        <f aca="false">W27+AA27+AE27+AI27+AM27+AQ27+AU27+AY27+BC27+BG27</f>
        <v>94</v>
      </c>
      <c r="S27" s="227" t="n">
        <f aca="false">Q27+R27</f>
        <v>144</v>
      </c>
      <c r="T27" s="228"/>
      <c r="U27" s="228"/>
      <c r="V27" s="228"/>
      <c r="W27" s="229"/>
      <c r="X27" s="210" t="n">
        <v>16</v>
      </c>
      <c r="Y27" s="210" t="n">
        <v>16</v>
      </c>
      <c r="Z27" s="210" t="n">
        <v>18</v>
      </c>
      <c r="AA27" s="233" t="n">
        <v>94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94</v>
      </c>
      <c r="B28" s="223" t="s">
        <v>395</v>
      </c>
      <c r="C28" s="224" t="s">
        <v>688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18</v>
      </c>
      <c r="N28" s="225" t="n">
        <f aca="false">T28+X28+AB28+AF28+AJ28+AN28+AR28+AV28+AZ28+BD28</f>
        <v>34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50</v>
      </c>
      <c r="R28" s="225" t="n">
        <f aca="false">W28+AA28+AE28+AI28+AM28+AQ28+AU28+AY28+BC28+BG28</f>
        <v>76</v>
      </c>
      <c r="S28" s="227" t="n">
        <f aca="false">Q28+R28</f>
        <v>126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34</v>
      </c>
      <c r="AK28" s="228" t="n">
        <v>16</v>
      </c>
      <c r="AL28" s="228"/>
      <c r="AM28" s="230" t="n">
        <v>76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98</v>
      </c>
      <c r="B29" s="223" t="s">
        <v>399</v>
      </c>
      <c r="C29" s="224" t="s">
        <v>678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18</v>
      </c>
      <c r="N29" s="225" t="n">
        <f aca="false">T29+X29+AB29+AF29+AJ29+AN29+AR29+AV29+AZ29+BD29</f>
        <v>18</v>
      </c>
      <c r="O29" s="225" t="n">
        <f aca="false">U29+Y29+AC29+AG29+AK29+AO29+AS29+AW29+BA29+BE29</f>
        <v>0</v>
      </c>
      <c r="P29" s="225" t="n">
        <f aca="false">V29+Z29+AD29+AH29+AL29+AP29+AT29+AX29+BB29+BF29</f>
        <v>16</v>
      </c>
      <c r="Q29" s="226" t="n">
        <f aca="false">SUM(N29:P29)</f>
        <v>34</v>
      </c>
      <c r="R29" s="225" t="n">
        <f aca="false">W29+AA29+AE29+AI29+AM29+AQ29+AU29+AY29+BC29+BG29</f>
        <v>56</v>
      </c>
      <c r="S29" s="227" t="n">
        <f aca="false">Q29+R29</f>
        <v>90</v>
      </c>
      <c r="T29" s="228"/>
      <c r="U29" s="228"/>
      <c r="V29" s="228"/>
      <c r="W29" s="229"/>
      <c r="X29" s="210"/>
      <c r="Y29" s="210"/>
      <c r="Z29" s="210"/>
      <c r="AA29" s="211"/>
      <c r="AB29" s="228" t="n">
        <v>18</v>
      </c>
      <c r="AC29" s="228"/>
      <c r="AD29" s="228" t="n">
        <v>16</v>
      </c>
      <c r="AE29" s="230" t="n">
        <v>56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8.75" hidden="false" customHeight="false" outlineLevel="0" collapsed="false">
      <c r="A30" s="234" t="s">
        <v>400</v>
      </c>
      <c r="B30" s="234" t="s">
        <v>401</v>
      </c>
      <c r="C30" s="235"/>
      <c r="D30" s="235"/>
      <c r="E30" s="235"/>
      <c r="F30" s="235"/>
      <c r="G30" s="235"/>
      <c r="H30" s="235"/>
      <c r="I30" s="236" t="n">
        <f aca="false">J30+L30</f>
        <v>252</v>
      </c>
      <c r="J30" s="236" t="n">
        <f aca="false">J31+J32</f>
        <v>0</v>
      </c>
      <c r="K30" s="235"/>
      <c r="L30" s="236" t="n">
        <f aca="false">M30+S30</f>
        <v>252</v>
      </c>
      <c r="M30" s="236" t="n">
        <f aca="false">M31+M32</f>
        <v>54</v>
      </c>
      <c r="N30" s="236" t="n">
        <f aca="false">N31+N32</f>
        <v>36</v>
      </c>
      <c r="O30" s="236" t="n">
        <f aca="false">O31+O32</f>
        <v>16</v>
      </c>
      <c r="P30" s="236" t="n">
        <f aca="false">P31+P32</f>
        <v>16</v>
      </c>
      <c r="Q30" s="237" t="n">
        <f aca="false">SUM(N30:P30)</f>
        <v>68</v>
      </c>
      <c r="R30" s="236" t="n">
        <f aca="false">R31+R32</f>
        <v>130</v>
      </c>
      <c r="S30" s="237" t="n">
        <f aca="false">Q30+R30</f>
        <v>198</v>
      </c>
      <c r="T30" s="238" t="n">
        <f aca="false">T31+T32</f>
        <v>18</v>
      </c>
      <c r="U30" s="238" t="n">
        <f aca="false">U31+U32</f>
        <v>0</v>
      </c>
      <c r="V30" s="238" t="n">
        <f aca="false">V31+V32</f>
        <v>16</v>
      </c>
      <c r="W30" s="239" t="n">
        <f aca="false">W31+W32</f>
        <v>47</v>
      </c>
      <c r="X30" s="238" t="n">
        <f aca="false">X31+X32</f>
        <v>0</v>
      </c>
      <c r="Y30" s="238" t="n">
        <f aca="false">Y31+Y32</f>
        <v>0</v>
      </c>
      <c r="Z30" s="238" t="n">
        <f aca="false">Z31+Z32</f>
        <v>0</v>
      </c>
      <c r="AA30" s="239" t="n">
        <f aca="false">AA31+AA32</f>
        <v>0</v>
      </c>
      <c r="AB30" s="238" t="n">
        <f aca="false">AB31+AB32</f>
        <v>18</v>
      </c>
      <c r="AC30" s="238" t="n">
        <f aca="false">AC31+AC32</f>
        <v>16</v>
      </c>
      <c r="AD30" s="238" t="n">
        <f aca="false">AD31+AD32</f>
        <v>0</v>
      </c>
      <c r="AE30" s="239" t="n">
        <f aca="false">AE31+AE32</f>
        <v>83</v>
      </c>
      <c r="AF30" s="238" t="n">
        <f aca="false">AF31+AF32</f>
        <v>0</v>
      </c>
      <c r="AG30" s="238" t="n">
        <f aca="false">AG31+AG32</f>
        <v>0</v>
      </c>
      <c r="AH30" s="238" t="n">
        <f aca="false">AH31+AH32</f>
        <v>0</v>
      </c>
      <c r="AI30" s="239" t="n">
        <f aca="false">AI31+AI32</f>
        <v>0</v>
      </c>
      <c r="AJ30" s="238" t="n">
        <f aca="false">AJ31+AJ32</f>
        <v>0</v>
      </c>
      <c r="AK30" s="238" t="n">
        <f aca="false">AK31+AK32</f>
        <v>0</v>
      </c>
      <c r="AL30" s="238" t="n">
        <f aca="false">AL31+AL32</f>
        <v>0</v>
      </c>
      <c r="AM30" s="239" t="n">
        <f aca="false">AM31+AM32</f>
        <v>0</v>
      </c>
      <c r="AN30" s="238" t="n">
        <f aca="false">AN31+AN32</f>
        <v>0</v>
      </c>
      <c r="AO30" s="238" t="n">
        <f aca="false">AO31+AO32</f>
        <v>0</v>
      </c>
      <c r="AP30" s="238" t="n">
        <f aca="false">AP31+AP32</f>
        <v>0</v>
      </c>
      <c r="AQ30" s="239" t="n">
        <f aca="false">AQ31+AQ32</f>
        <v>0</v>
      </c>
      <c r="AR30" s="238" t="n">
        <f aca="false">AR31+AR32</f>
        <v>0</v>
      </c>
      <c r="AS30" s="238" t="n">
        <f aca="false">AS31+AS32</f>
        <v>0</v>
      </c>
      <c r="AT30" s="238" t="n">
        <f aca="false">AT31+AT32</f>
        <v>0</v>
      </c>
      <c r="AU30" s="239" t="n">
        <f aca="false">AU31+AU32</f>
        <v>0</v>
      </c>
      <c r="AV30" s="238" t="n">
        <f aca="false">AV31+AV32</f>
        <v>0</v>
      </c>
      <c r="AW30" s="238" t="n">
        <f aca="false">AW31+AW32</f>
        <v>0</v>
      </c>
      <c r="AX30" s="238" t="n">
        <f aca="false">AX31+AX32</f>
        <v>0</v>
      </c>
      <c r="AY30" s="239" t="n">
        <f aca="false">AY31+AY32</f>
        <v>0</v>
      </c>
      <c r="AZ30" s="238" t="n">
        <f aca="false">AZ31+AZ32</f>
        <v>0</v>
      </c>
      <c r="BA30" s="238" t="n">
        <f aca="false">BA31+BA32</f>
        <v>0</v>
      </c>
      <c r="BB30" s="238" t="n">
        <f aca="false">BB31+BB32</f>
        <v>0</v>
      </c>
      <c r="BC30" s="239" t="n">
        <f aca="false">BC31+BC32</f>
        <v>0</v>
      </c>
      <c r="BD30" s="238" t="n">
        <f aca="false">BD31+BD32</f>
        <v>0</v>
      </c>
      <c r="BE30" s="238" t="n">
        <f aca="false">BE31+BE32</f>
        <v>0</v>
      </c>
      <c r="BF30" s="238" t="n">
        <f aca="false">BF31+BF32</f>
        <v>0</v>
      </c>
      <c r="BG30" s="239" t="n">
        <f aca="false">BG31+BG32</f>
        <v>0</v>
      </c>
      <c r="BH30" s="240" t="n">
        <f aca="false">BH31+BH32</f>
        <v>0</v>
      </c>
      <c r="BI30" s="240" t="n">
        <f aca="false">BI31+BI32</f>
        <v>0</v>
      </c>
      <c r="BJ30" s="240" t="n">
        <f aca="false">BJ31+BJ32</f>
        <v>0</v>
      </c>
      <c r="BK30" s="241" t="n">
        <f aca="false">BK31+BK32</f>
        <v>0</v>
      </c>
      <c r="BL30" s="240" t="n">
        <f aca="false">BL31+BL32</f>
        <v>0</v>
      </c>
      <c r="BM30" s="240" t="n">
        <f aca="false">BM31+BM32</f>
        <v>0</v>
      </c>
      <c r="BN30" s="240" t="n">
        <f aca="false">BN31+BN32</f>
        <v>0</v>
      </c>
      <c r="BO30" s="241" t="n">
        <f aca="false">BO31+BO32</f>
        <v>0</v>
      </c>
      <c r="BP30" s="214"/>
      <c r="BQ30" s="0" t="n">
        <v>0</v>
      </c>
      <c r="BR30" s="0" t="n">
        <v>-1</v>
      </c>
    </row>
    <row r="31" customFormat="false" ht="19.5" hidden="false" customHeight="false" outlineLevel="0" collapsed="false">
      <c r="A31" s="223" t="s">
        <v>402</v>
      </c>
      <c r="B31" s="223" t="s">
        <v>403</v>
      </c>
      <c r="C31" s="224" t="s">
        <v>683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27</v>
      </c>
      <c r="N31" s="225" t="n">
        <f aca="false">T31+X31+AB31+AF31+AJ31+AN31+AR31+AV31+AZ31+BD31</f>
        <v>18</v>
      </c>
      <c r="O31" s="225" t="n">
        <f aca="false">U31+Y31+AC31+AG31+AK31+AO31+AS31+AW31+BA31+BE31</f>
        <v>0</v>
      </c>
      <c r="P31" s="225" t="n">
        <f aca="false">V31+Z31+AD31+AH31+AL31+AP31+AT31+AX31+BB31+BF31</f>
        <v>16</v>
      </c>
      <c r="Q31" s="226" t="n">
        <f aca="false">SUM(N31:P31)</f>
        <v>34</v>
      </c>
      <c r="R31" s="225" t="n">
        <f aca="false">W31+AA31+AE31+AI31+AM31+AQ31+AU31+AY31+BC31+BG31</f>
        <v>47</v>
      </c>
      <c r="S31" s="227" t="n">
        <f aca="false">Q31+R31</f>
        <v>81</v>
      </c>
      <c r="T31" s="228" t="n">
        <v>18</v>
      </c>
      <c r="U31" s="228"/>
      <c r="V31" s="228" t="n">
        <v>16</v>
      </c>
      <c r="W31" s="230" t="n">
        <v>47</v>
      </c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405</v>
      </c>
      <c r="B32" s="223" t="s">
        <v>406</v>
      </c>
      <c r="C32" s="224" t="s">
        <v>678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27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83</v>
      </c>
      <c r="S32" s="227" t="n">
        <f aca="false">Q32+R32</f>
        <v>117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16</v>
      </c>
      <c r="AD32" s="228"/>
      <c r="AE32" s="230" t="n">
        <v>83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07</v>
      </c>
      <c r="B33" s="223" t="s">
        <v>408</v>
      </c>
      <c r="C33" s="224"/>
      <c r="D33" s="224" t="s">
        <v>689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 t="n">
        <v>18</v>
      </c>
      <c r="AG33" s="210" t="n">
        <v>16</v>
      </c>
      <c r="AH33" s="210"/>
      <c r="AI33" s="233" t="n">
        <v>74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10</v>
      </c>
      <c r="B34" s="223" t="s">
        <v>411</v>
      </c>
      <c r="C34" s="224" t="s">
        <v>682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18</v>
      </c>
      <c r="N34" s="225" t="n">
        <f aca="false">T34+X34+AB34+AF34+AJ34+AN34+AR34+AV34+AZ34+BD34</f>
        <v>28</v>
      </c>
      <c r="O34" s="225" t="n">
        <f aca="false">U34+Y34+AC34+AG34+AK34+AO34+AS34+AW34+BA34+BE34</f>
        <v>0</v>
      </c>
      <c r="P34" s="225" t="n">
        <f aca="false">V34+Z34+AD34+AH34+AL34+AP34+AT34+AX34+BB34+BF34</f>
        <v>14</v>
      </c>
      <c r="Q34" s="226" t="n">
        <f aca="false">SUM(N34:P34)</f>
        <v>42</v>
      </c>
      <c r="R34" s="225" t="n">
        <f aca="false">W34+AA34+AE34+AI34+AM34+AQ34+AU34+AY34+BC34+BG34</f>
        <v>84</v>
      </c>
      <c r="S34" s="227" t="n">
        <f aca="false">Q34+R34</f>
        <v>126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28</v>
      </c>
      <c r="AO34" s="210"/>
      <c r="AP34" s="210" t="n">
        <v>14</v>
      </c>
      <c r="AQ34" s="233" t="n">
        <v>84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8.75" hidden="false" customHeight="false" outlineLevel="0" collapsed="false">
      <c r="A35" s="234" t="s">
        <v>413</v>
      </c>
      <c r="B35" s="234" t="s">
        <v>414</v>
      </c>
      <c r="C35" s="235"/>
      <c r="D35" s="235"/>
      <c r="E35" s="235"/>
      <c r="F35" s="235"/>
      <c r="G35" s="235"/>
      <c r="H35" s="235"/>
      <c r="I35" s="236" t="n">
        <f aca="false">J35+L35</f>
        <v>288</v>
      </c>
      <c r="J35" s="236" t="n">
        <f aca="false">J36+J37</f>
        <v>0</v>
      </c>
      <c r="K35" s="235"/>
      <c r="L35" s="236" t="n">
        <f aca="false">M35+S35</f>
        <v>288</v>
      </c>
      <c r="M35" s="236" t="n">
        <f aca="false">M36+M37</f>
        <v>54</v>
      </c>
      <c r="N35" s="236" t="n">
        <f aca="false">N36+N37</f>
        <v>52</v>
      </c>
      <c r="O35" s="236" t="n">
        <f aca="false">O36+O37</f>
        <v>0</v>
      </c>
      <c r="P35" s="236" t="n">
        <f aca="false">P36+P37</f>
        <v>50</v>
      </c>
      <c r="Q35" s="237" t="n">
        <f aca="false">SUM(N35:P35)</f>
        <v>102</v>
      </c>
      <c r="R35" s="236" t="n">
        <f aca="false">R36+R37</f>
        <v>132</v>
      </c>
      <c r="S35" s="237" t="n">
        <f aca="false">Q35+R35</f>
        <v>234</v>
      </c>
      <c r="T35" s="238" t="n">
        <f aca="false">T36+T37</f>
        <v>0</v>
      </c>
      <c r="U35" s="238" t="n">
        <f aca="false">U36+U37</f>
        <v>0</v>
      </c>
      <c r="V35" s="238" t="n">
        <f aca="false">V36+V37</f>
        <v>0</v>
      </c>
      <c r="W35" s="239" t="n">
        <f aca="false">W36+W37</f>
        <v>0</v>
      </c>
      <c r="X35" s="238" t="n">
        <f aca="false">X36+X37</f>
        <v>0</v>
      </c>
      <c r="Y35" s="238" t="n">
        <f aca="false">Y36+Y37</f>
        <v>0</v>
      </c>
      <c r="Z35" s="238" t="n">
        <f aca="false">Z36+Z37</f>
        <v>0</v>
      </c>
      <c r="AA35" s="239" t="n">
        <f aca="false">AA36+AA37</f>
        <v>0</v>
      </c>
      <c r="AB35" s="238" t="n">
        <f aca="false">AB36+AB37</f>
        <v>0</v>
      </c>
      <c r="AC35" s="238" t="n">
        <f aca="false">AC36+AC37</f>
        <v>0</v>
      </c>
      <c r="AD35" s="238" t="n">
        <f aca="false">AD36+AD37</f>
        <v>0</v>
      </c>
      <c r="AE35" s="239" t="n">
        <f aca="false">AE36+AE37</f>
        <v>0</v>
      </c>
      <c r="AF35" s="238" t="n">
        <f aca="false">AF36+AF37</f>
        <v>0</v>
      </c>
      <c r="AG35" s="238" t="n">
        <f aca="false">AG36+AG37</f>
        <v>0</v>
      </c>
      <c r="AH35" s="238" t="n">
        <f aca="false">AH36+AH37</f>
        <v>0</v>
      </c>
      <c r="AI35" s="239" t="n">
        <f aca="false">AI36+AI37</f>
        <v>0</v>
      </c>
      <c r="AJ35" s="238" t="n">
        <f aca="false">AJ36+AJ37</f>
        <v>34</v>
      </c>
      <c r="AK35" s="238" t="n">
        <f aca="false">AK36+AK37</f>
        <v>0</v>
      </c>
      <c r="AL35" s="238" t="n">
        <f aca="false">AL36+AL37</f>
        <v>34</v>
      </c>
      <c r="AM35" s="239" t="n">
        <f aca="false">AM36+AM37</f>
        <v>85</v>
      </c>
      <c r="AN35" s="238" t="n">
        <f aca="false">AN36+AN37</f>
        <v>0</v>
      </c>
      <c r="AO35" s="238" t="n">
        <f aca="false">AO36+AO37</f>
        <v>0</v>
      </c>
      <c r="AP35" s="238" t="n">
        <f aca="false">AP36+AP37</f>
        <v>0</v>
      </c>
      <c r="AQ35" s="239" t="n">
        <f aca="false">AQ36+AQ37</f>
        <v>0</v>
      </c>
      <c r="AR35" s="238" t="n">
        <f aca="false">AR36+AR37</f>
        <v>0</v>
      </c>
      <c r="AS35" s="238" t="n">
        <f aca="false">AS36+AS37</f>
        <v>0</v>
      </c>
      <c r="AT35" s="238" t="n">
        <f aca="false">AT36+AT37</f>
        <v>0</v>
      </c>
      <c r="AU35" s="239" t="n">
        <f aca="false">AU36+AU37</f>
        <v>0</v>
      </c>
      <c r="AV35" s="238" t="n">
        <f aca="false">AV36+AV37</f>
        <v>0</v>
      </c>
      <c r="AW35" s="238" t="n">
        <f aca="false">AW36+AW37</f>
        <v>0</v>
      </c>
      <c r="AX35" s="238" t="n">
        <f aca="false">AX36+AX37</f>
        <v>0</v>
      </c>
      <c r="AY35" s="239" t="n">
        <f aca="false">AY36+AY37</f>
        <v>0</v>
      </c>
      <c r="AZ35" s="238" t="n">
        <f aca="false">AZ36+AZ37</f>
        <v>18</v>
      </c>
      <c r="BA35" s="238" t="n">
        <f aca="false">BA36+BA37</f>
        <v>0</v>
      </c>
      <c r="BB35" s="238" t="n">
        <f aca="false">BB36+BB37</f>
        <v>16</v>
      </c>
      <c r="BC35" s="239" t="n">
        <f aca="false">BC36+BC37</f>
        <v>47</v>
      </c>
      <c r="BD35" s="238" t="n">
        <f aca="false">BD36+BD37</f>
        <v>0</v>
      </c>
      <c r="BE35" s="238" t="n">
        <f aca="false">BE36+BE37</f>
        <v>0</v>
      </c>
      <c r="BF35" s="238" t="n">
        <f aca="false">BF36+BF37</f>
        <v>0</v>
      </c>
      <c r="BG35" s="239" t="n">
        <f aca="false">BG36+BG37</f>
        <v>0</v>
      </c>
      <c r="BH35" s="240" t="n">
        <f aca="false">BH36+BH37</f>
        <v>0</v>
      </c>
      <c r="BI35" s="240" t="n">
        <f aca="false">BI36+BI37</f>
        <v>0</v>
      </c>
      <c r="BJ35" s="240" t="n">
        <f aca="false">BJ36+BJ37</f>
        <v>0</v>
      </c>
      <c r="BK35" s="241" t="n">
        <f aca="false">BK36+BK37</f>
        <v>0</v>
      </c>
      <c r="BL35" s="240" t="n">
        <f aca="false">BL36+BL37</f>
        <v>0</v>
      </c>
      <c r="BM35" s="240" t="n">
        <f aca="false">BM36+BM37</f>
        <v>0</v>
      </c>
      <c r="BN35" s="240" t="n">
        <f aca="false">BN36+BN37</f>
        <v>0</v>
      </c>
      <c r="BO35" s="241" t="n">
        <f aca="false">BO36+BO37</f>
        <v>0</v>
      </c>
      <c r="BP35" s="214"/>
      <c r="BQ35" s="0" t="n">
        <v>0</v>
      </c>
      <c r="BR35" s="0" t="n">
        <v>-1</v>
      </c>
    </row>
    <row r="36" customFormat="false" ht="29.25" hidden="false" customHeight="false" outlineLevel="0" collapsed="false">
      <c r="A36" s="223" t="s">
        <v>415</v>
      </c>
      <c r="B36" s="223" t="s">
        <v>416</v>
      </c>
      <c r="C36" s="224" t="s">
        <v>688</v>
      </c>
      <c r="D36" s="224"/>
      <c r="E36" s="224"/>
      <c r="F36" s="224" t="s">
        <v>688</v>
      </c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27</v>
      </c>
      <c r="N36" s="225" t="n">
        <f aca="false">T36+X36+AB36+AF36+AJ36+AN36+AR36+AV36+AZ36+BD36</f>
        <v>34</v>
      </c>
      <c r="O36" s="225" t="n">
        <f aca="false">U36+Y36+AC36+AG36+AK36+AO36+AS36+AW36+BA36+BE36</f>
        <v>0</v>
      </c>
      <c r="P36" s="225" t="n">
        <f aca="false">V36+Z36+AD36+AH36+AL36+AP36+AT36+AX36+BB36+BF36</f>
        <v>34</v>
      </c>
      <c r="Q36" s="226" t="n">
        <f aca="false">SUM(N36:P36)</f>
        <v>68</v>
      </c>
      <c r="R36" s="225" t="n">
        <f aca="false">W36+AA36+AE36+AI36+AM36+AQ36+AU36+AY36+BC36+BG36</f>
        <v>85</v>
      </c>
      <c r="S36" s="227" t="n">
        <f aca="false">Q36+R36</f>
        <v>153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/>
      <c r="AL36" s="228" t="n">
        <v>34</v>
      </c>
      <c r="AM36" s="230" t="n">
        <v>85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39" hidden="false" customHeight="false" outlineLevel="0" collapsed="false">
      <c r="A37" s="223" t="s">
        <v>419</v>
      </c>
      <c r="B37" s="223" t="s">
        <v>420</v>
      </c>
      <c r="C37" s="224" t="s">
        <v>690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27</v>
      </c>
      <c r="N37" s="225" t="n">
        <f aca="false">T37+X37+AB37+AF37+AJ37+AN37+AR37+AV37+AZ37+BD37</f>
        <v>18</v>
      </c>
      <c r="O37" s="225" t="n">
        <f aca="false">U37+Y37+AC37+AG37+AK37+AO37+AS37+AW37+BA37+BE37</f>
        <v>0</v>
      </c>
      <c r="P37" s="225" t="n">
        <f aca="false">V37+Z37+AD37+AH37+AL37+AP37+AT37+AX37+BB37+BF37</f>
        <v>16</v>
      </c>
      <c r="Q37" s="226" t="n">
        <f aca="false">SUM(N37:P37)</f>
        <v>34</v>
      </c>
      <c r="R37" s="225" t="n">
        <f aca="false">W37+AA37+AE37+AI37+AM37+AQ37+AU37+AY37+BC37+BG37</f>
        <v>47</v>
      </c>
      <c r="S37" s="227" t="n">
        <f aca="false">Q37+R37</f>
        <v>81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 t="n">
        <v>18</v>
      </c>
      <c r="BA37" s="228"/>
      <c r="BB37" s="228" t="n">
        <v>16</v>
      </c>
      <c r="BC37" s="230" t="n">
        <v>47</v>
      </c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421</v>
      </c>
      <c r="B38" s="223" t="s">
        <v>422</v>
      </c>
      <c r="C38" s="224"/>
      <c r="D38" s="224" t="s">
        <v>690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+AZ38+BD38</f>
        <v>34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50</v>
      </c>
      <c r="R38" s="225" t="n">
        <f aca="false">W38+AA38+AE38+AI38+AM38+AQ38+AU38+AY38+BC38+BG38</f>
        <v>58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 t="n">
        <v>34</v>
      </c>
      <c r="BA38" s="228" t="n">
        <v>16</v>
      </c>
      <c r="BB38" s="228"/>
      <c r="BC38" s="230" t="n">
        <v>58</v>
      </c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23</v>
      </c>
      <c r="B39" s="223" t="s">
        <v>424</v>
      </c>
      <c r="C39" s="224" t="s">
        <v>688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27</v>
      </c>
      <c r="N39" s="225" t="n">
        <f aca="false">T39+X39+AB39+AF39+AJ39+AN39+AR39+AV39+AZ39+BD39</f>
        <v>18</v>
      </c>
      <c r="O39" s="225" t="n">
        <f aca="false">U39+Y39+AC39+AG39+AK39+AO39+AS39+AW39+BA39+BE39</f>
        <v>0</v>
      </c>
      <c r="P39" s="225" t="n">
        <f aca="false">V39+Z39+AD39+AH39+AL39+AP39+AT39+AX39+BB39+BF39</f>
        <v>16</v>
      </c>
      <c r="Q39" s="226" t="n">
        <f aca="false">SUM(N39:P39)</f>
        <v>34</v>
      </c>
      <c r="R39" s="225" t="n">
        <f aca="false">W39+AA39+AE39+AI39+AM39+AQ39+AU39+AY39+BC39+BG39</f>
        <v>83</v>
      </c>
      <c r="S39" s="227" t="n">
        <f aca="false">Q39+R39</f>
        <v>117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/>
      <c r="AL39" s="228" t="n">
        <v>16</v>
      </c>
      <c r="AM39" s="230" t="n">
        <v>83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27</v>
      </c>
      <c r="B40" s="223" t="s">
        <v>428</v>
      </c>
      <c r="C40" s="224" t="s">
        <v>681</v>
      </c>
      <c r="D40" s="224"/>
      <c r="E40" s="224"/>
      <c r="F40" s="224" t="s">
        <v>681</v>
      </c>
      <c r="G40" s="224"/>
      <c r="H40" s="224"/>
      <c r="I40" s="225" t="n">
        <f aca="false">J40+L40</f>
        <v>252</v>
      </c>
      <c r="J40" s="225" t="n">
        <v>0</v>
      </c>
      <c r="K40" s="224"/>
      <c r="L40" s="225" t="n">
        <f aca="false">M40+S40</f>
        <v>252</v>
      </c>
      <c r="M40" s="225" t="n">
        <v>36</v>
      </c>
      <c r="N40" s="225" t="n">
        <f aca="false">T40+X40+AB40+AF40+AJ40+AN40+AR40+AV40+AZ40+BD40</f>
        <v>34</v>
      </c>
      <c r="O40" s="225" t="n">
        <f aca="false">U40+Y40+AC40+AG40+AK40+AO40+AS40+AW40+BA40+BE40</f>
        <v>0</v>
      </c>
      <c r="P40" s="225" t="n">
        <f aca="false">V40+Z40+AD40+AH40+AL40+AP40+AT40+AX40+BB40+BF40</f>
        <v>16</v>
      </c>
      <c r="Q40" s="226" t="n">
        <f aca="false">SUM(N40:P40)</f>
        <v>50</v>
      </c>
      <c r="R40" s="225" t="n">
        <f aca="false">W40+AA40+AE40+AI40+AM40+AQ40+AU40+AY40+BC40+BG40</f>
        <v>166</v>
      </c>
      <c r="S40" s="227" t="n">
        <f aca="false">Q40+R40</f>
        <v>216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 t="n">
        <v>34</v>
      </c>
      <c r="AG40" s="210"/>
      <c r="AH40" s="210" t="n">
        <v>16</v>
      </c>
      <c r="AI40" s="233" t="n">
        <v>166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0</v>
      </c>
      <c r="B41" s="223" t="s">
        <v>431</v>
      </c>
      <c r="C41" s="224"/>
      <c r="D41" s="224" t="s">
        <v>686</v>
      </c>
      <c r="E41" s="224"/>
      <c r="F41" s="224" t="s">
        <v>686</v>
      </c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0</v>
      </c>
      <c r="P41" s="225" t="n">
        <f aca="false">V41+Z41+AD41+AH41+AL41+AP41+AT41+AX41+BB41+BF41</f>
        <v>16</v>
      </c>
      <c r="Q41" s="226" t="n">
        <f aca="false">SUM(N41:P41)</f>
        <v>34</v>
      </c>
      <c r="R41" s="225" t="n">
        <f aca="false">W41+AA41+AE41+AI41+AM41+AQ41+AU41+AY41+BC41+BG41</f>
        <v>110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/>
      <c r="AT41" s="228" t="n">
        <v>16</v>
      </c>
      <c r="AU41" s="230" t="n">
        <v>110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34</v>
      </c>
      <c r="B42" s="223" t="s">
        <v>435</v>
      </c>
      <c r="C42" s="224"/>
      <c r="D42" s="224" t="s">
        <v>686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0</v>
      </c>
      <c r="P42" s="225" t="n">
        <f aca="false">V42+Z42+AD42+AH42+AL42+AP42+AT42+AX42+BB42+BF42</f>
        <v>16</v>
      </c>
      <c r="Q42" s="226" t="n">
        <f aca="false">SUM(N42:P42)</f>
        <v>34</v>
      </c>
      <c r="R42" s="225" t="n">
        <f aca="false">W42+AA42+AE42+AI42+AM42+AQ42+AU42+AY42+BC42+BG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/>
      <c r="AT42" s="228" t="n">
        <v>16</v>
      </c>
      <c r="AU42" s="230" t="n">
        <v>110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38</v>
      </c>
      <c r="B43" s="223" t="s">
        <v>439</v>
      </c>
      <c r="C43" s="224" t="s">
        <v>690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18</v>
      </c>
      <c r="O43" s="225" t="n">
        <f aca="false">U43+Y43+AC43+AG43+AK43+AO43+AS43+AW43+BA43+BE43</f>
        <v>0</v>
      </c>
      <c r="P43" s="225" t="n">
        <f aca="false">V43+Z43+AD43+AH43+AL43+AP43+AT43+AX43+BB43+BF43</f>
        <v>34</v>
      </c>
      <c r="Q43" s="226" t="n">
        <f aca="false">SUM(N43:P43)</f>
        <v>52</v>
      </c>
      <c r="R43" s="225" t="n">
        <f aca="false">W43+AA43+AE43+AI43+AM43+AQ43+AU43+AY43+BC43+BG43</f>
        <v>65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 t="n">
        <v>18</v>
      </c>
      <c r="BA43" s="228"/>
      <c r="BB43" s="228" t="n">
        <v>34</v>
      </c>
      <c r="BC43" s="230" t="n">
        <v>65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2.5" hidden="false" customHeight="false" outlineLevel="0" collapsed="false">
      <c r="A44" s="234" t="s">
        <v>441</v>
      </c>
      <c r="B44" s="234" t="s">
        <v>442</v>
      </c>
      <c r="C44" s="235"/>
      <c r="D44" s="235"/>
      <c r="E44" s="235"/>
      <c r="F44" s="235"/>
      <c r="G44" s="235"/>
      <c r="H44" s="235"/>
      <c r="I44" s="236" t="n">
        <f aca="false">J44+L44</f>
        <v>396</v>
      </c>
      <c r="J44" s="236" t="n">
        <f aca="false">J45+J46</f>
        <v>0</v>
      </c>
      <c r="K44" s="235"/>
      <c r="L44" s="236" t="n">
        <f aca="false">M44+S44</f>
        <v>396</v>
      </c>
      <c r="M44" s="236" t="n">
        <f aca="false">M45+M46</f>
        <v>72</v>
      </c>
      <c r="N44" s="236" t="n">
        <f aca="false">N45+N46</f>
        <v>36</v>
      </c>
      <c r="O44" s="236" t="n">
        <f aca="false">O45+O46</f>
        <v>16</v>
      </c>
      <c r="P44" s="236" t="n">
        <f aca="false">P45+P46</f>
        <v>50</v>
      </c>
      <c r="Q44" s="237" t="n">
        <f aca="false">SUM(N44:P44)</f>
        <v>102</v>
      </c>
      <c r="R44" s="236" t="n">
        <f aca="false">R45+R46</f>
        <v>222</v>
      </c>
      <c r="S44" s="237" t="n">
        <f aca="false">Q44+R44</f>
        <v>324</v>
      </c>
      <c r="T44" s="238" t="n">
        <f aca="false">T45+T46</f>
        <v>0</v>
      </c>
      <c r="U44" s="238" t="n">
        <f aca="false">U45+U46</f>
        <v>0</v>
      </c>
      <c r="V44" s="238" t="n">
        <f aca="false">V45+V46</f>
        <v>0</v>
      </c>
      <c r="W44" s="239" t="n">
        <f aca="false">W45+W46</f>
        <v>0</v>
      </c>
      <c r="X44" s="238" t="n">
        <f aca="false">X45+X46</f>
        <v>0</v>
      </c>
      <c r="Y44" s="238" t="n">
        <f aca="false">Y45+Y46</f>
        <v>0</v>
      </c>
      <c r="Z44" s="238" t="n">
        <f aca="false">Z45+Z46</f>
        <v>0</v>
      </c>
      <c r="AA44" s="239" t="n">
        <f aca="false">AA45+AA46</f>
        <v>0</v>
      </c>
      <c r="AB44" s="238" t="n">
        <f aca="false">AB45+AB46</f>
        <v>0</v>
      </c>
      <c r="AC44" s="238" t="n">
        <f aca="false">AC45+AC46</f>
        <v>0</v>
      </c>
      <c r="AD44" s="238" t="n">
        <f aca="false">AD45+AD46</f>
        <v>0</v>
      </c>
      <c r="AE44" s="239" t="n">
        <f aca="false">AE45+AE46</f>
        <v>0</v>
      </c>
      <c r="AF44" s="238" t="n">
        <f aca="false">AF45+AF46</f>
        <v>18</v>
      </c>
      <c r="AG44" s="238" t="n">
        <f aca="false">AG45+AG46</f>
        <v>0</v>
      </c>
      <c r="AH44" s="238" t="n">
        <f aca="false">AH45+AH46</f>
        <v>34</v>
      </c>
      <c r="AI44" s="239" t="n">
        <f aca="false">AI45+AI46</f>
        <v>56</v>
      </c>
      <c r="AJ44" s="238" t="n">
        <f aca="false">AJ45+AJ46</f>
        <v>0</v>
      </c>
      <c r="AK44" s="238" t="n">
        <f aca="false">AK45+AK46</f>
        <v>0</v>
      </c>
      <c r="AL44" s="238" t="n">
        <f aca="false">AL45+AL46</f>
        <v>0</v>
      </c>
      <c r="AM44" s="239" t="n">
        <f aca="false">AM45+AM46</f>
        <v>0</v>
      </c>
      <c r="AN44" s="238" t="n">
        <f aca="false">AN45+AN46</f>
        <v>0</v>
      </c>
      <c r="AO44" s="238" t="n">
        <f aca="false">AO45+AO46</f>
        <v>0</v>
      </c>
      <c r="AP44" s="238" t="n">
        <f aca="false">AP45+AP46</f>
        <v>0</v>
      </c>
      <c r="AQ44" s="239" t="n">
        <f aca="false">AQ45+AQ46</f>
        <v>0</v>
      </c>
      <c r="AR44" s="238" t="n">
        <f aca="false">AR45+AR46</f>
        <v>18</v>
      </c>
      <c r="AS44" s="238" t="n">
        <f aca="false">AS45+AS46</f>
        <v>16</v>
      </c>
      <c r="AT44" s="238" t="n">
        <f aca="false">AT45+AT46</f>
        <v>16</v>
      </c>
      <c r="AU44" s="239" t="n">
        <f aca="false">AU45+AU46</f>
        <v>166</v>
      </c>
      <c r="AV44" s="238" t="n">
        <f aca="false">AV45+AV46</f>
        <v>0</v>
      </c>
      <c r="AW44" s="238" t="n">
        <f aca="false">AW45+AW46</f>
        <v>0</v>
      </c>
      <c r="AX44" s="238" t="n">
        <f aca="false">AX45+AX46</f>
        <v>0</v>
      </c>
      <c r="AY44" s="239" t="n">
        <f aca="false">AY45+AY46</f>
        <v>0</v>
      </c>
      <c r="AZ44" s="238" t="n">
        <f aca="false">AZ45+AZ46</f>
        <v>0</v>
      </c>
      <c r="BA44" s="238" t="n">
        <f aca="false">BA45+BA46</f>
        <v>0</v>
      </c>
      <c r="BB44" s="238" t="n">
        <f aca="false">BB45+BB46</f>
        <v>0</v>
      </c>
      <c r="BC44" s="239" t="n">
        <f aca="false">BC45+BC46</f>
        <v>0</v>
      </c>
      <c r="BD44" s="238" t="n">
        <f aca="false">BD45+BD46</f>
        <v>0</v>
      </c>
      <c r="BE44" s="238" t="n">
        <f aca="false">BE45+BE46</f>
        <v>0</v>
      </c>
      <c r="BF44" s="238" t="n">
        <f aca="false">BF45+BF46</f>
        <v>0</v>
      </c>
      <c r="BG44" s="239" t="n">
        <f aca="false">BG45+BG46</f>
        <v>0</v>
      </c>
      <c r="BH44" s="240" t="n">
        <f aca="false">BH45+BH46</f>
        <v>0</v>
      </c>
      <c r="BI44" s="240" t="n">
        <f aca="false">BI45+BI46</f>
        <v>0</v>
      </c>
      <c r="BJ44" s="240" t="n">
        <f aca="false">BJ45+BJ46</f>
        <v>0</v>
      </c>
      <c r="BK44" s="241" t="n">
        <f aca="false">BK45+BK46</f>
        <v>0</v>
      </c>
      <c r="BL44" s="240" t="n">
        <f aca="false">BL45+BL46</f>
        <v>0</v>
      </c>
      <c r="BM44" s="240" t="n">
        <f aca="false">BM45+BM46</f>
        <v>0</v>
      </c>
      <c r="BN44" s="240" t="n">
        <f aca="false">BN45+BN46</f>
        <v>0</v>
      </c>
      <c r="BO44" s="241" t="n">
        <f aca="false">BO45+BO46</f>
        <v>0</v>
      </c>
      <c r="BP44" s="214"/>
      <c r="BQ44" s="0" t="n">
        <v>0</v>
      </c>
      <c r="BR44" s="0" t="n">
        <v>-1</v>
      </c>
    </row>
    <row r="45" customFormat="false" ht="39" hidden="false" customHeight="false" outlineLevel="0" collapsed="false">
      <c r="A45" s="223" t="s">
        <v>443</v>
      </c>
      <c r="B45" s="223" t="s">
        <v>444</v>
      </c>
      <c r="C45" s="224" t="s">
        <v>686</v>
      </c>
      <c r="D45" s="224"/>
      <c r="E45" s="224"/>
      <c r="F45" s="224"/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16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166</v>
      </c>
      <c r="S45" s="227" t="n">
        <f aca="false">Q45+R45</f>
        <v>21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 t="n">
        <v>16</v>
      </c>
      <c r="AT45" s="228" t="n">
        <v>16</v>
      </c>
      <c r="AU45" s="230" t="n">
        <v>166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45</v>
      </c>
      <c r="B46" s="223" t="s">
        <v>446</v>
      </c>
      <c r="C46" s="224" t="s">
        <v>681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18</v>
      </c>
      <c r="O46" s="225" t="n">
        <f aca="false">U46+Y46+AC46+AG46+AK46+AO46+AS46+AW46+BA46+BE46</f>
        <v>0</v>
      </c>
      <c r="P46" s="225" t="n">
        <f aca="false">V46+Z46+AD46+AH46+AL46+AP46+AT46+AX46+BB46+BF46</f>
        <v>34</v>
      </c>
      <c r="Q46" s="226" t="n">
        <f aca="false">SUM(N46:P46)</f>
        <v>52</v>
      </c>
      <c r="R46" s="225" t="n">
        <f aca="false">W46+AA46+AE46+AI46+AM46+AQ46+AU46+AY46+BC46+BG46</f>
        <v>56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8</v>
      </c>
      <c r="AG46" s="210"/>
      <c r="AH46" s="210" t="n">
        <v>34</v>
      </c>
      <c r="AI46" s="233" t="n">
        <v>56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4" t="s">
        <v>447</v>
      </c>
      <c r="B47" s="234" t="s">
        <v>448</v>
      </c>
      <c r="C47" s="235"/>
      <c r="D47" s="235"/>
      <c r="E47" s="235"/>
      <c r="F47" s="235"/>
      <c r="G47" s="235"/>
      <c r="H47" s="235"/>
      <c r="I47" s="236" t="n">
        <f aca="false">J47+L47</f>
        <v>216</v>
      </c>
      <c r="J47" s="236" t="n">
        <f aca="false">J48+J49</f>
        <v>0</v>
      </c>
      <c r="K47" s="235"/>
      <c r="L47" s="236" t="n">
        <f aca="false">M47+S47</f>
        <v>216</v>
      </c>
      <c r="M47" s="236" t="n">
        <f aca="false">M48+M49</f>
        <v>0</v>
      </c>
      <c r="N47" s="236" t="n">
        <f aca="false">N48+N49</f>
        <v>36</v>
      </c>
      <c r="O47" s="236" t="n">
        <f aca="false">O48+O49</f>
        <v>34</v>
      </c>
      <c r="P47" s="236" t="n">
        <f aca="false">P48+P49</f>
        <v>34</v>
      </c>
      <c r="Q47" s="237" t="n">
        <f aca="false">SUM(N47:P47)</f>
        <v>104</v>
      </c>
      <c r="R47" s="236" t="n">
        <f aca="false">R48+R49</f>
        <v>112</v>
      </c>
      <c r="S47" s="237" t="n">
        <f aca="false">Q47+R47</f>
        <v>216</v>
      </c>
      <c r="T47" s="238" t="n">
        <f aca="false">T48+T49</f>
        <v>0</v>
      </c>
      <c r="U47" s="238" t="n">
        <f aca="false">U48+U49</f>
        <v>0</v>
      </c>
      <c r="V47" s="238" t="n">
        <f aca="false">V48+V49</f>
        <v>0</v>
      </c>
      <c r="W47" s="239" t="n">
        <f aca="false">W48+W49</f>
        <v>0</v>
      </c>
      <c r="X47" s="238" t="n">
        <f aca="false">X48+X49</f>
        <v>0</v>
      </c>
      <c r="Y47" s="238" t="n">
        <f aca="false">Y48+Y49</f>
        <v>0</v>
      </c>
      <c r="Z47" s="238" t="n">
        <f aca="false">Z48+Z49</f>
        <v>0</v>
      </c>
      <c r="AA47" s="239" t="n">
        <f aca="false">AA48+AA49</f>
        <v>0</v>
      </c>
      <c r="AB47" s="238" t="n">
        <f aca="false">AB48+AB49</f>
        <v>0</v>
      </c>
      <c r="AC47" s="238" t="n">
        <f aca="false">AC48+AC49</f>
        <v>0</v>
      </c>
      <c r="AD47" s="238" t="n">
        <f aca="false">AD48+AD49</f>
        <v>0</v>
      </c>
      <c r="AE47" s="239" t="n">
        <f aca="false">AE48+AE49</f>
        <v>0</v>
      </c>
      <c r="AF47" s="238" t="n">
        <f aca="false">AF48+AF49</f>
        <v>0</v>
      </c>
      <c r="AG47" s="238" t="n">
        <f aca="false">AG48+AG49</f>
        <v>0</v>
      </c>
      <c r="AH47" s="238" t="n">
        <f aca="false">AH48+AH49</f>
        <v>0</v>
      </c>
      <c r="AI47" s="239" t="n">
        <f aca="false">AI48+AI49</f>
        <v>0</v>
      </c>
      <c r="AJ47" s="238" t="n">
        <f aca="false">AJ48+AJ49</f>
        <v>18</v>
      </c>
      <c r="AK47" s="238" t="n">
        <f aca="false">AK48+AK49</f>
        <v>0</v>
      </c>
      <c r="AL47" s="238" t="n">
        <f aca="false">AL48+AL49</f>
        <v>34</v>
      </c>
      <c r="AM47" s="239" t="n">
        <f aca="false">AM48+AM49</f>
        <v>56</v>
      </c>
      <c r="AN47" s="238" t="n">
        <f aca="false">AN48+AN49</f>
        <v>0</v>
      </c>
      <c r="AO47" s="238" t="n">
        <f aca="false">AO48+AO49</f>
        <v>0</v>
      </c>
      <c r="AP47" s="238" t="n">
        <f aca="false">AP48+AP49</f>
        <v>0</v>
      </c>
      <c r="AQ47" s="239" t="n">
        <f aca="false">AQ48+AQ49</f>
        <v>0</v>
      </c>
      <c r="AR47" s="238" t="n">
        <f aca="false">AR48+AR49</f>
        <v>18</v>
      </c>
      <c r="AS47" s="238" t="n">
        <f aca="false">AS48+AS49</f>
        <v>34</v>
      </c>
      <c r="AT47" s="238" t="n">
        <f aca="false">AT48+AT49</f>
        <v>0</v>
      </c>
      <c r="AU47" s="239" t="n">
        <f aca="false">AU48+AU49</f>
        <v>56</v>
      </c>
      <c r="AV47" s="238" t="n">
        <f aca="false">AV48+AV49</f>
        <v>0</v>
      </c>
      <c r="AW47" s="238" t="n">
        <f aca="false">AW48+AW49</f>
        <v>0</v>
      </c>
      <c r="AX47" s="238" t="n">
        <f aca="false">AX48+AX49</f>
        <v>0</v>
      </c>
      <c r="AY47" s="239" t="n">
        <f aca="false">AY48+AY49</f>
        <v>0</v>
      </c>
      <c r="AZ47" s="238" t="n">
        <f aca="false">AZ48+AZ49</f>
        <v>0</v>
      </c>
      <c r="BA47" s="238" t="n">
        <f aca="false">BA48+BA49</f>
        <v>0</v>
      </c>
      <c r="BB47" s="238" t="n">
        <f aca="false">BB48+BB49</f>
        <v>0</v>
      </c>
      <c r="BC47" s="239" t="n">
        <f aca="false">BC48+BC49</f>
        <v>0</v>
      </c>
      <c r="BD47" s="238" t="n">
        <f aca="false">BD48+BD49</f>
        <v>0</v>
      </c>
      <c r="BE47" s="238" t="n">
        <f aca="false">BE48+BE49</f>
        <v>0</v>
      </c>
      <c r="BF47" s="238" t="n">
        <f aca="false">BF48+BF49</f>
        <v>0</v>
      </c>
      <c r="BG47" s="239" t="n">
        <f aca="false">BG48+BG49</f>
        <v>0</v>
      </c>
      <c r="BH47" s="240" t="n">
        <f aca="false">BH48+BH49</f>
        <v>0</v>
      </c>
      <c r="BI47" s="240" t="n">
        <f aca="false">BI48+BI49</f>
        <v>0</v>
      </c>
      <c r="BJ47" s="240" t="n">
        <f aca="false">BJ48+BJ49</f>
        <v>0</v>
      </c>
      <c r="BK47" s="241" t="n">
        <f aca="false">BK48+BK49</f>
        <v>0</v>
      </c>
      <c r="BL47" s="240" t="n">
        <f aca="false">BL48+BL49</f>
        <v>0</v>
      </c>
      <c r="BM47" s="240" t="n">
        <f aca="false">BM48+BM49</f>
        <v>0</v>
      </c>
      <c r="BN47" s="240" t="n">
        <f aca="false">BN48+BN49</f>
        <v>0</v>
      </c>
      <c r="BO47" s="241" t="n">
        <f aca="false">BO48+BO49</f>
        <v>0</v>
      </c>
      <c r="BP47" s="214"/>
      <c r="BQ47" s="0" t="n">
        <v>0</v>
      </c>
      <c r="BR47" s="0" t="n">
        <v>-1</v>
      </c>
    </row>
    <row r="48" customFormat="false" ht="39" hidden="false" customHeight="false" outlineLevel="0" collapsed="false">
      <c r="A48" s="223" t="s">
        <v>449</v>
      </c>
      <c r="B48" s="223" t="s">
        <v>450</v>
      </c>
      <c r="C48" s="224"/>
      <c r="D48" s="224" t="s">
        <v>686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52</v>
      </c>
      <c r="R48" s="225" t="n">
        <f aca="false">W48+AA48+AE48+AI48+AM48+AQ48+AU48+AY48+BC48+BG48</f>
        <v>56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34</v>
      </c>
      <c r="AT48" s="228"/>
      <c r="AU48" s="230" t="n">
        <v>56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51</v>
      </c>
      <c r="B49" s="223" t="s">
        <v>452</v>
      </c>
      <c r="C49" s="224"/>
      <c r="D49" s="224" t="s">
        <v>688</v>
      </c>
      <c r="E49" s="224"/>
      <c r="F49" s="224" t="s">
        <v>688</v>
      </c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0</v>
      </c>
      <c r="P49" s="225" t="n">
        <f aca="false">V49+Z49+AD49+AH49+AL49+AP49+AT49+AX49+BB49+BF49</f>
        <v>34</v>
      </c>
      <c r="Q49" s="226" t="n">
        <f aca="false">SUM(N49:P49)</f>
        <v>52</v>
      </c>
      <c r="R49" s="225" t="n">
        <f aca="false">W49+AA49+AE49+AI49+AM49+AQ49+AU49+AY49+BC49+BG49</f>
        <v>56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/>
      <c r="AL49" s="228" t="n">
        <v>34</v>
      </c>
      <c r="AM49" s="230" t="n">
        <v>56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53</v>
      </c>
      <c r="B50" s="223" t="s">
        <v>454</v>
      </c>
      <c r="C50" s="224"/>
      <c r="D50" s="224" t="s">
        <v>688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18</v>
      </c>
      <c r="AK50" s="228" t="n">
        <v>16</v>
      </c>
      <c r="AL50" s="228"/>
      <c r="AM50" s="230" t="n">
        <v>74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55</v>
      </c>
      <c r="B51" s="223" t="s">
        <v>456</v>
      </c>
      <c r="C51" s="224"/>
      <c r="D51" s="224" t="s">
        <v>690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4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50</v>
      </c>
      <c r="R51" s="225" t="n">
        <f aca="false">W51+AA51+AE51+AI51+AM51+AQ51+AU51+AY51+BC51+BG51</f>
        <v>5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 t="n">
        <v>34</v>
      </c>
      <c r="BA51" s="228" t="n">
        <v>16</v>
      </c>
      <c r="BB51" s="228"/>
      <c r="BC51" s="230" t="n">
        <v>58</v>
      </c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2.5" hidden="false" customHeight="false" outlineLevel="0" collapsed="false">
      <c r="A52" s="234" t="s">
        <v>459</v>
      </c>
      <c r="B52" s="234" t="s">
        <v>460</v>
      </c>
      <c r="C52" s="235"/>
      <c r="D52" s="235"/>
      <c r="E52" s="235"/>
      <c r="F52" s="235"/>
      <c r="G52" s="235"/>
      <c r="H52" s="235"/>
      <c r="I52" s="236" t="n">
        <f aca="false">J52+L52</f>
        <v>648</v>
      </c>
      <c r="J52" s="236" t="n">
        <f aca="false">J53+J54+J55+J56+J57</f>
        <v>0</v>
      </c>
      <c r="K52" s="235"/>
      <c r="L52" s="236" t="n">
        <f aca="false">M52+S52</f>
        <v>648</v>
      </c>
      <c r="M52" s="236" t="n">
        <f aca="false">M53+M54+M55+M56+M57</f>
        <v>108</v>
      </c>
      <c r="N52" s="236" t="n">
        <f aca="false">N53+N54+N55+N56+N57</f>
        <v>106</v>
      </c>
      <c r="O52" s="236" t="n">
        <f aca="false">O53+O54+O55+O56+O57</f>
        <v>48</v>
      </c>
      <c r="P52" s="236" t="n">
        <f aca="false">P53+P54+P55+P56+P57</f>
        <v>50</v>
      </c>
      <c r="Q52" s="237" t="n">
        <f aca="false">SUM(N52:P52)</f>
        <v>204</v>
      </c>
      <c r="R52" s="236" t="n">
        <f aca="false">R53+R54+R55+R56+R57</f>
        <v>336</v>
      </c>
      <c r="S52" s="237" t="n">
        <f aca="false">Q52+R52</f>
        <v>540</v>
      </c>
      <c r="T52" s="238" t="n">
        <f aca="false">T53+T54+T55+T56+T57</f>
        <v>18</v>
      </c>
      <c r="U52" s="238" t="n">
        <f aca="false">U53+U54+U55+U56+U57</f>
        <v>16</v>
      </c>
      <c r="V52" s="238" t="n">
        <f aca="false">V53+V54+V55+V56+V57</f>
        <v>0</v>
      </c>
      <c r="W52" s="239" t="n">
        <f aca="false">W53+W54+W55+W56+W57</f>
        <v>47</v>
      </c>
      <c r="X52" s="238" t="n">
        <f aca="false">X53+X54+X55+X56+X57</f>
        <v>0</v>
      </c>
      <c r="Y52" s="238" t="n">
        <f aca="false">Y53+Y54+Y55+Y56+Y57</f>
        <v>0</v>
      </c>
      <c r="Z52" s="238" t="n">
        <f aca="false">Z53+Z54+Z55+Z56+Z57</f>
        <v>0</v>
      </c>
      <c r="AA52" s="239" t="n">
        <f aca="false">AA53+AA54+AA55+AA56+AA57</f>
        <v>0</v>
      </c>
      <c r="AB52" s="238" t="n">
        <f aca="false">AB53+AB54+AB55+AB56+AB57</f>
        <v>0</v>
      </c>
      <c r="AC52" s="238" t="n">
        <f aca="false">AC53+AC54+AC55+AC56+AC57</f>
        <v>0</v>
      </c>
      <c r="AD52" s="238" t="n">
        <f aca="false">AD53+AD54+AD55+AD56+AD57</f>
        <v>0</v>
      </c>
      <c r="AE52" s="239" t="n">
        <f aca="false">AE53+AE54+AE55+AE56+AE57</f>
        <v>0</v>
      </c>
      <c r="AF52" s="238" t="n">
        <f aca="false">AF53+AF54+AF55+AF56+AF57</f>
        <v>0</v>
      </c>
      <c r="AG52" s="238" t="n">
        <f aca="false">AG53+AG54+AG55+AG56+AG57</f>
        <v>0</v>
      </c>
      <c r="AH52" s="238" t="n">
        <f aca="false">AH53+AH54+AH55+AH56+AH57</f>
        <v>0</v>
      </c>
      <c r="AI52" s="239" t="n">
        <f aca="false">AI53+AI54+AI55+AI56+AI57</f>
        <v>0</v>
      </c>
      <c r="AJ52" s="238" t="n">
        <f aca="false">AJ53+AJ54+AJ55+AJ56+AJ57</f>
        <v>18</v>
      </c>
      <c r="AK52" s="238" t="n">
        <f aca="false">AK53+AK54+AK55+AK56+AK57</f>
        <v>16</v>
      </c>
      <c r="AL52" s="238" t="n">
        <f aca="false">AL53+AL54+AL55+AL56+AL57</f>
        <v>0</v>
      </c>
      <c r="AM52" s="239" t="n">
        <f aca="false">AM53+AM54+AM55+AM56+AM57</f>
        <v>56</v>
      </c>
      <c r="AN52" s="238" t="n">
        <f aca="false">AN53+AN54+AN55+AN56+AN57</f>
        <v>0</v>
      </c>
      <c r="AO52" s="238" t="n">
        <f aca="false">AO53+AO54+AO55+AO56+AO57</f>
        <v>0</v>
      </c>
      <c r="AP52" s="238" t="n">
        <f aca="false">AP53+AP54+AP55+AP56+AP57</f>
        <v>0</v>
      </c>
      <c r="AQ52" s="239" t="n">
        <f aca="false">AQ53+AQ54+AQ55+AQ56+AQ57</f>
        <v>0</v>
      </c>
      <c r="AR52" s="238" t="n">
        <f aca="false">AR53+AR54+AR55+AR56+AR57</f>
        <v>18</v>
      </c>
      <c r="AS52" s="238" t="n">
        <f aca="false">AS53+AS54+AS55+AS56+AS57</f>
        <v>16</v>
      </c>
      <c r="AT52" s="238" t="n">
        <f aca="false">AT53+AT54+AT55+AT56+AT57</f>
        <v>0</v>
      </c>
      <c r="AU52" s="239" t="n">
        <f aca="false">AU53+AU54+AU55+AU56+AU57</f>
        <v>74</v>
      </c>
      <c r="AV52" s="238" t="n">
        <f aca="false">AV53+AV54+AV55+AV56+AV57</f>
        <v>0</v>
      </c>
      <c r="AW52" s="238" t="n">
        <f aca="false">AW53+AW54+AW55+AW56+AW57</f>
        <v>0</v>
      </c>
      <c r="AX52" s="238" t="n">
        <f aca="false">AX53+AX54+AX55+AX56+AX57</f>
        <v>0</v>
      </c>
      <c r="AY52" s="239" t="n">
        <f aca="false">AY53+AY54+AY55+AY56+AY57</f>
        <v>0</v>
      </c>
      <c r="AZ52" s="238" t="n">
        <f aca="false">AZ53+AZ54+AZ55+AZ56+AZ57</f>
        <v>52</v>
      </c>
      <c r="BA52" s="238" t="n">
        <f aca="false">BA53+BA54+BA55+BA56+BA57</f>
        <v>0</v>
      </c>
      <c r="BB52" s="238" t="n">
        <f aca="false">BB53+BB54+BB55+BB56+BB57</f>
        <v>50</v>
      </c>
      <c r="BC52" s="239" t="n">
        <f aca="false">BC53+BC54+BC55+BC56+BC57</f>
        <v>159</v>
      </c>
      <c r="BD52" s="238" t="n">
        <f aca="false">BD53+BD54+BD55+BD56+BD57</f>
        <v>0</v>
      </c>
      <c r="BE52" s="238" t="n">
        <f aca="false">BE53+BE54+BE55+BE56+BE57</f>
        <v>0</v>
      </c>
      <c r="BF52" s="238" t="n">
        <f aca="false">BF53+BF54+BF55+BF56+BF57</f>
        <v>0</v>
      </c>
      <c r="BG52" s="239" t="n">
        <f aca="false">BG53+BG54+BG55+BG56+BG57</f>
        <v>0</v>
      </c>
      <c r="BH52" s="240" t="n">
        <f aca="false">BH53+BH54+BH55+BH56+BH57</f>
        <v>0</v>
      </c>
      <c r="BI52" s="240" t="n">
        <f aca="false">BI53+BI54+BI55+BI56+BI57</f>
        <v>0</v>
      </c>
      <c r="BJ52" s="240" t="n">
        <f aca="false">BJ53+BJ54+BJ55+BJ56+BJ57</f>
        <v>0</v>
      </c>
      <c r="BK52" s="241" t="n">
        <f aca="false">BK53+BK54+BK55+BK56+BK57</f>
        <v>0</v>
      </c>
      <c r="BL52" s="240" t="n">
        <f aca="false">BL53+BL54+BL55+BL56+BL57</f>
        <v>0</v>
      </c>
      <c r="BM52" s="240" t="n">
        <f aca="false">BM53+BM54+BM55+BM56+BM57</f>
        <v>0</v>
      </c>
      <c r="BN52" s="240" t="n">
        <f aca="false">BN53+BN54+BN55+BN56+BN57</f>
        <v>0</v>
      </c>
      <c r="BO52" s="241" t="n">
        <f aca="false">BO53+BO54+BO55+BO56+BO57</f>
        <v>0</v>
      </c>
      <c r="BP52" s="214"/>
      <c r="BQ52" s="0" t="n">
        <v>0</v>
      </c>
      <c r="BR52" s="0" t="n">
        <v>-1</v>
      </c>
    </row>
    <row r="53" customFormat="false" ht="29.25" hidden="false" customHeight="false" outlineLevel="0" collapsed="false">
      <c r="A53" s="223" t="s">
        <v>461</v>
      </c>
      <c r="B53" s="223" t="s">
        <v>462</v>
      </c>
      <c r="C53" s="224" t="s">
        <v>683</v>
      </c>
      <c r="D53" s="224"/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27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47</v>
      </c>
      <c r="S53" s="227" t="n">
        <f aca="false">Q53+R53</f>
        <v>81</v>
      </c>
      <c r="T53" s="228" t="n">
        <v>18</v>
      </c>
      <c r="U53" s="228" t="n">
        <v>16</v>
      </c>
      <c r="V53" s="228"/>
      <c r="W53" s="230" t="n">
        <v>47</v>
      </c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3" t="s">
        <v>465</v>
      </c>
      <c r="B54" s="223" t="s">
        <v>466</v>
      </c>
      <c r="C54" s="224" t="s">
        <v>690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27</v>
      </c>
      <c r="N54" s="225" t="n">
        <f aca="false">T54+X54+AB54+AF54+AJ54+AN54+AR54+AV54+AZ54+BD54</f>
        <v>18</v>
      </c>
      <c r="O54" s="225" t="n">
        <f aca="false">U54+Y54+AC54+AG54+AK54+AO54+AS54+AW54+BA54+BE54</f>
        <v>0</v>
      </c>
      <c r="P54" s="225" t="n">
        <f aca="false">V54+Z54+AD54+AH54+AL54+AP54+AT54+AX54+BB54+BF54</f>
        <v>34</v>
      </c>
      <c r="Q54" s="226" t="n">
        <f aca="false">SUM(N54:P54)</f>
        <v>52</v>
      </c>
      <c r="R54" s="225" t="n">
        <f aca="false">W54+AA54+AE54+AI54+AM54+AQ54+AU54+AY54+BC54+BG54</f>
        <v>65</v>
      </c>
      <c r="S54" s="227" t="n">
        <f aca="false">Q54+R54</f>
        <v>117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/>
      <c r="BB54" s="228" t="n">
        <v>34</v>
      </c>
      <c r="BC54" s="230" t="n">
        <v>65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39" hidden="false" customHeight="false" outlineLevel="0" collapsed="false">
      <c r="A55" s="223" t="s">
        <v>467</v>
      </c>
      <c r="B55" s="223" t="s">
        <v>468</v>
      </c>
      <c r="C55" s="224" t="s">
        <v>686</v>
      </c>
      <c r="D55" s="224"/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36</v>
      </c>
      <c r="N55" s="225" t="n">
        <f aca="false">T55+X55+AB55+AF55+AJ55+AN55+AR55+AV55+AZ55+BD55</f>
        <v>18</v>
      </c>
      <c r="O55" s="225" t="n">
        <f aca="false">U55+Y55+AC55+AG55+AK55+AO55+AS55+AW55+BA55+BE55</f>
        <v>16</v>
      </c>
      <c r="P55" s="225" t="n">
        <f aca="false">V55+Z55+AD55+AH55+AL55+AP55+AT55+AX55+BB55+BF55</f>
        <v>0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/>
      <c r="AU55" s="230" t="n">
        <v>74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471</v>
      </c>
      <c r="B56" s="223" t="s">
        <v>472</v>
      </c>
      <c r="C56" s="224"/>
      <c r="D56" s="224" t="s">
        <v>690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+AZ56+BD56</f>
        <v>34</v>
      </c>
      <c r="O56" s="225" t="n">
        <f aca="false">U56+Y56+AC56+AG56+AK56+AO56+AS56+AW56+BA56+BE56</f>
        <v>0</v>
      </c>
      <c r="P56" s="225" t="n">
        <f aca="false">V56+Z56+AD56+AH56+AL56+AP56+AT56+AX56+BB56+BF56</f>
        <v>16</v>
      </c>
      <c r="Q56" s="226" t="n">
        <f aca="false">SUM(N56:P56)</f>
        <v>50</v>
      </c>
      <c r="R56" s="225" t="n">
        <f aca="false">W56+AA56+AE56+AI56+AM56+AQ56+AU56+AY56+BC56+BG56</f>
        <v>94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34</v>
      </c>
      <c r="BA56" s="228"/>
      <c r="BB56" s="228" t="n">
        <v>16</v>
      </c>
      <c r="BC56" s="230" t="n">
        <v>94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39" hidden="false" customHeight="false" outlineLevel="0" collapsed="false">
      <c r="A57" s="223" t="s">
        <v>473</v>
      </c>
      <c r="B57" s="223" t="s">
        <v>474</v>
      </c>
      <c r="C57" s="224" t="s">
        <v>688</v>
      </c>
      <c r="D57" s="224"/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18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56</v>
      </c>
      <c r="S57" s="227" t="n">
        <f aca="false">Q57+R57</f>
        <v>9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18</v>
      </c>
      <c r="AK57" s="228" t="n">
        <v>16</v>
      </c>
      <c r="AL57" s="228"/>
      <c r="AM57" s="230" t="n">
        <v>56</v>
      </c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15" t="s">
        <v>475</v>
      </c>
      <c r="B58" s="215" t="s">
        <v>476</v>
      </c>
      <c r="C58" s="216"/>
      <c r="D58" s="216"/>
      <c r="E58" s="216"/>
      <c r="F58" s="216"/>
      <c r="G58" s="216"/>
      <c r="H58" s="216"/>
      <c r="I58" s="217" t="n">
        <f aca="false">J58+L58</f>
        <v>2956</v>
      </c>
      <c r="J58" s="217" t="n">
        <f aca="false">SUMIF(BR59:BR84,"&gt;=0",J59:J84)</f>
        <v>0</v>
      </c>
      <c r="K58" s="216"/>
      <c r="L58" s="217" t="n">
        <f aca="false">M58+S58</f>
        <v>2956</v>
      </c>
      <c r="M58" s="217" t="n">
        <f aca="false">SUMIF(BR59:BR84,"&gt;=0",M59:M84)</f>
        <v>180</v>
      </c>
      <c r="N58" s="217" t="n">
        <f aca="false">SUMIF(BR59:BR84,"&gt;=0",N59:N84)</f>
        <v>374</v>
      </c>
      <c r="O58" s="217" t="n">
        <f aca="false">SUMIF(BR59:BR84,"&gt;=0",O59:O84)</f>
        <v>594</v>
      </c>
      <c r="P58" s="217" t="n">
        <f aca="false">SUMIF(BR59:BR84,"&gt;=0",P59:P84)</f>
        <v>110</v>
      </c>
      <c r="Q58" s="218" t="n">
        <f aca="false">SUMIF(BR59:BR84,"&gt;=0",Q59:Q84)</f>
        <v>1078</v>
      </c>
      <c r="R58" s="217" t="n">
        <f aca="false">SUMIF(BR59:BR84,"&gt;=0",R59:R84)</f>
        <v>1698</v>
      </c>
      <c r="S58" s="218" t="n">
        <f aca="false">Q58+R58</f>
        <v>2776</v>
      </c>
      <c r="T58" s="219"/>
      <c r="U58" s="219"/>
      <c r="V58" s="219"/>
      <c r="W58" s="220"/>
      <c r="X58" s="219"/>
      <c r="Y58" s="219"/>
      <c r="Z58" s="219"/>
      <c r="AA58" s="220"/>
      <c r="AB58" s="219"/>
      <c r="AC58" s="219"/>
      <c r="AD58" s="219"/>
      <c r="AE58" s="220"/>
      <c r="AF58" s="219"/>
      <c r="AG58" s="219"/>
      <c r="AH58" s="219"/>
      <c r="AI58" s="220"/>
      <c r="AJ58" s="219"/>
      <c r="AK58" s="219"/>
      <c r="AL58" s="219"/>
      <c r="AM58" s="220"/>
      <c r="AN58" s="219"/>
      <c r="AO58" s="219"/>
      <c r="AP58" s="219"/>
      <c r="AQ58" s="220"/>
      <c r="AR58" s="219"/>
      <c r="AS58" s="219"/>
      <c r="AT58" s="219"/>
      <c r="AU58" s="220"/>
      <c r="AV58" s="219"/>
      <c r="AW58" s="219"/>
      <c r="AX58" s="219"/>
      <c r="AY58" s="220"/>
      <c r="AZ58" s="219"/>
      <c r="BA58" s="219"/>
      <c r="BB58" s="219"/>
      <c r="BC58" s="220"/>
      <c r="BD58" s="219"/>
      <c r="BE58" s="219"/>
      <c r="BF58" s="219"/>
      <c r="BG58" s="220"/>
      <c r="BH58" s="221"/>
      <c r="BI58" s="221"/>
      <c r="BJ58" s="221"/>
      <c r="BK58" s="222"/>
      <c r="BL58" s="221"/>
      <c r="BM58" s="221"/>
      <c r="BN58" s="221"/>
      <c r="BO58" s="222"/>
      <c r="BP58" s="214"/>
      <c r="BQ58" s="0" t="n">
        <v>-2</v>
      </c>
      <c r="BR58" s="0" t="n">
        <v>-2</v>
      </c>
    </row>
    <row r="59" customFormat="false" ht="16.5" hidden="false" customHeight="false" outlineLevel="0" collapsed="false">
      <c r="A59" s="223" t="s">
        <v>477</v>
      </c>
      <c r="B59" s="223" t="s">
        <v>478</v>
      </c>
      <c r="C59" s="224"/>
      <c r="D59" s="224" t="s">
        <v>678</v>
      </c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34</v>
      </c>
      <c r="R59" s="225" t="n">
        <f aca="false">W59+AA59+AE59+AI59+AM59+AQ59+AU59+AY59+BC59+BG59</f>
        <v>110</v>
      </c>
      <c r="S59" s="227" t="n">
        <f aca="false">Q59+R59</f>
        <v>144</v>
      </c>
      <c r="T59" s="228"/>
      <c r="U59" s="228"/>
      <c r="V59" s="228"/>
      <c r="W59" s="229"/>
      <c r="X59" s="210"/>
      <c r="Y59" s="210"/>
      <c r="Z59" s="210"/>
      <c r="AA59" s="211"/>
      <c r="AB59" s="228" t="n">
        <v>18</v>
      </c>
      <c r="AC59" s="228" t="n">
        <v>16</v>
      </c>
      <c r="AD59" s="228"/>
      <c r="AE59" s="230" t="n">
        <v>110</v>
      </c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23" t="s">
        <v>480</v>
      </c>
      <c r="B60" s="223" t="s">
        <v>481</v>
      </c>
      <c r="C60" s="224"/>
      <c r="D60" s="224" t="s">
        <v>691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26</v>
      </c>
      <c r="O60" s="225" t="n">
        <f aca="false">U60+Y60+AC60+AG60+AK60+AO60+AS60+AW60+BA60+BE60</f>
        <v>12</v>
      </c>
      <c r="P60" s="225" t="n">
        <f aca="false">V60+Z60+AD60+AH60+AL60+AP60+AT60+AX60+BB60+BF60</f>
        <v>0</v>
      </c>
      <c r="Q60" s="226" t="n">
        <f aca="false">SUM(N60:P60)</f>
        <v>38</v>
      </c>
      <c r="R60" s="225" t="n">
        <f aca="false">W60+AA60+AE60+AI60+AM60+AQ60+AU60+AY60+BC60+BG60</f>
        <v>70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 t="n">
        <v>26</v>
      </c>
      <c r="AW60" s="210" t="n">
        <v>12</v>
      </c>
      <c r="AX60" s="210"/>
      <c r="AY60" s="233" t="n">
        <v>70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483</v>
      </c>
      <c r="B61" s="223" t="s">
        <v>484</v>
      </c>
      <c r="C61" s="224" t="s">
        <v>688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18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38</v>
      </c>
      <c r="S61" s="227" t="n">
        <f aca="false">Q61+R61</f>
        <v>90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 t="n">
        <v>18</v>
      </c>
      <c r="AK61" s="228" t="n">
        <v>34</v>
      </c>
      <c r="AL61" s="228"/>
      <c r="AM61" s="230" t="n">
        <v>38</v>
      </c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486</v>
      </c>
      <c r="B62" s="223" t="s">
        <v>487</v>
      </c>
      <c r="C62" s="224" t="s">
        <v>691</v>
      </c>
      <c r="D62" s="224"/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18</v>
      </c>
      <c r="N62" s="225" t="n">
        <f aca="false">T62+X62+AB62+AF62+AJ62+AN62+AR62+AV62+AZ62+BD62</f>
        <v>26</v>
      </c>
      <c r="O62" s="225" t="n">
        <f aca="false">U62+Y62+AC62+AG62+AK62+AO62+AS62+AW62+BA62+BE62</f>
        <v>0</v>
      </c>
      <c r="P62" s="225" t="n">
        <f aca="false">V62+Z62+AD62+AH62+AL62+AP62+AT62+AX62+BB62+BF62</f>
        <v>26</v>
      </c>
      <c r="Q62" s="226" t="n">
        <f aca="false">SUM(N62:P62)</f>
        <v>52</v>
      </c>
      <c r="R62" s="225" t="n">
        <f aca="false">W62+AA62+AE62+AI62+AM62+AQ62+AU62+AY62+BC62+BG62</f>
        <v>74</v>
      </c>
      <c r="S62" s="227" t="n">
        <f aca="false">Q62+R62</f>
        <v>126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26</v>
      </c>
      <c r="AW62" s="210"/>
      <c r="AX62" s="210" t="n">
        <v>26</v>
      </c>
      <c r="AY62" s="233" t="n">
        <v>74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48.75" hidden="false" customHeight="false" outlineLevel="0" collapsed="false">
      <c r="A63" s="223" t="s">
        <v>489</v>
      </c>
      <c r="B63" s="223" t="s">
        <v>490</v>
      </c>
      <c r="C63" s="224"/>
      <c r="D63" s="224" t="s">
        <v>682</v>
      </c>
      <c r="E63" s="224"/>
      <c r="F63" s="224"/>
      <c r="G63" s="224"/>
      <c r="H63" s="224"/>
      <c r="I63" s="225" t="n">
        <f aca="false">J63+L63</f>
        <v>180</v>
      </c>
      <c r="J63" s="225" t="n">
        <v>0</v>
      </c>
      <c r="K63" s="224"/>
      <c r="L63" s="225" t="n">
        <f aca="false">M63+S63</f>
        <v>180</v>
      </c>
      <c r="M63" s="225" t="n">
        <v>0</v>
      </c>
      <c r="N63" s="225" t="n">
        <f aca="false">T63+X63+AB63+AF63+AJ63+AN63+AR63+AV63+AZ63+BD63</f>
        <v>28</v>
      </c>
      <c r="O63" s="225" t="n">
        <f aca="false">U63+Y63+AC63+AG63+AK63+AO63+AS63+AW63+BA63+BE63</f>
        <v>0</v>
      </c>
      <c r="P63" s="225" t="n">
        <f aca="false">V63+Z63+AD63+AH63+AL63+AP63+AT63+AX63+BB63+BF63</f>
        <v>28</v>
      </c>
      <c r="Q63" s="226" t="n">
        <f aca="false">SUM(N63:P63)</f>
        <v>56</v>
      </c>
      <c r="R63" s="225" t="n">
        <f aca="false">W63+AA63+AE63+AI63+AM63+AQ63+AU63+AY63+BC63+BG63</f>
        <v>124</v>
      </c>
      <c r="S63" s="227" t="n">
        <f aca="false">Q63+R63</f>
        <v>180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28</v>
      </c>
      <c r="AO63" s="210"/>
      <c r="AP63" s="210" t="n">
        <v>28</v>
      </c>
      <c r="AQ63" s="233" t="n">
        <v>124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39" hidden="false" customHeight="false" outlineLevel="0" collapsed="false">
      <c r="A64" s="223" t="s">
        <v>492</v>
      </c>
      <c r="B64" s="223" t="s">
        <v>493</v>
      </c>
      <c r="C64" s="224"/>
      <c r="D64" s="224" t="s">
        <v>689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0</v>
      </c>
      <c r="P64" s="225" t="n">
        <f aca="false">V64+Z64+AD64+AH64+AL64+AP64+AT64+AX64+BB64+BF64</f>
        <v>16</v>
      </c>
      <c r="Q64" s="226" t="n">
        <f aca="false">SUM(N64:P64)</f>
        <v>34</v>
      </c>
      <c r="R64" s="225" t="n">
        <f aca="false">W64+AA64+AE64+AI64+AM64+AQ64+AU64+AY64+BC64+BG64</f>
        <v>110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 t="n">
        <v>18</v>
      </c>
      <c r="AG64" s="210"/>
      <c r="AH64" s="210" t="n">
        <v>16</v>
      </c>
      <c r="AI64" s="233" t="n">
        <v>110</v>
      </c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495</v>
      </c>
      <c r="B65" s="223" t="s">
        <v>496</v>
      </c>
      <c r="C65" s="224"/>
      <c r="D65" s="224" t="s">
        <v>682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+AZ65+BD65</f>
        <v>14</v>
      </c>
      <c r="O65" s="225" t="n">
        <f aca="false">U65+Y65+AC65+AG65+AK65+AO65+AS65+AW65+BA65+BE65</f>
        <v>28</v>
      </c>
      <c r="P65" s="225" t="n">
        <f aca="false">V65+Z65+AD65+AH65+AL65+AP65+AT65+AX65+BB65+BF65</f>
        <v>0</v>
      </c>
      <c r="Q65" s="226" t="n">
        <f aca="false">SUM(N65:P65)</f>
        <v>42</v>
      </c>
      <c r="R65" s="225" t="n">
        <f aca="false">W65+AA65+AE65+AI65+AM65+AQ65+AU65+AY65+BC65+BG65</f>
        <v>102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102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48.75" hidden="false" customHeight="false" outlineLevel="0" collapsed="false">
      <c r="A66" s="223" t="s">
        <v>497</v>
      </c>
      <c r="B66" s="223" t="s">
        <v>498</v>
      </c>
      <c r="C66" s="224"/>
      <c r="D66" s="224" t="s">
        <v>691</v>
      </c>
      <c r="E66" s="224" t="s">
        <v>691</v>
      </c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0</v>
      </c>
      <c r="N66" s="225" t="n">
        <f aca="false">T66+X66+AB66+AF66+AJ66+AN66+AR66+AV66+AZ66+BD66</f>
        <v>26</v>
      </c>
      <c r="O66" s="225" t="n">
        <f aca="false">U66+Y66+AC66+AG66+AK66+AO66+AS66+AW66+BA66+BE66</f>
        <v>0</v>
      </c>
      <c r="P66" s="225" t="n">
        <f aca="false">V66+Z66+AD66+AH66+AL66+AP66+AT66+AX66+BB66+BF66</f>
        <v>12</v>
      </c>
      <c r="Q66" s="226" t="n">
        <f aca="false">SUM(N66:P66)</f>
        <v>38</v>
      </c>
      <c r="R66" s="225" t="n">
        <f aca="false">W66+AA66+AE66+AI66+AM66+AQ66+AU66+AY66+BC66+BG66</f>
        <v>106</v>
      </c>
      <c r="S66" s="227" t="n">
        <f aca="false">Q66+R66</f>
        <v>144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 t="n">
        <v>26</v>
      </c>
      <c r="AW66" s="210"/>
      <c r="AX66" s="210" t="n">
        <v>12</v>
      </c>
      <c r="AY66" s="233" t="n">
        <v>106</v>
      </c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500</v>
      </c>
      <c r="B67" s="223" t="s">
        <v>501</v>
      </c>
      <c r="C67" s="224" t="s">
        <v>691</v>
      </c>
      <c r="D67" s="224"/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18</v>
      </c>
      <c r="N67" s="225" t="n">
        <f aca="false">T67+X67+AB67+AF67+AJ67+AN67+AR67+AV67+AZ67+BD67</f>
        <v>26</v>
      </c>
      <c r="O67" s="225" t="n">
        <f aca="false">U67+Y67+AC67+AG67+AK67+AO67+AS67+AW67+BA67+BE67</f>
        <v>0</v>
      </c>
      <c r="P67" s="225" t="n">
        <f aca="false">V67+Z67+AD67+AH67+AL67+AP67+AT67+AX67+BB67+BF67</f>
        <v>12</v>
      </c>
      <c r="Q67" s="226" t="n">
        <f aca="false">SUM(N67:P67)</f>
        <v>38</v>
      </c>
      <c r="R67" s="225" t="n">
        <f aca="false">W67+AA67+AE67+AI67+AM67+AQ67+AU67+AY67+BC67+BG67</f>
        <v>88</v>
      </c>
      <c r="S67" s="227" t="n">
        <f aca="false">Q67+R67</f>
        <v>12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26</v>
      </c>
      <c r="AW67" s="210"/>
      <c r="AX67" s="210" t="n">
        <v>12</v>
      </c>
      <c r="AY67" s="233" t="n">
        <v>8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39" hidden="false" customHeight="false" outlineLevel="0" collapsed="false">
      <c r="A68" s="223" t="s">
        <v>502</v>
      </c>
      <c r="B68" s="223" t="s">
        <v>503</v>
      </c>
      <c r="C68" s="224" t="s">
        <v>690</v>
      </c>
      <c r="D68" s="224" t="s">
        <v>691</v>
      </c>
      <c r="E68" s="224" t="s">
        <v>690</v>
      </c>
      <c r="F68" s="224"/>
      <c r="G68" s="224"/>
      <c r="H68" s="224"/>
      <c r="I68" s="225" t="n">
        <f aca="false">J68+L68</f>
        <v>252</v>
      </c>
      <c r="J68" s="225" t="n">
        <v>0</v>
      </c>
      <c r="K68" s="224"/>
      <c r="L68" s="225" t="n">
        <f aca="false">M68+S68</f>
        <v>252</v>
      </c>
      <c r="M68" s="225" t="n">
        <v>27</v>
      </c>
      <c r="N68" s="225" t="n">
        <f aca="false">T68+X68+AB68+AF68+AJ68+AN68+AR68+AV68+AZ68+BD68</f>
        <v>44</v>
      </c>
      <c r="O68" s="225" t="n">
        <f aca="false">U68+Y68+AC68+AG68+AK68+AO68+AS68+AW68+BA68+BE68</f>
        <v>28</v>
      </c>
      <c r="P68" s="225" t="n">
        <f aca="false">V68+Z68+AD68+AH68+AL68+AP68+AT68+AX68+BB68+BF68</f>
        <v>0</v>
      </c>
      <c r="Q68" s="226" t="n">
        <f aca="false">SUM(N68:P68)</f>
        <v>72</v>
      </c>
      <c r="R68" s="225" t="n">
        <f aca="false">W68+AA68+AE68+AI68+AM68+AQ68+AU68+AY68+BC68+BG68</f>
        <v>153</v>
      </c>
      <c r="S68" s="227" t="n">
        <f aca="false">Q68+R68</f>
        <v>225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 t="n">
        <v>26</v>
      </c>
      <c r="AW68" s="210" t="n">
        <v>12</v>
      </c>
      <c r="AX68" s="210"/>
      <c r="AY68" s="233" t="n">
        <v>70</v>
      </c>
      <c r="AZ68" s="228" t="n">
        <v>18</v>
      </c>
      <c r="BA68" s="228" t="n">
        <v>16</v>
      </c>
      <c r="BB68" s="228"/>
      <c r="BC68" s="230" t="n">
        <v>83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0</v>
      </c>
      <c r="BR68" s="0" t="n">
        <f aca="false">BQ68</f>
        <v>0</v>
      </c>
    </row>
    <row r="69" customFormat="false" ht="29.25" hidden="false" customHeight="false" outlineLevel="0" collapsed="false">
      <c r="A69" s="223" t="s">
        <v>505</v>
      </c>
      <c r="B69" s="223" t="s">
        <v>506</v>
      </c>
      <c r="C69" s="224"/>
      <c r="D69" s="224" t="s">
        <v>690</v>
      </c>
      <c r="E69" s="224"/>
      <c r="F69" s="224"/>
      <c r="G69" s="224"/>
      <c r="H69" s="224"/>
      <c r="I69" s="225" t="n">
        <f aca="false">J69+L69</f>
        <v>180</v>
      </c>
      <c r="J69" s="225" t="n">
        <v>0</v>
      </c>
      <c r="K69" s="224"/>
      <c r="L69" s="225" t="n">
        <f aca="false">M69+S69</f>
        <v>180</v>
      </c>
      <c r="M69" s="225" t="n">
        <v>0</v>
      </c>
      <c r="N69" s="225" t="n">
        <f aca="false">T69+X69+AB69+AF69+AJ69+AN69+AR69+AV69+AZ69+BD69</f>
        <v>34</v>
      </c>
      <c r="O69" s="225" t="n">
        <f aca="false">U69+Y69+AC69+AG69+AK69+AO69+AS69+AW69+BA69+BE69</f>
        <v>16</v>
      </c>
      <c r="P69" s="225" t="n">
        <f aca="false">V69+Z69+AD69+AH69+AL69+AP69+AT69+AX69+BB69+BF69</f>
        <v>0</v>
      </c>
      <c r="Q69" s="226" t="n">
        <f aca="false">SUM(N69:P69)</f>
        <v>50</v>
      </c>
      <c r="R69" s="225" t="n">
        <f aca="false">W69+AA69+AE69+AI69+AM69+AQ69+AU69+AY69+BC69+BG69</f>
        <v>130</v>
      </c>
      <c r="S69" s="227" t="n">
        <f aca="false">Q69+R69</f>
        <v>180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 t="n">
        <v>34</v>
      </c>
      <c r="BA69" s="228" t="n">
        <v>16</v>
      </c>
      <c r="BB69" s="228"/>
      <c r="BC69" s="230" t="n">
        <v>130</v>
      </c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0</v>
      </c>
      <c r="BR69" s="0" t="n">
        <f aca="false">BQ69</f>
        <v>0</v>
      </c>
    </row>
    <row r="70" customFormat="false" ht="29.25" hidden="false" customHeight="false" outlineLevel="0" collapsed="false">
      <c r="A70" s="223" t="s">
        <v>507</v>
      </c>
      <c r="B70" s="223" t="s">
        <v>508</v>
      </c>
      <c r="C70" s="224"/>
      <c r="D70" s="224" t="s">
        <v>682</v>
      </c>
      <c r="E70" s="224"/>
      <c r="F70" s="224"/>
      <c r="G70" s="224"/>
      <c r="H70" s="224"/>
      <c r="I70" s="225" t="n">
        <f aca="false">J70+L70</f>
        <v>180</v>
      </c>
      <c r="J70" s="225" t="n">
        <v>0</v>
      </c>
      <c r="K70" s="224"/>
      <c r="L70" s="225" t="n">
        <f aca="false">M70+S70</f>
        <v>180</v>
      </c>
      <c r="M70" s="225" t="n">
        <v>0</v>
      </c>
      <c r="N70" s="225" t="n">
        <f aca="false">T70+X70+AB70+AF70+AJ70+AN70+AR70+AV70+AZ70+BD70</f>
        <v>14</v>
      </c>
      <c r="O70" s="225" t="n">
        <f aca="false">U70+Y70+AC70+AG70+AK70+AO70+AS70+AW70+BA70+BE70</f>
        <v>28</v>
      </c>
      <c r="P70" s="225" t="n">
        <f aca="false">V70+Z70+AD70+AH70+AL70+AP70+AT70+AX70+BB70+BF70</f>
        <v>0</v>
      </c>
      <c r="Q70" s="226" t="n">
        <f aca="false">SUM(N70:P70)</f>
        <v>42</v>
      </c>
      <c r="R70" s="225" t="n">
        <f aca="false">W70+AA70+AE70+AI70+AM70+AQ70+AU70+AY70+BC70+BG70</f>
        <v>138</v>
      </c>
      <c r="S70" s="227" t="n">
        <f aca="false">Q70+R70</f>
        <v>180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 t="n">
        <v>14</v>
      </c>
      <c r="AO70" s="210" t="n">
        <v>28</v>
      </c>
      <c r="AP70" s="210"/>
      <c r="AQ70" s="233" t="n">
        <v>138</v>
      </c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42" t="s">
        <v>509</v>
      </c>
      <c r="B71" s="242" t="s">
        <v>510</v>
      </c>
      <c r="C71" s="243"/>
      <c r="D71" s="243"/>
      <c r="E71" s="243"/>
      <c r="F71" s="243"/>
      <c r="G71" s="243"/>
      <c r="H71" s="243"/>
      <c r="I71" s="244" t="n">
        <f aca="false">J71+L71</f>
        <v>1084</v>
      </c>
      <c r="J71" s="244" t="n">
        <f aca="false">J72+J75+J76+J77+J78+J79+J80+J81+J82+J83+J84</f>
        <v>0</v>
      </c>
      <c r="K71" s="243"/>
      <c r="L71" s="244" t="n">
        <f aca="false">M71+S71</f>
        <v>1084</v>
      </c>
      <c r="M71" s="244" t="n">
        <f aca="false">M72+M75+M76+M77+M78+M79+M80+M81+M82+M83+M84</f>
        <v>99</v>
      </c>
      <c r="N71" s="244" t="n">
        <f aca="false">N72+N75+N76+N77+N78+N79+N80+N81+N82+N83+N84</f>
        <v>82</v>
      </c>
      <c r="O71" s="244" t="n">
        <f aca="false">O72+O75+O76+O77+O78+O79+O80+O81+O82+O83+O84</f>
        <v>432</v>
      </c>
      <c r="P71" s="244" t="n">
        <f aca="false">P72+P75+P76+P77+P78+P79+P80+P81+P82+P83+P84</f>
        <v>16</v>
      </c>
      <c r="Q71" s="245" t="n">
        <f aca="false">SUM(N71:P71)</f>
        <v>530</v>
      </c>
      <c r="R71" s="244" t="n">
        <f aca="false">R72+R75+R76+R77+R78+R79+R80+R81+R82+R83+R84</f>
        <v>455</v>
      </c>
      <c r="S71" s="245" t="n">
        <f aca="false">Q71+R71</f>
        <v>985</v>
      </c>
      <c r="T71" s="246"/>
      <c r="U71" s="246"/>
      <c r="V71" s="246"/>
      <c r="W71" s="247"/>
      <c r="X71" s="246"/>
      <c r="Y71" s="246"/>
      <c r="Z71" s="246"/>
      <c r="AA71" s="247"/>
      <c r="AB71" s="246"/>
      <c r="AC71" s="246"/>
      <c r="AD71" s="246"/>
      <c r="AE71" s="247"/>
      <c r="AF71" s="246"/>
      <c r="AG71" s="246"/>
      <c r="AH71" s="246"/>
      <c r="AI71" s="247"/>
      <c r="AJ71" s="246"/>
      <c r="AK71" s="246"/>
      <c r="AL71" s="246"/>
      <c r="AM71" s="247"/>
      <c r="AN71" s="246"/>
      <c r="AO71" s="246"/>
      <c r="AP71" s="246"/>
      <c r="AQ71" s="247"/>
      <c r="AR71" s="246"/>
      <c r="AS71" s="246"/>
      <c r="AT71" s="246"/>
      <c r="AU71" s="247"/>
      <c r="AV71" s="246"/>
      <c r="AW71" s="246"/>
      <c r="AX71" s="246"/>
      <c r="AY71" s="247"/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0</v>
      </c>
      <c r="BR71" s="0" t="n">
        <v>-1</v>
      </c>
    </row>
    <row r="72" customFormat="false" ht="29.25" hidden="false" customHeight="false" outlineLevel="0" collapsed="false">
      <c r="A72" s="234" t="s">
        <v>511</v>
      </c>
      <c r="B72" s="234" t="s">
        <v>512</v>
      </c>
      <c r="C72" s="235"/>
      <c r="D72" s="235" t="s">
        <v>692</v>
      </c>
      <c r="E72" s="235"/>
      <c r="F72" s="235"/>
      <c r="G72" s="235"/>
      <c r="H72" s="235"/>
      <c r="I72" s="236" t="n">
        <f aca="false">J72+L72</f>
        <v>328</v>
      </c>
      <c r="J72" s="236" t="n">
        <f aca="false">J73+J74</f>
        <v>0</v>
      </c>
      <c r="K72" s="235"/>
      <c r="L72" s="236" t="n">
        <f aca="false">M72+S72</f>
        <v>328</v>
      </c>
      <c r="M72" s="236" t="n">
        <f aca="false">M73+M74</f>
        <v>0</v>
      </c>
      <c r="N72" s="236" t="n">
        <f aca="false">N73+N74</f>
        <v>0</v>
      </c>
      <c r="O72" s="236" t="n">
        <f aca="false">O73+O74</f>
        <v>328</v>
      </c>
      <c r="P72" s="236" t="n">
        <f aca="false">P73+P74</f>
        <v>0</v>
      </c>
      <c r="Q72" s="237" t="n">
        <f aca="false">SUM(N72:P72)</f>
        <v>328</v>
      </c>
      <c r="R72" s="236" t="n">
        <f aca="false">R73+R74</f>
        <v>0</v>
      </c>
      <c r="S72" s="237" t="n">
        <f aca="false">Q72+R72</f>
        <v>328</v>
      </c>
      <c r="T72" s="238" t="n">
        <f aca="false">T73</f>
        <v>0</v>
      </c>
      <c r="U72" s="238" t="n">
        <f aca="false">U73</f>
        <v>68</v>
      </c>
      <c r="V72" s="238" t="n">
        <f aca="false">V73</f>
        <v>0</v>
      </c>
      <c r="W72" s="239" t="n">
        <f aca="false">W73</f>
        <v>0</v>
      </c>
      <c r="X72" s="238" t="n">
        <f aca="false">X73</f>
        <v>0</v>
      </c>
      <c r="Y72" s="238" t="n">
        <f aca="false">Y73</f>
        <v>64</v>
      </c>
      <c r="Z72" s="238" t="n">
        <f aca="false">Z73</f>
        <v>0</v>
      </c>
      <c r="AA72" s="239" t="n">
        <f aca="false">AA73</f>
        <v>0</v>
      </c>
      <c r="AB72" s="238" t="n">
        <f aca="false">AB73</f>
        <v>0</v>
      </c>
      <c r="AC72" s="238" t="n">
        <f aca="false">AC73</f>
        <v>68</v>
      </c>
      <c r="AD72" s="238" t="n">
        <f aca="false">AD73</f>
        <v>0</v>
      </c>
      <c r="AE72" s="239" t="n">
        <f aca="false">AE73</f>
        <v>0</v>
      </c>
      <c r="AF72" s="238" t="n">
        <f aca="false">AF73</f>
        <v>0</v>
      </c>
      <c r="AG72" s="238" t="n">
        <f aca="false">AG73</f>
        <v>64</v>
      </c>
      <c r="AH72" s="238" t="n">
        <f aca="false">AH73</f>
        <v>0</v>
      </c>
      <c r="AI72" s="239" t="n">
        <f aca="false">AI73</f>
        <v>0</v>
      </c>
      <c r="AJ72" s="238" t="n">
        <f aca="false">AJ73</f>
        <v>0</v>
      </c>
      <c r="AK72" s="238" t="n">
        <f aca="false">AK73</f>
        <v>64</v>
      </c>
      <c r="AL72" s="238" t="n">
        <f aca="false">AL73</f>
        <v>0</v>
      </c>
      <c r="AM72" s="239" t="n">
        <f aca="false">AM73</f>
        <v>0</v>
      </c>
      <c r="AN72" s="238" t="n">
        <f aca="false">AN73</f>
        <v>0</v>
      </c>
      <c r="AO72" s="238" t="n">
        <f aca="false">AO73</f>
        <v>0</v>
      </c>
      <c r="AP72" s="238" t="n">
        <f aca="false">AP73</f>
        <v>0</v>
      </c>
      <c r="AQ72" s="239" t="n">
        <f aca="false">AQ73</f>
        <v>0</v>
      </c>
      <c r="AR72" s="238" t="n">
        <f aca="false">AR73</f>
        <v>0</v>
      </c>
      <c r="AS72" s="238" t="n">
        <f aca="false">AS73</f>
        <v>0</v>
      </c>
      <c r="AT72" s="238" t="n">
        <f aca="false">AT73</f>
        <v>0</v>
      </c>
      <c r="AU72" s="239" t="n">
        <f aca="false">AU73</f>
        <v>0</v>
      </c>
      <c r="AV72" s="238" t="n">
        <f aca="false">AV73</f>
        <v>0</v>
      </c>
      <c r="AW72" s="238" t="n">
        <f aca="false">AW73</f>
        <v>0</v>
      </c>
      <c r="AX72" s="238" t="n">
        <f aca="false">AX73</f>
        <v>0</v>
      </c>
      <c r="AY72" s="239" t="n">
        <f aca="false">AY73</f>
        <v>0</v>
      </c>
      <c r="AZ72" s="238" t="n">
        <f aca="false">AZ73</f>
        <v>0</v>
      </c>
      <c r="BA72" s="238" t="n">
        <f aca="false">BA73</f>
        <v>0</v>
      </c>
      <c r="BB72" s="238" t="n">
        <f aca="false">BB73</f>
        <v>0</v>
      </c>
      <c r="BC72" s="239" t="n">
        <f aca="false">BC73</f>
        <v>0</v>
      </c>
      <c r="BD72" s="238" t="n">
        <f aca="false">BD73</f>
        <v>0</v>
      </c>
      <c r="BE72" s="238" t="n">
        <f aca="false">BE73</f>
        <v>0</v>
      </c>
      <c r="BF72" s="238" t="n">
        <f aca="false">BF73</f>
        <v>0</v>
      </c>
      <c r="BG72" s="239" t="n">
        <f aca="false">BG73</f>
        <v>0</v>
      </c>
      <c r="BH72" s="240" t="n">
        <f aca="false">BH73</f>
        <v>0</v>
      </c>
      <c r="BI72" s="240" t="n">
        <f aca="false">BI73</f>
        <v>0</v>
      </c>
      <c r="BJ72" s="240" t="n">
        <f aca="false">BJ73</f>
        <v>0</v>
      </c>
      <c r="BK72" s="241" t="n">
        <f aca="false">BK73</f>
        <v>0</v>
      </c>
      <c r="BL72" s="240" t="n">
        <f aca="false">BL73</f>
        <v>0</v>
      </c>
      <c r="BM72" s="240" t="n">
        <f aca="false">BM73</f>
        <v>0</v>
      </c>
      <c r="BN72" s="240" t="n">
        <f aca="false">BN73</f>
        <v>0</v>
      </c>
      <c r="BO72" s="241" t="n">
        <f aca="false">BO73</f>
        <v>0</v>
      </c>
      <c r="BP72" s="214"/>
      <c r="BQ72" s="0" t="n">
        <v>0</v>
      </c>
      <c r="BR72" s="0" t="n">
        <v>-1</v>
      </c>
    </row>
    <row r="73" customFormat="false" ht="12.75" hidden="false" customHeight="true" outlineLevel="0" collapsed="false">
      <c r="A73" s="223" t="s">
        <v>514</v>
      </c>
      <c r="B73" s="223" t="s">
        <v>515</v>
      </c>
      <c r="C73" s="224"/>
      <c r="D73" s="224" t="s">
        <v>692</v>
      </c>
      <c r="E73" s="224"/>
      <c r="F73" s="224"/>
      <c r="G73" s="224"/>
      <c r="H73" s="224"/>
      <c r="I73" s="225" t="n">
        <f aca="false">J73+L73</f>
        <v>328</v>
      </c>
      <c r="J73" s="225" t="n">
        <v>0</v>
      </c>
      <c r="K73" s="224"/>
      <c r="L73" s="225" t="n">
        <f aca="false">M73+S73</f>
        <v>328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328</v>
      </c>
      <c r="P73" s="225" t="n">
        <f aca="false">V73+Z73+AD73+AH73+AL73+AP73+AT73+AX73+BB73+BF73</f>
        <v>0</v>
      </c>
      <c r="Q73" s="226" t="n">
        <f aca="false">SUM(N73:P73)</f>
        <v>328</v>
      </c>
      <c r="R73" s="225" t="n">
        <f aca="false">W73+AA73+AE73+AI73+AM73+AQ73+AU73+AY73+BC73+BG73</f>
        <v>0</v>
      </c>
      <c r="S73" s="227" t="n">
        <f aca="false">Q73+R73</f>
        <v>328</v>
      </c>
      <c r="T73" s="228"/>
      <c r="U73" s="228" t="n">
        <v>68</v>
      </c>
      <c r="V73" s="228"/>
      <c r="W73" s="229"/>
      <c r="X73" s="210"/>
      <c r="Y73" s="210" t="n">
        <v>64</v>
      </c>
      <c r="Z73" s="210"/>
      <c r="AA73" s="211"/>
      <c r="AB73" s="228"/>
      <c r="AC73" s="228" t="n">
        <v>68</v>
      </c>
      <c r="AD73" s="228"/>
      <c r="AE73" s="229"/>
      <c r="AF73" s="210"/>
      <c r="AG73" s="210" t="n">
        <v>64</v>
      </c>
      <c r="AH73" s="210"/>
      <c r="AI73" s="211"/>
      <c r="AJ73" s="228"/>
      <c r="AK73" s="228" t="n">
        <v>64</v>
      </c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2</v>
      </c>
      <c r="BR73" s="112" t="n">
        <f aca="false">BQ73</f>
        <v>2</v>
      </c>
    </row>
    <row r="74" customFormat="false" ht="29.65" hidden="false" customHeight="true" outlineLevel="0" collapsed="false">
      <c r="A74" s="223" t="s">
        <v>517</v>
      </c>
      <c r="B74" s="223" t="s">
        <v>518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36.4" hidden="false" customHeight="true" outlineLevel="0" collapsed="false">
      <c r="A75" s="223" t="s">
        <v>519</v>
      </c>
      <c r="B75" s="223" t="s">
        <v>520</v>
      </c>
      <c r="C75" s="224" t="s">
        <v>691</v>
      </c>
      <c r="D75" s="224"/>
      <c r="E75" s="224" t="s">
        <v>691</v>
      </c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18</v>
      </c>
      <c r="N75" s="225" t="n">
        <f aca="false">T75+X75+AB75+AF75+AJ75+AN75+AR75+AV75+AZ75+BD75</f>
        <v>14</v>
      </c>
      <c r="O75" s="225" t="n">
        <f aca="false">U75+Y75+AC75+AG75+AK75+AO75+AS75+AW75+BA75+BE75</f>
        <v>26</v>
      </c>
      <c r="P75" s="225" t="n">
        <f aca="false">V75+Z75+AD75+AH75+AL75+AP75+AT75+AX75+BB75+BF75</f>
        <v>0</v>
      </c>
      <c r="Q75" s="226" t="n">
        <f aca="false">SUM(N75:P75)</f>
        <v>40</v>
      </c>
      <c r="R75" s="225" t="n">
        <f aca="false">W75+AA75+AE75+AI75+AM75+AQ75+AU75+AY75+BC75+BG75</f>
        <v>86</v>
      </c>
      <c r="S75" s="227" t="n">
        <f aca="false">Q75+R75</f>
        <v>126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 t="n">
        <v>14</v>
      </c>
      <c r="AW75" s="210" t="n">
        <v>26</v>
      </c>
      <c r="AX75" s="210"/>
      <c r="AY75" s="233" t="n">
        <v>86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3" t="s">
        <v>521</v>
      </c>
      <c r="B76" s="223" t="s">
        <v>522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19.5" hidden="false" customHeight="true" outlineLevel="0" collapsed="false">
      <c r="A77" s="223" t="s">
        <v>523</v>
      </c>
      <c r="B77" s="223" t="s">
        <v>524</v>
      </c>
      <c r="C77" s="224" t="s">
        <v>678</v>
      </c>
      <c r="D77" s="224"/>
      <c r="E77" s="224"/>
      <c r="F77" s="224"/>
      <c r="G77" s="224"/>
      <c r="H77" s="224"/>
      <c r="I77" s="225" t="n">
        <f aca="false">J77+L77</f>
        <v>144</v>
      </c>
      <c r="J77" s="225" t="n">
        <v>0</v>
      </c>
      <c r="K77" s="224"/>
      <c r="L77" s="225" t="n">
        <f aca="false">M77+S77</f>
        <v>144</v>
      </c>
      <c r="M77" s="225" t="n">
        <v>27</v>
      </c>
      <c r="N77" s="225" t="n">
        <f aca="false">T77+X77+AB77+AF77+AJ77+AN77+AR77+AV77+AZ77+BD77</f>
        <v>18</v>
      </c>
      <c r="O77" s="225" t="n">
        <f aca="false">U77+Y77+AC77+AG77+AK77+AO77+AS77+AW77+BA77+BE77</f>
        <v>16</v>
      </c>
      <c r="P77" s="225" t="n">
        <f aca="false">V77+Z77+AD77+AH77+AL77+AP77+AT77+AX77+BB77+BF77</f>
        <v>0</v>
      </c>
      <c r="Q77" s="226" t="n">
        <f aca="false">SUM(N77:P77)</f>
        <v>34</v>
      </c>
      <c r="R77" s="225" t="n">
        <f aca="false">W77+AA77+AE77+AI77+AM77+AQ77+AU77+AY77+BC77+BG77</f>
        <v>83</v>
      </c>
      <c r="S77" s="227" t="n">
        <f aca="false">Q77+R77</f>
        <v>117</v>
      </c>
      <c r="T77" s="228"/>
      <c r="U77" s="228"/>
      <c r="V77" s="228"/>
      <c r="W77" s="229"/>
      <c r="X77" s="210"/>
      <c r="Y77" s="210"/>
      <c r="Z77" s="210"/>
      <c r="AA77" s="211"/>
      <c r="AB77" s="228" t="n">
        <v>18</v>
      </c>
      <c r="AC77" s="228" t="n">
        <v>16</v>
      </c>
      <c r="AD77" s="228"/>
      <c r="AE77" s="230" t="n">
        <v>83</v>
      </c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36.4" hidden="false" customHeight="true" outlineLevel="0" collapsed="false">
      <c r="A78" s="223" t="s">
        <v>527</v>
      </c>
      <c r="B78" s="223" t="s">
        <v>528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29.65" hidden="false" customHeight="true" outlineLevel="0" collapsed="false">
      <c r="A79" s="223" t="s">
        <v>531</v>
      </c>
      <c r="B79" s="223" t="s">
        <v>532</v>
      </c>
      <c r="C79" s="224" t="s">
        <v>686</v>
      </c>
      <c r="D79" s="224"/>
      <c r="E79" s="224"/>
      <c r="F79" s="224"/>
      <c r="G79" s="224"/>
      <c r="H79" s="224"/>
      <c r="I79" s="225" t="n">
        <f aca="false">J79+L79</f>
        <v>180</v>
      </c>
      <c r="J79" s="225" t="n">
        <v>0</v>
      </c>
      <c r="K79" s="224"/>
      <c r="L79" s="225" t="n">
        <f aca="false">M79+S79</f>
        <v>180</v>
      </c>
      <c r="M79" s="225" t="n">
        <v>36</v>
      </c>
      <c r="N79" s="225" t="n">
        <f aca="false">T79+X79+AB79+AF79+AJ79+AN79+AR79+AV79+AZ79+BD79</f>
        <v>18</v>
      </c>
      <c r="O79" s="225" t="n">
        <f aca="false">U79+Y79+AC79+AG79+AK79+AO79+AS79+AW79+BA79+BE79</f>
        <v>0</v>
      </c>
      <c r="P79" s="225" t="n">
        <f aca="false">V79+Z79+AD79+AH79+AL79+AP79+AT79+AX79+BB79+BF79</f>
        <v>16</v>
      </c>
      <c r="Q79" s="226" t="n">
        <f aca="false">SUM(N79:P79)</f>
        <v>34</v>
      </c>
      <c r="R79" s="225" t="n">
        <f aca="false">W79+AA79+AE79+AI79+AM79+AQ79+AU79+AY79+BC79+BG79</f>
        <v>110</v>
      </c>
      <c r="S79" s="227" t="n">
        <f aca="false">Q79+R79</f>
        <v>14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110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112" t="n">
        <v>0</v>
      </c>
      <c r="BR79" s="112" t="n">
        <f aca="false">BQ79</f>
        <v>0</v>
      </c>
    </row>
    <row r="80" customFormat="false" ht="12.75" hidden="false" customHeight="false" outlineLevel="0" collapsed="false">
      <c r="A80" s="223" t="s">
        <v>533</v>
      </c>
      <c r="B80" s="223" t="s">
        <v>534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12"/>
      <c r="BR80" s="112"/>
    </row>
    <row r="81" customFormat="false" ht="19.5" hidden="false" customHeight="true" outlineLevel="0" collapsed="false">
      <c r="A81" s="223" t="s">
        <v>535</v>
      </c>
      <c r="B81" s="223" t="s">
        <v>536</v>
      </c>
      <c r="C81" s="224"/>
      <c r="D81" s="224" t="s">
        <v>688</v>
      </c>
      <c r="E81" s="224"/>
      <c r="F81" s="224"/>
      <c r="G81" s="224"/>
      <c r="H81" s="224"/>
      <c r="I81" s="225" t="n">
        <f aca="false">J81+L81</f>
        <v>180</v>
      </c>
      <c r="J81" s="225" t="n">
        <v>0</v>
      </c>
      <c r="K81" s="224"/>
      <c r="L81" s="225" t="n">
        <f aca="false">M81+S81</f>
        <v>180</v>
      </c>
      <c r="M81" s="225" t="n">
        <v>0</v>
      </c>
      <c r="N81" s="225" t="n">
        <f aca="false">T81+X81+AB81+AF81+AJ81+AN81+AR81+AV81+AZ81+BD81</f>
        <v>18</v>
      </c>
      <c r="O81" s="225" t="n">
        <f aca="false">U81+Y81+AC81+AG81+AK81+AO81+AS81+AW81+BA81+BE81</f>
        <v>34</v>
      </c>
      <c r="P81" s="225" t="n">
        <f aca="false">V81+Z81+AD81+AH81+AL81+AP81+AT81+AX81+BB81+BF81</f>
        <v>0</v>
      </c>
      <c r="Q81" s="226" t="n">
        <f aca="false">SUM(N81:P81)</f>
        <v>52</v>
      </c>
      <c r="R81" s="225" t="n">
        <f aca="false">W81+AA81+AE81+AI81+AM81+AQ81+AU81+AY81+BC81+BG81</f>
        <v>128</v>
      </c>
      <c r="S81" s="227" t="n">
        <f aca="false">Q81+R81</f>
        <v>180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 t="n">
        <v>18</v>
      </c>
      <c r="AK81" s="228" t="n">
        <v>34</v>
      </c>
      <c r="AL81" s="228"/>
      <c r="AM81" s="230" t="n">
        <v>128</v>
      </c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112" t="n">
        <v>0</v>
      </c>
      <c r="BR81" s="112" t="n">
        <f aca="false">BQ81</f>
        <v>0</v>
      </c>
    </row>
    <row r="82" customFormat="false" ht="36.4" hidden="false" customHeight="true" outlineLevel="0" collapsed="false">
      <c r="A82" s="223" t="s">
        <v>537</v>
      </c>
      <c r="B82" s="223" t="s">
        <v>538</v>
      </c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6"/>
      <c r="R82" s="225"/>
      <c r="S82" s="227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14"/>
      <c r="BQ82" s="112"/>
      <c r="BR82" s="112"/>
    </row>
    <row r="83" customFormat="false" ht="12.75" hidden="false" customHeight="true" outlineLevel="0" collapsed="false">
      <c r="A83" s="223" t="s">
        <v>539</v>
      </c>
      <c r="B83" s="223" t="s">
        <v>540</v>
      </c>
      <c r="C83" s="224" t="s">
        <v>682</v>
      </c>
      <c r="D83" s="224"/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18</v>
      </c>
      <c r="N83" s="225" t="n">
        <f aca="false">T83+X83+AB83+AF83+AJ83+AN83+AR83+AV83+AZ83+BD83</f>
        <v>14</v>
      </c>
      <c r="O83" s="225" t="n">
        <f aca="false">U83+Y83+AC83+AG83+AK83+AO83+AS83+AW83+BA83+BE83</f>
        <v>28</v>
      </c>
      <c r="P83" s="225" t="n">
        <f aca="false">V83+Z83+AD83+AH83+AL83+AP83+AT83+AX83+BB83+BF83</f>
        <v>0</v>
      </c>
      <c r="Q83" s="226" t="n">
        <f aca="false">SUM(N83:P83)</f>
        <v>42</v>
      </c>
      <c r="R83" s="225" t="n">
        <f aca="false">W83+AA83+AE83+AI83+AM83+AQ83+AU83+AY83+BC83+BG83</f>
        <v>48</v>
      </c>
      <c r="S83" s="227" t="n">
        <f aca="false">Q83+R83</f>
        <v>90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28</v>
      </c>
      <c r="AP83" s="210"/>
      <c r="AQ83" s="233" t="n">
        <v>48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112" t="n">
        <v>0</v>
      </c>
      <c r="BR83" s="112" t="n">
        <f aca="false">BQ83</f>
        <v>0</v>
      </c>
    </row>
    <row r="84" customFormat="false" ht="29.65" hidden="false" customHeight="true" outlineLevel="0" collapsed="false">
      <c r="A84" s="223" t="s">
        <v>541</v>
      </c>
      <c r="B84" s="223" t="s">
        <v>542</v>
      </c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6"/>
      <c r="R84" s="225"/>
      <c r="S84" s="227"/>
      <c r="T84" s="228"/>
      <c r="U84" s="228"/>
      <c r="V84" s="228"/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228"/>
      <c r="AJ84" s="228"/>
      <c r="AK84" s="228"/>
      <c r="AL84" s="228"/>
      <c r="AM84" s="228"/>
      <c r="AN84" s="228"/>
      <c r="AO84" s="228"/>
      <c r="AP84" s="228"/>
      <c r="AQ84" s="228"/>
      <c r="AR84" s="228"/>
      <c r="AS84" s="228"/>
      <c r="AT84" s="228"/>
      <c r="AU84" s="228"/>
      <c r="AV84" s="228"/>
      <c r="AW84" s="228"/>
      <c r="AX84" s="228"/>
      <c r="AY84" s="228"/>
      <c r="AZ84" s="228"/>
      <c r="BA84" s="228"/>
      <c r="BB84" s="228"/>
      <c r="BC84" s="228"/>
      <c r="BD84" s="228"/>
      <c r="BE84" s="228"/>
      <c r="BF84" s="228"/>
      <c r="BG84" s="228"/>
      <c r="BH84" s="228"/>
      <c r="BI84" s="228"/>
      <c r="BJ84" s="228"/>
      <c r="BK84" s="228"/>
      <c r="BL84" s="228"/>
      <c r="BM84" s="228"/>
      <c r="BN84" s="228"/>
      <c r="BO84" s="228"/>
      <c r="BP84" s="214"/>
      <c r="BQ84" s="112"/>
      <c r="BR84" s="112"/>
    </row>
    <row r="85" customFormat="false" ht="12.75" hidden="false" customHeight="false" outlineLevel="0" collapsed="false">
      <c r="A85" s="206" t="s">
        <v>543</v>
      </c>
      <c r="B85" s="206" t="s">
        <v>544</v>
      </c>
      <c r="C85" s="207"/>
      <c r="D85" s="207"/>
      <c r="E85" s="207"/>
      <c r="F85" s="207"/>
      <c r="G85" s="207"/>
      <c r="H85" s="207"/>
      <c r="I85" s="208" t="n">
        <f aca="false">J85+L85</f>
        <v>1404</v>
      </c>
      <c r="J85" s="208" t="n">
        <f aca="false">SUMIF(BR86:BR93,"&gt;=0",J86:J93)</f>
        <v>0</v>
      </c>
      <c r="K85" s="207"/>
      <c r="L85" s="208" t="n">
        <f aca="false">M85+S85</f>
        <v>1404</v>
      </c>
      <c r="M85" s="208" t="n">
        <f aca="false">SUMIF(BR86:BR93,"&gt;=0",M86:M93)</f>
        <v>0</v>
      </c>
      <c r="N85" s="208" t="n">
        <f aca="false">SUMIF(BR86:BR93,"&gt;=0",N86:N93)</f>
        <v>0</v>
      </c>
      <c r="O85" s="208" t="n">
        <f aca="false">SUMIF(BR86:BR93,"&gt;=0",O86:O93)</f>
        <v>0</v>
      </c>
      <c r="P85" s="208" t="n">
        <f aca="false">SUMIF(BR86:BR93,"&gt;=0",P86:P93)</f>
        <v>0</v>
      </c>
      <c r="Q85" s="209" t="n">
        <f aca="false">SUMIF(BR86:BR93,"&gt;=0",Q86:Q93)</f>
        <v>0</v>
      </c>
      <c r="R85" s="208" t="n">
        <f aca="false">SUMIF(BR86:BR93,"&gt;=0",R86:R93)</f>
        <v>1404</v>
      </c>
      <c r="S85" s="209" t="n">
        <f aca="false">Q85+R85</f>
        <v>1404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15" t="s">
        <v>545</v>
      </c>
      <c r="B86" s="215" t="s">
        <v>324</v>
      </c>
      <c r="C86" s="216"/>
      <c r="D86" s="216"/>
      <c r="E86" s="216"/>
      <c r="F86" s="216"/>
      <c r="G86" s="216"/>
      <c r="H86" s="216"/>
      <c r="I86" s="217" t="n">
        <f aca="false">J86+L86</f>
        <v>108</v>
      </c>
      <c r="J86" s="217" t="n">
        <f aca="false">SUMIF(BR87:BR88,"&gt;=0",J87:J88)</f>
        <v>0</v>
      </c>
      <c r="K86" s="216"/>
      <c r="L86" s="217" t="n">
        <f aca="false">M86+S86</f>
        <v>108</v>
      </c>
      <c r="M86" s="217" t="n">
        <f aca="false">SUMIF(BR87:BR88,"&gt;=0",M87:M88)</f>
        <v>0</v>
      </c>
      <c r="N86" s="217" t="n">
        <f aca="false">SUMIF(BR87:BR88,"&gt;=0",N87:N88)</f>
        <v>0</v>
      </c>
      <c r="O86" s="217" t="n">
        <f aca="false">SUMIF(BR87:BR88,"&gt;=0",O87:O88)</f>
        <v>0</v>
      </c>
      <c r="P86" s="217" t="n">
        <f aca="false">SUMIF(BR87:BR88,"&gt;=0",P87:P88)</f>
        <v>0</v>
      </c>
      <c r="Q86" s="218" t="n">
        <f aca="false">SUMIF(BR87:BR88,"&gt;=0",Q87:Q88)</f>
        <v>0</v>
      </c>
      <c r="R86" s="217" t="n">
        <f aca="false">SUMIF(BR87:BR88,"&gt;=0",R87:R88)</f>
        <v>108</v>
      </c>
      <c r="S86" s="218" t="n">
        <f aca="false">Q86+R86</f>
        <v>108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22.5" hidden="false" customHeight="false" outlineLevel="0" collapsed="false">
      <c r="A87" s="234" t="s">
        <v>546</v>
      </c>
      <c r="B87" s="234" t="s">
        <v>547</v>
      </c>
      <c r="C87" s="235"/>
      <c r="D87" s="235"/>
      <c r="E87" s="235"/>
      <c r="F87" s="235"/>
      <c r="G87" s="235"/>
      <c r="H87" s="235"/>
      <c r="I87" s="236" t="n">
        <f aca="false">J87+L87</f>
        <v>108</v>
      </c>
      <c r="J87" s="236" t="n">
        <f aca="false">J88</f>
        <v>0</v>
      </c>
      <c r="K87" s="235"/>
      <c r="L87" s="236" t="n">
        <f aca="false">M87+S87</f>
        <v>108</v>
      </c>
      <c r="M87" s="236" t="n">
        <f aca="false">M88</f>
        <v>0</v>
      </c>
      <c r="N87" s="236" t="n">
        <f aca="false">N88</f>
        <v>0</v>
      </c>
      <c r="O87" s="236" t="n">
        <f aca="false">O88</f>
        <v>0</v>
      </c>
      <c r="P87" s="236" t="n">
        <f aca="false">P88</f>
        <v>0</v>
      </c>
      <c r="Q87" s="237" t="n">
        <f aca="false">SUM(N87:P87)</f>
        <v>0</v>
      </c>
      <c r="R87" s="236" t="n">
        <f aca="false">R88</f>
        <v>108</v>
      </c>
      <c r="S87" s="237" t="n">
        <f aca="false">Q87+R87</f>
        <v>108</v>
      </c>
      <c r="T87" s="238" t="n">
        <f aca="false">T88</f>
        <v>0</v>
      </c>
      <c r="U87" s="238" t="n">
        <f aca="false">U88</f>
        <v>0</v>
      </c>
      <c r="V87" s="238" t="n">
        <f aca="false">V88</f>
        <v>0</v>
      </c>
      <c r="W87" s="239" t="n">
        <f aca="false">W88</f>
        <v>0</v>
      </c>
      <c r="X87" s="238" t="n">
        <f aca="false">X88</f>
        <v>0</v>
      </c>
      <c r="Y87" s="238" t="n">
        <f aca="false">Y88</f>
        <v>0</v>
      </c>
      <c r="Z87" s="238" t="n">
        <f aca="false">Z88</f>
        <v>0</v>
      </c>
      <c r="AA87" s="239" t="n">
        <f aca="false">AA88</f>
        <v>0</v>
      </c>
      <c r="AB87" s="238" t="n">
        <f aca="false">AB88</f>
        <v>0</v>
      </c>
      <c r="AC87" s="238" t="n">
        <f aca="false">AC88</f>
        <v>0</v>
      </c>
      <c r="AD87" s="238" t="n">
        <f aca="false">AD88</f>
        <v>0</v>
      </c>
      <c r="AE87" s="239" t="n">
        <f aca="false">AE88</f>
        <v>0</v>
      </c>
      <c r="AF87" s="238" t="n">
        <f aca="false">AF88</f>
        <v>0</v>
      </c>
      <c r="AG87" s="238" t="n">
        <f aca="false">AG88</f>
        <v>0</v>
      </c>
      <c r="AH87" s="238" t="n">
        <f aca="false">AH88</f>
        <v>0</v>
      </c>
      <c r="AI87" s="239" t="n">
        <f aca="false">AI88</f>
        <v>108</v>
      </c>
      <c r="AJ87" s="238" t="n">
        <f aca="false">AJ88</f>
        <v>0</v>
      </c>
      <c r="AK87" s="238" t="n">
        <f aca="false">AK88</f>
        <v>0</v>
      </c>
      <c r="AL87" s="238" t="n">
        <f aca="false">AL88</f>
        <v>0</v>
      </c>
      <c r="AM87" s="239" t="n">
        <f aca="false">AM88</f>
        <v>0</v>
      </c>
      <c r="AN87" s="238" t="n">
        <f aca="false">AN88</f>
        <v>0</v>
      </c>
      <c r="AO87" s="238" t="n">
        <f aca="false">AO88</f>
        <v>0</v>
      </c>
      <c r="AP87" s="238" t="n">
        <f aca="false">AP88</f>
        <v>0</v>
      </c>
      <c r="AQ87" s="239" t="n">
        <f aca="false">AQ88</f>
        <v>0</v>
      </c>
      <c r="AR87" s="238" t="n">
        <f aca="false">AR88</f>
        <v>0</v>
      </c>
      <c r="AS87" s="238" t="n">
        <f aca="false">AS88</f>
        <v>0</v>
      </c>
      <c r="AT87" s="238" t="n">
        <f aca="false">AT88</f>
        <v>0</v>
      </c>
      <c r="AU87" s="239" t="n">
        <f aca="false">AU88</f>
        <v>0</v>
      </c>
      <c r="AV87" s="238" t="n">
        <f aca="false">AV88</f>
        <v>0</v>
      </c>
      <c r="AW87" s="238" t="n">
        <f aca="false">AW88</f>
        <v>0</v>
      </c>
      <c r="AX87" s="238" t="n">
        <f aca="false">AX88</f>
        <v>0</v>
      </c>
      <c r="AY87" s="239" t="n">
        <f aca="false">AY88</f>
        <v>0</v>
      </c>
      <c r="AZ87" s="238" t="n">
        <f aca="false">AZ88</f>
        <v>0</v>
      </c>
      <c r="BA87" s="238" t="n">
        <f aca="false">BA88</f>
        <v>0</v>
      </c>
      <c r="BB87" s="238" t="n">
        <f aca="false">BB88</f>
        <v>0</v>
      </c>
      <c r="BC87" s="239" t="n">
        <f aca="false">BC88</f>
        <v>0</v>
      </c>
      <c r="BD87" s="238" t="n">
        <f aca="false">BD88</f>
        <v>0</v>
      </c>
      <c r="BE87" s="238" t="n">
        <f aca="false">BE88</f>
        <v>0</v>
      </c>
      <c r="BF87" s="238" t="n">
        <f aca="false">BF88</f>
        <v>0</v>
      </c>
      <c r="BG87" s="239" t="n">
        <f aca="false">BG88</f>
        <v>0</v>
      </c>
      <c r="BH87" s="240"/>
      <c r="BI87" s="240"/>
      <c r="BJ87" s="240"/>
      <c r="BK87" s="241"/>
      <c r="BL87" s="240"/>
      <c r="BM87" s="240"/>
      <c r="BN87" s="240"/>
      <c r="BO87" s="241"/>
      <c r="BP87" s="214"/>
      <c r="BQ87" s="0" t="n">
        <v>4</v>
      </c>
      <c r="BR87" s="0" t="n">
        <v>-1</v>
      </c>
    </row>
    <row r="88" customFormat="false" ht="39" hidden="false" customHeight="false" outlineLevel="0" collapsed="false">
      <c r="A88" s="223" t="s">
        <v>548</v>
      </c>
      <c r="B88" s="223" t="s">
        <v>549</v>
      </c>
      <c r="C88" s="224"/>
      <c r="D88" s="224" t="s">
        <v>689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108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33" t="n">
        <v>108</v>
      </c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15" t="s">
        <v>550</v>
      </c>
      <c r="B89" s="215" t="s">
        <v>476</v>
      </c>
      <c r="C89" s="216"/>
      <c r="D89" s="216"/>
      <c r="E89" s="216"/>
      <c r="F89" s="216"/>
      <c r="G89" s="216"/>
      <c r="H89" s="216"/>
      <c r="I89" s="217" t="n">
        <f aca="false">J89+L89</f>
        <v>1296</v>
      </c>
      <c r="J89" s="217" t="n">
        <f aca="false">SUMIF(BR90:BR93,"&gt;=0",J90:J93)</f>
        <v>0</v>
      </c>
      <c r="K89" s="216"/>
      <c r="L89" s="217" t="n">
        <f aca="false">M89+S89</f>
        <v>1296</v>
      </c>
      <c r="M89" s="217" t="n">
        <f aca="false">SUMIF(BR90:BR93,"&gt;=0",M90:M93)</f>
        <v>0</v>
      </c>
      <c r="N89" s="217" t="n">
        <f aca="false">SUMIF(BR90:BR93,"&gt;=0",N90:N93)</f>
        <v>0</v>
      </c>
      <c r="O89" s="217" t="n">
        <f aca="false">SUMIF(BR90:BR93,"&gt;=0",O90:O93)</f>
        <v>0</v>
      </c>
      <c r="P89" s="217" t="n">
        <f aca="false">SUMIF(BR90:BR93,"&gt;=0",P90:P93)</f>
        <v>0</v>
      </c>
      <c r="Q89" s="218" t="n">
        <f aca="false">SUMIF(BR90:BR93,"&gt;=0",Q90:Q93)</f>
        <v>0</v>
      </c>
      <c r="R89" s="217" t="n">
        <f aca="false">SUMIF(BR90:BR93,"&gt;=0",R90:R93)</f>
        <v>1296</v>
      </c>
      <c r="S89" s="218" t="n">
        <f aca="false">Q89+R89</f>
        <v>1296</v>
      </c>
      <c r="T89" s="219"/>
      <c r="U89" s="219"/>
      <c r="V89" s="219"/>
      <c r="W89" s="220"/>
      <c r="X89" s="219"/>
      <c r="Y89" s="219"/>
      <c r="Z89" s="219"/>
      <c r="AA89" s="220"/>
      <c r="AB89" s="219"/>
      <c r="AC89" s="219"/>
      <c r="AD89" s="219"/>
      <c r="AE89" s="220"/>
      <c r="AF89" s="219"/>
      <c r="AG89" s="219"/>
      <c r="AH89" s="219"/>
      <c r="AI89" s="220"/>
      <c r="AJ89" s="219"/>
      <c r="AK89" s="219"/>
      <c r="AL89" s="219"/>
      <c r="AM89" s="220"/>
      <c r="AN89" s="219"/>
      <c r="AO89" s="219"/>
      <c r="AP89" s="219"/>
      <c r="AQ89" s="220"/>
      <c r="AR89" s="219"/>
      <c r="AS89" s="219"/>
      <c r="AT89" s="219"/>
      <c r="AU89" s="220"/>
      <c r="AV89" s="219"/>
      <c r="AW89" s="219"/>
      <c r="AX89" s="219"/>
      <c r="AY89" s="220"/>
      <c r="AZ89" s="219"/>
      <c r="BA89" s="219"/>
      <c r="BB89" s="219"/>
      <c r="BC89" s="220"/>
      <c r="BD89" s="219"/>
      <c r="BE89" s="219"/>
      <c r="BF89" s="219"/>
      <c r="BG89" s="220"/>
      <c r="BH89" s="221"/>
      <c r="BI89" s="221"/>
      <c r="BJ89" s="221"/>
      <c r="BK89" s="222"/>
      <c r="BL89" s="221"/>
      <c r="BM89" s="221"/>
      <c r="BN89" s="221"/>
      <c r="BO89" s="222"/>
      <c r="BP89" s="214"/>
      <c r="BQ89" s="0" t="n">
        <v>-2</v>
      </c>
      <c r="BR89" s="0" t="n">
        <v>-2</v>
      </c>
    </row>
    <row r="90" customFormat="false" ht="22.5" hidden="false" customHeight="false" outlineLevel="0" collapsed="false">
      <c r="A90" s="234" t="s">
        <v>551</v>
      </c>
      <c r="B90" s="234" t="s">
        <v>552</v>
      </c>
      <c r="C90" s="235"/>
      <c r="D90" s="235"/>
      <c r="E90" s="235"/>
      <c r="F90" s="235"/>
      <c r="G90" s="235"/>
      <c r="H90" s="235"/>
      <c r="I90" s="236" t="n">
        <f aca="false">J90+L90</f>
        <v>1296</v>
      </c>
      <c r="J90" s="236" t="n">
        <f aca="false">J91+J92+J93</f>
        <v>0</v>
      </c>
      <c r="K90" s="235"/>
      <c r="L90" s="236" t="n">
        <f aca="false">M90+S90</f>
        <v>1296</v>
      </c>
      <c r="M90" s="236" t="n">
        <f aca="false">M91+M92+M93</f>
        <v>0</v>
      </c>
      <c r="N90" s="236" t="n">
        <f aca="false">N91+N92+N93</f>
        <v>0</v>
      </c>
      <c r="O90" s="236" t="n">
        <f aca="false">O91+O92+O93</f>
        <v>0</v>
      </c>
      <c r="P90" s="236" t="n">
        <f aca="false">P91+P92+P93</f>
        <v>0</v>
      </c>
      <c r="Q90" s="237" t="n">
        <f aca="false">SUM(N90:P90)</f>
        <v>0</v>
      </c>
      <c r="R90" s="236" t="n">
        <f aca="false">R91+R92+R93</f>
        <v>1296</v>
      </c>
      <c r="S90" s="237" t="n">
        <f aca="false">Q90+R90</f>
        <v>1296</v>
      </c>
      <c r="T90" s="238" t="n">
        <f aca="false">T91+T92+T93</f>
        <v>0</v>
      </c>
      <c r="U90" s="238" t="n">
        <f aca="false">U91+U92+U93</f>
        <v>0</v>
      </c>
      <c r="V90" s="238" t="n">
        <f aca="false">V91+V92+V93</f>
        <v>0</v>
      </c>
      <c r="W90" s="239" t="n">
        <f aca="false">W91+W92+W93</f>
        <v>0</v>
      </c>
      <c r="X90" s="238" t="n">
        <f aca="false">X91+X92+X93</f>
        <v>0</v>
      </c>
      <c r="Y90" s="238" t="n">
        <f aca="false">Y91+Y92+Y93</f>
        <v>0</v>
      </c>
      <c r="Z90" s="238" t="n">
        <f aca="false">Z91+Z92+Z93</f>
        <v>0</v>
      </c>
      <c r="AA90" s="239" t="n">
        <f aca="false">AA91+AA92+AA93</f>
        <v>0</v>
      </c>
      <c r="AB90" s="238" t="n">
        <f aca="false">AB91+AB92+AB93</f>
        <v>0</v>
      </c>
      <c r="AC90" s="238" t="n">
        <f aca="false">AC91+AC92+AC93</f>
        <v>0</v>
      </c>
      <c r="AD90" s="238" t="n">
        <f aca="false">AD91+AD92+AD93</f>
        <v>0</v>
      </c>
      <c r="AE90" s="239" t="n">
        <f aca="false">AE91+AE92+AE93</f>
        <v>0</v>
      </c>
      <c r="AF90" s="238" t="n">
        <f aca="false">AF91+AF92+AF93</f>
        <v>0</v>
      </c>
      <c r="AG90" s="238" t="n">
        <f aca="false">AG91+AG92+AG93</f>
        <v>0</v>
      </c>
      <c r="AH90" s="238" t="n">
        <f aca="false">AH91+AH92+AH93</f>
        <v>0</v>
      </c>
      <c r="AI90" s="239" t="n">
        <f aca="false">AI91+AI92+AI93</f>
        <v>0</v>
      </c>
      <c r="AJ90" s="238" t="n">
        <f aca="false">AJ91+AJ92+AJ93</f>
        <v>0</v>
      </c>
      <c r="AK90" s="238" t="n">
        <f aca="false">AK91+AK92+AK93</f>
        <v>0</v>
      </c>
      <c r="AL90" s="238" t="n">
        <f aca="false">AL91+AL92+AL93</f>
        <v>0</v>
      </c>
      <c r="AM90" s="239" t="n">
        <f aca="false">AM91+AM92+AM93</f>
        <v>0</v>
      </c>
      <c r="AN90" s="238" t="n">
        <f aca="false">AN91+AN92+AN93</f>
        <v>0</v>
      </c>
      <c r="AO90" s="238" t="n">
        <f aca="false">AO91+AO92+AO93</f>
        <v>0</v>
      </c>
      <c r="AP90" s="238" t="n">
        <f aca="false">AP91+AP92+AP93</f>
        <v>0</v>
      </c>
      <c r="AQ90" s="239" t="n">
        <f aca="false">AQ91+AQ92+AQ93</f>
        <v>252</v>
      </c>
      <c r="AR90" s="238" t="n">
        <f aca="false">AR91+AR92+AR93</f>
        <v>0</v>
      </c>
      <c r="AS90" s="238" t="n">
        <f aca="false">AS91+AS92+AS93</f>
        <v>0</v>
      </c>
      <c r="AT90" s="238" t="n">
        <f aca="false">AT91+AT92+AT93</f>
        <v>0</v>
      </c>
      <c r="AU90" s="239" t="n">
        <f aca="false">AU91+AU92+AU93</f>
        <v>0</v>
      </c>
      <c r="AV90" s="238" t="n">
        <f aca="false">AV91+AV92+AV93</f>
        <v>0</v>
      </c>
      <c r="AW90" s="238" t="n">
        <f aca="false">AW91+AW92+AW93</f>
        <v>0</v>
      </c>
      <c r="AX90" s="238" t="n">
        <f aca="false">AX91+AX92+AX93</f>
        <v>0</v>
      </c>
      <c r="AY90" s="239" t="n">
        <f aca="false">AY91+AY92+AY93</f>
        <v>288</v>
      </c>
      <c r="AZ90" s="238" t="n">
        <f aca="false">AZ91+AZ92+AZ93</f>
        <v>0</v>
      </c>
      <c r="BA90" s="238" t="n">
        <f aca="false">BA91+BA92+BA93</f>
        <v>0</v>
      </c>
      <c r="BB90" s="238" t="n">
        <f aca="false">BB91+BB92+BB93</f>
        <v>0</v>
      </c>
      <c r="BC90" s="239" t="n">
        <f aca="false">BC91+BC92+BC93</f>
        <v>0</v>
      </c>
      <c r="BD90" s="238" t="n">
        <f aca="false">BD91+BD92+BD93</f>
        <v>0</v>
      </c>
      <c r="BE90" s="238" t="n">
        <f aca="false">BE91+BE92+BE93</f>
        <v>0</v>
      </c>
      <c r="BF90" s="238" t="n">
        <f aca="false">BF91+BF92+BF93</f>
        <v>0</v>
      </c>
      <c r="BG90" s="239" t="n">
        <f aca="false">BG91+BG92+BG93</f>
        <v>756</v>
      </c>
      <c r="BH90" s="240"/>
      <c r="BI90" s="240"/>
      <c r="BJ90" s="240"/>
      <c r="BK90" s="241"/>
      <c r="BL90" s="240"/>
      <c r="BM90" s="240"/>
      <c r="BN90" s="240"/>
      <c r="BO90" s="241"/>
      <c r="BP90" s="214"/>
      <c r="BQ90" s="0" t="n">
        <v>4</v>
      </c>
      <c r="BR90" s="0" t="n">
        <v>-1</v>
      </c>
    </row>
    <row r="91" customFormat="false" ht="19.5" hidden="false" customHeight="false" outlineLevel="0" collapsed="false">
      <c r="A91" s="223" t="s">
        <v>553</v>
      </c>
      <c r="B91" s="223" t="s">
        <v>554</v>
      </c>
      <c r="C91" s="224"/>
      <c r="D91" s="224" t="s">
        <v>693</v>
      </c>
      <c r="E91" s="224"/>
      <c r="F91" s="224"/>
      <c r="G91" s="224"/>
      <c r="H91" s="224"/>
      <c r="I91" s="225" t="n">
        <f aca="false">J91+L91</f>
        <v>540</v>
      </c>
      <c r="J91" s="225" t="n">
        <v>0</v>
      </c>
      <c r="K91" s="224"/>
      <c r="L91" s="225" t="n">
        <f aca="false">M91+S91</f>
        <v>540</v>
      </c>
      <c r="M91" s="225" t="n">
        <v>0</v>
      </c>
      <c r="N91" s="225" t="n">
        <f aca="false">T91+X91+AB91+AF91+AJ91+AN91+AR91+AV91+AZ91+BD91</f>
        <v>0</v>
      </c>
      <c r="O91" s="225" t="n">
        <f aca="false">U91+Y91+AC91+AG91+AK91+AO91+AS91+AW91+BA91+BE91</f>
        <v>0</v>
      </c>
      <c r="P91" s="225" t="n">
        <f aca="false">V91+Z91+AD91+AH91+AL91+AP91+AT91+AX91+BB91+BF91</f>
        <v>0</v>
      </c>
      <c r="Q91" s="226" t="n">
        <f aca="false">SUM(N91:P91)</f>
        <v>0</v>
      </c>
      <c r="R91" s="225" t="n">
        <f aca="false">W91+AA91+AE91+AI91+AM91+AQ91+AU91+AY91+BC91+BG91</f>
        <v>540</v>
      </c>
      <c r="S91" s="227" t="n">
        <f aca="false">Q91+R91</f>
        <v>540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33" t="n">
        <v>252</v>
      </c>
      <c r="AR91" s="228"/>
      <c r="AS91" s="228"/>
      <c r="AT91" s="228"/>
      <c r="AU91" s="229"/>
      <c r="AV91" s="210"/>
      <c r="AW91" s="210"/>
      <c r="AX91" s="210"/>
      <c r="AY91" s="233" t="n">
        <v>288</v>
      </c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23" t="s">
        <v>555</v>
      </c>
      <c r="B92" s="223" t="s">
        <v>556</v>
      </c>
      <c r="C92" s="224"/>
      <c r="D92" s="224" t="s">
        <v>694</v>
      </c>
      <c r="E92" s="224"/>
      <c r="F92" s="224"/>
      <c r="G92" s="224"/>
      <c r="H92" s="224"/>
      <c r="I92" s="225" t="n">
        <f aca="false">J92+L92</f>
        <v>252</v>
      </c>
      <c r="J92" s="225" t="n">
        <v>0</v>
      </c>
      <c r="K92" s="224"/>
      <c r="L92" s="225" t="n">
        <f aca="false">M92+S92</f>
        <v>252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252</v>
      </c>
      <c r="S92" s="227" t="n">
        <f aca="false">Q92+R92</f>
        <v>252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33" t="n">
        <v>252</v>
      </c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6.5" hidden="false" customHeight="false" outlineLevel="0" collapsed="false">
      <c r="A93" s="223" t="s">
        <v>559</v>
      </c>
      <c r="B93" s="223" t="s">
        <v>560</v>
      </c>
      <c r="C93" s="224"/>
      <c r="D93" s="224" t="s">
        <v>694</v>
      </c>
      <c r="E93" s="224"/>
      <c r="F93" s="224"/>
      <c r="G93" s="224"/>
      <c r="H93" s="224"/>
      <c r="I93" s="225" t="n">
        <f aca="false">J93+L93</f>
        <v>504</v>
      </c>
      <c r="J93" s="225" t="n">
        <v>0</v>
      </c>
      <c r="K93" s="224"/>
      <c r="L93" s="225" t="n">
        <f aca="false">M93+S93</f>
        <v>504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504</v>
      </c>
      <c r="S93" s="227" t="n">
        <f aca="false">Q93+R93</f>
        <v>504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33" t="n">
        <v>504</v>
      </c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6" t="s">
        <v>563</v>
      </c>
      <c r="B94" s="206" t="s">
        <v>564</v>
      </c>
      <c r="C94" s="207"/>
      <c r="D94" s="207"/>
      <c r="E94" s="207"/>
      <c r="F94" s="207"/>
      <c r="G94" s="207"/>
      <c r="H94" s="207"/>
      <c r="I94" s="208" t="n">
        <f aca="false">J94+L94</f>
        <v>324</v>
      </c>
      <c r="J94" s="208" t="n">
        <f aca="false">SUMIF(BR95:BR97,"&gt;=0",J95:J97)</f>
        <v>0</v>
      </c>
      <c r="K94" s="207"/>
      <c r="L94" s="208" t="n">
        <f aca="false">M94+S94</f>
        <v>324</v>
      </c>
      <c r="M94" s="208" t="n">
        <f aca="false">SUMIF(BR95:BR97,"&gt;=0",M95:M97)</f>
        <v>0</v>
      </c>
      <c r="N94" s="208" t="n">
        <f aca="false">SUMIF(BR95:BR97,"&gt;=0",N95:N97)</f>
        <v>0</v>
      </c>
      <c r="O94" s="208" t="n">
        <f aca="false">SUMIF(BR95:BR97,"&gt;=0",O95:O97)</f>
        <v>0</v>
      </c>
      <c r="P94" s="208" t="n">
        <f aca="false">SUMIF(BR95:BR97,"&gt;=0",P95:P97)</f>
        <v>0</v>
      </c>
      <c r="Q94" s="209" t="n">
        <f aca="false">SUMIF(BR95:BR97,"&gt;=0",Q95:Q97)</f>
        <v>0</v>
      </c>
      <c r="R94" s="208" t="n">
        <f aca="false">SUMIF(BR95:BR97,"&gt;=0",R95:R97)</f>
        <v>324</v>
      </c>
      <c r="S94" s="209" t="n">
        <f aca="false">Q94+R94</f>
        <v>324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565</v>
      </c>
      <c r="B95" s="215" t="s">
        <v>566</v>
      </c>
      <c r="C95" s="216"/>
      <c r="D95" s="216"/>
      <c r="E95" s="216"/>
      <c r="F95" s="216"/>
      <c r="G95" s="216"/>
      <c r="H95" s="216"/>
      <c r="I95" s="217" t="n">
        <f aca="false">J95+L95</f>
        <v>324</v>
      </c>
      <c r="J95" s="217" t="n">
        <f aca="false">SUMIF(BR96:BR97,"&gt;=0",J96:J97)</f>
        <v>0</v>
      </c>
      <c r="K95" s="216"/>
      <c r="L95" s="217" t="n">
        <f aca="false">M95+S95</f>
        <v>324</v>
      </c>
      <c r="M95" s="217" t="n">
        <f aca="false">SUMIF(BR96:BR97,"&gt;=0",M96:M97)</f>
        <v>0</v>
      </c>
      <c r="N95" s="217" t="n">
        <f aca="false">SUMIF(BR96:BR97,"&gt;=0",N96:N97)</f>
        <v>0</v>
      </c>
      <c r="O95" s="217" t="n">
        <f aca="false">SUMIF(BR96:BR97,"&gt;=0",O96:O97)</f>
        <v>0</v>
      </c>
      <c r="P95" s="217" t="n">
        <f aca="false">SUMIF(BR96:BR97,"&gt;=0",P96:P97)</f>
        <v>0</v>
      </c>
      <c r="Q95" s="218" t="n">
        <f aca="false">SUMIF(BR96:BR97,"&gt;=0",Q96:Q97)</f>
        <v>0</v>
      </c>
      <c r="R95" s="217" t="n">
        <f aca="false">SUMIF(BR96:BR97,"&gt;=0",R96:R97)</f>
        <v>324</v>
      </c>
      <c r="S95" s="218" t="n">
        <f aca="false">Q95+R95</f>
        <v>324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19.5" hidden="false" customHeight="false" outlineLevel="0" collapsed="false">
      <c r="A96" s="223" t="s">
        <v>567</v>
      </c>
      <c r="B96" s="223" t="s">
        <v>568</v>
      </c>
      <c r="C96" s="224"/>
      <c r="D96" s="224"/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+AZ96+BD96</f>
        <v>0</v>
      </c>
      <c r="O96" s="225" t="n">
        <f aca="false">U96+Y96+AC96+AG96+AK96+AO96+AS96+AW96+BA96+BE96</f>
        <v>0</v>
      </c>
      <c r="P96" s="225" t="n">
        <f aca="false">V96+Z96+AD96+AH96+AL96+AP96+AT96+AX96+BB96+BF96</f>
        <v>0</v>
      </c>
      <c r="Q96" s="226" t="n">
        <f aca="false">SUM(N96:P96)</f>
        <v>0</v>
      </c>
      <c r="R96" s="225" t="n">
        <f aca="false">W96+AA96+AE96+AI96+AM96+AQ96+AU96+AY96+BC96+BG96</f>
        <v>108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33" t="n">
        <v>108</v>
      </c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39" hidden="false" customHeight="false" outlineLevel="0" collapsed="false">
      <c r="A97" s="223" t="s">
        <v>571</v>
      </c>
      <c r="B97" s="223" t="s">
        <v>572</v>
      </c>
      <c r="C97" s="224"/>
      <c r="D97" s="224"/>
      <c r="E97" s="224"/>
      <c r="F97" s="224"/>
      <c r="G97" s="224"/>
      <c r="H97" s="224"/>
      <c r="I97" s="225" t="n">
        <f aca="false">J97+L97</f>
        <v>216</v>
      </c>
      <c r="J97" s="225" t="n">
        <v>0</v>
      </c>
      <c r="K97" s="224"/>
      <c r="L97" s="225" t="n">
        <f aca="false">M97+S97</f>
        <v>216</v>
      </c>
      <c r="M97" s="225" t="n">
        <v>0</v>
      </c>
      <c r="N97" s="225" t="n">
        <f aca="false">T97+X97+AB97+AF97+AJ97+AN97+AR97+AV97+AZ97+BD97</f>
        <v>0</v>
      </c>
      <c r="O97" s="225" t="n">
        <f aca="false">U97+Y97+AC97+AG97+AK97+AO97+AS97+AW97+BA97+BE97</f>
        <v>0</v>
      </c>
      <c r="P97" s="225" t="n">
        <f aca="false">V97+Z97+AD97+AH97+AL97+AP97+AT97+AX97+BB97+BF97</f>
        <v>0</v>
      </c>
      <c r="Q97" s="226" t="n">
        <f aca="false">SUM(N97:P97)</f>
        <v>0</v>
      </c>
      <c r="R97" s="225" t="n">
        <f aca="false">W97+AA97+AE97+AI97+AM97+AQ97+AU97+AY97+BC97+BG97</f>
        <v>216</v>
      </c>
      <c r="S97" s="227" t="n">
        <f aca="false">Q97+R97</f>
        <v>216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33" t="n">
        <v>216</v>
      </c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6" t="s">
        <v>575</v>
      </c>
      <c r="B98" s="206" t="s">
        <v>576</v>
      </c>
      <c r="C98" s="207"/>
      <c r="D98" s="207"/>
      <c r="E98" s="207"/>
      <c r="F98" s="207"/>
      <c r="G98" s="207"/>
      <c r="H98" s="207"/>
      <c r="I98" s="208" t="n">
        <f aca="false">J98+L98</f>
        <v>432</v>
      </c>
      <c r="J98" s="208" t="n">
        <f aca="false">SUMIF(BR99:BR103,"&gt;=0",J99:J103)</f>
        <v>0</v>
      </c>
      <c r="K98" s="207"/>
      <c r="L98" s="208" t="n">
        <f aca="false">M98+S98</f>
        <v>432</v>
      </c>
      <c r="M98" s="208" t="n">
        <f aca="false">SUMIF(BR99:BR103,"&gt;=0",M99:M103)</f>
        <v>0</v>
      </c>
      <c r="N98" s="208" t="n">
        <f aca="false">SUMIF(BR99:BR103,"&gt;=0",N99:N103)</f>
        <v>80</v>
      </c>
      <c r="O98" s="208" t="n">
        <f aca="false">SUMIF(BR99:BR103,"&gt;=0",O99:O103)</f>
        <v>44</v>
      </c>
      <c r="P98" s="208" t="n">
        <f aca="false">SUMIF(BR99:BR103,"&gt;=0",P99:P103)</f>
        <v>16</v>
      </c>
      <c r="Q98" s="209" t="n">
        <f aca="false">SUMIF(BR99:BR103,"&gt;=0",Q99:Q103)</f>
        <v>140</v>
      </c>
      <c r="R98" s="208" t="n">
        <f aca="false">SUMIF(BR99:BR103,"&gt;=0",R99:R103)</f>
        <v>292</v>
      </c>
      <c r="S98" s="209" t="n">
        <f aca="false">Q98+R98</f>
        <v>432</v>
      </c>
      <c r="T98" s="210"/>
      <c r="U98" s="210"/>
      <c r="V98" s="210"/>
      <c r="W98" s="211"/>
      <c r="X98" s="210"/>
      <c r="Y98" s="210"/>
      <c r="Z98" s="210"/>
      <c r="AA98" s="211"/>
      <c r="AB98" s="210"/>
      <c r="AC98" s="210"/>
      <c r="AD98" s="210"/>
      <c r="AE98" s="211"/>
      <c r="AF98" s="210"/>
      <c r="AG98" s="210"/>
      <c r="AH98" s="210"/>
      <c r="AI98" s="211"/>
      <c r="AJ98" s="210"/>
      <c r="AK98" s="210"/>
      <c r="AL98" s="210"/>
      <c r="AM98" s="211"/>
      <c r="AN98" s="210"/>
      <c r="AO98" s="210"/>
      <c r="AP98" s="210"/>
      <c r="AQ98" s="211"/>
      <c r="AR98" s="210"/>
      <c r="AS98" s="210"/>
      <c r="AT98" s="210"/>
      <c r="AU98" s="211"/>
      <c r="AV98" s="210"/>
      <c r="AW98" s="210"/>
      <c r="AX98" s="210"/>
      <c r="AY98" s="211"/>
      <c r="AZ98" s="210"/>
      <c r="BA98" s="210"/>
      <c r="BB98" s="210"/>
      <c r="BC98" s="211"/>
      <c r="BD98" s="210"/>
      <c r="BE98" s="210"/>
      <c r="BF98" s="210"/>
      <c r="BG98" s="211"/>
      <c r="BH98" s="212"/>
      <c r="BI98" s="212"/>
      <c r="BJ98" s="212"/>
      <c r="BK98" s="213"/>
      <c r="BL98" s="212"/>
      <c r="BM98" s="212"/>
      <c r="BN98" s="212"/>
      <c r="BO98" s="213"/>
      <c r="BP98" s="214"/>
      <c r="BQ98" s="0" t="n">
        <v>-2</v>
      </c>
      <c r="BR98" s="0" t="n">
        <v>-2</v>
      </c>
    </row>
    <row r="99" customFormat="false" ht="12.75" hidden="true" customHeight="false" outlineLevel="0" collapsed="false">
      <c r="A99" s="215" t="s">
        <v>577</v>
      </c>
      <c r="B99" s="215" t="s">
        <v>566</v>
      </c>
      <c r="C99" s="216"/>
      <c r="D99" s="216"/>
      <c r="E99" s="216"/>
      <c r="F99" s="216"/>
      <c r="G99" s="216"/>
      <c r="H99" s="216"/>
      <c r="I99" s="217" t="n">
        <f aca="false">J99+L99</f>
        <v>432</v>
      </c>
      <c r="J99" s="217" t="n">
        <f aca="false">SUMIF(BR100:BR103,"&gt;=0",J100:J103)</f>
        <v>0</v>
      </c>
      <c r="K99" s="216"/>
      <c r="L99" s="217" t="n">
        <f aca="false">M99+S99</f>
        <v>432</v>
      </c>
      <c r="M99" s="217" t="n">
        <f aca="false">SUMIF(BR100:BR103,"&gt;=0",M100:M103)</f>
        <v>0</v>
      </c>
      <c r="N99" s="217" t="n">
        <f aca="false">SUMIF(BR100:BR103,"&gt;=0",N100:N103)</f>
        <v>80</v>
      </c>
      <c r="O99" s="217" t="n">
        <f aca="false">SUMIF(BR100:BR103,"&gt;=0",O100:O103)</f>
        <v>44</v>
      </c>
      <c r="P99" s="217" t="n">
        <f aca="false">SUMIF(BR100:BR103,"&gt;=0",P100:P103)</f>
        <v>16</v>
      </c>
      <c r="Q99" s="218" t="n">
        <f aca="false">SUMIF(BR100:BR103,"&gt;=0",Q100:Q103)</f>
        <v>140</v>
      </c>
      <c r="R99" s="217" t="n">
        <f aca="false">SUMIF(BR100:BR103,"&gt;=0",R100:R103)</f>
        <v>292</v>
      </c>
      <c r="S99" s="218" t="n">
        <f aca="false">Q99+R99</f>
        <v>432</v>
      </c>
      <c r="T99" s="219"/>
      <c r="U99" s="219"/>
      <c r="V99" s="219"/>
      <c r="W99" s="220"/>
      <c r="X99" s="219"/>
      <c r="Y99" s="219"/>
      <c r="Z99" s="219"/>
      <c r="AA99" s="220"/>
      <c r="AB99" s="219"/>
      <c r="AC99" s="219"/>
      <c r="AD99" s="219"/>
      <c r="AE99" s="220"/>
      <c r="AF99" s="219"/>
      <c r="AG99" s="219"/>
      <c r="AH99" s="219"/>
      <c r="AI99" s="220"/>
      <c r="AJ99" s="219"/>
      <c r="AK99" s="219"/>
      <c r="AL99" s="219"/>
      <c r="AM99" s="220"/>
      <c r="AN99" s="219"/>
      <c r="AO99" s="219"/>
      <c r="AP99" s="219"/>
      <c r="AQ99" s="220"/>
      <c r="AR99" s="219"/>
      <c r="AS99" s="219"/>
      <c r="AT99" s="219"/>
      <c r="AU99" s="220"/>
      <c r="AV99" s="219"/>
      <c r="AW99" s="219"/>
      <c r="AX99" s="219"/>
      <c r="AY99" s="220"/>
      <c r="AZ99" s="219"/>
      <c r="BA99" s="219"/>
      <c r="BB99" s="219"/>
      <c r="BC99" s="220"/>
      <c r="BD99" s="219"/>
      <c r="BE99" s="219"/>
      <c r="BF99" s="219"/>
      <c r="BG99" s="220"/>
      <c r="BH99" s="221"/>
      <c r="BI99" s="221"/>
      <c r="BJ99" s="221"/>
      <c r="BK99" s="222"/>
      <c r="BL99" s="221"/>
      <c r="BM99" s="221"/>
      <c r="BN99" s="221"/>
      <c r="BO99" s="222"/>
      <c r="BP99" s="214"/>
      <c r="BQ99" s="0" t="n">
        <v>-2</v>
      </c>
      <c r="BR99" s="0" t="n">
        <v>-2</v>
      </c>
    </row>
    <row r="100" customFormat="false" ht="12.75" hidden="false" customHeight="false" outlineLevel="0" collapsed="false">
      <c r="A100" s="223" t="s">
        <v>578</v>
      </c>
      <c r="B100" s="223" t="s">
        <v>579</v>
      </c>
      <c r="C100" s="224"/>
      <c r="D100" s="224" t="s">
        <v>686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+AZ100+BD100</f>
        <v>18</v>
      </c>
      <c r="O100" s="225" t="n">
        <f aca="false">U100+Y100+AC100+AG100+AK100+AO100+AS100+AW100+BA100+BE100</f>
        <v>16</v>
      </c>
      <c r="P100" s="225" t="n">
        <f aca="false">V100+Z100+AD100+AH100+AL100+AP100+AT100+AX100+BB100+BF100</f>
        <v>0</v>
      </c>
      <c r="Q100" s="226" t="n">
        <f aca="false">SUM(N100:P100)</f>
        <v>34</v>
      </c>
      <c r="R100" s="225" t="n">
        <f aca="false">W100+AA100+AE100+AI100+AM100+AQ100+AU100+AY100+BC100+BG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/>
      <c r="AO100" s="210"/>
      <c r="AP100" s="210"/>
      <c r="AQ100" s="211"/>
      <c r="AR100" s="228" t="n">
        <v>18</v>
      </c>
      <c r="AS100" s="228" t="n">
        <v>16</v>
      </c>
      <c r="AT100" s="228"/>
      <c r="AU100" s="230" t="n">
        <v>74</v>
      </c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580</v>
      </c>
      <c r="B101" s="223" t="s">
        <v>581</v>
      </c>
      <c r="C101" s="224"/>
      <c r="D101" s="224" t="s">
        <v>691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+AZ101+BD101</f>
        <v>26</v>
      </c>
      <c r="O101" s="225" t="n">
        <f aca="false">U101+Y101+AC101+AG101+AK101+AO101+AS101+AW101+BA101+BE101</f>
        <v>12</v>
      </c>
      <c r="P101" s="225" t="n">
        <f aca="false">V101+Z101+AD101+AH101+AL101+AP101+AT101+AX101+BB101+BF101</f>
        <v>0</v>
      </c>
      <c r="Q101" s="226" t="n">
        <f aca="false">SUM(N101:P101)</f>
        <v>38</v>
      </c>
      <c r="R101" s="225" t="n">
        <f aca="false">W101+AA101+AE101+AI101+AM101+AQ101+AU101+AY101+BC101+BG101</f>
        <v>70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/>
      <c r="AO101" s="210"/>
      <c r="AP101" s="210"/>
      <c r="AQ101" s="211"/>
      <c r="AR101" s="228"/>
      <c r="AS101" s="228"/>
      <c r="AT101" s="228"/>
      <c r="AU101" s="229"/>
      <c r="AV101" s="210" t="n">
        <v>26</v>
      </c>
      <c r="AW101" s="210" t="n">
        <v>12</v>
      </c>
      <c r="AX101" s="210"/>
      <c r="AY101" s="233" t="n">
        <v>70</v>
      </c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23" t="s">
        <v>582</v>
      </c>
      <c r="B102" s="223" t="s">
        <v>583</v>
      </c>
      <c r="C102" s="224"/>
      <c r="D102" s="224" t="s">
        <v>678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8</v>
      </c>
      <c r="O102" s="225" t="n">
        <f aca="false">U102+Y102+AC102+AG102+AK102+AO102+AS102+AW102+BA102+BE102</f>
        <v>16</v>
      </c>
      <c r="P102" s="225" t="n">
        <f aca="false">V102+Z102+AD102+AH102+AL102+AP102+AT102+AX102+BB102+BF102</f>
        <v>0</v>
      </c>
      <c r="Q102" s="226" t="n">
        <f aca="false">SUM(N102:P102)</f>
        <v>34</v>
      </c>
      <c r="R102" s="225" t="n">
        <f aca="false">W102+AA102+AE102+AI102+AM102+AQ102+AU102+AY102+BC102+BG102</f>
        <v>74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 t="n">
        <v>18</v>
      </c>
      <c r="AC102" s="228" t="n">
        <v>16</v>
      </c>
      <c r="AD102" s="228"/>
      <c r="AE102" s="230" t="n">
        <v>74</v>
      </c>
      <c r="AF102" s="210"/>
      <c r="AG102" s="210"/>
      <c r="AH102" s="210"/>
      <c r="AI102" s="211"/>
      <c r="AJ102" s="228"/>
      <c r="AK102" s="228"/>
      <c r="AL102" s="228"/>
      <c r="AM102" s="229"/>
      <c r="AN102" s="210"/>
      <c r="AO102" s="210"/>
      <c r="AP102" s="210"/>
      <c r="AQ102" s="211"/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19.5" hidden="false" customHeight="false" outlineLevel="0" collapsed="false">
      <c r="A103" s="223" t="s">
        <v>585</v>
      </c>
      <c r="B103" s="223" t="s">
        <v>586</v>
      </c>
      <c r="C103" s="224"/>
      <c r="D103" s="224" t="s">
        <v>686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0</v>
      </c>
      <c r="P103" s="225" t="n">
        <f aca="false">V103+Z103+AD103+AH103+AL103+AP103+AT103+AX103+BB103+BF103</f>
        <v>16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/>
      <c r="AK103" s="228"/>
      <c r="AL103" s="228"/>
      <c r="AM103" s="229"/>
      <c r="AN103" s="210"/>
      <c r="AO103" s="210"/>
      <c r="AP103" s="210"/>
      <c r="AQ103" s="211"/>
      <c r="AR103" s="228" t="n">
        <v>18</v>
      </c>
      <c r="AS103" s="228"/>
      <c r="AT103" s="228" t="n">
        <v>16</v>
      </c>
      <c r="AU103" s="230" t="n">
        <v>74</v>
      </c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50"/>
      <c r="B104" s="250" t="s">
        <v>588</v>
      </c>
      <c r="C104" s="251"/>
      <c r="D104" s="251"/>
      <c r="E104" s="251"/>
      <c r="F104" s="251"/>
      <c r="G104" s="251"/>
      <c r="H104" s="251"/>
      <c r="I104" s="252" t="n">
        <f aca="false">J104+L104</f>
        <v>9400</v>
      </c>
      <c r="J104" s="252" t="n">
        <f aca="false">SUMIF(BR5:BR103,0,J5:J103)+SUMIF(BR5:BR103,1,J5:J103)+SUMIF(BR5:BR103,2,J5:J103)</f>
        <v>0</v>
      </c>
      <c r="K104" s="251"/>
      <c r="L104" s="252" t="n">
        <f aca="false">M104+S104</f>
        <v>9400</v>
      </c>
      <c r="M104" s="252" t="n">
        <f aca="false">SUMIF(BR5:BR103,0,M5:M103)+SUMIF(BR5:BR103,1,M5:M103)+SUMIF(BR5:BR103,2,M5:M103)</f>
        <v>810</v>
      </c>
      <c r="N104" s="252" t="n">
        <f aca="false">SUMIF(BR5:BR103,0,N5:N103)+SUMIF(BR5:BR103,1,N5:N103)+SUMIF(BR5:BR103,2,N5:N103)</f>
        <v>1450</v>
      </c>
      <c r="O104" s="252" t="n">
        <f aca="false">SUMIF(BR5:BR103,0,O5:O103)+SUMIF(BR5:BR103,1,O5:O103)+SUMIF(BR5:BR103,2,O5:O103)</f>
        <v>1294</v>
      </c>
      <c r="P104" s="252" t="n">
        <f aca="false">SUMIF(BR5:BR103,0,P5:P103)+SUMIF(BR5:BR103,1,P5:P103)+SUMIF(BR5:BR103,2,P5:P103)</f>
        <v>586</v>
      </c>
      <c r="Q104" s="253" t="n">
        <f aca="false">SUM(N104:P104)</f>
        <v>3330</v>
      </c>
      <c r="R104" s="252" t="n">
        <f aca="false">SUMIF(BR5:BR103,0,R5:R103)+SUMIF(BR5:BR103,1,R5:R103)+SUMIF(BR5:BR103,2,R5:R103)</f>
        <v>5260</v>
      </c>
      <c r="S104" s="254" t="n">
        <f aca="false">Q104+R104</f>
        <v>8590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8" hidden="false" customHeight="false" outlineLevel="0" collapsed="false">
      <c r="A105" s="250"/>
      <c r="B105" s="250" t="s">
        <v>592</v>
      </c>
      <c r="C105" s="251"/>
      <c r="D105" s="251"/>
      <c r="E105" s="251"/>
      <c r="F105" s="251"/>
      <c r="G105" s="251"/>
      <c r="H105" s="251"/>
      <c r="I105" s="252" t="n">
        <f aca="false">J105+L105</f>
        <v>11128</v>
      </c>
      <c r="J105" s="252" t="n">
        <f aca="false">SUMIF(BR5:BR103,0,J5:J103)+SUMIF(BR5:BR103,1,J5:J103)+SUMIF(BR5:BR103,2,J5:J103)+SUMIF(BR5:BR103,3,J5:J103)+SUMIF(BR5:BR103,4,J5:J103)</f>
        <v>0</v>
      </c>
      <c r="K105" s="251"/>
      <c r="L105" s="252" t="n">
        <f aca="false">M105+S105</f>
        <v>11128</v>
      </c>
      <c r="M105" s="252" t="n">
        <f aca="false">SUMIF(BR5:BR103,0,M5:M103)+SUMIF(BR5:BR103,1,M5:M103)+SUMIF(BR5:BR103,2,M5:M103)+SUMIF(BR5:BR103,3,M5:M103)+SUMIF(BR5:BR103,4,M5:M103)</f>
        <v>810</v>
      </c>
      <c r="N105" s="252" t="n">
        <f aca="false">SUMIF(BR5:BR103,0,N5:N103)+SUMIF(BR5:BR103,1,N5:N103)+SUMIF(BR5:BR103,2,N5:N103)+SUMIF(BR5:BR103,3,N5:N103)+SUMIF(BR5:BR103,4,N5:N103)</f>
        <v>1450</v>
      </c>
      <c r="O105" s="252" t="n">
        <f aca="false">SUMIF(BR5:BR103,0,O5:O103)+SUMIF(BR5:BR103,1,O5:O103)+SUMIF(BR5:BR103,2,O5:O103)+SUMIF(BR5:BR103,3,O5:O103)+SUMIF(BR5:BR103,4,O5:O103)</f>
        <v>1294</v>
      </c>
      <c r="P105" s="252" t="n">
        <f aca="false">SUMIF(BR5:BR103,0,P5:P103)+SUMIF(BR5:BR103,1,P5:P103)+SUMIF(BR5:BR103,2,P5:P103)+SUMIF(BR5:BR103,3,P5:P103)+SUMIF(BR5:BR103,4,P5:P103)</f>
        <v>586</v>
      </c>
      <c r="Q105" s="253" t="n">
        <f aca="false">SUM(N105:P105)</f>
        <v>3330</v>
      </c>
      <c r="R105" s="252" t="n">
        <f aca="false">SUMIF(BR5:BR103,0,R5:R103)+SUMIF(BR5:BR103,1,R5:R103)+SUMIF(BR5:BR103,2,R5:R103)+SUMIF(BR5:BR103,3,R5:R103)+SUMIF(BR5:BR103,4,R5:R103)</f>
        <v>6988</v>
      </c>
      <c r="S105" s="254" t="n">
        <f aca="false">Q105+R105</f>
        <v>10318</v>
      </c>
      <c r="T105" s="255"/>
      <c r="U105" s="255"/>
      <c r="V105" s="255"/>
      <c r="W105" s="256"/>
      <c r="X105" s="257"/>
      <c r="Y105" s="257"/>
      <c r="Z105" s="257"/>
      <c r="AA105" s="258"/>
      <c r="AB105" s="255"/>
      <c r="AC105" s="255"/>
      <c r="AD105" s="255"/>
      <c r="AE105" s="256"/>
      <c r="AF105" s="257"/>
      <c r="AG105" s="257"/>
      <c r="AH105" s="257"/>
      <c r="AI105" s="258"/>
      <c r="AJ105" s="255"/>
      <c r="AK105" s="255"/>
      <c r="AL105" s="255"/>
      <c r="AM105" s="256"/>
      <c r="AN105" s="257"/>
      <c r="AO105" s="257"/>
      <c r="AP105" s="257"/>
      <c r="AQ105" s="258"/>
      <c r="AR105" s="255"/>
      <c r="AS105" s="255"/>
      <c r="AT105" s="255"/>
      <c r="AU105" s="256"/>
      <c r="AV105" s="257"/>
      <c r="AW105" s="257"/>
      <c r="AX105" s="257"/>
      <c r="AY105" s="258"/>
      <c r="AZ105" s="255"/>
      <c r="BA105" s="255"/>
      <c r="BB105" s="255"/>
      <c r="BC105" s="256"/>
      <c r="BD105" s="257"/>
      <c r="BE105" s="257"/>
      <c r="BF105" s="257"/>
      <c r="BG105" s="258"/>
      <c r="BH105" s="259"/>
      <c r="BI105" s="259"/>
      <c r="BJ105" s="259"/>
      <c r="BK105" s="260"/>
      <c r="BL105" s="261"/>
      <c r="BM105" s="261"/>
      <c r="BN105" s="261"/>
      <c r="BO105" s="262"/>
      <c r="BP105" s="214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50"/>
      <c r="B106" s="250" t="s">
        <v>632</v>
      </c>
      <c r="C106" s="251"/>
      <c r="D106" s="251"/>
      <c r="E106" s="251"/>
      <c r="F106" s="251"/>
      <c r="G106" s="251"/>
      <c r="H106" s="251"/>
      <c r="I106" s="252" t="n">
        <f aca="false">J106+L106</f>
        <v>11560</v>
      </c>
      <c r="J106" s="252" t="n">
        <f aca="false">SUMIF(BR5:BR103,0,J5:J103)+SUMIF(BR5:BR103,1,J5:J103)+SUMIF(BR5:BR103,2,J5:J103)+SUMIF(BR5:BR103,3,J5:J103)+SUMIF(BR5:BR103,4,J5:J103)+SUMIF(BR5:BR103,5,J5:J103)</f>
        <v>0</v>
      </c>
      <c r="K106" s="251"/>
      <c r="L106" s="252" t="n">
        <f aca="false">M106+S106</f>
        <v>11560</v>
      </c>
      <c r="M106" s="252" t="n">
        <f aca="false">SUMIF(BR5:BR103,0,M5:M103)+SUMIF(BR5:BR103,1,M5:M103)+SUMIF(BR5:BR103,2,M5:M103)+SUMIF(BR5:BR103,3,M5:M103)+SUMIF(BR5:BR103,4,M5:M103)+SUMIF(BR5:BR103,5,M5:M103)</f>
        <v>810</v>
      </c>
      <c r="N106" s="252" t="n">
        <f aca="false">SUMIF(BR5:BR103,0,N5:N103)+SUMIF(BR5:BR103,1,N5:N103)+SUMIF(BR5:BR103,2,N5:N103)+SUMIF(BR5:BR103,3,N5:N103)+SUMIF(BR5:BR103,4,N5:N103)+SUMIF(BR5:BR103,5,N5:N103)</f>
        <v>1530</v>
      </c>
      <c r="O106" s="252" t="n">
        <f aca="false">SUMIF(BR5:BR103,0,O5:O103)+SUMIF(BR5:BR103,1,O5:O103)+SUMIF(BR5:BR103,2,O5:O103)+SUMIF(BR5:BR103,3,O5:O103)+SUMIF(BR5:BR103,4,O5:O103)+SUMIF(BR5:BR103,5,O5:O103)</f>
        <v>1338</v>
      </c>
      <c r="P106" s="252" t="n">
        <f aca="false">SUMIF(BR5:BR103,0,P5:P103)+SUMIF(BR5:BR103,1,P5:P103)+SUMIF(BR5:BR103,2,P5:P103)+SUMIF(BR5:BR103,3,P5:P103)+SUMIF(BR5:BR103,4,P5:P103)+SUMIF(BR5:BR103,5,P5:P103)</f>
        <v>602</v>
      </c>
      <c r="Q106" s="253" t="n">
        <f aca="false">SUM(N106:P106)</f>
        <v>3470</v>
      </c>
      <c r="R106" s="252" t="n">
        <f aca="false">SUMIF(BR5:BR103,0,R5:R103)+SUMIF(BR5:BR103,1,R5:R103)+SUMIF(BR5:BR103,2,R5:R103)+SUMIF(BR5:BR103,3,R5:R103)+SUMIF(BR5:BR103,4,R5:R103)+SUMIF(BR5:BR103,5,R5:R103)</f>
        <v>7280</v>
      </c>
      <c r="S106" s="254" t="n">
        <f aca="false">Q106+R106</f>
        <v>10750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63"/>
      <c r="B107" s="263"/>
      <c r="C107" s="263"/>
      <c r="D107" s="263"/>
      <c r="E107" s="263"/>
      <c r="F107" s="263"/>
      <c r="G107" s="263"/>
      <c r="H107" s="263"/>
      <c r="I107" s="263"/>
      <c r="J107" s="263"/>
      <c r="K107" s="263"/>
      <c r="L107" s="264"/>
      <c r="M107" s="263"/>
      <c r="N107" s="265" t="s">
        <v>695</v>
      </c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696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3,0,T5:T103)</f>
        <v>190</v>
      </c>
      <c r="U108" s="198"/>
      <c r="V108" s="268" t="s">
        <v>697</v>
      </c>
      <c r="W108" s="269" t="n">
        <f aca="false">SUMIF(BR5:BR103,1,T5:T103)+SUMIF(BR5:BR103,2,T5:T103)+SUMIF(BR5:BR103,5,T5:T103)</f>
        <v>0</v>
      </c>
      <c r="X108" s="270" t="n">
        <f aca="false">SUMIF(BR5:BR103,0,X5:X103)</f>
        <v>196</v>
      </c>
      <c r="Y108" s="270"/>
      <c r="Z108" s="268" t="s">
        <v>697</v>
      </c>
      <c r="AA108" s="271" t="n">
        <f aca="false">SUMIF(BR5:BR103,1,X5:X103)+SUMIF(BR5:BR103,2,X5:X103)+SUMIF(BR5:BR103,5,X5:X103)</f>
        <v>0</v>
      </c>
      <c r="AB108" s="198" t="n">
        <f aca="false">SUMIF(BR5:BR103,0,AB5:AB103)</f>
        <v>154</v>
      </c>
      <c r="AC108" s="198"/>
      <c r="AD108" s="268" t="s">
        <v>697</v>
      </c>
      <c r="AE108" s="269" t="n">
        <f aca="false">SUMIF(BR5:BR103,1,AB5:AB103)+SUMIF(BR5:BR103,2,AB5:AB103)+SUMIF(BR5:BR103,5,AB5:AB103)</f>
        <v>18</v>
      </c>
      <c r="AF108" s="198" t="n">
        <f aca="false">SUMIF(BR5:BR103,0,AF5:AF103)</f>
        <v>142</v>
      </c>
      <c r="AG108" s="198"/>
      <c r="AH108" s="268" t="s">
        <v>697</v>
      </c>
      <c r="AI108" s="269" t="n">
        <f aca="false">SUMIF(BR5:BR103,1,AF5:AF103)+SUMIF(BR5:BR103,2,AF5:AF103)+SUMIF(BR5:BR103,5,AF5:AF103)</f>
        <v>0</v>
      </c>
      <c r="AJ108" s="198" t="n">
        <f aca="false">SUMIF(BR5:BR103,0,AJ5:AJ103)</f>
        <v>176</v>
      </c>
      <c r="AK108" s="198"/>
      <c r="AL108" s="268" t="s">
        <v>697</v>
      </c>
      <c r="AM108" s="268" t="n">
        <f aca="false">SUMIF(BR5:BR103,1,AJ5:AJ103)+SUMIF(BR5:BR103,2,AJ5:AJ103)+SUMIF(BR5:BR103,5,AJ5:AJ103)</f>
        <v>0</v>
      </c>
      <c r="AN108" s="198" t="n">
        <f aca="false">SUMIF(BR5:BR103,0,AN5:AN103)</f>
        <v>98</v>
      </c>
      <c r="AO108" s="198"/>
      <c r="AP108" s="268" t="s">
        <v>697</v>
      </c>
      <c r="AQ108" s="269" t="n">
        <f aca="false">SUMIF(BR5:BR103,1,AN5:AN103)+SUMIF(BR5:BR103,2,AN5:AN103)+SUMIF(BR5:BR103,5,AN5:AN103)</f>
        <v>16</v>
      </c>
      <c r="AR108" s="198" t="n">
        <f aca="false">SUMIF(BR5:BR103,0,AR5:AR103)</f>
        <v>126</v>
      </c>
      <c r="AS108" s="198"/>
      <c r="AT108" s="268" t="s">
        <v>697</v>
      </c>
      <c r="AU108" s="268" t="n">
        <f aca="false">SUMIF(BR5:BR103,1,AR5:AR103)+SUMIF(BR5:BR103,2,AR5:AR103)+SUMIF(BR5:BR103,5,AR5:AR103)</f>
        <v>36</v>
      </c>
      <c r="AV108" s="198" t="n">
        <f aca="false">SUMIF(BR5:BR103,0,AV5:AV103)</f>
        <v>144</v>
      </c>
      <c r="AW108" s="198"/>
      <c r="AX108" s="268" t="s">
        <v>697</v>
      </c>
      <c r="AY108" s="269" t="n">
        <f aca="false">SUMIF(BR5:BR103,1,AV5:AV103)+SUMIF(BR5:BR103,2,AV5:AV103)+SUMIF(BR5:BR103,5,AV5:AV103)</f>
        <v>26</v>
      </c>
      <c r="AZ108" s="198" t="n">
        <f aca="false">SUMIF(BR5:BR103,0,AZ5:AZ103)</f>
        <v>208</v>
      </c>
      <c r="BA108" s="198"/>
      <c r="BB108" s="268" t="s">
        <v>697</v>
      </c>
      <c r="BC108" s="268" t="n">
        <f aca="false">SUMIF(BR5:BR103,1,AZ5:AZ103)+SUMIF(BR5:BR103,2,AZ5:AZ103)+SUMIF(BR5:BR103,5,AZ5:AZ103)</f>
        <v>0</v>
      </c>
      <c r="BD108" s="198" t="n">
        <f aca="false">SUMIF(BR5:BR103,0,BD5:BD103)</f>
        <v>0</v>
      </c>
      <c r="BE108" s="198"/>
      <c r="BF108" s="268" t="s">
        <v>697</v>
      </c>
      <c r="BG108" s="269" t="n">
        <f aca="false">SUMIF(BR5:BR103,1,BD5:BD103)+SUMIF(BR5:BR103,2,BD5:BD103)+SUMIF(BR5:BR103,5,BD5:BD103)</f>
        <v>0</v>
      </c>
      <c r="BH108" s="198" t="n">
        <v>0</v>
      </c>
      <c r="BI108" s="198"/>
      <c r="BJ108" s="268" t="s">
        <v>697</v>
      </c>
      <c r="BK108" s="268" t="n">
        <v>0</v>
      </c>
      <c r="BL108" s="198" t="n">
        <v>0</v>
      </c>
      <c r="BM108" s="198"/>
      <c r="BN108" s="268" t="s">
        <v>697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698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3,0,U5:U103)</f>
        <v>174</v>
      </c>
      <c r="U109" s="198"/>
      <c r="V109" s="268" t="s">
        <v>697</v>
      </c>
      <c r="W109" s="269" t="n">
        <f aca="false">SUMIF(BR5:BR103,1,U5:U103)+SUMIF(BR5:BR103,2,U5:U103)+SUMIF(BR5:BR103,5,U5:U103)</f>
        <v>68</v>
      </c>
      <c r="X109" s="270" t="n">
        <f aca="false">SUMIF(BR5:BR103,0,Y5:Y103)</f>
        <v>142</v>
      </c>
      <c r="Y109" s="270"/>
      <c r="Z109" s="268" t="s">
        <v>697</v>
      </c>
      <c r="AA109" s="271" t="n">
        <f aca="false">SUMIF(BR5:BR103,1,Y5:Y103)+SUMIF(BR5:BR103,2,Y5:Y103)+SUMIF(BR5:BR103,5,Y5:Y103)</f>
        <v>64</v>
      </c>
      <c r="AB109" s="198" t="n">
        <f aca="false">SUMIF(BR5:BR103,0,AC5:AC103)</f>
        <v>166</v>
      </c>
      <c r="AC109" s="198"/>
      <c r="AD109" s="268" t="s">
        <v>697</v>
      </c>
      <c r="AE109" s="269" t="n">
        <f aca="false">SUMIF(BR5:BR103,1,AC5:AC103)+SUMIF(BR5:BR103,2,AC5:AC103)+SUMIF(BR5:BR103,5,AC5:AC103)</f>
        <v>84</v>
      </c>
      <c r="AF109" s="198" t="n">
        <f aca="false">SUMIF(BR5:BR103,0,AG5:AG103)</f>
        <v>64</v>
      </c>
      <c r="AG109" s="198"/>
      <c r="AH109" s="268" t="s">
        <v>697</v>
      </c>
      <c r="AI109" s="269" t="n">
        <f aca="false">SUMIF(BR5:BR103,1,AG5:AG103)+SUMIF(BR5:BR103,2,AG5:AG103)+SUMIF(BR5:BR103,5,AG5:AG103)</f>
        <v>64</v>
      </c>
      <c r="AJ109" s="198" t="n">
        <f aca="false">SUMIF(BR5:BR103,0,AK5:AK103)</f>
        <v>116</v>
      </c>
      <c r="AK109" s="198"/>
      <c r="AL109" s="268" t="s">
        <v>697</v>
      </c>
      <c r="AM109" s="268" t="n">
        <f aca="false">SUMIF(BR5:BR103,1,AK5:AK103)+SUMIF(BR5:BR103,2,AK5:AK103)+SUMIF(BR5:BR103,5,AK5:AK103)</f>
        <v>64</v>
      </c>
      <c r="AN109" s="198" t="n">
        <f aca="false">SUMIF(BR5:BR103,0,AO5:AO103)</f>
        <v>84</v>
      </c>
      <c r="AO109" s="198"/>
      <c r="AP109" s="268" t="s">
        <v>697</v>
      </c>
      <c r="AQ109" s="269" t="n">
        <f aca="false">SUMIF(BR5:BR103,1,AO5:AO103)+SUMIF(BR5:BR103,2,AO5:AO103)+SUMIF(BR5:BR103,5,AO5:AO103)</f>
        <v>24</v>
      </c>
      <c r="AR109" s="198" t="n">
        <f aca="false">SUMIF(BR5:BR103,0,AS5:AS103)</f>
        <v>82</v>
      </c>
      <c r="AS109" s="198"/>
      <c r="AT109" s="268" t="s">
        <v>697</v>
      </c>
      <c r="AU109" s="268" t="n">
        <f aca="false">SUMIF(BR5:BR103,1,AS5:AS103)+SUMIF(BR5:BR103,2,AS5:AS103)+SUMIF(BR5:BR103,5,AS5:AS103)</f>
        <v>16</v>
      </c>
      <c r="AV109" s="198" t="n">
        <f aca="false">SUMIF(BR5:BR103,0,AW5:AW103)</f>
        <v>50</v>
      </c>
      <c r="AW109" s="198"/>
      <c r="AX109" s="268" t="s">
        <v>697</v>
      </c>
      <c r="AY109" s="269" t="n">
        <f aca="false">SUMIF(BR5:BR103,1,AW5:AW103)+SUMIF(BR5:BR103,2,AW5:AW103)+SUMIF(BR5:BR103,5,AW5:AW103)</f>
        <v>12</v>
      </c>
      <c r="AZ109" s="198" t="n">
        <f aca="false">SUMIF(BR5:BR103,0,BA5:BA103)</f>
        <v>64</v>
      </c>
      <c r="BA109" s="198"/>
      <c r="BB109" s="268" t="s">
        <v>697</v>
      </c>
      <c r="BC109" s="268" t="n">
        <f aca="false">SUMIF(BR5:BR103,1,BA5:BA103)+SUMIF(BR5:BR103,2,BA5:BA103)+SUMIF(BR5:BR103,5,BA5:BA103)</f>
        <v>0</v>
      </c>
      <c r="BD109" s="198" t="n">
        <f aca="false">SUMIF(BR5:BR103,0,BE5:BE103)</f>
        <v>0</v>
      </c>
      <c r="BE109" s="198"/>
      <c r="BF109" s="268" t="s">
        <v>697</v>
      </c>
      <c r="BG109" s="269" t="n">
        <f aca="false">SUMIF(BR5:BR103,1,BE5:BE103)+SUMIF(BR5:BR103,2,BE5:BE103)+SUMIF(BR5:BR103,5,BE5:BE103)</f>
        <v>0</v>
      </c>
      <c r="BH109" s="198" t="n">
        <v>0</v>
      </c>
      <c r="BI109" s="198"/>
      <c r="BJ109" s="268" t="s">
        <v>697</v>
      </c>
      <c r="BK109" s="268" t="n">
        <v>0</v>
      </c>
      <c r="BL109" s="198" t="n">
        <v>0</v>
      </c>
      <c r="BM109" s="198"/>
      <c r="BN109" s="268" t="s">
        <v>697</v>
      </c>
      <c r="BO109" s="269" t="n">
        <v>0</v>
      </c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699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3,0,V5:V103)</f>
        <v>48</v>
      </c>
      <c r="U110" s="198"/>
      <c r="V110" s="268" t="s">
        <v>697</v>
      </c>
      <c r="W110" s="269" t="n">
        <f aca="false">SUMIF(BR5:BR103,1,V5:V103)+SUMIF(BR5:BR103,2,V5:V103)+SUMIF(BR5:BR103,5,V5:V103)</f>
        <v>0</v>
      </c>
      <c r="X110" s="270" t="n">
        <f aca="false">SUMIF(BR5:BR103,0,Z5:Z103)</f>
        <v>84</v>
      </c>
      <c r="Y110" s="270"/>
      <c r="Z110" s="268" t="s">
        <v>697</v>
      </c>
      <c r="AA110" s="271" t="n">
        <f aca="false">SUMIF(BR5:BR103,1,Z5:Z103)+SUMIF(BR5:BR103,2,Z5:Z103)+SUMIF(BR5:BR103,5,Z5:Z103)</f>
        <v>0</v>
      </c>
      <c r="AB110" s="198" t="n">
        <f aca="false">SUMIF(BR5:BR103,0,AD5:AD103)</f>
        <v>16</v>
      </c>
      <c r="AC110" s="198"/>
      <c r="AD110" s="268" t="s">
        <v>697</v>
      </c>
      <c r="AE110" s="269" t="n">
        <f aca="false">SUMIF(BR5:BR103,1,AD5:AD103)+SUMIF(BR5:BR103,2,AD5:AD103)+SUMIF(BR5:BR103,5,AD5:AD103)</f>
        <v>0</v>
      </c>
      <c r="AF110" s="198" t="n">
        <f aca="false">SUMIF(BR5:BR103,0,AH5:AH103)</f>
        <v>82</v>
      </c>
      <c r="AG110" s="198"/>
      <c r="AH110" s="268" t="s">
        <v>697</v>
      </c>
      <c r="AI110" s="269" t="n">
        <f aca="false">SUMIF(BR5:BR103,1,AH5:AH103)+SUMIF(BR5:BR103,2,AH5:AH103)+SUMIF(BR5:BR103,5,AH5:AH103)</f>
        <v>0</v>
      </c>
      <c r="AJ110" s="198" t="n">
        <f aca="false">SUMIF(BR5:BR103,0,AL5:AL103)</f>
        <v>84</v>
      </c>
      <c r="AK110" s="198"/>
      <c r="AL110" s="268" t="s">
        <v>697</v>
      </c>
      <c r="AM110" s="268" t="n">
        <f aca="false">SUMIF(BR5:BR103,1,AL5:AL103)+SUMIF(BR5:BR103,2,AL5:AL103)+SUMIF(BR5:BR103,5,AL5:AL103)</f>
        <v>0</v>
      </c>
      <c r="AN110" s="198" t="n">
        <f aca="false">SUMIF(BR5:BR103,0,AP5:AP103)</f>
        <v>42</v>
      </c>
      <c r="AO110" s="198"/>
      <c r="AP110" s="268" t="s">
        <v>697</v>
      </c>
      <c r="AQ110" s="269" t="n">
        <f aca="false">SUMIF(BR5:BR103,1,AP5:AP103)+SUMIF(BR5:BR103,2,AP5:AP103)+SUMIF(BR5:BR103,5,AP5:AP103)</f>
        <v>0</v>
      </c>
      <c r="AR110" s="198" t="n">
        <f aca="false">SUMIF(BR5:BR103,0,AT5:AT103)</f>
        <v>80</v>
      </c>
      <c r="AS110" s="198"/>
      <c r="AT110" s="268" t="s">
        <v>697</v>
      </c>
      <c r="AU110" s="268" t="n">
        <f aca="false">SUMIF(BR5:BR103,1,AT5:AT103)+SUMIF(BR5:BR103,2,AT5:AT103)+SUMIF(BR5:BR103,5,AT5:AT103)</f>
        <v>16</v>
      </c>
      <c r="AV110" s="198" t="n">
        <f aca="false">SUMIF(BR5:BR103,0,AX5:AX103)</f>
        <v>50</v>
      </c>
      <c r="AW110" s="198"/>
      <c r="AX110" s="268" t="s">
        <v>697</v>
      </c>
      <c r="AY110" s="269" t="n">
        <f aca="false">SUMIF(BR5:BR103,1,AX5:AX103)+SUMIF(BR5:BR103,2,AX5:AX103)+SUMIF(BR5:BR103,5,AX5:AX103)</f>
        <v>0</v>
      </c>
      <c r="AZ110" s="198" t="n">
        <f aca="false">SUMIF(BR5:BR103,0,BB5:BB103)</f>
        <v>100</v>
      </c>
      <c r="BA110" s="198"/>
      <c r="BB110" s="268" t="s">
        <v>697</v>
      </c>
      <c r="BC110" s="268" t="n">
        <f aca="false">SUMIF(BR5:BR103,1,BB5:BB103)+SUMIF(BR5:BR103,2,BB5:BB103)+SUMIF(BR5:BR103,5,BB5:BB103)</f>
        <v>0</v>
      </c>
      <c r="BD110" s="198" t="n">
        <f aca="false">SUMIF(BR5:BR103,0,BF5:BF103)</f>
        <v>0</v>
      </c>
      <c r="BE110" s="198"/>
      <c r="BF110" s="268" t="s">
        <v>697</v>
      </c>
      <c r="BG110" s="269" t="n">
        <f aca="false">SUMIF(BR5:BR103,1,BF5:BF103)+SUMIF(BR5:BR103,2,BF5:BF103)+SUMIF(BR5:BR103,5,BF5:BF103)</f>
        <v>0</v>
      </c>
      <c r="BH110" s="198" t="n">
        <v>0</v>
      </c>
      <c r="BI110" s="198"/>
      <c r="BJ110" s="268" t="s">
        <v>697</v>
      </c>
      <c r="BK110" s="268" t="n">
        <v>0</v>
      </c>
      <c r="BL110" s="198" t="n">
        <v>0</v>
      </c>
      <c r="BM110" s="198"/>
      <c r="BN110" s="268" t="s">
        <v>697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700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3,0,W5:W103)+SUMIF(BR5:BR103,3,W5:W103)</f>
        <v>668</v>
      </c>
      <c r="U111" s="198"/>
      <c r="V111" s="268" t="s">
        <v>697</v>
      </c>
      <c r="W111" s="272" t="n">
        <f aca="false">SUMIF(BR5:BR103,1,W5:W103)+SUMIF(BR5:BR103,2,W5:W103)+SUMIF(BR5:BR103,5,W5:W103)</f>
        <v>0</v>
      </c>
      <c r="X111" s="270" t="n">
        <f aca="false">SUMIF(BR5:BR103,0,AA5:AA103)+SUMIF(BR5:BR103,3,AA5:AA103)</f>
        <v>442</v>
      </c>
      <c r="Y111" s="270"/>
      <c r="Z111" s="268" t="s">
        <v>697</v>
      </c>
      <c r="AA111" s="273" t="n">
        <f aca="false">SUMIF(BR5:BR103,1,AA5:AA103)+SUMIF(BR5:BR103,2,AA5:AA103)+SUMIF(BR5:BR103,5,AA5:AA103)</f>
        <v>0</v>
      </c>
      <c r="AB111" s="198" t="n">
        <f aca="false">SUMIF(BR5:BR103,0,AE5:AE103)+SUMIF(BR5:BR103,3,AE5:AE103)</f>
        <v>636</v>
      </c>
      <c r="AC111" s="198"/>
      <c r="AD111" s="268" t="s">
        <v>697</v>
      </c>
      <c r="AE111" s="272" t="n">
        <f aca="false">SUMIF(BR5:BR103,1,AE5:AE103)+SUMIF(BR5:BR103,2,AE5:AE103)+SUMIF(BR5:BR103,5,AE5:AE103)</f>
        <v>74</v>
      </c>
      <c r="AF111" s="198" t="n">
        <f aca="false">SUMIF(BR5:BR103,0,AI5:AI103)+SUMIF(BR5:BR103,3,AI5:AI103)</f>
        <v>612</v>
      </c>
      <c r="AG111" s="198"/>
      <c r="AH111" s="268" t="s">
        <v>697</v>
      </c>
      <c r="AI111" s="272" t="n">
        <f aca="false">SUMIF(BR5:BR103,1,AI5:AI103)+SUMIF(BR5:BR103,2,AI5:AI103)+SUMIF(BR5:BR103,5,AI5:AI103)</f>
        <v>0</v>
      </c>
      <c r="AJ111" s="198" t="n">
        <f aca="false">SUMIF(BR5:BR103,0,AM5:AM103)+SUMIF(BR5:BR103,3,AM5:AM103)</f>
        <v>596</v>
      </c>
      <c r="AK111" s="198"/>
      <c r="AL111" s="268" t="s">
        <v>697</v>
      </c>
      <c r="AM111" s="268" t="n">
        <f aca="false">SUMIF(BR5:BR103,1,AM5:AM103)+SUMIF(BR5:BR103,2,AM5:AM103)+SUMIF(BR5:BR103,5,AM5:AM103)</f>
        <v>0</v>
      </c>
      <c r="AN111" s="198" t="n">
        <f aca="false">SUMIF(BR5:BR103,0,AQ5:AQ103)+SUMIF(BR5:BR103,3,AQ5:AQ103)</f>
        <v>496</v>
      </c>
      <c r="AO111" s="198"/>
      <c r="AP111" s="268" t="s">
        <v>697</v>
      </c>
      <c r="AQ111" s="272" t="n">
        <f aca="false">SUMIF(BR5:BR103,1,AQ5:AQ103)+SUMIF(BR5:BR103,2,AQ5:AQ103)+SUMIF(BR5:BR103,5,AQ5:AQ103)</f>
        <v>32</v>
      </c>
      <c r="AR111" s="198" t="n">
        <f aca="false">SUMIF(BR5:BR103,0,AU5:AU103)+SUMIF(BR5:BR103,3,AU5:AU103)</f>
        <v>684</v>
      </c>
      <c r="AS111" s="198"/>
      <c r="AT111" s="268" t="s">
        <v>697</v>
      </c>
      <c r="AU111" s="268" t="n">
        <f aca="false">SUMIF(BR5:BR103,1,AU5:AU103)+SUMIF(BR5:BR103,2,AU5:AU103)+SUMIF(BR5:BR103,5,AU5:AU103)</f>
        <v>148</v>
      </c>
      <c r="AV111" s="198" t="n">
        <f aca="false">SUMIF(BR5:BR103,0,AY5:AY103)+SUMIF(BR5:BR103,3,AY5:AY103)</f>
        <v>494</v>
      </c>
      <c r="AW111" s="198"/>
      <c r="AX111" s="268" t="s">
        <v>697</v>
      </c>
      <c r="AY111" s="272" t="n">
        <f aca="false">SUMIF(BR5:BR103,1,AY5:AY103)+SUMIF(BR5:BR103,2,AY5:AY103)+SUMIF(BR5:BR103,5,AY5:AY103)</f>
        <v>70</v>
      </c>
      <c r="AZ111" s="198" t="n">
        <f aca="false">SUMIF(BR5:BR103,0,BC5:BC103)+SUMIF(BR5:BR103,3,BC5:BC103)</f>
        <v>600</v>
      </c>
      <c r="BA111" s="198"/>
      <c r="BB111" s="268" t="s">
        <v>697</v>
      </c>
      <c r="BC111" s="268" t="n">
        <f aca="false">SUMIF(BR5:BR103,1,BC5:BC103)+SUMIF(BR5:BR103,2,BC5:BC103)+SUMIF(BR5:BR103,5,BC5:BC103)</f>
        <v>0</v>
      </c>
      <c r="BD111" s="198" t="n">
        <f aca="false">SUMIF(BR5:BR103,0,BG5:BG103)+SUMIF(BR5:BR103,3,BG5:BG103)</f>
        <v>0</v>
      </c>
      <c r="BE111" s="198"/>
      <c r="BF111" s="268" t="s">
        <v>697</v>
      </c>
      <c r="BG111" s="272" t="n">
        <f aca="false">SUMIF(BR5:BR103,1,BG5:BG103)+SUMIF(BR5:BR103,2,BG5:BG103)+SUMIF(BR5:BR103,5,BG5:BG103)</f>
        <v>0</v>
      </c>
      <c r="BH111" s="198" t="n">
        <v>0</v>
      </c>
      <c r="BI111" s="198"/>
      <c r="BJ111" s="268" t="s">
        <v>697</v>
      </c>
      <c r="BK111" s="268" t="n">
        <v>0</v>
      </c>
      <c r="BL111" s="198" t="n">
        <v>0</v>
      </c>
      <c r="BM111" s="198"/>
      <c r="BN111" s="268" t="s">
        <v>697</v>
      </c>
      <c r="BO111" s="272" t="n">
        <v>0</v>
      </c>
      <c r="BP111" s="194"/>
    </row>
    <row r="112" customFormat="false" ht="12.75" hidden="false" customHeight="false" outlineLevel="0" collapsed="false">
      <c r="A112" s="274" t="s">
        <v>627</v>
      </c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5" t="s">
        <v>701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 + 18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 + 16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 + 36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 + 26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5" t="s">
        <v>702</v>
      </c>
      <c r="M113" s="275"/>
      <c r="N113" s="275"/>
      <c r="O113" s="275"/>
      <c r="P113" s="275"/>
      <c r="Q113" s="275"/>
      <c r="R113" s="275"/>
      <c r="S113" s="275"/>
      <c r="T113" s="280" t="str">
        <f aca="false">TEXT(ROUND(T109,1),"основной")&amp;IF(W109=0,""," + "&amp;TEXT(ROUND(W109,1),"0,0"))</f>
        <v>основной + 68</v>
      </c>
      <c r="U113" s="280"/>
      <c r="V113" s="280"/>
      <c r="W113" s="280"/>
      <c r="X113" s="281" t="str">
        <f aca="false">TEXT(ROUND(X109,1),"основной")&amp;IF(AA109=0,""," + "&amp;TEXT(ROUND(AA109,1),"0,0"))</f>
        <v>основной + 64</v>
      </c>
      <c r="Y113" s="281"/>
      <c r="Z113" s="281"/>
      <c r="AA113" s="281"/>
      <c r="AB113" s="280" t="str">
        <f aca="false">TEXT(ROUND(AB109,1),"основной")&amp;IF(AE109=0,""," + "&amp;TEXT(ROUND(AE109,1),"0,0"))</f>
        <v>основной + 84</v>
      </c>
      <c r="AC113" s="280"/>
      <c r="AD113" s="280"/>
      <c r="AE113" s="280"/>
      <c r="AF113" s="281" t="str">
        <f aca="false">TEXT(ROUND(AF109,1),"основной")&amp;IF(AI109=0,""," + "&amp;TEXT(ROUND(AI109,1),"0,0"))</f>
        <v>основной + 64</v>
      </c>
      <c r="AG113" s="281"/>
      <c r="AH113" s="281"/>
      <c r="AI113" s="281"/>
      <c r="AJ113" s="280" t="str">
        <f aca="false">TEXT(ROUND(AJ109,1),"основной")&amp;IF(AM109=0,""," + "&amp;TEXT(ROUND(AM109,1),"0,0"))</f>
        <v>основной + 64</v>
      </c>
      <c r="AK113" s="280"/>
      <c r="AL113" s="280"/>
      <c r="AM113" s="280"/>
      <c r="AN113" s="281" t="str">
        <f aca="false">TEXT(ROUND(AN109,1),"основной")&amp;IF(AQ109=0,""," + "&amp;TEXT(ROUND(AQ109,1),"0,0"))</f>
        <v>основной + 24</v>
      </c>
      <c r="AO113" s="281"/>
      <c r="AP113" s="281"/>
      <c r="AQ113" s="281"/>
      <c r="AR113" s="280" t="str">
        <f aca="false">TEXT(ROUND(AR109,1),"основной")&amp;IF(AU109=0,""," + "&amp;TEXT(ROUND(AU109,1),"0,0"))</f>
        <v>основной + 16</v>
      </c>
      <c r="AS113" s="280"/>
      <c r="AT113" s="280"/>
      <c r="AU113" s="280"/>
      <c r="AV113" s="281" t="str">
        <f aca="false">TEXT(ROUND(AV109,1),"основной")&amp;IF(AY109=0,""," + "&amp;TEXT(ROUND(AY109,1),"0,0"))</f>
        <v>основной + 12</v>
      </c>
      <c r="AW113" s="281"/>
      <c r="AX113" s="281"/>
      <c r="AY113" s="281"/>
      <c r="AZ113" s="280" t="str">
        <f aca="false">TEXT(ROUND(AZ109,1),"основной")&amp;IF(BC109=0,""," + "&amp;TEXT(ROUND(BC109,1),"0,0"))</f>
        <v>основной</v>
      </c>
      <c r="BA113" s="280"/>
      <c r="BB113" s="280"/>
      <c r="BC113" s="280"/>
      <c r="BD113" s="281" t="str">
        <f aca="false">TEXT(ROUND(BD109,1),"основной")&amp;IF(BG109=0,""," + "&amp;TEXT(ROUND(BG109,1),"0,0"))</f>
        <v>основной</v>
      </c>
      <c r="BE113" s="281"/>
      <c r="BF113" s="281"/>
      <c r="BG113" s="281"/>
      <c r="BH113" s="280" t="str">
        <f aca="false">TEXT(ROUND(BH109,1),"основной")&amp;IF(BK109=0,""," + "&amp;TEXT(ROUND(BK109,1),"0,0"))</f>
        <v>основной</v>
      </c>
      <c r="BI113" s="280"/>
      <c r="BJ113" s="280"/>
      <c r="BK113" s="280"/>
      <c r="BL113" s="281" t="str">
        <f aca="false">TEXT(ROUND(BL109,1),"основной")&amp;IF(BO109=0,""," + "&amp;TEXT(ROUND(BO109,1),"0,0"))</f>
        <v>основной</v>
      </c>
      <c r="BM113" s="281"/>
      <c r="BN113" s="281"/>
      <c r="BO113" s="281"/>
      <c r="BP113" s="282"/>
    </row>
    <row r="114" customFormat="false" ht="12.75" hidden="false" customHeight="false" outlineLevel="0" collapsed="false">
      <c r="A114" s="283" t="s">
        <v>703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704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 + 16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83" t="s">
        <v>705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706</v>
      </c>
      <c r="M115" s="275"/>
      <c r="N115" s="275"/>
      <c r="O115" s="275"/>
      <c r="P115" s="275"/>
      <c r="Q115" s="275"/>
      <c r="R115" s="275"/>
      <c r="S115" s="275"/>
      <c r="T115" s="276" t="str">
        <f aca="false">TEXT(ROUND(T108+T109+T110,1),"основной")&amp;IF(W108+W109+W110=0,""," + "&amp;TEXT(ROUND(W108+W109+W110,1),"0,0"))</f>
        <v>основной + 68</v>
      </c>
      <c r="U115" s="276"/>
      <c r="V115" s="276"/>
      <c r="W115" s="276"/>
      <c r="X115" s="277" t="str">
        <f aca="false">TEXT(ROUND(X108+X109+X110,1),"основной")&amp;IF(AA108+AA109+AA110=0,""," + "&amp;TEXT(ROUND(AA108+AA109+AA110,1),"0,0"))</f>
        <v>основной + 64</v>
      </c>
      <c r="Y115" s="277"/>
      <c r="Z115" s="277"/>
      <c r="AA115" s="277"/>
      <c r="AB115" s="276" t="str">
        <f aca="false">TEXT(ROUND(AB108+AB109+AB110,1),"основной")&amp;IF(AE108+AE109+AE110=0,""," + "&amp;TEXT(ROUND(AE108+AE109+AE110,1),"0,0"))</f>
        <v>основной + 102</v>
      </c>
      <c r="AC115" s="276"/>
      <c r="AD115" s="276"/>
      <c r="AE115" s="276"/>
      <c r="AF115" s="277" t="str">
        <f aca="false">TEXT(ROUND(AF108+AF109+AF110,1),"основной")&amp;IF(AI108+AI109+AI110=0,""," + "&amp;TEXT(ROUND(AI108+AI109+AI110,1),"0,0"))</f>
        <v>основной + 64</v>
      </c>
      <c r="AG115" s="277"/>
      <c r="AH115" s="277"/>
      <c r="AI115" s="277"/>
      <c r="AJ115" s="276" t="str">
        <f aca="false">TEXT(ROUND(AJ108+AJ109+AJ110,1),"основной")&amp;IF(AM108+AM109+AM110=0,""," + "&amp;TEXT(ROUND(AM108+AM109+AM110,1),"0,0"))</f>
        <v>основной + 64</v>
      </c>
      <c r="AK115" s="276"/>
      <c r="AL115" s="276"/>
      <c r="AM115" s="276"/>
      <c r="AN115" s="277" t="str">
        <f aca="false">TEXT(ROUND(AN108+AN109+AN110,1),"основной")&amp;IF(AQ108+AQ109+AQ110=0,""," + "&amp;TEXT(ROUND(AQ108+AQ109+AQ110,1),"0,0"))</f>
        <v>основной + 40</v>
      </c>
      <c r="AO115" s="277"/>
      <c r="AP115" s="277"/>
      <c r="AQ115" s="277"/>
      <c r="AR115" s="276" t="str">
        <f aca="false">TEXT(ROUND(AR108+AR109+AR110,1),"основной")&amp;IF(AU108+AU109+AU110=0,""," + "&amp;TEXT(ROUND(AU108+AU109+AU110,1),"0,0"))</f>
        <v>основной + 68</v>
      </c>
      <c r="AS115" s="276"/>
      <c r="AT115" s="276"/>
      <c r="AU115" s="276"/>
      <c r="AV115" s="277" t="str">
        <f aca="false">TEXT(ROUND(AV108+AV109+AV110,1),"основной")&amp;IF(AY108+AY109+AY110=0,""," + "&amp;TEXT(ROUND(AY108+AY109+AY110,1),"0,0"))</f>
        <v>основной + 38</v>
      </c>
      <c r="AW115" s="277"/>
      <c r="AX115" s="277"/>
      <c r="AY115" s="277"/>
      <c r="AZ115" s="276" t="str">
        <f aca="false">TEXT(ROUND(AZ108+AZ109+AZ110,1),"основной")&amp;IF(BC108+BC109+BC110=0,""," + "&amp;TEXT(ROUND(BC108+BC109+BC110,1),"0,0"))</f>
        <v>основной</v>
      </c>
      <c r="BA115" s="276"/>
      <c r="BB115" s="276"/>
      <c r="BC115" s="276"/>
      <c r="BD115" s="277" t="str">
        <f aca="false">TEXT(ROUND(BD108+BD109+BD110,1),"основной")&amp;IF(BG108+BG109+BG110=0,""," + "&amp;TEXT(ROUND(BG108+BG109+BG110,1),"0,0"))</f>
        <v>основной</v>
      </c>
      <c r="BE115" s="277"/>
      <c r="BF115" s="277"/>
      <c r="BG115" s="277"/>
      <c r="BH115" s="276" t="str">
        <f aca="false">TEXT(ROUND(BH108+BH109+BH110,1),"основной")&amp;IF(BK108+BK109+BK110=0,""," + "&amp;TEXT(ROUND(BK108+BK109+BK110,1),"0,0"))</f>
        <v>основной</v>
      </c>
      <c r="BI115" s="276"/>
      <c r="BJ115" s="276"/>
      <c r="BK115" s="276"/>
      <c r="BL115" s="277" t="str">
        <f aca="false">TEXT(ROUND(BL108+BL109+BL110,1),"основной")&amp;IF(BO108+BO109+BO110=0,""," + "&amp;TEXT(ROUND(BO108+BO109+BO110,1),"0,0"))</f>
        <v>основной</v>
      </c>
      <c r="BM115" s="277"/>
      <c r="BN115" s="277"/>
      <c r="BO115" s="277"/>
      <c r="BP115" s="278"/>
    </row>
    <row r="116" customFormat="false" ht="12.75" hidden="false" customHeight="false" outlineLevel="0" collapsed="false">
      <c r="A116" s="283" t="s">
        <v>707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708</v>
      </c>
      <c r="M116" s="275"/>
      <c r="N116" s="275"/>
      <c r="O116" s="275"/>
      <c r="P116" s="275"/>
      <c r="Q116" s="275"/>
      <c r="R116" s="275"/>
      <c r="S116" s="275"/>
      <c r="T116" s="280" t="n">
        <f aca="false">ROUND((T111+W111),1)</f>
        <v>668</v>
      </c>
      <c r="U116" s="280"/>
      <c r="V116" s="280"/>
      <c r="W116" s="280"/>
      <c r="X116" s="281" t="n">
        <f aca="false">ROUND((X111+AA111),1)</f>
        <v>442</v>
      </c>
      <c r="Y116" s="281"/>
      <c r="Z116" s="281"/>
      <c r="AA116" s="281"/>
      <c r="AB116" s="280" t="n">
        <f aca="false">ROUND((AB111+AE111),1)</f>
        <v>710</v>
      </c>
      <c r="AC116" s="280"/>
      <c r="AD116" s="280"/>
      <c r="AE116" s="280"/>
      <c r="AF116" s="281" t="n">
        <f aca="false">ROUND((AF111+AI111),1)</f>
        <v>612</v>
      </c>
      <c r="AG116" s="281"/>
      <c r="AH116" s="281"/>
      <c r="AI116" s="281"/>
      <c r="AJ116" s="280" t="n">
        <f aca="false">ROUND((AJ111+AM111),1)</f>
        <v>596</v>
      </c>
      <c r="AK116" s="280"/>
      <c r="AL116" s="280"/>
      <c r="AM116" s="280"/>
      <c r="AN116" s="281" t="n">
        <f aca="false">ROUND((AN111+AQ111),1)</f>
        <v>528</v>
      </c>
      <c r="AO116" s="281"/>
      <c r="AP116" s="281"/>
      <c r="AQ116" s="281"/>
      <c r="AR116" s="280" t="n">
        <f aca="false">ROUND((AR111+AU111),1)</f>
        <v>832</v>
      </c>
      <c r="AS116" s="280"/>
      <c r="AT116" s="280"/>
      <c r="AU116" s="280"/>
      <c r="AV116" s="281" t="n">
        <f aca="false">ROUND((AV111+AY111),1)</f>
        <v>564</v>
      </c>
      <c r="AW116" s="281"/>
      <c r="AX116" s="281"/>
      <c r="AY116" s="281"/>
      <c r="AZ116" s="280" t="n">
        <f aca="false">ROUND((AZ111+BC111),1)</f>
        <v>600</v>
      </c>
      <c r="BA116" s="280"/>
      <c r="BB116" s="280"/>
      <c r="BC116" s="280"/>
      <c r="BD116" s="281" t="n">
        <f aca="false">ROUND((BD111+BG111),1)</f>
        <v>0</v>
      </c>
      <c r="BE116" s="281"/>
      <c r="BF116" s="281"/>
      <c r="BG116" s="281"/>
      <c r="BH116" s="280" t="n">
        <f aca="false">ROUND((BH111+BK111),1)</f>
        <v>0</v>
      </c>
      <c r="BI116" s="280"/>
      <c r="BJ116" s="280"/>
      <c r="BK116" s="280"/>
      <c r="BL116" s="281" t="n">
        <f aca="false">ROUND((BL111+BO111),1)</f>
        <v>0</v>
      </c>
      <c r="BM116" s="281"/>
      <c r="BN116" s="281"/>
      <c r="BO116" s="281"/>
      <c r="BP116" s="282"/>
      <c r="BQ116" s="284"/>
    </row>
    <row r="117" customFormat="false" ht="12.75" hidden="false" customHeight="false" outlineLevel="0" collapsed="false">
      <c r="A117" s="283" t="s">
        <v>709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654</v>
      </c>
      <c r="M117" s="275"/>
      <c r="N117" s="275"/>
      <c r="O117" s="275"/>
      <c r="P117" s="275"/>
      <c r="Q117" s="275"/>
      <c r="R117" s="275"/>
      <c r="S117" s="275"/>
      <c r="T117" s="280" t="n">
        <f aca="false">ROUND((T108+T109+T110+T111+W108+W109+W110+W111),1)</f>
        <v>1148</v>
      </c>
      <c r="U117" s="280"/>
      <c r="V117" s="280"/>
      <c r="W117" s="280"/>
      <c r="X117" s="281" t="n">
        <f aca="false">ROUND((X108+X109+X110+X111+AA108+AA109+AA110+AA111),1)</f>
        <v>928</v>
      </c>
      <c r="Y117" s="281"/>
      <c r="Z117" s="281"/>
      <c r="AA117" s="281"/>
      <c r="AB117" s="280" t="n">
        <f aca="false">ROUND((AB108+AB109+AB110+AB111+AE108+AE109+AE110+AE111),1)</f>
        <v>1148</v>
      </c>
      <c r="AC117" s="280"/>
      <c r="AD117" s="280"/>
      <c r="AE117" s="280"/>
      <c r="AF117" s="281" t="n">
        <f aca="false">ROUND((AF108+AF109+AF110+AF111+AI108+AI109+AI110+AI111),1)</f>
        <v>964</v>
      </c>
      <c r="AG117" s="281"/>
      <c r="AH117" s="281"/>
      <c r="AI117" s="281"/>
      <c r="AJ117" s="280" t="n">
        <f aca="false">ROUND((AJ108+AJ109+AJ110+AJ111+AM108+AM109+AM110+AM111),1)</f>
        <v>1036</v>
      </c>
      <c r="AK117" s="280"/>
      <c r="AL117" s="280"/>
      <c r="AM117" s="280"/>
      <c r="AN117" s="281" t="n">
        <f aca="false">ROUND((AN108+AN109+AN110+AN111+AQ108+AQ109+AQ110+AQ111),1)</f>
        <v>792</v>
      </c>
      <c r="AO117" s="281"/>
      <c r="AP117" s="281"/>
      <c r="AQ117" s="281"/>
      <c r="AR117" s="280" t="n">
        <f aca="false">ROUND((AR108+AR109+AR110+AR111+AU108+AU109+AU110+AU111),1)</f>
        <v>1188</v>
      </c>
      <c r="AS117" s="280"/>
      <c r="AT117" s="280"/>
      <c r="AU117" s="280"/>
      <c r="AV117" s="281" t="n">
        <f aca="false">ROUND((AV108+AV109+AV110+AV111+AY108+AY109+AY110+AY111),1)</f>
        <v>846</v>
      </c>
      <c r="AW117" s="281"/>
      <c r="AX117" s="281"/>
      <c r="AY117" s="281"/>
      <c r="AZ117" s="280" t="n">
        <f aca="false">ROUND((AZ108+AZ109+AZ110+AZ111+BC108+BC109+BC110+BC111),1)</f>
        <v>972</v>
      </c>
      <c r="BA117" s="280"/>
      <c r="BB117" s="280"/>
      <c r="BC117" s="280"/>
      <c r="BD117" s="281" t="n">
        <f aca="false">ROUND((BD108+BD109+BD110+BD111+BG108+BG109+BG110+BG111),1)</f>
        <v>0</v>
      </c>
      <c r="BE117" s="281"/>
      <c r="BF117" s="281"/>
      <c r="BG117" s="281"/>
      <c r="BH117" s="280" t="n">
        <f aca="false">ROUND((BH108+BH109+BH110+BH111+BK108+BK109+BK110+BK111),1)</f>
        <v>0</v>
      </c>
      <c r="BI117" s="280"/>
      <c r="BJ117" s="280"/>
      <c r="BK117" s="280"/>
      <c r="BL117" s="281" t="n">
        <f aca="false">ROUND((BL108+BL109+BL110+BL111+BO108+BO109+BO110+BO111),1)</f>
        <v>0</v>
      </c>
      <c r="BM117" s="281"/>
      <c r="BN117" s="281"/>
      <c r="BO117" s="281"/>
      <c r="BP117" s="282"/>
      <c r="BQ117" s="284"/>
    </row>
    <row r="118" customFormat="false" ht="12.75" hidden="false" customHeight="false" outlineLevel="0" collapsed="false">
      <c r="A118" s="283" t="s">
        <v>710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5" t="s">
        <v>711</v>
      </c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  <c r="BG118" s="285"/>
      <c r="BH118" s="285"/>
      <c r="BI118" s="285"/>
      <c r="BJ118" s="285"/>
      <c r="BK118" s="285"/>
      <c r="BL118" s="285"/>
      <c r="BM118" s="285"/>
      <c r="BN118" s="285"/>
      <c r="BO118" s="285"/>
      <c r="BP118" s="286"/>
    </row>
    <row r="119" customFormat="false" ht="12.75" hidden="false" customHeight="false" outlineLevel="0" collapsed="false">
      <c r="A119" s="283" t="s">
        <v>712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595</v>
      </c>
      <c r="M119" s="287"/>
      <c r="N119" s="287"/>
      <c r="O119" s="287"/>
      <c r="P119" s="287"/>
      <c r="Q119" s="287"/>
      <c r="R119" s="287"/>
      <c r="S119" s="287"/>
      <c r="T119" s="193" t="n">
        <v>4</v>
      </c>
      <c r="U119" s="193"/>
      <c r="V119" s="193"/>
      <c r="W119" s="193"/>
      <c r="X119" s="288" t="n">
        <v>2</v>
      </c>
      <c r="Y119" s="288"/>
      <c r="Z119" s="288"/>
      <c r="AA119" s="288"/>
      <c r="AB119" s="193" t="n">
        <v>5</v>
      </c>
      <c r="AC119" s="193"/>
      <c r="AD119" s="193"/>
      <c r="AE119" s="193"/>
      <c r="AF119" s="288" t="n">
        <v>2</v>
      </c>
      <c r="AG119" s="288"/>
      <c r="AH119" s="288"/>
      <c r="AI119" s="288"/>
      <c r="AJ119" s="193" t="n">
        <v>5</v>
      </c>
      <c r="AK119" s="193"/>
      <c r="AL119" s="193"/>
      <c r="AM119" s="193"/>
      <c r="AN119" s="288" t="n">
        <v>2</v>
      </c>
      <c r="AO119" s="288"/>
      <c r="AP119" s="288"/>
      <c r="AQ119" s="288"/>
      <c r="AR119" s="193" t="n">
        <v>3</v>
      </c>
      <c r="AS119" s="193"/>
      <c r="AT119" s="193"/>
      <c r="AU119" s="193"/>
      <c r="AV119" s="288" t="n">
        <v>3</v>
      </c>
      <c r="AW119" s="288"/>
      <c r="AX119" s="288"/>
      <c r="AY119" s="288"/>
      <c r="AZ119" s="193" t="n">
        <v>4</v>
      </c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 t="s">
        <v>713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596</v>
      </c>
      <c r="M120" s="287"/>
      <c r="N120" s="287"/>
      <c r="O120" s="287"/>
      <c r="P120" s="287"/>
      <c r="Q120" s="287"/>
      <c r="R120" s="287"/>
      <c r="S120" s="287"/>
      <c r="T120" s="193" t="s">
        <v>597</v>
      </c>
      <c r="U120" s="193"/>
      <c r="V120" s="193"/>
      <c r="W120" s="193"/>
      <c r="X120" s="288" t="s">
        <v>598</v>
      </c>
      <c r="Y120" s="288"/>
      <c r="Z120" s="288"/>
      <c r="AA120" s="288"/>
      <c r="AB120" s="193" t="s">
        <v>599</v>
      </c>
      <c r="AC120" s="193"/>
      <c r="AD120" s="193"/>
      <c r="AE120" s="193"/>
      <c r="AF120" s="288" t="s">
        <v>598</v>
      </c>
      <c r="AG120" s="288"/>
      <c r="AH120" s="288"/>
      <c r="AI120" s="288"/>
      <c r="AJ120" s="193" t="s">
        <v>600</v>
      </c>
      <c r="AK120" s="193"/>
      <c r="AL120" s="193"/>
      <c r="AM120" s="193"/>
      <c r="AN120" s="288" t="s">
        <v>600</v>
      </c>
      <c r="AO120" s="288"/>
      <c r="AP120" s="288"/>
      <c r="AQ120" s="288"/>
      <c r="AR120" s="193" t="s">
        <v>601</v>
      </c>
      <c r="AS120" s="193"/>
      <c r="AT120" s="193"/>
      <c r="AU120" s="193"/>
      <c r="AV120" s="288" t="s">
        <v>602</v>
      </c>
      <c r="AW120" s="288"/>
      <c r="AX120" s="288"/>
      <c r="AY120" s="288"/>
      <c r="AZ120" s="193" t="n">
        <v>4</v>
      </c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false" customHeight="false" outlineLevel="0" collapsed="false">
      <c r="A121" s="283" t="s">
        <v>714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603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 t="n">
        <v>2</v>
      </c>
      <c r="AW121" s="288"/>
      <c r="AX121" s="288"/>
      <c r="AY121" s="288"/>
      <c r="AZ121" s="193" t="n">
        <v>1</v>
      </c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604</v>
      </c>
      <c r="M122" s="287"/>
      <c r="N122" s="287"/>
      <c r="O122" s="287"/>
      <c r="P122" s="287"/>
      <c r="Q122" s="287"/>
      <c r="R122" s="287"/>
      <c r="S122" s="287"/>
      <c r="T122" s="193"/>
      <c r="U122" s="193"/>
      <c r="V122" s="193"/>
      <c r="W122" s="193"/>
      <c r="X122" s="288"/>
      <c r="Y122" s="288"/>
      <c r="Z122" s="288"/>
      <c r="AA122" s="288"/>
      <c r="AB122" s="193"/>
      <c r="AC122" s="193"/>
      <c r="AD122" s="193"/>
      <c r="AE122" s="193"/>
      <c r="AF122" s="288" t="n">
        <v>1</v>
      </c>
      <c r="AG122" s="288"/>
      <c r="AH122" s="288"/>
      <c r="AI122" s="288"/>
      <c r="AJ122" s="193" t="n">
        <v>2</v>
      </c>
      <c r="AK122" s="193"/>
      <c r="AL122" s="193"/>
      <c r="AM122" s="193"/>
      <c r="AN122" s="288"/>
      <c r="AO122" s="288"/>
      <c r="AP122" s="288"/>
      <c r="AQ122" s="288"/>
      <c r="AR122" s="193" t="n">
        <v>1</v>
      </c>
      <c r="AS122" s="193"/>
      <c r="AT122" s="193"/>
      <c r="AU122" s="193"/>
      <c r="AV122" s="288"/>
      <c r="AW122" s="288"/>
      <c r="AX122" s="288"/>
      <c r="AY122" s="288"/>
      <c r="AZ122" s="193"/>
      <c r="BA122" s="193"/>
      <c r="BB122" s="193"/>
      <c r="BC122" s="193"/>
      <c r="BD122" s="288"/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tru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605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/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true" customHeight="false" outlineLevel="0" collapsed="false">
      <c r="A124" s="289"/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customFormat="false" ht="12.75" hidden="tru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</row>
    <row r="128" customFormat="false" ht="12.75" hidden="false" customHeight="false" outlineLevel="0" collapsed="false">
      <c r="D128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1</v>
      </c>
      <c r="BS1" s="189" t="s">
        <v>65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46</v>
      </c>
      <c r="D3" s="184"/>
      <c r="E3" s="184"/>
      <c r="F3" s="184"/>
      <c r="G3" s="184"/>
      <c r="H3" s="184"/>
      <c r="I3" s="185" t="s">
        <v>716</v>
      </c>
      <c r="J3" s="134" t="s">
        <v>290</v>
      </c>
      <c r="K3" s="134"/>
      <c r="L3" s="134"/>
      <c r="M3" s="185" t="s">
        <v>717</v>
      </c>
      <c r="N3" s="186" t="s">
        <v>649</v>
      </c>
      <c r="O3" s="186"/>
      <c r="P3" s="186"/>
      <c r="Q3" s="186"/>
      <c r="R3" s="186"/>
      <c r="S3" s="186"/>
      <c r="T3" s="186"/>
      <c r="U3" s="186" t="s">
        <v>65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8</v>
      </c>
      <c r="K4" s="185" t="s">
        <v>299</v>
      </c>
      <c r="L4" s="185" t="s">
        <v>653</v>
      </c>
      <c r="M4" s="185"/>
      <c r="N4" s="185" t="s">
        <v>718</v>
      </c>
      <c r="O4" s="134" t="s">
        <v>715</v>
      </c>
      <c r="P4" s="134"/>
      <c r="Q4" s="134"/>
      <c r="R4" s="134"/>
      <c r="S4" s="134"/>
      <c r="T4" s="293" t="s">
        <v>719</v>
      </c>
      <c r="U4" s="193" t="s">
        <v>301</v>
      </c>
      <c r="V4" s="193"/>
      <c r="W4" s="193"/>
      <c r="X4" s="193"/>
      <c r="Y4" s="193"/>
      <c r="Z4" s="193"/>
      <c r="AA4" s="193"/>
      <c r="AB4" s="193"/>
      <c r="AC4" s="193" t="s">
        <v>302</v>
      </c>
      <c r="AD4" s="193"/>
      <c r="AE4" s="193"/>
      <c r="AF4" s="193"/>
      <c r="AG4" s="193"/>
      <c r="AH4" s="193"/>
      <c r="AI4" s="193"/>
      <c r="AJ4" s="193"/>
      <c r="AK4" s="193" t="s">
        <v>303</v>
      </c>
      <c r="AL4" s="193"/>
      <c r="AM4" s="193"/>
      <c r="AN4" s="193"/>
      <c r="AO4" s="193"/>
      <c r="AP4" s="193"/>
      <c r="AQ4" s="193"/>
      <c r="AR4" s="193"/>
      <c r="AS4" s="193" t="s">
        <v>304</v>
      </c>
      <c r="AT4" s="193"/>
      <c r="AU4" s="193"/>
      <c r="AV4" s="193"/>
      <c r="AW4" s="193"/>
      <c r="AX4" s="193"/>
      <c r="AY4" s="193"/>
      <c r="AZ4" s="193"/>
      <c r="BA4" s="193" t="s">
        <v>305</v>
      </c>
      <c r="BB4" s="193"/>
      <c r="BC4" s="193"/>
      <c r="BD4" s="193"/>
      <c r="BE4" s="193"/>
      <c r="BF4" s="193"/>
      <c r="BG4" s="193"/>
      <c r="BH4" s="193"/>
      <c r="BI4" s="193" t="s">
        <v>30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57</v>
      </c>
      <c r="D5" s="195" t="s">
        <v>658</v>
      </c>
      <c r="E5" s="195" t="s">
        <v>659</v>
      </c>
      <c r="F5" s="195" t="s">
        <v>660</v>
      </c>
      <c r="G5" s="195" t="s">
        <v>621</v>
      </c>
      <c r="H5" s="195" t="s">
        <v>332</v>
      </c>
      <c r="I5" s="185"/>
      <c r="J5" s="185"/>
      <c r="K5" s="185"/>
      <c r="L5" s="185"/>
      <c r="M5" s="185"/>
      <c r="N5" s="185"/>
      <c r="O5" s="185" t="s">
        <v>720</v>
      </c>
      <c r="P5" s="185" t="s">
        <v>721</v>
      </c>
      <c r="Q5" s="185" t="s">
        <v>722</v>
      </c>
      <c r="R5" s="185" t="s">
        <v>723</v>
      </c>
      <c r="S5" s="185" t="s">
        <v>632</v>
      </c>
      <c r="T5" s="293"/>
      <c r="U5" s="198" t="s">
        <v>666</v>
      </c>
      <c r="V5" s="198"/>
      <c r="W5" s="294"/>
      <c r="X5" s="294"/>
      <c r="Y5" s="200" t="s">
        <v>667</v>
      </c>
      <c r="Z5" s="200"/>
      <c r="AA5" s="295"/>
      <c r="AB5" s="295"/>
      <c r="AC5" s="198" t="s">
        <v>668</v>
      </c>
      <c r="AD5" s="198"/>
      <c r="AE5" s="294"/>
      <c r="AF5" s="294"/>
      <c r="AG5" s="200" t="s">
        <v>669</v>
      </c>
      <c r="AH5" s="200"/>
      <c r="AI5" s="295"/>
      <c r="AJ5" s="295"/>
      <c r="AK5" s="198" t="s">
        <v>670</v>
      </c>
      <c r="AL5" s="198"/>
      <c r="AM5" s="294"/>
      <c r="AN5" s="294"/>
      <c r="AO5" s="200" t="s">
        <v>671</v>
      </c>
      <c r="AP5" s="200"/>
      <c r="AQ5" s="295"/>
      <c r="AR5" s="295"/>
      <c r="AS5" s="198" t="s">
        <v>672</v>
      </c>
      <c r="AT5" s="198"/>
      <c r="AU5" s="294"/>
      <c r="AV5" s="294"/>
      <c r="AW5" s="200" t="s">
        <v>673</v>
      </c>
      <c r="AX5" s="200"/>
      <c r="AY5" s="295"/>
      <c r="AZ5" s="295"/>
      <c r="BA5" s="198" t="s">
        <v>674</v>
      </c>
      <c r="BB5" s="198"/>
      <c r="BC5" s="294"/>
      <c r="BD5" s="294"/>
      <c r="BE5" s="200" t="s">
        <v>675</v>
      </c>
      <c r="BF5" s="200"/>
      <c r="BG5" s="295"/>
      <c r="BH5" s="295"/>
      <c r="BI5" s="198" t="s">
        <v>676</v>
      </c>
      <c r="BJ5" s="198"/>
      <c r="BK5" s="294"/>
      <c r="BL5" s="294"/>
      <c r="BM5" s="200" t="s">
        <v>677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0</v>
      </c>
      <c r="V6" s="196" t="s">
        <v>721</v>
      </c>
      <c r="W6" s="196" t="s">
        <v>722</v>
      </c>
      <c r="X6" s="196" t="s">
        <v>723</v>
      </c>
      <c r="Y6" s="196" t="s">
        <v>720</v>
      </c>
      <c r="Z6" s="196" t="s">
        <v>721</v>
      </c>
      <c r="AA6" s="196" t="s">
        <v>722</v>
      </c>
      <c r="AB6" s="196" t="s">
        <v>723</v>
      </c>
      <c r="AC6" s="196" t="s">
        <v>720</v>
      </c>
      <c r="AD6" s="196" t="s">
        <v>721</v>
      </c>
      <c r="AE6" s="196" t="s">
        <v>722</v>
      </c>
      <c r="AF6" s="196" t="s">
        <v>723</v>
      </c>
      <c r="AG6" s="196" t="s">
        <v>720</v>
      </c>
      <c r="AH6" s="196" t="s">
        <v>721</v>
      </c>
      <c r="AI6" s="196" t="s">
        <v>722</v>
      </c>
      <c r="AJ6" s="196" t="s">
        <v>723</v>
      </c>
      <c r="AK6" s="196" t="s">
        <v>720</v>
      </c>
      <c r="AL6" s="196" t="s">
        <v>721</v>
      </c>
      <c r="AM6" s="196" t="s">
        <v>722</v>
      </c>
      <c r="AN6" s="196" t="s">
        <v>723</v>
      </c>
      <c r="AO6" s="196" t="s">
        <v>720</v>
      </c>
      <c r="AP6" s="196" t="s">
        <v>721</v>
      </c>
      <c r="AQ6" s="196" t="s">
        <v>722</v>
      </c>
      <c r="AR6" s="196" t="s">
        <v>723</v>
      </c>
      <c r="AS6" s="196" t="s">
        <v>720</v>
      </c>
      <c r="AT6" s="196" t="s">
        <v>721</v>
      </c>
      <c r="AU6" s="196" t="s">
        <v>722</v>
      </c>
      <c r="AV6" s="196" t="s">
        <v>723</v>
      </c>
      <c r="AW6" s="196" t="s">
        <v>720</v>
      </c>
      <c r="AX6" s="196" t="s">
        <v>721</v>
      </c>
      <c r="AY6" s="196" t="s">
        <v>722</v>
      </c>
      <c r="AZ6" s="196" t="s">
        <v>723</v>
      </c>
      <c r="BA6" s="196" t="s">
        <v>720</v>
      </c>
      <c r="BB6" s="196" t="s">
        <v>721</v>
      </c>
      <c r="BC6" s="196" t="s">
        <v>722</v>
      </c>
      <c r="BD6" s="196" t="s">
        <v>723</v>
      </c>
      <c r="BE6" s="196" t="s">
        <v>720</v>
      </c>
      <c r="BF6" s="196" t="s">
        <v>721</v>
      </c>
      <c r="BG6" s="196" t="s">
        <v>722</v>
      </c>
      <c r="BH6" s="196" t="s">
        <v>723</v>
      </c>
      <c r="BI6" s="196" t="s">
        <v>720</v>
      </c>
      <c r="BJ6" s="196" t="s">
        <v>721</v>
      </c>
      <c r="BK6" s="196" t="s">
        <v>722</v>
      </c>
      <c r="BL6" s="196" t="s">
        <v>723</v>
      </c>
      <c r="BM6" s="196" t="s">
        <v>720</v>
      </c>
      <c r="BN6" s="196" t="s">
        <v>721</v>
      </c>
      <c r="BO6" s="196" t="s">
        <v>722</v>
      </c>
      <c r="BP6" s="196" t="s">
        <v>723</v>
      </c>
    </row>
    <row r="7" customFormat="false" ht="19.5" hidden="false" customHeight="false" outlineLevel="0" collapsed="false">
      <c r="A7" s="206" t="s">
        <v>321</v>
      </c>
      <c r="B7" s="206" t="s">
        <v>322</v>
      </c>
      <c r="C7" s="296"/>
      <c r="D7" s="296"/>
      <c r="E7" s="296"/>
      <c r="F7" s="296"/>
      <c r="G7" s="296"/>
      <c r="H7" s="296"/>
      <c r="I7" s="297" t="n">
        <f aca="false">SUMIF(BS8:BS86,"&gt;=0",I8:I86)</f>
        <v>252</v>
      </c>
      <c r="J7" s="297" t="n">
        <f aca="false">SUMIF(BS8:BS86,"&gt;=0",J8:J86)</f>
        <v>0</v>
      </c>
      <c r="K7" s="297" t="n">
        <f aca="false">SUMIF(BS8:BS86,"&gt;=0",K8:K86)</f>
        <v>0</v>
      </c>
      <c r="L7" s="296"/>
      <c r="M7" s="297" t="n">
        <f aca="false">SUMIF(BS8:BS86,"&gt;=0",M8:M86)</f>
        <v>252</v>
      </c>
      <c r="N7" s="297" t="n">
        <f aca="false">SUMIF(BS8:BS86,"&gt;=0",N8:N86)</f>
        <v>9400</v>
      </c>
      <c r="O7" s="297" t="n">
        <f aca="false">SUMIF(BS8:BS86,"&gt;=0",O8:O86)</f>
        <v>3330</v>
      </c>
      <c r="P7" s="297" t="n">
        <f aca="false">SUMIF(BS8:BS86,"&gt;=0",P8:P86)</f>
        <v>30</v>
      </c>
      <c r="Q7" s="297" t="n">
        <f aca="false">SUMIF(BS8:BS86,"&gt;=0",Q8:Q86)</f>
        <v>18.75</v>
      </c>
      <c r="R7" s="297" t="n">
        <f aca="false">SUMIF(BS8:BS86,"&gt;=0",R8:R86)</f>
        <v>8.5</v>
      </c>
      <c r="S7" s="297" t="n">
        <f aca="false">SUMIF(BS8:BS86,"&gt;=0",S8:S86)</f>
        <v>3387.25</v>
      </c>
      <c r="T7" s="298" t="n">
        <f aca="false">SUMIF(BS8:BS86,"&gt;=0",T8:T86)</f>
        <v>6012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3</v>
      </c>
      <c r="B8" s="215" t="s">
        <v>324</v>
      </c>
      <c r="C8" s="300"/>
      <c r="D8" s="300"/>
      <c r="E8" s="300"/>
      <c r="F8" s="300"/>
      <c r="G8" s="300"/>
      <c r="H8" s="300"/>
      <c r="I8" s="301" t="n">
        <f aca="false">SUMIF(BS9:BS59,"&gt;=0",I9:I59)</f>
        <v>179</v>
      </c>
      <c r="J8" s="301" t="n">
        <f aca="false">SUMIF(BS9:BS59,"&gt;=0",J9:J59)</f>
        <v>0</v>
      </c>
      <c r="K8" s="301" t="n">
        <f aca="false">SUMIF(BS9:BS59,"&gt;=0",K9:K59)</f>
        <v>0</v>
      </c>
      <c r="L8" s="300"/>
      <c r="M8" s="301" t="n">
        <f aca="false">SUMIF(BS9:BS59,"&gt;=0",M9:M59)</f>
        <v>179</v>
      </c>
      <c r="N8" s="301" t="n">
        <f aca="false">SUMIF(BS9:BS59,"&gt;=0",N9:N59)</f>
        <v>6444</v>
      </c>
      <c r="O8" s="301" t="n">
        <f aca="false">SUMIF(BS9:BS59,"&gt;=0",O9:O59)</f>
        <v>2252</v>
      </c>
      <c r="P8" s="301" t="n">
        <f aca="false">SUMIF(BS9:BS59,"&gt;=0",P9:P59)</f>
        <v>22</v>
      </c>
      <c r="Q8" s="301" t="n">
        <f aca="false">SUMIF(BS9:BS59,"&gt;=0",Q9:Q59)</f>
        <v>13.5</v>
      </c>
      <c r="R8" s="301" t="n">
        <f aca="false">SUMIF(BS9:BS59,"&gt;=0",R9:R59)</f>
        <v>4</v>
      </c>
      <c r="S8" s="301" t="n">
        <f aca="false">SUMIF(BS9:BS59,"&gt;=0",S9:S59)</f>
        <v>2291.5</v>
      </c>
      <c r="T8" s="302" t="n">
        <f aca="false">SUMIF(BS9:BS59,"&gt;=0",T9:T59)</f>
        <v>4152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25</v>
      </c>
      <c r="B9" s="304" t="s">
        <v>326</v>
      </c>
      <c r="C9" s="305" t="s">
        <v>67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30</v>
      </c>
      <c r="B10" s="304" t="s">
        <v>331</v>
      </c>
      <c r="C10" s="305"/>
      <c r="D10" s="305" t="s">
        <v>679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34</v>
      </c>
      <c r="B11" s="304" t="s">
        <v>335</v>
      </c>
      <c r="C11" s="305"/>
      <c r="D11" s="305" t="s">
        <v>680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38</v>
      </c>
      <c r="B12" s="304" t="s">
        <v>78</v>
      </c>
      <c r="C12" s="305"/>
      <c r="D12" s="305" t="s">
        <v>68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41</v>
      </c>
      <c r="B13" s="304" t="s">
        <v>342</v>
      </c>
      <c r="C13" s="305"/>
      <c r="D13" s="305" t="s">
        <v>682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46</v>
      </c>
      <c r="B14" s="304" t="s">
        <v>347</v>
      </c>
      <c r="C14" s="305"/>
      <c r="D14" s="305" t="s">
        <v>683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48</v>
      </c>
      <c r="B15" s="304" t="s">
        <v>349</v>
      </c>
      <c r="C15" s="305"/>
      <c r="D15" s="305" t="s">
        <v>67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2</v>
      </c>
      <c r="B16" s="304" t="s">
        <v>353</v>
      </c>
      <c r="C16" s="305"/>
      <c r="D16" s="305" t="s">
        <v>683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55</v>
      </c>
      <c r="B17" s="304" t="s">
        <v>356</v>
      </c>
      <c r="C17" s="305"/>
      <c r="D17" s="305" t="s">
        <v>68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34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59</v>
      </c>
      <c r="B18" s="304" t="s">
        <v>360</v>
      </c>
      <c r="C18" s="305"/>
      <c r="D18" s="305" t="s">
        <v>68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63</v>
      </c>
      <c r="B19" s="304" t="s">
        <v>364</v>
      </c>
      <c r="C19" s="305"/>
      <c r="D19" s="305" t="s">
        <v>683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67</v>
      </c>
      <c r="B20" s="304" t="s">
        <v>368</v>
      </c>
      <c r="C20" s="305"/>
      <c r="D20" s="305" t="s">
        <v>68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9" t="s">
        <v>370</v>
      </c>
      <c r="B21" s="309" t="s">
        <v>371</v>
      </c>
      <c r="C21" s="310"/>
      <c r="D21" s="310"/>
      <c r="E21" s="310"/>
      <c r="F21" s="310"/>
      <c r="G21" s="310"/>
      <c r="H21" s="310"/>
      <c r="I21" s="311"/>
      <c r="J21" s="311"/>
      <c r="K21" s="311"/>
      <c r="L21" s="310"/>
      <c r="M21" s="311"/>
      <c r="N21" s="311"/>
      <c r="O21" s="311"/>
      <c r="P21" s="311"/>
      <c r="Q21" s="311"/>
      <c r="R21" s="311"/>
      <c r="S21" s="311"/>
      <c r="T21" s="312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v>-1</v>
      </c>
    </row>
    <row r="22" customFormat="false" ht="19.7" hidden="false" customHeight="true" outlineLevel="0" collapsed="false">
      <c r="A22" s="304" t="s">
        <v>372</v>
      </c>
      <c r="B22" s="304" t="s">
        <v>373</v>
      </c>
      <c r="C22" s="305"/>
      <c r="D22" s="305" t="s">
        <v>683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</f>
        <v>5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54.25</v>
      </c>
      <c r="T22" s="307" t="n">
        <f aca="false">N22-S22</f>
        <v>89.75</v>
      </c>
      <c r="U22" s="308" t="n">
        <v>5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75</v>
      </c>
      <c r="B23" s="304" t="s">
        <v>376</v>
      </c>
      <c r="C23" s="305" t="s">
        <v>685</v>
      </c>
      <c r="D23" s="305" t="s">
        <v>684</v>
      </c>
      <c r="E23" s="305"/>
      <c r="F23" s="305"/>
      <c r="G23" s="305"/>
      <c r="H23" s="305"/>
      <c r="I23" s="306" t="n">
        <f aca="false">M23+K23</f>
        <v>11</v>
      </c>
      <c r="J23" s="306" t="n">
        <v>0</v>
      </c>
      <c r="K23" s="306" t="n">
        <f aca="false">ROUNDDOWN(J23/36*4,0)/4</f>
        <v>0</v>
      </c>
      <c r="L23" s="305"/>
      <c r="M23" s="306" t="n">
        <v>11</v>
      </c>
      <c r="N23" s="306" t="n">
        <v>396</v>
      </c>
      <c r="O23" s="306" t="n">
        <f aca="false">U23+Y23+AC23+AG23+AK23+AO23+AS23+AW23+BA23+BE23</f>
        <v>154</v>
      </c>
      <c r="P23" s="306" t="n">
        <f aca="false">V23+Z23+AD23+AH23+AL23+AP23+AT23+AX23+BB23+BF23</f>
        <v>2</v>
      </c>
      <c r="Q23" s="306" t="n">
        <f aca="false">W23+AA23+AE23+AI23+AM23+AQ23+AU23+AY23+BC23+BG23</f>
        <v>0.75</v>
      </c>
      <c r="R23" s="306" t="n">
        <f aca="false">X23+AB23+AF23+AJ23+AN23+AR23+AV23+AZ23+BD23+BH23</f>
        <v>0</v>
      </c>
      <c r="S23" s="306" t="n">
        <f aca="false">O23+P23+Q23+R23</f>
        <v>156.75</v>
      </c>
      <c r="T23" s="307" t="n">
        <f aca="false">N23-S23</f>
        <v>239.25</v>
      </c>
      <c r="U23" s="308" t="n">
        <v>60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0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77</v>
      </c>
      <c r="B24" s="304" t="s">
        <v>378</v>
      </c>
      <c r="C24" s="305"/>
      <c r="D24" s="305" t="s">
        <v>686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50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50.25</v>
      </c>
      <c r="T24" s="307" t="n">
        <f aca="false">N24-S24</f>
        <v>5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50</v>
      </c>
      <c r="AT24" s="308" t="n">
        <v>0</v>
      </c>
      <c r="AU24" s="308" t="n">
        <v>0.25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81</v>
      </c>
      <c r="B25" s="304" t="s">
        <v>382</v>
      </c>
      <c r="C25" s="305"/>
      <c r="D25" s="305" t="s">
        <v>681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50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50.25</v>
      </c>
      <c r="T25" s="307" t="n">
        <f aca="false">N25-S25</f>
        <v>57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50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83</v>
      </c>
      <c r="B26" s="304" t="s">
        <v>384</v>
      </c>
      <c r="C26" s="305"/>
      <c r="D26" s="305" t="s">
        <v>678</v>
      </c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54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54.25</v>
      </c>
      <c r="T26" s="307" t="n">
        <f aca="false">N26-S26</f>
        <v>89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54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85</v>
      </c>
      <c r="B27" s="304" t="s">
        <v>386</v>
      </c>
      <c r="C27" s="305" t="s">
        <v>687</v>
      </c>
      <c r="D27" s="305"/>
      <c r="E27" s="305"/>
      <c r="F27" s="305"/>
      <c r="G27" s="305"/>
      <c r="H27" s="305"/>
      <c r="I27" s="306" t="n">
        <f aca="false">M27+K27</f>
        <v>9</v>
      </c>
      <c r="J27" s="306" t="n">
        <v>0</v>
      </c>
      <c r="K27" s="306" t="n">
        <f aca="false">ROUNDDOWN(J27/36*4,0)/4</f>
        <v>0</v>
      </c>
      <c r="L27" s="305"/>
      <c r="M27" s="306" t="n">
        <v>9</v>
      </c>
      <c r="N27" s="306" t="n">
        <v>324</v>
      </c>
      <c r="O27" s="306" t="n">
        <f aca="false">U27+Y27+AC27+AG27+AK27+AO27+AS27+AW27+BA27+BE27</f>
        <v>120</v>
      </c>
      <c r="P27" s="306" t="n">
        <f aca="false">V27+Z27+AD27+AH27+AL27+AP27+AT27+AX27+BB27+BF27</f>
        <v>2</v>
      </c>
      <c r="Q27" s="306" t="n">
        <f aca="false">W27+AA27+AE27+AI27+AM27+AQ27+AU27+AY27+BC27+BG27</f>
        <v>0.5</v>
      </c>
      <c r="R27" s="306" t="n">
        <f aca="false">X27+AB27+AF27+AJ27+AN27+AR27+AV27+AZ27+BD27+BH27</f>
        <v>0</v>
      </c>
      <c r="S27" s="306" t="n">
        <f aca="false">O27+P27+Q27+R27</f>
        <v>122.5</v>
      </c>
      <c r="T27" s="307" t="n">
        <f aca="false">N27-S27</f>
        <v>201.5</v>
      </c>
      <c r="U27" s="308" t="n">
        <v>60</v>
      </c>
      <c r="V27" s="308" t="n">
        <v>1</v>
      </c>
      <c r="W27" s="308" t="n">
        <v>0.25</v>
      </c>
      <c r="X27" s="308" t="n">
        <v>0</v>
      </c>
      <c r="Y27" s="308" t="n">
        <v>60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87</v>
      </c>
      <c r="B28" s="304" t="s">
        <v>388</v>
      </c>
      <c r="C28" s="305" t="s">
        <v>684</v>
      </c>
      <c r="D28" s="305"/>
      <c r="E28" s="305"/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+BA28+BE28</f>
        <v>50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51.25</v>
      </c>
      <c r="T28" s="307" t="n">
        <f aca="false">N28-S28</f>
        <v>164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1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1</v>
      </c>
      <c r="B29" s="304" t="s">
        <v>392</v>
      </c>
      <c r="C29" s="305"/>
      <c r="D29" s="305" t="s">
        <v>679</v>
      </c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50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50.25</v>
      </c>
      <c r="T29" s="307" t="n">
        <f aca="false">N29-S29</f>
        <v>9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50</v>
      </c>
      <c r="Z29" s="308" t="n">
        <v>0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94</v>
      </c>
      <c r="B30" s="304" t="s">
        <v>395</v>
      </c>
      <c r="C30" s="305" t="s">
        <v>688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50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51.25</v>
      </c>
      <c r="T30" s="307" t="n">
        <f aca="false">N30-S30</f>
        <v>9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1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98</v>
      </c>
      <c r="B31" s="304" t="s">
        <v>399</v>
      </c>
      <c r="C31" s="305" t="s">
        <v>678</v>
      </c>
      <c r="D31" s="305"/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34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5.25</v>
      </c>
      <c r="T31" s="307" t="n">
        <f aca="false">N31-S31</f>
        <v>7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34</v>
      </c>
      <c r="AD31" s="308" t="n">
        <v>1</v>
      </c>
      <c r="AE31" s="308" t="n">
        <v>0.2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3.7" hidden="false" customHeight="true" outlineLevel="0" collapsed="false">
      <c r="A32" s="309" t="s">
        <v>400</v>
      </c>
      <c r="B32" s="309" t="s">
        <v>401</v>
      </c>
      <c r="C32" s="310"/>
      <c r="D32" s="310"/>
      <c r="E32" s="310"/>
      <c r="F32" s="310"/>
      <c r="G32" s="310"/>
      <c r="H32" s="310"/>
      <c r="I32" s="311"/>
      <c r="J32" s="311"/>
      <c r="K32" s="311"/>
      <c r="L32" s="310"/>
      <c r="M32" s="311"/>
      <c r="N32" s="311"/>
      <c r="O32" s="311"/>
      <c r="P32" s="311"/>
      <c r="Q32" s="311"/>
      <c r="R32" s="311"/>
      <c r="S32" s="311"/>
      <c r="T32" s="312"/>
      <c r="U32" s="313"/>
      <c r="V32" s="313"/>
      <c r="W32" s="313"/>
      <c r="X32" s="313"/>
      <c r="Y32" s="313"/>
      <c r="Z32" s="313"/>
      <c r="AA32" s="313"/>
      <c r="AB32" s="313"/>
      <c r="AC32" s="313"/>
      <c r="AD32" s="313"/>
      <c r="AE32" s="313"/>
      <c r="AF32" s="313"/>
      <c r="AG32" s="313"/>
      <c r="AH32" s="313"/>
      <c r="AI32" s="313"/>
      <c r="AJ32" s="313"/>
      <c r="AK32" s="313"/>
      <c r="AL32" s="313"/>
      <c r="AM32" s="313"/>
      <c r="AN32" s="313"/>
      <c r="AO32" s="313"/>
      <c r="AP32" s="313"/>
      <c r="AQ32" s="313"/>
      <c r="AR32" s="313"/>
      <c r="AS32" s="313"/>
      <c r="AT32" s="313"/>
      <c r="AU32" s="313"/>
      <c r="AV32" s="313"/>
      <c r="AW32" s="313"/>
      <c r="AX32" s="313"/>
      <c r="AY32" s="313"/>
      <c r="AZ32" s="313"/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v>-1</v>
      </c>
    </row>
    <row r="33" customFormat="false" ht="20.45" hidden="false" customHeight="true" outlineLevel="0" collapsed="false">
      <c r="A33" s="304" t="s">
        <v>402</v>
      </c>
      <c r="B33" s="304" t="s">
        <v>403</v>
      </c>
      <c r="C33" s="305" t="s">
        <v>683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72.7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4" t="s">
        <v>405</v>
      </c>
      <c r="B34" s="304" t="s">
        <v>406</v>
      </c>
      <c r="C34" s="305" t="s">
        <v>678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34</v>
      </c>
      <c r="AD34" s="308" t="n">
        <v>1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07</v>
      </c>
      <c r="B35" s="304" t="s">
        <v>408</v>
      </c>
      <c r="C35" s="305"/>
      <c r="D35" s="305" t="s">
        <v>689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4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4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10</v>
      </c>
      <c r="B36" s="304" t="s">
        <v>411</v>
      </c>
      <c r="C36" s="305" t="s">
        <v>682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4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43.25</v>
      </c>
      <c r="T36" s="307" t="n">
        <f aca="false">N36-S36</f>
        <v>10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42</v>
      </c>
      <c r="AP36" s="308" t="n">
        <v>1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3.7" hidden="false" customHeight="true" outlineLevel="0" collapsed="false">
      <c r="A37" s="309" t="s">
        <v>413</v>
      </c>
      <c r="B37" s="309" t="s">
        <v>414</v>
      </c>
      <c r="C37" s="310"/>
      <c r="D37" s="310"/>
      <c r="E37" s="310"/>
      <c r="F37" s="310"/>
      <c r="G37" s="310"/>
      <c r="H37" s="310"/>
      <c r="I37" s="311"/>
      <c r="J37" s="311"/>
      <c r="K37" s="311"/>
      <c r="L37" s="310"/>
      <c r="M37" s="311"/>
      <c r="N37" s="311"/>
      <c r="O37" s="311"/>
      <c r="P37" s="311"/>
      <c r="Q37" s="311"/>
      <c r="R37" s="311"/>
      <c r="S37" s="311"/>
      <c r="T37" s="312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  <c r="AP37" s="313"/>
      <c r="AQ37" s="313"/>
      <c r="AR37" s="313"/>
      <c r="AS37" s="313"/>
      <c r="AT37" s="313"/>
      <c r="AU37" s="313"/>
      <c r="AV37" s="313"/>
      <c r="AW37" s="313"/>
      <c r="AX37" s="313"/>
      <c r="AY37" s="313"/>
      <c r="AZ37" s="313"/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v>-1</v>
      </c>
    </row>
    <row r="38" customFormat="false" ht="30.2" hidden="false" customHeight="true" outlineLevel="0" collapsed="false">
      <c r="A38" s="304" t="s">
        <v>415</v>
      </c>
      <c r="B38" s="304" t="s">
        <v>416</v>
      </c>
      <c r="C38" s="305" t="s">
        <v>688</v>
      </c>
      <c r="D38" s="305"/>
      <c r="E38" s="305"/>
      <c r="F38" s="305" t="s">
        <v>688</v>
      </c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+BA38+BE38</f>
        <v>68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1</v>
      </c>
      <c r="S38" s="306" t="n">
        <f aca="false">O38+P38+Q38+R38</f>
        <v>70.5</v>
      </c>
      <c r="T38" s="307" t="n">
        <f aca="false">N38-S38</f>
        <v>109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68</v>
      </c>
      <c r="AL38" s="308" t="n">
        <v>1</v>
      </c>
      <c r="AM38" s="308" t="n">
        <v>0.5</v>
      </c>
      <c r="AN38" s="308" t="n">
        <v>1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9.95" hidden="false" customHeight="true" outlineLevel="0" collapsed="false">
      <c r="A39" s="304" t="s">
        <v>419</v>
      </c>
      <c r="B39" s="304" t="s">
        <v>420</v>
      </c>
      <c r="C39" s="305" t="s">
        <v>690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5.25</v>
      </c>
      <c r="T39" s="307" t="n">
        <f aca="false">N39-S39</f>
        <v>7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34</v>
      </c>
      <c r="BB39" s="308" t="n">
        <v>1</v>
      </c>
      <c r="BC39" s="308" t="n">
        <v>0.25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4" t="s">
        <v>421</v>
      </c>
      <c r="B40" s="304" t="s">
        <v>422</v>
      </c>
      <c r="C40" s="305"/>
      <c r="D40" s="305" t="s">
        <v>690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50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50.25</v>
      </c>
      <c r="T40" s="307" t="n">
        <f aca="false">N40-S40</f>
        <v>5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50</v>
      </c>
      <c r="BB40" s="308" t="n">
        <v>0</v>
      </c>
      <c r="BC40" s="308" t="n">
        <v>0.25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23</v>
      </c>
      <c r="B41" s="304" t="s">
        <v>424</v>
      </c>
      <c r="C41" s="305" t="s">
        <v>688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34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5.25</v>
      </c>
      <c r="T41" s="307" t="n">
        <f aca="false">N41-S41</f>
        <v>10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1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27</v>
      </c>
      <c r="B42" s="304" t="s">
        <v>428</v>
      </c>
      <c r="C42" s="305" t="s">
        <v>681</v>
      </c>
      <c r="D42" s="305"/>
      <c r="E42" s="305"/>
      <c r="F42" s="305" t="s">
        <v>681</v>
      </c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+BA42+BE42</f>
        <v>50</v>
      </c>
      <c r="P42" s="306" t="n">
        <f aca="false">V42+Z42+AD42+AH42+AL42+AP42+AT42+AX42+BB42+BF42</f>
        <v>1</v>
      </c>
      <c r="Q42" s="306" t="n">
        <f aca="false">W42+AA42+AE42+AI42+AM42+AQ42+AU42+AY42+BC42+BG42</f>
        <v>0.5</v>
      </c>
      <c r="R42" s="306" t="n">
        <f aca="false">X42+AB42+AF42+AJ42+AN42+AR42+AV42+AZ42+BD42+BH42</f>
        <v>1</v>
      </c>
      <c r="S42" s="306" t="n">
        <f aca="false">O42+P42+Q42+R42</f>
        <v>52.5</v>
      </c>
      <c r="T42" s="307" t="n">
        <f aca="false">N42-S42</f>
        <v>199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50</v>
      </c>
      <c r="AH42" s="308" t="n">
        <v>1</v>
      </c>
      <c r="AI42" s="308" t="n">
        <v>0.5</v>
      </c>
      <c r="AJ42" s="308" t="n">
        <v>1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0</v>
      </c>
      <c r="B43" s="304" t="s">
        <v>431</v>
      </c>
      <c r="C43" s="305"/>
      <c r="D43" s="305" t="s">
        <v>686</v>
      </c>
      <c r="E43" s="305"/>
      <c r="F43" s="305" t="s">
        <v>686</v>
      </c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5</v>
      </c>
      <c r="R43" s="306" t="n">
        <f aca="false">X43+AB43+AF43+AJ43+AN43+AR43+AV43+AZ43+BD43+BH43</f>
        <v>1</v>
      </c>
      <c r="S43" s="306" t="n">
        <f aca="false">O43+P43+Q43+R43</f>
        <v>35.5</v>
      </c>
      <c r="T43" s="307" t="n">
        <f aca="false">N43-S43</f>
        <v>108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0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34</v>
      </c>
      <c r="B44" s="304" t="s">
        <v>435</v>
      </c>
      <c r="C44" s="305"/>
      <c r="D44" s="305" t="s">
        <v>686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38</v>
      </c>
      <c r="B45" s="304" t="s">
        <v>439</v>
      </c>
      <c r="C45" s="305" t="s">
        <v>690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52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53.25</v>
      </c>
      <c r="T45" s="307" t="n">
        <f aca="false">N45-S45</f>
        <v>90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52</v>
      </c>
      <c r="BB45" s="308" t="n">
        <v>1</v>
      </c>
      <c r="BC45" s="308" t="n">
        <v>0.25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09" t="s">
        <v>441</v>
      </c>
      <c r="B46" s="309" t="s">
        <v>442</v>
      </c>
      <c r="C46" s="310"/>
      <c r="D46" s="310"/>
      <c r="E46" s="310"/>
      <c r="F46" s="310"/>
      <c r="G46" s="310"/>
      <c r="H46" s="310"/>
      <c r="I46" s="311"/>
      <c r="J46" s="311"/>
      <c r="K46" s="311"/>
      <c r="L46" s="310"/>
      <c r="M46" s="311"/>
      <c r="N46" s="311"/>
      <c r="O46" s="311"/>
      <c r="P46" s="311"/>
      <c r="Q46" s="311"/>
      <c r="R46" s="311"/>
      <c r="S46" s="311"/>
      <c r="T46" s="312"/>
      <c r="U46" s="313"/>
      <c r="V46" s="313"/>
      <c r="W46" s="313"/>
      <c r="X46" s="313"/>
      <c r="Y46" s="313"/>
      <c r="Z46" s="313"/>
      <c r="AA46" s="313"/>
      <c r="AB46" s="313"/>
      <c r="AC46" s="313"/>
      <c r="AD46" s="313"/>
      <c r="AE46" s="313"/>
      <c r="AF46" s="313"/>
      <c r="AG46" s="313"/>
      <c r="AH46" s="313"/>
      <c r="AI46" s="313"/>
      <c r="AJ46" s="313"/>
      <c r="AK46" s="313"/>
      <c r="AL46" s="313"/>
      <c r="AM46" s="313"/>
      <c r="AN46" s="313"/>
      <c r="AO46" s="313"/>
      <c r="AP46" s="313"/>
      <c r="AQ46" s="313"/>
      <c r="AR46" s="313"/>
      <c r="AS46" s="313"/>
      <c r="AT46" s="313"/>
      <c r="AU46" s="313"/>
      <c r="AV46" s="313"/>
      <c r="AW46" s="313"/>
      <c r="AX46" s="313"/>
      <c r="AY46" s="313"/>
      <c r="AZ46" s="313"/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v>-1</v>
      </c>
    </row>
    <row r="47" customFormat="false" ht="39.95" hidden="false" customHeight="true" outlineLevel="0" collapsed="false">
      <c r="A47" s="304" t="s">
        <v>443</v>
      </c>
      <c r="B47" s="304" t="s">
        <v>444</v>
      </c>
      <c r="C47" s="305" t="s">
        <v>686</v>
      </c>
      <c r="D47" s="305"/>
      <c r="E47" s="305"/>
      <c r="F47" s="305"/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+BA47+BE47</f>
        <v>50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1.25</v>
      </c>
      <c r="T47" s="307" t="n">
        <f aca="false">N47-S47</f>
        <v>20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45</v>
      </c>
      <c r="B48" s="304" t="s">
        <v>446</v>
      </c>
      <c r="C48" s="305" t="s">
        <v>681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2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3.25</v>
      </c>
      <c r="T48" s="307" t="n">
        <f aca="false">N48-S48</f>
        <v>9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52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447</v>
      </c>
      <c r="B49" s="309" t="s">
        <v>448</v>
      </c>
      <c r="C49" s="310"/>
      <c r="D49" s="310"/>
      <c r="E49" s="310"/>
      <c r="F49" s="310"/>
      <c r="G49" s="310"/>
      <c r="H49" s="310"/>
      <c r="I49" s="311"/>
      <c r="J49" s="311"/>
      <c r="K49" s="311"/>
      <c r="L49" s="310"/>
      <c r="M49" s="311"/>
      <c r="N49" s="311"/>
      <c r="O49" s="311"/>
      <c r="P49" s="311"/>
      <c r="Q49" s="311"/>
      <c r="R49" s="311"/>
      <c r="S49" s="311"/>
      <c r="T49" s="312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v>-1</v>
      </c>
    </row>
    <row r="50" customFormat="false" ht="39.95" hidden="false" customHeight="true" outlineLevel="0" collapsed="false">
      <c r="A50" s="304" t="s">
        <v>449</v>
      </c>
      <c r="B50" s="304" t="s">
        <v>450</v>
      </c>
      <c r="C50" s="305"/>
      <c r="D50" s="305" t="s">
        <v>686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52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2.25</v>
      </c>
      <c r="T50" s="307" t="n">
        <f aca="false">N50-S50</f>
        <v>55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2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51</v>
      </c>
      <c r="B51" s="304" t="s">
        <v>452</v>
      </c>
      <c r="C51" s="305"/>
      <c r="D51" s="305" t="s">
        <v>688</v>
      </c>
      <c r="E51" s="305"/>
      <c r="F51" s="305" t="s">
        <v>688</v>
      </c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52</v>
      </c>
      <c r="P51" s="306" t="n">
        <f aca="false">V51+Z51+AD51+AH51+AL51+AP51+AT51+AX51+BB51+BF51</f>
        <v>0</v>
      </c>
      <c r="Q51" s="306" t="n">
        <f aca="false">W51+AA51+AE51+AI51+AM51+AQ51+AU51+AY51+BC51+BG51</f>
        <v>0.5</v>
      </c>
      <c r="R51" s="306" t="n">
        <f aca="false">X51+AB51+AF51+AJ51+AN51+AR51+AV51+AZ51+BD51+BH51</f>
        <v>1</v>
      </c>
      <c r="S51" s="306" t="n">
        <f aca="false">O51+P51+Q51+R51</f>
        <v>53.5</v>
      </c>
      <c r="T51" s="307" t="n">
        <f aca="false">N51-S51</f>
        <v>54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52</v>
      </c>
      <c r="AL51" s="308" t="n">
        <v>0</v>
      </c>
      <c r="AM51" s="308" t="n">
        <v>0.5</v>
      </c>
      <c r="AN51" s="308" t="n">
        <v>1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53</v>
      </c>
      <c r="B52" s="304" t="s">
        <v>454</v>
      </c>
      <c r="C52" s="305"/>
      <c r="D52" s="305" t="s">
        <v>688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34</v>
      </c>
      <c r="AL52" s="308" t="n">
        <v>0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55</v>
      </c>
      <c r="B53" s="304" t="s">
        <v>456</v>
      </c>
      <c r="C53" s="305"/>
      <c r="D53" s="305" t="s">
        <v>690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5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50.25</v>
      </c>
      <c r="T53" s="307" t="n">
        <f aca="false">N53-S53</f>
        <v>5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50</v>
      </c>
      <c r="BB53" s="308" t="n">
        <v>0</v>
      </c>
      <c r="BC53" s="308" t="n">
        <v>0.25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9" t="s">
        <v>459</v>
      </c>
      <c r="B54" s="309" t="s">
        <v>460</v>
      </c>
      <c r="C54" s="310"/>
      <c r="D54" s="310"/>
      <c r="E54" s="310"/>
      <c r="F54" s="310"/>
      <c r="G54" s="310"/>
      <c r="H54" s="310"/>
      <c r="I54" s="311"/>
      <c r="J54" s="311"/>
      <c r="K54" s="311"/>
      <c r="L54" s="310"/>
      <c r="M54" s="311"/>
      <c r="N54" s="311"/>
      <c r="O54" s="311"/>
      <c r="P54" s="311"/>
      <c r="Q54" s="311"/>
      <c r="R54" s="311"/>
      <c r="S54" s="311"/>
      <c r="T54" s="312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v>-1</v>
      </c>
    </row>
    <row r="55" customFormat="false" ht="30.2" hidden="false" customHeight="true" outlineLevel="0" collapsed="false">
      <c r="A55" s="304" t="s">
        <v>461</v>
      </c>
      <c r="B55" s="304" t="s">
        <v>462</v>
      </c>
      <c r="C55" s="305" t="s">
        <v>683</v>
      </c>
      <c r="D55" s="305"/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34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5.25</v>
      </c>
      <c r="T55" s="307" t="n">
        <f aca="false">N55-S55</f>
        <v>72.75</v>
      </c>
      <c r="U55" s="308" t="n">
        <v>34</v>
      </c>
      <c r="V55" s="308" t="n">
        <v>1</v>
      </c>
      <c r="W55" s="308" t="n">
        <v>0.25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4" t="s">
        <v>465</v>
      </c>
      <c r="B56" s="304" t="s">
        <v>466</v>
      </c>
      <c r="C56" s="305" t="s">
        <v>690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52</v>
      </c>
      <c r="P56" s="306" t="n">
        <f aca="false">V56+Z56+AD56+AH56+AL56+AP56+AT56+AX56+BB56+BF56</f>
        <v>1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3.25</v>
      </c>
      <c r="T56" s="307" t="n">
        <f aca="false">N56-S56</f>
        <v>9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52</v>
      </c>
      <c r="BB56" s="308" t="n">
        <v>1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39.95" hidden="false" customHeight="true" outlineLevel="0" collapsed="false">
      <c r="A57" s="304" t="s">
        <v>467</v>
      </c>
      <c r="B57" s="304" t="s">
        <v>468</v>
      </c>
      <c r="C57" s="305" t="s">
        <v>686</v>
      </c>
      <c r="D57" s="305"/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</f>
        <v>34</v>
      </c>
      <c r="P57" s="306" t="n">
        <f aca="false">V57+Z57+AD57+AH57+AL57+AP57+AT57+AX57+BB57+BF57</f>
        <v>1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5.25</v>
      </c>
      <c r="T57" s="307" t="n">
        <f aca="false">N57-S57</f>
        <v>108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1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471</v>
      </c>
      <c r="B58" s="304" t="s">
        <v>472</v>
      </c>
      <c r="C58" s="305"/>
      <c r="D58" s="305" t="s">
        <v>690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50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50.25</v>
      </c>
      <c r="T58" s="307" t="n">
        <f aca="false">N58-S58</f>
        <v>9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50</v>
      </c>
      <c r="BB58" s="308" t="n">
        <v>0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9.95" hidden="false" customHeight="true" outlineLevel="0" collapsed="false">
      <c r="A59" s="304" t="s">
        <v>473</v>
      </c>
      <c r="B59" s="304" t="s">
        <v>474</v>
      </c>
      <c r="C59" s="305" t="s">
        <v>688</v>
      </c>
      <c r="D59" s="305"/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4</v>
      </c>
      <c r="P59" s="306" t="n">
        <f aca="false">V59+Z59+AD59+AH59+AL59+AP59+AT59+AX59+BB59+BF59</f>
        <v>1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5.25</v>
      </c>
      <c r="T59" s="307" t="n">
        <f aca="false">N59-S59</f>
        <v>72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34</v>
      </c>
      <c r="AL59" s="308" t="n">
        <v>1</v>
      </c>
      <c r="AM59" s="308" t="n">
        <v>0.25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9.25" hidden="false" customHeight="false" outlineLevel="0" collapsed="false">
      <c r="A60" s="215" t="s">
        <v>475</v>
      </c>
      <c r="B60" s="215" t="s">
        <v>476</v>
      </c>
      <c r="C60" s="300"/>
      <c r="D60" s="300"/>
      <c r="E60" s="300"/>
      <c r="F60" s="300"/>
      <c r="G60" s="300"/>
      <c r="H60" s="300"/>
      <c r="I60" s="301" t="n">
        <f aca="false">SUMIF(BS61:BS86,"&gt;=0",I61:I86)</f>
        <v>73</v>
      </c>
      <c r="J60" s="301" t="n">
        <f aca="false">SUMIF(BS61:BS86,"&gt;=0",J61:J86)</f>
        <v>0</v>
      </c>
      <c r="K60" s="301" t="n">
        <f aca="false">SUMIF(BS61:BS86,"&gt;=0",K61:K86)</f>
        <v>0</v>
      </c>
      <c r="L60" s="300"/>
      <c r="M60" s="301" t="n">
        <f aca="false">SUMIF(BS61:BS86,"&gt;=0",M61:M86)</f>
        <v>73</v>
      </c>
      <c r="N60" s="301" t="n">
        <f aca="false">SUMIF(BS61:BS86,"&gt;=0",N61:N86)</f>
        <v>2956</v>
      </c>
      <c r="O60" s="301" t="n">
        <f aca="false">SUMIF(BS61:BS86,"&gt;=0",O61:O86)</f>
        <v>1078</v>
      </c>
      <c r="P60" s="301" t="n">
        <f aca="false">SUMIF(BS61:BS86,"&gt;=0",P61:P86)</f>
        <v>8</v>
      </c>
      <c r="Q60" s="301" t="n">
        <f aca="false">SUMIF(BS61:BS86,"&gt;=0",Q61:Q86)</f>
        <v>5.25</v>
      </c>
      <c r="R60" s="301" t="n">
        <f aca="false">SUMIF(BS61:BS86,"&gt;=0",R61:R86)</f>
        <v>4.5</v>
      </c>
      <c r="S60" s="301" t="n">
        <f aca="false">SUMIF(BS61:BS86,"&gt;=0",S61:S86)</f>
        <v>1095.75</v>
      </c>
      <c r="T60" s="302" t="n">
        <f aca="false">SUMIF(BS61:BS86,"&gt;=0",T61:T86)</f>
        <v>1860.25</v>
      </c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3"/>
      <c r="BI60" s="303"/>
      <c r="BJ60" s="303"/>
      <c r="BK60" s="303"/>
      <c r="BL60" s="303"/>
      <c r="BM60" s="303"/>
      <c r="BN60" s="303"/>
      <c r="BO60" s="303"/>
      <c r="BP60" s="303"/>
    </row>
    <row r="61" customFormat="false" ht="19.7" hidden="false" customHeight="true" outlineLevel="0" collapsed="false">
      <c r="A61" s="304" t="s">
        <v>477</v>
      </c>
      <c r="B61" s="304" t="s">
        <v>478</v>
      </c>
      <c r="C61" s="305"/>
      <c r="D61" s="305" t="s">
        <v>678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</f>
        <v>34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34.25</v>
      </c>
      <c r="T61" s="307" t="n">
        <f aca="false">N61-S61</f>
        <v>109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34</v>
      </c>
      <c r="AD61" s="308" t="n">
        <v>0</v>
      </c>
      <c r="AE61" s="308" t="n">
        <v>0.25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19.7" hidden="false" customHeight="true" outlineLevel="0" collapsed="false">
      <c r="A62" s="304" t="s">
        <v>480</v>
      </c>
      <c r="B62" s="304" t="s">
        <v>481</v>
      </c>
      <c r="C62" s="305"/>
      <c r="D62" s="305" t="s">
        <v>691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38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38.25</v>
      </c>
      <c r="T62" s="307" t="n">
        <f aca="false">N62-S62</f>
        <v>69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38</v>
      </c>
      <c r="AX62" s="308" t="n">
        <v>0</v>
      </c>
      <c r="AY62" s="308" t="n">
        <v>0.25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483</v>
      </c>
      <c r="B63" s="304" t="s">
        <v>484</v>
      </c>
      <c r="C63" s="305" t="s">
        <v>688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52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3.25</v>
      </c>
      <c r="T63" s="307" t="n">
        <f aca="false">N63-S63</f>
        <v>54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52</v>
      </c>
      <c r="AL63" s="308" t="n">
        <v>1</v>
      </c>
      <c r="AM63" s="308" t="n">
        <v>0.25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486</v>
      </c>
      <c r="B64" s="304" t="s">
        <v>487</v>
      </c>
      <c r="C64" s="305" t="s">
        <v>691</v>
      </c>
      <c r="D64" s="305"/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52</v>
      </c>
      <c r="P64" s="306" t="n">
        <f aca="false">V64+Z64+AD64+AH64+AL64+AP64+AT64+AX64+BB64+BF64</f>
        <v>1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3.25</v>
      </c>
      <c r="T64" s="307" t="n">
        <f aca="false">N64-S64</f>
        <v>90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52</v>
      </c>
      <c r="AX64" s="308" t="n">
        <v>1</v>
      </c>
      <c r="AY64" s="308" t="n">
        <v>0.25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49.7" hidden="false" customHeight="true" outlineLevel="0" collapsed="false">
      <c r="A65" s="304" t="s">
        <v>489</v>
      </c>
      <c r="B65" s="304" t="s">
        <v>490</v>
      </c>
      <c r="C65" s="305"/>
      <c r="D65" s="305" t="s">
        <v>682</v>
      </c>
      <c r="E65" s="305"/>
      <c r="F65" s="305"/>
      <c r="G65" s="305"/>
      <c r="H65" s="305"/>
      <c r="I65" s="306" t="n">
        <f aca="false">M65+K65</f>
        <v>5</v>
      </c>
      <c r="J65" s="306" t="n">
        <v>0</v>
      </c>
      <c r="K65" s="306" t="n">
        <f aca="false">ROUNDDOWN(J65/36*4,0)/4</f>
        <v>0</v>
      </c>
      <c r="L65" s="305"/>
      <c r="M65" s="306" t="n">
        <v>5</v>
      </c>
      <c r="N65" s="306" t="n">
        <v>180</v>
      </c>
      <c r="O65" s="306" t="n">
        <f aca="false">U65+Y65+AC65+AG65+AK65+AO65+AS65+AW65+BA65+BE65</f>
        <v>56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6.25</v>
      </c>
      <c r="T65" s="307" t="n">
        <f aca="false">N65-S65</f>
        <v>12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56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39.95" hidden="false" customHeight="true" outlineLevel="0" collapsed="false">
      <c r="A66" s="304" t="s">
        <v>492</v>
      </c>
      <c r="B66" s="304" t="s">
        <v>493</v>
      </c>
      <c r="C66" s="305"/>
      <c r="D66" s="305" t="s">
        <v>689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109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34</v>
      </c>
      <c r="AH66" s="308" t="n">
        <v>0</v>
      </c>
      <c r="AI66" s="308" t="n">
        <v>0.25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495</v>
      </c>
      <c r="B67" s="304" t="s">
        <v>496</v>
      </c>
      <c r="C67" s="305"/>
      <c r="D67" s="305" t="s">
        <v>682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</f>
        <v>42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42.25</v>
      </c>
      <c r="T67" s="307" t="n">
        <f aca="false">N67-S67</f>
        <v>10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49.7" hidden="false" customHeight="true" outlineLevel="0" collapsed="false">
      <c r="A68" s="304" t="s">
        <v>497</v>
      </c>
      <c r="B68" s="304" t="s">
        <v>498</v>
      </c>
      <c r="C68" s="305"/>
      <c r="D68" s="305" t="s">
        <v>691</v>
      </c>
      <c r="E68" s="305" t="s">
        <v>691</v>
      </c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</f>
        <v>38</v>
      </c>
      <c r="P68" s="306" t="n">
        <f aca="false">V68+Z68+AD68+AH68+AL68+AP68+AT68+AX68+BB68+BF68</f>
        <v>0</v>
      </c>
      <c r="Q68" s="306" t="n">
        <f aca="false">W68+AA68+AE68+AI68+AM68+AQ68+AU68+AY68+BC68+BG68</f>
        <v>0.5</v>
      </c>
      <c r="R68" s="306" t="n">
        <f aca="false">X68+AB68+AF68+AJ68+AN68+AR68+AV68+AZ68+BD68+BH68</f>
        <v>1.5</v>
      </c>
      <c r="S68" s="306" t="n">
        <f aca="false">O68+P68+Q68+R68</f>
        <v>40</v>
      </c>
      <c r="T68" s="307" t="n">
        <f aca="false">N68-S68</f>
        <v>104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38</v>
      </c>
      <c r="AX68" s="308" t="n">
        <v>0</v>
      </c>
      <c r="AY68" s="308" t="n">
        <v>0.5</v>
      </c>
      <c r="AZ68" s="308" t="n">
        <v>1.5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500</v>
      </c>
      <c r="B69" s="304" t="s">
        <v>501</v>
      </c>
      <c r="C69" s="305" t="s">
        <v>691</v>
      </c>
      <c r="D69" s="305"/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38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39.25</v>
      </c>
      <c r="T69" s="307" t="n">
        <f aca="false">N69-S69</f>
        <v>104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38</v>
      </c>
      <c r="AX69" s="308" t="n">
        <v>1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39.95" hidden="false" customHeight="true" outlineLevel="0" collapsed="false">
      <c r="A70" s="304" t="s">
        <v>502</v>
      </c>
      <c r="B70" s="304" t="s">
        <v>503</v>
      </c>
      <c r="C70" s="305" t="s">
        <v>690</v>
      </c>
      <c r="D70" s="305" t="s">
        <v>691</v>
      </c>
      <c r="E70" s="305" t="s">
        <v>690</v>
      </c>
      <c r="F70" s="305"/>
      <c r="G70" s="305"/>
      <c r="H70" s="305"/>
      <c r="I70" s="306" t="n">
        <f aca="false">M70+K70</f>
        <v>7</v>
      </c>
      <c r="J70" s="306" t="n">
        <v>0</v>
      </c>
      <c r="K70" s="306" t="n">
        <f aca="false">ROUNDDOWN(J70/36*4,0)/4</f>
        <v>0</v>
      </c>
      <c r="L70" s="305"/>
      <c r="M70" s="306" t="n">
        <v>7</v>
      </c>
      <c r="N70" s="306" t="n">
        <v>252</v>
      </c>
      <c r="O70" s="306" t="n">
        <f aca="false">U70+Y70+AC70+AG70+AK70+AO70+AS70+AW70+BA70+BE70</f>
        <v>72</v>
      </c>
      <c r="P70" s="306" t="n">
        <f aca="false">V70+Z70+AD70+AH70+AL70+AP70+AT70+AX70+BB70+BF70</f>
        <v>1</v>
      </c>
      <c r="Q70" s="306" t="n">
        <f aca="false">W70+AA70+AE70+AI70+AM70+AQ70+AU70+AY70+BC70+BG70</f>
        <v>0.75</v>
      </c>
      <c r="R70" s="306" t="n">
        <f aca="false">X70+AB70+AF70+AJ70+AN70+AR70+AV70+AZ70+BD70+BH70</f>
        <v>1.5</v>
      </c>
      <c r="S70" s="306" t="n">
        <f aca="false">O70+P70+Q70+R70</f>
        <v>75.25</v>
      </c>
      <c r="T70" s="307" t="n">
        <f aca="false">N70-S70</f>
        <v>176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38</v>
      </c>
      <c r="AX70" s="308" t="n">
        <v>0</v>
      </c>
      <c r="AY70" s="308" t="n">
        <v>0.25</v>
      </c>
      <c r="AZ70" s="308" t="n">
        <v>0</v>
      </c>
      <c r="BA70" s="308" t="n">
        <v>34</v>
      </c>
      <c r="BB70" s="308" t="n">
        <v>1</v>
      </c>
      <c r="BC70" s="308" t="n">
        <v>0.5</v>
      </c>
      <c r="BD70" s="308" t="n">
        <v>1.5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0</v>
      </c>
      <c r="BS70" s="0" t="n">
        <f aca="false">BR70</f>
        <v>0</v>
      </c>
    </row>
    <row r="71" customFormat="false" ht="30.2" hidden="false" customHeight="true" outlineLevel="0" collapsed="false">
      <c r="A71" s="304" t="s">
        <v>505</v>
      </c>
      <c r="B71" s="304" t="s">
        <v>506</v>
      </c>
      <c r="C71" s="305"/>
      <c r="D71" s="305" t="s">
        <v>690</v>
      </c>
      <c r="E71" s="305"/>
      <c r="F71" s="305"/>
      <c r="G71" s="305"/>
      <c r="H71" s="305"/>
      <c r="I71" s="306" t="n">
        <f aca="false">M71+K71</f>
        <v>5</v>
      </c>
      <c r="J71" s="306" t="n">
        <v>0</v>
      </c>
      <c r="K71" s="306" t="n">
        <f aca="false">ROUNDDOWN(J71/36*4,0)/4</f>
        <v>0</v>
      </c>
      <c r="L71" s="305"/>
      <c r="M71" s="306" t="n">
        <v>5</v>
      </c>
      <c r="N71" s="306" t="n">
        <v>180</v>
      </c>
      <c r="O71" s="306" t="n">
        <f aca="false">U71+Y71+AC71+AG71+AK71+AO71+AS71+AW71+BA71+BE71</f>
        <v>50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50.25</v>
      </c>
      <c r="T71" s="307" t="n">
        <f aca="false">N71-S71</f>
        <v>12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50</v>
      </c>
      <c r="BB71" s="308" t="n">
        <v>0</v>
      </c>
      <c r="BC71" s="308" t="n">
        <v>0.25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0</v>
      </c>
      <c r="BS71" s="0" t="n">
        <f aca="false">BR71</f>
        <v>0</v>
      </c>
    </row>
    <row r="72" customFormat="false" ht="30.2" hidden="false" customHeight="true" outlineLevel="0" collapsed="false">
      <c r="A72" s="304" t="s">
        <v>507</v>
      </c>
      <c r="B72" s="304" t="s">
        <v>508</v>
      </c>
      <c r="C72" s="305"/>
      <c r="D72" s="305" t="s">
        <v>682</v>
      </c>
      <c r="E72" s="305"/>
      <c r="F72" s="305"/>
      <c r="G72" s="305"/>
      <c r="H72" s="305"/>
      <c r="I72" s="306" t="n">
        <f aca="false">M72+K72</f>
        <v>5</v>
      </c>
      <c r="J72" s="306" t="n">
        <v>0</v>
      </c>
      <c r="K72" s="306" t="n">
        <f aca="false">ROUNDDOWN(J72/36*4,0)/4</f>
        <v>0</v>
      </c>
      <c r="L72" s="305"/>
      <c r="M72" s="306" t="n">
        <v>5</v>
      </c>
      <c r="N72" s="306" t="n">
        <v>180</v>
      </c>
      <c r="O72" s="306" t="n">
        <f aca="false">U72+Y72+AC72+AG72+AK72+AO72+AS72+AW72+BA72+BE72</f>
        <v>42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42.25</v>
      </c>
      <c r="T72" s="307" t="n">
        <f aca="false">N72-S72</f>
        <v>137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42</v>
      </c>
      <c r="AP72" s="308" t="n">
        <v>0</v>
      </c>
      <c r="AQ72" s="308" t="n">
        <v>0.25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0</v>
      </c>
      <c r="BS72" s="0" t="n">
        <f aca="false">BR72</f>
        <v>0</v>
      </c>
    </row>
    <row r="73" customFormat="false" ht="13.7" hidden="false" customHeight="true" outlineLevel="0" collapsed="false">
      <c r="A73" s="314" t="s">
        <v>509</v>
      </c>
      <c r="B73" s="314" t="s">
        <v>510</v>
      </c>
      <c r="C73" s="315"/>
      <c r="D73" s="315"/>
      <c r="E73" s="315"/>
      <c r="F73" s="315"/>
      <c r="G73" s="315"/>
      <c r="H73" s="315"/>
      <c r="I73" s="316" t="n">
        <f aca="false">I74+I77+I78+I79+I80+I81+I82+I83+I84+I85+I86</f>
        <v>21</v>
      </c>
      <c r="J73" s="316" t="n">
        <f aca="false">J74+J77+J78+J79+J80+J81+J82+J83+J84+J85+J86</f>
        <v>0</v>
      </c>
      <c r="K73" s="316" t="n">
        <f aca="false">K74+K77+K78+K79+K80+K81+K82+K83+K84+K85+K86</f>
        <v>0</v>
      </c>
      <c r="L73" s="315"/>
      <c r="M73" s="316" t="n">
        <f aca="false">M74+M77+M78+M79+M80+M81+M82+M83+M84+M85+M86</f>
        <v>21</v>
      </c>
      <c r="N73" s="316" t="n">
        <f aca="false">N74+N77+N78+N79+N80+N81+N82+N83+N84+N85+N86</f>
        <v>1084</v>
      </c>
      <c r="O73" s="316" t="n">
        <f aca="false">O74+O77+O78+O79+O80+O81+O82+O83+O84+O85+O86</f>
        <v>530</v>
      </c>
      <c r="P73" s="316" t="n">
        <f aca="false">P74+P77+P78+P79+P80+P81+P82+P83+P84+P85+P86</f>
        <v>4</v>
      </c>
      <c r="Q73" s="316" t="n">
        <f aca="false">Q74+Q77+Q78+Q79+Q80+Q81+Q82+Q83+Q84+Q85+Q86</f>
        <v>1.5</v>
      </c>
      <c r="R73" s="316" t="n">
        <f aca="false">R74+R77+R78+R79+R80+R81+R82+R83+R84+R85+R86</f>
        <v>1.5</v>
      </c>
      <c r="S73" s="316" t="n">
        <f aca="false">S74+S77+S78+S79+S80+S81+S82+S83+S84+S85+S86</f>
        <v>537</v>
      </c>
      <c r="T73" s="317" t="n">
        <f aca="false">T74+T77+T78+T79+T80+T81+T82+T83+T84+T85+T86</f>
        <v>547</v>
      </c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0</v>
      </c>
      <c r="BS73" s="0" t="n">
        <v>-1</v>
      </c>
    </row>
    <row r="74" customFormat="false" ht="30.2" hidden="false" customHeight="true" outlineLevel="0" collapsed="false">
      <c r="A74" s="309" t="s">
        <v>511</v>
      </c>
      <c r="B74" s="309" t="s">
        <v>512</v>
      </c>
      <c r="C74" s="310"/>
      <c r="D74" s="310" t="s">
        <v>692</v>
      </c>
      <c r="E74" s="310"/>
      <c r="F74" s="310"/>
      <c r="G74" s="310"/>
      <c r="H74" s="310"/>
      <c r="I74" s="311" t="n">
        <f aca="false">I75+I76</f>
        <v>0</v>
      </c>
      <c r="J74" s="311" t="n">
        <f aca="false">J75+J76</f>
        <v>0</v>
      </c>
      <c r="K74" s="311" t="n">
        <f aca="false">K75+K76</f>
        <v>0</v>
      </c>
      <c r="L74" s="310"/>
      <c r="M74" s="311" t="n">
        <f aca="false">M75+M76</f>
        <v>0</v>
      </c>
      <c r="N74" s="311" t="n">
        <f aca="false">N75+N76</f>
        <v>328</v>
      </c>
      <c r="O74" s="311" t="n">
        <f aca="false">O75+O76</f>
        <v>328</v>
      </c>
      <c r="P74" s="311" t="n">
        <f aca="false">P75+P76</f>
        <v>0</v>
      </c>
      <c r="Q74" s="311" t="n">
        <f aca="false">Q75+Q76</f>
        <v>0</v>
      </c>
      <c r="R74" s="311" t="n">
        <f aca="false">R75+R76</f>
        <v>0</v>
      </c>
      <c r="S74" s="311" t="n">
        <f aca="false">S75+S76</f>
        <v>328</v>
      </c>
      <c r="T74" s="312" t="n">
        <f aca="false">T75+T76</f>
        <v>0</v>
      </c>
      <c r="U74" s="313" t="n">
        <f aca="false">U75</f>
        <v>68</v>
      </c>
      <c r="V74" s="313" t="n">
        <f aca="false">V75</f>
        <v>0</v>
      </c>
      <c r="W74" s="313" t="n">
        <f aca="false">W75</f>
        <v>0</v>
      </c>
      <c r="X74" s="313" t="n">
        <f aca="false">X75</f>
        <v>0</v>
      </c>
      <c r="Y74" s="313" t="n">
        <f aca="false">Y75</f>
        <v>64</v>
      </c>
      <c r="Z74" s="313" t="n">
        <f aca="false">Z75</f>
        <v>0</v>
      </c>
      <c r="AA74" s="313" t="n">
        <f aca="false">AA75</f>
        <v>0</v>
      </c>
      <c r="AB74" s="313" t="n">
        <f aca="false">AB75</f>
        <v>0</v>
      </c>
      <c r="AC74" s="313" t="n">
        <f aca="false">AC75</f>
        <v>68</v>
      </c>
      <c r="AD74" s="313" t="n">
        <f aca="false">AD75</f>
        <v>0</v>
      </c>
      <c r="AE74" s="313" t="n">
        <f aca="false">AE75</f>
        <v>0</v>
      </c>
      <c r="AF74" s="313" t="n">
        <f aca="false">AF75</f>
        <v>0</v>
      </c>
      <c r="AG74" s="313" t="n">
        <f aca="false">AG75</f>
        <v>64</v>
      </c>
      <c r="AH74" s="313" t="n">
        <f aca="false">AH75</f>
        <v>0</v>
      </c>
      <c r="AI74" s="313" t="n">
        <f aca="false">AI75</f>
        <v>0</v>
      </c>
      <c r="AJ74" s="313" t="n">
        <f aca="false">AJ75</f>
        <v>0</v>
      </c>
      <c r="AK74" s="313" t="n">
        <f aca="false">AK75</f>
        <v>64</v>
      </c>
      <c r="AL74" s="313" t="n">
        <f aca="false">AL75</f>
        <v>0</v>
      </c>
      <c r="AM74" s="313" t="n">
        <f aca="false">AM75</f>
        <v>0</v>
      </c>
      <c r="AN74" s="313" t="n">
        <f aca="false">AN75</f>
        <v>0</v>
      </c>
      <c r="AO74" s="313" t="n">
        <f aca="false">AO75</f>
        <v>0</v>
      </c>
      <c r="AP74" s="313" t="n">
        <f aca="false">AP75</f>
        <v>0</v>
      </c>
      <c r="AQ74" s="313" t="n">
        <f aca="false">AQ75</f>
        <v>0</v>
      </c>
      <c r="AR74" s="313" t="n">
        <f aca="false">AR75</f>
        <v>0</v>
      </c>
      <c r="AS74" s="313" t="n">
        <f aca="false">AS75</f>
        <v>0</v>
      </c>
      <c r="AT74" s="313" t="n">
        <f aca="false">AT75</f>
        <v>0</v>
      </c>
      <c r="AU74" s="313" t="n">
        <f aca="false">AU75</f>
        <v>0</v>
      </c>
      <c r="AV74" s="313" t="n">
        <f aca="false">AV75</f>
        <v>0</v>
      </c>
      <c r="AW74" s="313" t="n">
        <f aca="false">AW75</f>
        <v>0</v>
      </c>
      <c r="AX74" s="313" t="n">
        <f aca="false">AX75</f>
        <v>0</v>
      </c>
      <c r="AY74" s="313" t="n">
        <f aca="false">AY75</f>
        <v>0</v>
      </c>
      <c r="AZ74" s="313" t="n">
        <f aca="false">AZ75</f>
        <v>0</v>
      </c>
      <c r="BA74" s="313" t="n">
        <f aca="false">BA75</f>
        <v>0</v>
      </c>
      <c r="BB74" s="313" t="n">
        <f aca="false">BB75</f>
        <v>0</v>
      </c>
      <c r="BC74" s="313" t="n">
        <f aca="false">BC75</f>
        <v>0</v>
      </c>
      <c r="BD74" s="313" t="n">
        <f aca="false">BD75</f>
        <v>0</v>
      </c>
      <c r="BE74" s="313" t="n">
        <f aca="false">BE75</f>
        <v>0</v>
      </c>
      <c r="BF74" s="313" t="n">
        <f aca="false">BF75</f>
        <v>0</v>
      </c>
      <c r="BG74" s="313" t="n">
        <f aca="false">BG75</f>
        <v>0</v>
      </c>
      <c r="BH74" s="313" t="n">
        <f aca="false">BH75</f>
        <v>0</v>
      </c>
      <c r="BI74" s="313" t="n">
        <f aca="false">BI75</f>
        <v>0</v>
      </c>
      <c r="BJ74" s="313" t="n">
        <f aca="false">BJ75</f>
        <v>0</v>
      </c>
      <c r="BK74" s="313" t="n">
        <f aca="false">BK75</f>
        <v>0</v>
      </c>
      <c r="BL74" s="313" t="n">
        <f aca="false">BL75</f>
        <v>0</v>
      </c>
      <c r="BM74" s="313" t="n">
        <f aca="false">BM75</f>
        <v>0</v>
      </c>
      <c r="BN74" s="313" t="n">
        <f aca="false">BN75</f>
        <v>0</v>
      </c>
      <c r="BO74" s="313" t="n">
        <f aca="false">BO75</f>
        <v>0</v>
      </c>
      <c r="BP74" s="313" t="n">
        <f aca="false">BP75</f>
        <v>0</v>
      </c>
      <c r="BR74" s="0" t="n">
        <v>0</v>
      </c>
      <c r="BS74" s="0" t="n">
        <v>-1</v>
      </c>
    </row>
    <row r="75" customFormat="false" ht="28.35" hidden="false" customHeight="true" outlineLevel="0" collapsed="false">
      <c r="A75" s="304" t="s">
        <v>514</v>
      </c>
      <c r="B75" s="304" t="s">
        <v>515</v>
      </c>
      <c r="C75" s="305"/>
      <c r="D75" s="305" t="s">
        <v>692</v>
      </c>
      <c r="E75" s="305"/>
      <c r="F75" s="305"/>
      <c r="G75" s="305"/>
      <c r="H75" s="305"/>
      <c r="I75" s="306" t="n">
        <f aca="false">M75+K75</f>
        <v>0</v>
      </c>
      <c r="J75" s="306" t="n">
        <v>0</v>
      </c>
      <c r="K75" s="306" t="n">
        <f aca="false">0</f>
        <v>0</v>
      </c>
      <c r="L75" s="305"/>
      <c r="M75" s="306" t="n">
        <v>0</v>
      </c>
      <c r="N75" s="306" t="n">
        <v>328</v>
      </c>
      <c r="O75" s="306" t="n">
        <f aca="false">U75+Y75+AC75+AG75+AK75+AO75+AS75+AW75+BA75+BE75</f>
        <v>328</v>
      </c>
      <c r="P75" s="306" t="n">
        <f aca="false">V75+Z75+AD75+AH75+AL75+AP75+AT75+AX75+BB75+BF75</f>
        <v>0</v>
      </c>
      <c r="Q75" s="306" t="n">
        <f aca="false">W75+AA75+AE75+AI75+AM75+AQ75+AU75+AY75+BC75+BG75</f>
        <v>0</v>
      </c>
      <c r="R75" s="306" t="n">
        <f aca="false">X75+AB75+AF75+AJ75+AN75+AR75+AV75+AZ75+BD75+BH75</f>
        <v>0</v>
      </c>
      <c r="S75" s="306" t="n">
        <f aca="false">O75+P75+Q75+R75</f>
        <v>328</v>
      </c>
      <c r="T75" s="307" t="n">
        <f aca="false">N75-S75</f>
        <v>0</v>
      </c>
      <c r="U75" s="308" t="n">
        <v>68</v>
      </c>
      <c r="V75" s="308" t="n">
        <v>0</v>
      </c>
      <c r="W75" s="308" t="n">
        <v>0</v>
      </c>
      <c r="X75" s="308" t="n">
        <v>0</v>
      </c>
      <c r="Y75" s="308" t="n">
        <v>64</v>
      </c>
      <c r="Z75" s="308" t="n">
        <v>0</v>
      </c>
      <c r="AA75" s="308" t="n">
        <v>0</v>
      </c>
      <c r="AB75" s="308" t="n">
        <v>0</v>
      </c>
      <c r="AC75" s="308" t="n">
        <v>68</v>
      </c>
      <c r="AD75" s="308" t="n">
        <v>0</v>
      </c>
      <c r="AE75" s="308" t="n">
        <v>0</v>
      </c>
      <c r="AF75" s="308" t="n">
        <v>0</v>
      </c>
      <c r="AG75" s="308" t="n">
        <v>64</v>
      </c>
      <c r="AH75" s="308" t="n">
        <v>0</v>
      </c>
      <c r="AI75" s="308" t="n">
        <v>0</v>
      </c>
      <c r="AJ75" s="308" t="n">
        <v>0</v>
      </c>
      <c r="AK75" s="308" t="n">
        <v>64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2</v>
      </c>
      <c r="BS75" s="112" t="n">
        <f aca="false">BR75</f>
        <v>2</v>
      </c>
    </row>
    <row r="76" customFormat="false" ht="12.75" hidden="false" customHeight="false" outlineLevel="0" collapsed="false">
      <c r="A76" s="304" t="s">
        <v>517</v>
      </c>
      <c r="B76" s="304" t="s">
        <v>518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35.1" hidden="false" customHeight="true" outlineLevel="0" collapsed="false">
      <c r="A77" s="304" t="s">
        <v>519</v>
      </c>
      <c r="B77" s="304" t="s">
        <v>520</v>
      </c>
      <c r="C77" s="305" t="s">
        <v>691</v>
      </c>
      <c r="D77" s="305"/>
      <c r="E77" s="305" t="s">
        <v>691</v>
      </c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+BA77+BE77</f>
        <v>40</v>
      </c>
      <c r="P77" s="306" t="n">
        <f aca="false">V77+Z77+AD77+AH77+AL77+AP77+AT77+AX77+BB77+BF77</f>
        <v>1</v>
      </c>
      <c r="Q77" s="306" t="n">
        <f aca="false">W77+AA77+AE77+AI77+AM77+AQ77+AU77+AY77+BC77+BG77</f>
        <v>0.5</v>
      </c>
      <c r="R77" s="306" t="n">
        <f aca="false">X77+AB77+AF77+AJ77+AN77+AR77+AV77+AZ77+BD77+BH77</f>
        <v>1.5</v>
      </c>
      <c r="S77" s="306" t="n">
        <f aca="false">O77+P77+Q77+R77</f>
        <v>43</v>
      </c>
      <c r="T77" s="307" t="n">
        <f aca="false">N77-S77</f>
        <v>101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40</v>
      </c>
      <c r="AX77" s="308" t="n">
        <v>1</v>
      </c>
      <c r="AY77" s="308" t="n">
        <v>0.5</v>
      </c>
      <c r="AZ77" s="308" t="n">
        <v>1.5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4" t="s">
        <v>521</v>
      </c>
      <c r="B78" s="304" t="s">
        <v>522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5.1" hidden="false" customHeight="true" outlineLevel="0" collapsed="false">
      <c r="A79" s="304" t="s">
        <v>523</v>
      </c>
      <c r="B79" s="304" t="s">
        <v>524</v>
      </c>
      <c r="C79" s="305" t="s">
        <v>678</v>
      </c>
      <c r="D79" s="305"/>
      <c r="E79" s="305"/>
      <c r="F79" s="305"/>
      <c r="G79" s="305"/>
      <c r="H79" s="305"/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+BA79+BE79</f>
        <v>34</v>
      </c>
      <c r="P79" s="306" t="n">
        <f aca="false">V79+Z79+AD79+AH79+AL79+AP79+AT79+AX79+BB79+BF79</f>
        <v>1</v>
      </c>
      <c r="Q79" s="306" t="n">
        <f aca="false">W79+AA79+AE79+AI79+AM79+AQ79+AU79+AY79+BC79+BG79</f>
        <v>0.25</v>
      </c>
      <c r="R79" s="306" t="n">
        <f aca="false">X79+AB79+AF79+AJ79+AN79+AR79+AV79+AZ79+BD79+BH79</f>
        <v>0</v>
      </c>
      <c r="S79" s="306" t="n">
        <f aca="false">O79+P79+Q79+R79</f>
        <v>35.25</v>
      </c>
      <c r="T79" s="307" t="n">
        <f aca="false">N79-S79</f>
        <v>108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34</v>
      </c>
      <c r="AD79" s="308" t="n">
        <v>1</v>
      </c>
      <c r="AE79" s="308" t="n">
        <v>0.25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527</v>
      </c>
      <c r="B80" s="304" t="s">
        <v>528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28.35" hidden="false" customHeight="true" outlineLevel="0" collapsed="false">
      <c r="A81" s="304" t="s">
        <v>531</v>
      </c>
      <c r="B81" s="304" t="s">
        <v>532</v>
      </c>
      <c r="C81" s="305" t="s">
        <v>686</v>
      </c>
      <c r="D81" s="305"/>
      <c r="E81" s="305"/>
      <c r="F81" s="305"/>
      <c r="G81" s="305"/>
      <c r="H81" s="305"/>
      <c r="I81" s="306" t="n">
        <f aca="false">M81+K81</f>
        <v>5</v>
      </c>
      <c r="J81" s="306" t="n">
        <v>0</v>
      </c>
      <c r="K81" s="306" t="n">
        <f aca="false">ROUNDDOWN(J81/36*4,0)/4</f>
        <v>0</v>
      </c>
      <c r="L81" s="305"/>
      <c r="M81" s="306" t="n">
        <v>5</v>
      </c>
      <c r="N81" s="306" t="n">
        <v>180</v>
      </c>
      <c r="O81" s="306" t="n">
        <f aca="false">U81+Y81+AC81+AG81+AK81+AO81+AS81+AW81+BA81+BE81</f>
        <v>34</v>
      </c>
      <c r="P81" s="306" t="n">
        <f aca="false">V81+Z81+AD81+AH81+AL81+AP81+AT81+AX81+BB81+BF81</f>
        <v>1</v>
      </c>
      <c r="Q81" s="306" t="n">
        <f aca="false">W81+AA81+AE81+AI81+AM81+AQ81+AU81+AY81+BC81+BG81</f>
        <v>0.25</v>
      </c>
      <c r="R81" s="306" t="n">
        <f aca="false">X81+AB81+AF81+AJ81+AN81+AR81+AV81+AZ81+BD81+BH81</f>
        <v>0</v>
      </c>
      <c r="S81" s="306" t="n">
        <f aca="false">O81+P81+Q81+R81</f>
        <v>35.25</v>
      </c>
      <c r="T81" s="307" t="n">
        <f aca="false">N81-S81</f>
        <v>144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34</v>
      </c>
      <c r="AT81" s="308" t="n">
        <v>1</v>
      </c>
      <c r="AU81" s="308" t="n">
        <v>0.25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Q81" s="111"/>
      <c r="BR81" s="112" t="n">
        <v>0</v>
      </c>
      <c r="BS81" s="112" t="n">
        <f aca="false">BR81</f>
        <v>0</v>
      </c>
    </row>
    <row r="82" customFormat="false" ht="12.75" hidden="false" customHeight="false" outlineLevel="0" collapsed="false">
      <c r="A82" s="304" t="s">
        <v>533</v>
      </c>
      <c r="B82" s="304" t="s">
        <v>534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35.1" hidden="false" customHeight="true" outlineLevel="0" collapsed="false">
      <c r="A83" s="304" t="s">
        <v>535</v>
      </c>
      <c r="B83" s="304" t="s">
        <v>536</v>
      </c>
      <c r="C83" s="305"/>
      <c r="D83" s="305" t="s">
        <v>688</v>
      </c>
      <c r="E83" s="305"/>
      <c r="F83" s="305"/>
      <c r="G83" s="305"/>
      <c r="H83" s="305"/>
      <c r="I83" s="306" t="n">
        <f aca="false">M83+K83</f>
        <v>5</v>
      </c>
      <c r="J83" s="306" t="n">
        <v>0</v>
      </c>
      <c r="K83" s="306" t="n">
        <f aca="false">ROUNDDOWN(J83/36*4,0)/4</f>
        <v>0</v>
      </c>
      <c r="L83" s="305"/>
      <c r="M83" s="306" t="n">
        <v>5</v>
      </c>
      <c r="N83" s="306" t="n">
        <v>180</v>
      </c>
      <c r="O83" s="306" t="n">
        <f aca="false">U83+Y83+AC83+AG83+AK83+AO83+AS83+AW83+BA83+BE83</f>
        <v>52</v>
      </c>
      <c r="P83" s="306" t="n">
        <f aca="false">V83+Z83+AD83+AH83+AL83+AP83+AT83+AX83+BB83+BF83</f>
        <v>0</v>
      </c>
      <c r="Q83" s="306" t="n">
        <f aca="false">W83+AA83+AE83+AI83+AM83+AQ83+AU83+AY83+BC83+BG83</f>
        <v>0.25</v>
      </c>
      <c r="R83" s="306" t="n">
        <f aca="false">X83+AB83+AF83+AJ83+AN83+AR83+AV83+AZ83+BD83+BH83</f>
        <v>0</v>
      </c>
      <c r="S83" s="306" t="n">
        <f aca="false">O83+P83+Q83+R83</f>
        <v>52.25</v>
      </c>
      <c r="T83" s="307" t="n">
        <f aca="false">N83-S83</f>
        <v>127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52</v>
      </c>
      <c r="AL83" s="308" t="n">
        <v>0</v>
      </c>
      <c r="AM83" s="308" t="n">
        <v>0.25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04" t="s">
        <v>537</v>
      </c>
      <c r="B84" s="304" t="s">
        <v>538</v>
      </c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7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11"/>
      <c r="BR84" s="112"/>
      <c r="BS84" s="112"/>
    </row>
    <row r="85" customFormat="false" ht="28.35" hidden="false" customHeight="true" outlineLevel="0" collapsed="false">
      <c r="A85" s="304" t="s">
        <v>539</v>
      </c>
      <c r="B85" s="304" t="s">
        <v>540</v>
      </c>
      <c r="C85" s="305" t="s">
        <v>682</v>
      </c>
      <c r="D85" s="305"/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+BA85+BE85</f>
        <v>42</v>
      </c>
      <c r="P85" s="306" t="n">
        <f aca="false">V85+Z85+AD85+AH85+AL85+AP85+AT85+AX85+BB85+BF85</f>
        <v>1</v>
      </c>
      <c r="Q85" s="306" t="n">
        <f aca="false">W85+AA85+AE85+AI85+AM85+AQ85+AU85+AY85+BC85+BG85</f>
        <v>0.25</v>
      </c>
      <c r="R85" s="306" t="n">
        <f aca="false">X85+AB85+AF85+AJ85+AN85+AR85+AV85+AZ85+BD85+BH85</f>
        <v>0</v>
      </c>
      <c r="S85" s="306" t="n">
        <f aca="false">O85+P85+Q85+R85</f>
        <v>43.25</v>
      </c>
      <c r="T85" s="307" t="n">
        <f aca="false">N85-S85</f>
        <v>64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42</v>
      </c>
      <c r="AP85" s="308" t="n">
        <v>1</v>
      </c>
      <c r="AQ85" s="308" t="n">
        <v>0.25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Q85" s="111"/>
      <c r="BR85" s="112" t="n">
        <v>0</v>
      </c>
      <c r="BS85" s="112" t="n">
        <f aca="false">BR85</f>
        <v>0</v>
      </c>
    </row>
    <row r="86" customFormat="false" ht="12.75" hidden="false" customHeight="false" outlineLevel="0" collapsed="false">
      <c r="A86" s="304" t="s">
        <v>541</v>
      </c>
      <c r="B86" s="304" t="s">
        <v>542</v>
      </c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7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AY86" s="308"/>
      <c r="AZ86" s="308"/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Q86" s="111"/>
      <c r="BR86" s="112"/>
      <c r="BS86" s="112"/>
    </row>
    <row r="87" customFormat="false" ht="12.75" hidden="false" customHeight="false" outlineLevel="0" collapsed="false">
      <c r="A87" s="206" t="s">
        <v>543</v>
      </c>
      <c r="B87" s="206" t="s">
        <v>544</v>
      </c>
      <c r="C87" s="296"/>
      <c r="D87" s="296"/>
      <c r="E87" s="296"/>
      <c r="F87" s="296"/>
      <c r="G87" s="296"/>
      <c r="H87" s="296"/>
      <c r="I87" s="297" t="n">
        <f aca="false">SUMIF(BS88:BS95,"&gt;=0",I88:I95)</f>
        <v>39</v>
      </c>
      <c r="J87" s="297" t="n">
        <f aca="false">SUMIF(BS88:BS95,"&gt;=0",J88:J95)</f>
        <v>0</v>
      </c>
      <c r="K87" s="297" t="n">
        <f aca="false">SUMIF(BS88:BS95,"&gt;=0",K88:K95)</f>
        <v>0</v>
      </c>
      <c r="L87" s="296"/>
      <c r="M87" s="297" t="n">
        <f aca="false">SUMIF(BS88:BS95,"&gt;=0",M88:M95)</f>
        <v>39</v>
      </c>
      <c r="N87" s="297" t="n">
        <f aca="false">SUMIF(BS88:BS95,"&gt;=0",N88:N95)</f>
        <v>1404</v>
      </c>
      <c r="O87" s="297" t="n">
        <f aca="false">SUMIF(BS88:BS95,"&gt;=0",O88:O95)</f>
        <v>0</v>
      </c>
      <c r="P87" s="297" t="n">
        <f aca="false">SUMIF(BS88:BS95,"&gt;=0",P88:P95)</f>
        <v>5</v>
      </c>
      <c r="Q87" s="297" t="n">
        <f aca="false">SUMIF(BS88:BS95,"&gt;=0",Q88:Q95)</f>
        <v>1.25</v>
      </c>
      <c r="R87" s="297" t="n">
        <f aca="false">SUMIF(BS88:BS95,"&gt;=0",R88:R95)</f>
        <v>106.8</v>
      </c>
      <c r="S87" s="297" t="n">
        <f aca="false">SUMIF(BS88:BS95,"&gt;=0",S88:S95)</f>
        <v>113.05</v>
      </c>
      <c r="T87" s="298" t="n">
        <f aca="false">SUMIF(BS88:BS95,"&gt;=0",T88:T95)</f>
        <v>1290.95</v>
      </c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</row>
    <row r="88" customFormat="false" ht="12.75" hidden="false" customHeight="false" outlineLevel="0" collapsed="false">
      <c r="A88" s="215" t="s">
        <v>545</v>
      </c>
      <c r="B88" s="215" t="s">
        <v>324</v>
      </c>
      <c r="C88" s="300"/>
      <c r="D88" s="300"/>
      <c r="E88" s="300"/>
      <c r="F88" s="300"/>
      <c r="G88" s="300"/>
      <c r="H88" s="300"/>
      <c r="I88" s="301" t="n">
        <f aca="false">SUMIF(BS89:BS90,"&gt;=0",I89:I90)</f>
        <v>3</v>
      </c>
      <c r="J88" s="301" t="n">
        <f aca="false">SUMIF(BS89:BS90,"&gt;=0",J89:J90)</f>
        <v>0</v>
      </c>
      <c r="K88" s="301" t="n">
        <f aca="false">SUMIF(BS89:BS90,"&gt;=0",K89:K90)</f>
        <v>0</v>
      </c>
      <c r="L88" s="300"/>
      <c r="M88" s="301" t="n">
        <f aca="false">SUMIF(BS89:BS90,"&gt;=0",M89:M90)</f>
        <v>3</v>
      </c>
      <c r="N88" s="301" t="n">
        <f aca="false">SUMIF(BS89:BS90,"&gt;=0",N89:N90)</f>
        <v>108</v>
      </c>
      <c r="O88" s="301" t="n">
        <f aca="false">SUMIF(BS89:BS90,"&gt;=0",O89:O90)</f>
        <v>0</v>
      </c>
      <c r="P88" s="301" t="n">
        <f aca="false">SUMIF(BS89:BS90,"&gt;=0",P89:P90)</f>
        <v>0</v>
      </c>
      <c r="Q88" s="301" t="n">
        <f aca="false">SUMIF(BS89:BS90,"&gt;=0",Q89:Q90)</f>
        <v>0.25</v>
      </c>
      <c r="R88" s="301" t="n">
        <f aca="false">SUMIF(BS89:BS90,"&gt;=0",R89:R90)</f>
        <v>24</v>
      </c>
      <c r="S88" s="301" t="n">
        <f aca="false">SUMIF(BS89:BS90,"&gt;=0",S89:S90)</f>
        <v>24.25</v>
      </c>
      <c r="T88" s="302" t="n">
        <f aca="false">SUMIF(BS89:BS90,"&gt;=0",T89:T90)</f>
        <v>83.75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13.7" hidden="false" customHeight="true" outlineLevel="0" collapsed="false">
      <c r="A89" s="309" t="s">
        <v>546</v>
      </c>
      <c r="B89" s="309" t="s">
        <v>547</v>
      </c>
      <c r="C89" s="310"/>
      <c r="D89" s="310"/>
      <c r="E89" s="310"/>
      <c r="F89" s="310"/>
      <c r="G89" s="310"/>
      <c r="H89" s="310"/>
      <c r="I89" s="311"/>
      <c r="J89" s="311"/>
      <c r="K89" s="311"/>
      <c r="L89" s="310"/>
      <c r="M89" s="311"/>
      <c r="N89" s="311"/>
      <c r="O89" s="311"/>
      <c r="P89" s="311"/>
      <c r="Q89" s="311"/>
      <c r="R89" s="311"/>
      <c r="S89" s="311"/>
      <c r="T89" s="312"/>
      <c r="U89" s="313"/>
      <c r="V89" s="313"/>
      <c r="W89" s="313"/>
      <c r="X89" s="313"/>
      <c r="Y89" s="313"/>
      <c r="Z89" s="313"/>
      <c r="AA89" s="313"/>
      <c r="AB89" s="313"/>
      <c r="AC89" s="313"/>
      <c r="AD89" s="313"/>
      <c r="AE89" s="313"/>
      <c r="AF89" s="313"/>
      <c r="AG89" s="313"/>
      <c r="AH89" s="313"/>
      <c r="AI89" s="313"/>
      <c r="AJ89" s="313"/>
      <c r="AK89" s="313"/>
      <c r="AL89" s="313"/>
      <c r="AM89" s="313"/>
      <c r="AN89" s="313"/>
      <c r="AO89" s="313"/>
      <c r="AP89" s="313"/>
      <c r="AQ89" s="313"/>
      <c r="AR89" s="313"/>
      <c r="AS89" s="313"/>
      <c r="AT89" s="313"/>
      <c r="AU89" s="313"/>
      <c r="AV89" s="313"/>
      <c r="AW89" s="313"/>
      <c r="AX89" s="313"/>
      <c r="AY89" s="313"/>
      <c r="AZ89" s="313"/>
      <c r="BA89" s="313"/>
      <c r="BB89" s="313"/>
      <c r="BC89" s="313"/>
      <c r="BD89" s="313"/>
      <c r="BE89" s="313"/>
      <c r="BF89" s="313"/>
      <c r="BG89" s="313"/>
      <c r="BH89" s="313"/>
      <c r="BI89" s="313"/>
      <c r="BJ89" s="313"/>
      <c r="BK89" s="313"/>
      <c r="BL89" s="313"/>
      <c r="BM89" s="313"/>
      <c r="BN89" s="313"/>
      <c r="BO89" s="313"/>
      <c r="BP89" s="313"/>
      <c r="BR89" s="0" t="n">
        <v>4</v>
      </c>
      <c r="BS89" s="0" t="n">
        <v>-1</v>
      </c>
    </row>
    <row r="90" customFormat="false" ht="39.95" hidden="false" customHeight="true" outlineLevel="0" collapsed="false">
      <c r="A90" s="304" t="s">
        <v>548</v>
      </c>
      <c r="B90" s="304" t="s">
        <v>549</v>
      </c>
      <c r="C90" s="305"/>
      <c r="D90" s="305" t="s">
        <v>689</v>
      </c>
      <c r="E90" s="305"/>
      <c r="F90" s="305"/>
      <c r="G90" s="305"/>
      <c r="H90" s="305"/>
      <c r="I90" s="306" t="n">
        <f aca="false">M90+K90</f>
        <v>3</v>
      </c>
      <c r="J90" s="306" t="n">
        <v>0</v>
      </c>
      <c r="K90" s="306" t="n">
        <f aca="false">ROUNDDOWN(J90/36*4,0)/4</f>
        <v>0</v>
      </c>
      <c r="L90" s="305"/>
      <c r="M90" s="306" t="n">
        <v>3</v>
      </c>
      <c r="N90" s="306" t="n">
        <v>108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24</v>
      </c>
      <c r="S90" s="306" t="n">
        <f aca="false">O90+P90+Q90+R90</f>
        <v>24.25</v>
      </c>
      <c r="T90" s="307" t="n">
        <f aca="false">N90-S90</f>
        <v>83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.25</v>
      </c>
      <c r="AJ90" s="308" t="n">
        <v>24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15" t="s">
        <v>550</v>
      </c>
      <c r="B91" s="215" t="s">
        <v>476</v>
      </c>
      <c r="C91" s="300"/>
      <c r="D91" s="300"/>
      <c r="E91" s="300"/>
      <c r="F91" s="300"/>
      <c r="G91" s="300"/>
      <c r="H91" s="300"/>
      <c r="I91" s="301" t="n">
        <f aca="false">SUMIF(BS92:BS95,"&gt;=0",I92:I95)</f>
        <v>36</v>
      </c>
      <c r="J91" s="301" t="n">
        <f aca="false">SUMIF(BS92:BS95,"&gt;=0",J92:J95)</f>
        <v>0</v>
      </c>
      <c r="K91" s="301" t="n">
        <f aca="false">SUMIF(BS92:BS95,"&gt;=0",K92:K95)</f>
        <v>0</v>
      </c>
      <c r="L91" s="300"/>
      <c r="M91" s="301" t="n">
        <f aca="false">SUMIF(BS92:BS95,"&gt;=0",M92:M95)</f>
        <v>36</v>
      </c>
      <c r="N91" s="301" t="n">
        <f aca="false">SUMIF(BS92:BS95,"&gt;=0",N92:N95)</f>
        <v>1296</v>
      </c>
      <c r="O91" s="301" t="n">
        <f aca="false">SUMIF(BS92:BS95,"&gt;=0",O92:O95)</f>
        <v>0</v>
      </c>
      <c r="P91" s="301" t="n">
        <f aca="false">SUMIF(BS92:BS95,"&gt;=0",P92:P95)</f>
        <v>5</v>
      </c>
      <c r="Q91" s="301" t="n">
        <f aca="false">SUMIF(BS92:BS95,"&gt;=0",Q92:Q95)</f>
        <v>1</v>
      </c>
      <c r="R91" s="301" t="n">
        <f aca="false">SUMIF(BS92:BS95,"&gt;=0",R92:R95)</f>
        <v>82.8</v>
      </c>
      <c r="S91" s="301" t="n">
        <f aca="false">SUMIF(BS92:BS95,"&gt;=0",S92:S95)</f>
        <v>88.8</v>
      </c>
      <c r="T91" s="302" t="n">
        <f aca="false">SUMIF(BS92:BS95,"&gt;=0",T92:T95)</f>
        <v>1207.2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13.7" hidden="false" customHeight="true" outlineLevel="0" collapsed="false">
      <c r="A92" s="309" t="s">
        <v>551</v>
      </c>
      <c r="B92" s="309" t="s">
        <v>552</v>
      </c>
      <c r="C92" s="310"/>
      <c r="D92" s="310"/>
      <c r="E92" s="310"/>
      <c r="F92" s="310"/>
      <c r="G92" s="310"/>
      <c r="H92" s="310"/>
      <c r="I92" s="311"/>
      <c r="J92" s="311"/>
      <c r="K92" s="311"/>
      <c r="L92" s="310"/>
      <c r="M92" s="311"/>
      <c r="N92" s="311"/>
      <c r="O92" s="311"/>
      <c r="P92" s="311"/>
      <c r="Q92" s="311"/>
      <c r="R92" s="311"/>
      <c r="S92" s="311"/>
      <c r="T92" s="312"/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3"/>
      <c r="AU92" s="313"/>
      <c r="AV92" s="313"/>
      <c r="AW92" s="313"/>
      <c r="AX92" s="313"/>
      <c r="AY92" s="313"/>
      <c r="AZ92" s="313"/>
      <c r="BA92" s="313"/>
      <c r="BB92" s="313"/>
      <c r="BC92" s="313"/>
      <c r="BD92" s="313"/>
      <c r="BE92" s="313"/>
      <c r="BF92" s="313"/>
      <c r="BG92" s="313"/>
      <c r="BH92" s="313"/>
      <c r="BI92" s="313"/>
      <c r="BJ92" s="313"/>
      <c r="BK92" s="313"/>
      <c r="BL92" s="313"/>
      <c r="BM92" s="313"/>
      <c r="BN92" s="313"/>
      <c r="BO92" s="313"/>
      <c r="BP92" s="313"/>
      <c r="BR92" s="0" t="n">
        <v>4</v>
      </c>
      <c r="BS92" s="0" t="n">
        <v>-1</v>
      </c>
    </row>
    <row r="93" customFormat="false" ht="20.45" hidden="false" customHeight="true" outlineLevel="0" collapsed="false">
      <c r="A93" s="304" t="s">
        <v>553</v>
      </c>
      <c r="B93" s="304" t="s">
        <v>554</v>
      </c>
      <c r="C93" s="305"/>
      <c r="D93" s="305" t="s">
        <v>693</v>
      </c>
      <c r="E93" s="305"/>
      <c r="F93" s="305"/>
      <c r="G93" s="305"/>
      <c r="H93" s="305"/>
      <c r="I93" s="306" t="n">
        <f aca="false">M93+K93</f>
        <v>15</v>
      </c>
      <c r="J93" s="306" t="n">
        <v>0</v>
      </c>
      <c r="K93" s="306" t="n">
        <f aca="false">ROUNDDOWN(J93/36*4,0)/4</f>
        <v>0</v>
      </c>
      <c r="L93" s="305"/>
      <c r="M93" s="306" t="n">
        <v>15</v>
      </c>
      <c r="N93" s="306" t="n">
        <v>540</v>
      </c>
      <c r="O93" s="306" t="n">
        <f aca="false">U93+Y93+AC93+AG93+AK93+AO93+AS93+AW93+BA93+BE93</f>
        <v>0</v>
      </c>
      <c r="P93" s="306" t="n">
        <f aca="false">V93+Z93+AD93+AH93+AL93+AP93+AT93+AX93+BB93+BF93</f>
        <v>0</v>
      </c>
      <c r="Q93" s="306" t="n">
        <f aca="false">W93+AA93+AE93+AI93+AM93+AQ93+AU93+AY93+BC93+BG93</f>
        <v>0.5</v>
      </c>
      <c r="R93" s="306" t="n">
        <f aca="false">X93+AB93+AF93+AJ93+AN93+AR93+AV93+AZ93+BD93+BH93</f>
        <v>60</v>
      </c>
      <c r="S93" s="306" t="n">
        <f aca="false">O93+P93+Q93+R93</f>
        <v>60.5</v>
      </c>
      <c r="T93" s="307" t="n">
        <f aca="false">N93-S93</f>
        <v>479.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.25</v>
      </c>
      <c r="AR93" s="308" t="n">
        <v>28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.25</v>
      </c>
      <c r="AZ93" s="308" t="n">
        <v>32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20.45" hidden="false" customHeight="true" outlineLevel="0" collapsed="false">
      <c r="A94" s="304" t="s">
        <v>555</v>
      </c>
      <c r="B94" s="304" t="s">
        <v>556</v>
      </c>
      <c r="C94" s="305"/>
      <c r="D94" s="305" t="s">
        <v>694</v>
      </c>
      <c r="E94" s="305"/>
      <c r="F94" s="305"/>
      <c r="G94" s="305"/>
      <c r="H94" s="305"/>
      <c r="I94" s="306" t="n">
        <f aca="false">M94+K94</f>
        <v>7</v>
      </c>
      <c r="J94" s="306" t="n">
        <v>0</v>
      </c>
      <c r="K94" s="306" t="n">
        <f aca="false">ROUNDDOWN(J94/36*4,0)/4</f>
        <v>0</v>
      </c>
      <c r="L94" s="305"/>
      <c r="M94" s="306" t="n">
        <v>7</v>
      </c>
      <c r="N94" s="306" t="n">
        <v>252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2.8</v>
      </c>
      <c r="S94" s="306" t="n">
        <f aca="false">O94+P94+Q94+R94</f>
        <v>3.05</v>
      </c>
      <c r="T94" s="307" t="n">
        <f aca="false">N94-S94</f>
        <v>248.9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.25</v>
      </c>
      <c r="BH94" s="308" t="n">
        <v>2.8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19.7" hidden="false" customHeight="true" outlineLevel="0" collapsed="false">
      <c r="A95" s="304" t="s">
        <v>559</v>
      </c>
      <c r="B95" s="304" t="s">
        <v>560</v>
      </c>
      <c r="C95" s="305"/>
      <c r="D95" s="305" t="s">
        <v>694</v>
      </c>
      <c r="E95" s="305"/>
      <c r="F95" s="305"/>
      <c r="G95" s="305"/>
      <c r="H95" s="305"/>
      <c r="I95" s="306" t="n">
        <f aca="false">M95+K95</f>
        <v>14</v>
      </c>
      <c r="J95" s="306" t="n">
        <v>0</v>
      </c>
      <c r="K95" s="306" t="n">
        <f aca="false">ROUNDDOWN(J95/36*4,0)/4</f>
        <v>0</v>
      </c>
      <c r="L95" s="305"/>
      <c r="M95" s="306" t="n">
        <v>14</v>
      </c>
      <c r="N95" s="306" t="n">
        <v>504</v>
      </c>
      <c r="O95" s="306" t="n">
        <f aca="false">U95+Y95+AC95+AG95+AK95+AO95+AS95+AW95+BA95+BE95</f>
        <v>0</v>
      </c>
      <c r="P95" s="306" t="n">
        <f aca="false">V95+Z95+AD95+AH95+AL95+AP95+AT95+AX95+BB95+BF95</f>
        <v>5</v>
      </c>
      <c r="Q95" s="306" t="n">
        <f aca="false">W95+AA95+AE95+AI95+AM95+AQ95+AU95+AY95+BC95+BG95</f>
        <v>0.25</v>
      </c>
      <c r="R95" s="306" t="n">
        <f aca="false">X95+AB95+AF95+AJ95+AN95+AR95+AV95+AZ95+BD95+BH95</f>
        <v>20</v>
      </c>
      <c r="S95" s="306" t="n">
        <f aca="false">O95+P95+Q95+R95</f>
        <v>25.25</v>
      </c>
      <c r="T95" s="307" t="n">
        <f aca="false">N95-S95</f>
        <v>478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</v>
      </c>
      <c r="AZ95" s="308" t="n">
        <v>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5</v>
      </c>
      <c r="BG95" s="308" t="n">
        <v>0.25</v>
      </c>
      <c r="BH95" s="308" t="n">
        <v>2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6" t="s">
        <v>563</v>
      </c>
      <c r="B96" s="206" t="s">
        <v>564</v>
      </c>
      <c r="C96" s="296"/>
      <c r="D96" s="296"/>
      <c r="E96" s="296"/>
      <c r="F96" s="296"/>
      <c r="G96" s="296"/>
      <c r="H96" s="296"/>
      <c r="I96" s="297" t="n">
        <f aca="false">SUMIF(BS97:BS99,"&gt;=0",I97:I99)</f>
        <v>9</v>
      </c>
      <c r="J96" s="297" t="n">
        <f aca="false">SUMIF(BS97:BS99,"&gt;=0",J97:J99)</f>
        <v>0</v>
      </c>
      <c r="K96" s="297" t="n">
        <f aca="false">SUMIF(BS97:BS99,"&gt;=0",K97:K99)</f>
        <v>0</v>
      </c>
      <c r="L96" s="296"/>
      <c r="M96" s="297" t="n">
        <f aca="false">SUMIF(BS97:BS99,"&gt;=0",M97:M99)</f>
        <v>9</v>
      </c>
      <c r="N96" s="297" t="n">
        <f aca="false">SUMIF(BS97:BS99,"&gt;=0",N97:N99)</f>
        <v>324</v>
      </c>
      <c r="O96" s="297" t="n">
        <f aca="false">SUMIF(BS97:BS99,"&gt;=0",O97:O99)</f>
        <v>0</v>
      </c>
      <c r="P96" s="297" t="n">
        <f aca="false">SUMIF(BS97:BS99,"&gt;=0",P97:P99)</f>
        <v>1</v>
      </c>
      <c r="Q96" s="297" t="n">
        <f aca="false">SUMIF(BS97:BS99,"&gt;=0",Q97:Q99)</f>
        <v>0.6</v>
      </c>
      <c r="R96" s="297" t="n">
        <f aca="false">SUMIF(BS97:BS99,"&gt;=0",R97:R99)</f>
        <v>0</v>
      </c>
      <c r="S96" s="297" t="n">
        <f aca="false">SUMIF(BS97:BS99,"&gt;=0",S97:S99)</f>
        <v>1.6</v>
      </c>
      <c r="T96" s="298" t="n">
        <f aca="false">SUMIF(BS97:BS99,"&gt;=0",T97:T99)</f>
        <v>322.4</v>
      </c>
      <c r="U96" s="299"/>
      <c r="V96" s="299"/>
      <c r="W96" s="299"/>
      <c r="X96" s="299"/>
      <c r="Y96" s="299"/>
      <c r="Z96" s="299"/>
      <c r="AA96" s="299"/>
      <c r="AB96" s="299"/>
      <c r="AC96" s="299"/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  <c r="BD96" s="299"/>
      <c r="BE96" s="299"/>
      <c r="BF96" s="299"/>
      <c r="BG96" s="299"/>
      <c r="BH96" s="299"/>
      <c r="BI96" s="299"/>
      <c r="BJ96" s="299"/>
      <c r="BK96" s="299"/>
      <c r="BL96" s="299"/>
      <c r="BM96" s="299"/>
      <c r="BN96" s="299"/>
      <c r="BO96" s="299"/>
      <c r="BP96" s="299"/>
    </row>
    <row r="97" customFormat="false" ht="12.75" hidden="true" customHeight="false" outlineLevel="0" collapsed="false">
      <c r="A97" s="215" t="s">
        <v>565</v>
      </c>
      <c r="B97" s="215" t="s">
        <v>566</v>
      </c>
      <c r="C97" s="300"/>
      <c r="D97" s="300"/>
      <c r="E97" s="300"/>
      <c r="F97" s="300"/>
      <c r="G97" s="300"/>
      <c r="H97" s="300"/>
      <c r="I97" s="301" t="n">
        <f aca="false">SUMIF(BS98:BS99,"&gt;=0",I98:I99)</f>
        <v>9</v>
      </c>
      <c r="J97" s="301" t="n">
        <f aca="false">SUMIF(BS98:BS99,"&gt;=0",J98:J99)</f>
        <v>0</v>
      </c>
      <c r="K97" s="301" t="n">
        <f aca="false">SUMIF(BS98:BS99,"&gt;=0",K98:K99)</f>
        <v>0</v>
      </c>
      <c r="L97" s="300"/>
      <c r="M97" s="301" t="n">
        <f aca="false">SUMIF(BS98:BS99,"&gt;=0",M98:M99)</f>
        <v>9</v>
      </c>
      <c r="N97" s="301" t="n">
        <f aca="false">SUMIF(BS98:BS99,"&gt;=0",N98:N99)</f>
        <v>324</v>
      </c>
      <c r="O97" s="301" t="n">
        <f aca="false">SUMIF(BS98:BS99,"&gt;=0",O98:O99)</f>
        <v>0</v>
      </c>
      <c r="P97" s="301" t="n">
        <f aca="false">SUMIF(BS98:BS99,"&gt;=0",P98:P99)</f>
        <v>1</v>
      </c>
      <c r="Q97" s="301" t="n">
        <f aca="false">SUMIF(BS98:BS99,"&gt;=0",Q98:Q99)</f>
        <v>0.6</v>
      </c>
      <c r="R97" s="301" t="n">
        <f aca="false">SUMIF(BS98:BS99,"&gt;=0",R98:R99)</f>
        <v>0</v>
      </c>
      <c r="S97" s="301" t="n">
        <f aca="false">SUMIF(BS98:BS99,"&gt;=0",S98:S99)</f>
        <v>1.6</v>
      </c>
      <c r="T97" s="302" t="n">
        <f aca="false">SUMIF(BS98:BS99,"&gt;=0",T98:T99)</f>
        <v>322.4</v>
      </c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  <c r="AK97" s="303"/>
      <c r="AL97" s="303"/>
      <c r="AM97" s="303"/>
      <c r="AN97" s="303"/>
      <c r="AO97" s="303"/>
      <c r="AP97" s="303"/>
      <c r="AQ97" s="303"/>
      <c r="AR97" s="303"/>
      <c r="AS97" s="303"/>
      <c r="AT97" s="303"/>
      <c r="AU97" s="303"/>
      <c r="AV97" s="303"/>
      <c r="AW97" s="303"/>
      <c r="AX97" s="303"/>
      <c r="AY97" s="303"/>
      <c r="AZ97" s="303"/>
      <c r="BA97" s="303"/>
      <c r="BB97" s="303"/>
      <c r="BC97" s="303"/>
      <c r="BD97" s="303"/>
      <c r="BE97" s="303"/>
      <c r="BF97" s="303"/>
      <c r="BG97" s="303"/>
      <c r="BH97" s="303"/>
      <c r="BI97" s="303"/>
      <c r="BJ97" s="303"/>
      <c r="BK97" s="303"/>
      <c r="BL97" s="303"/>
      <c r="BM97" s="303"/>
      <c r="BN97" s="303"/>
      <c r="BO97" s="303"/>
      <c r="BP97" s="303"/>
    </row>
    <row r="98" customFormat="false" ht="20.45" hidden="false" customHeight="true" outlineLevel="0" collapsed="false">
      <c r="A98" s="304" t="s">
        <v>567</v>
      </c>
      <c r="B98" s="304" t="s">
        <v>568</v>
      </c>
      <c r="C98" s="305"/>
      <c r="D98" s="305"/>
      <c r="E98" s="305"/>
      <c r="F98" s="305"/>
      <c r="G98" s="305"/>
      <c r="H98" s="305"/>
      <c r="I98" s="306" t="n">
        <f aca="false">M98+K98</f>
        <v>3</v>
      </c>
      <c r="J98" s="306" t="n">
        <v>0</v>
      </c>
      <c r="K98" s="306" t="n">
        <f aca="false">ROUNDDOWN(J98/36*4,0)/4</f>
        <v>0</v>
      </c>
      <c r="L98" s="305"/>
      <c r="M98" s="306" t="n">
        <v>3</v>
      </c>
      <c r="N98" s="306" t="n">
        <v>108</v>
      </c>
      <c r="O98" s="306" t="n">
        <f aca="false">U98+Y98+AC98+AG98+AK98+AO98+AS98+AW98+BA98+BE98</f>
        <v>0</v>
      </c>
      <c r="P98" s="306" t="n">
        <f aca="false">V98+Z98+AD98+AH98+AL98+AP98+AT98+AX98+BB98+BF98</f>
        <v>1</v>
      </c>
      <c r="Q98" s="306" t="n">
        <f aca="false">W98+AA98+AE98+AI98+AM98+AQ98+AU98+AY98+BC98+BG98</f>
        <v>0.3</v>
      </c>
      <c r="R98" s="306" t="n">
        <f aca="false">X98+AB98+AF98+AJ98+AN98+AR98+AV98+AZ98+BD98+BH98</f>
        <v>0</v>
      </c>
      <c r="S98" s="306" t="n">
        <f aca="false">O98+P98+Q98+R98</f>
        <v>1.3</v>
      </c>
      <c r="T98" s="307" t="n">
        <f aca="false">N98-S98</f>
        <v>106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1</v>
      </c>
      <c r="BG98" s="308" t="n">
        <v>0.3</v>
      </c>
      <c r="BH98" s="308" t="n">
        <v>0</v>
      </c>
      <c r="BI98" s="308"/>
      <c r="BJ98" s="308"/>
      <c r="BK98" s="308"/>
      <c r="BL98" s="308"/>
      <c r="BM98" s="308"/>
      <c r="BN98" s="308"/>
      <c r="BO98" s="308"/>
      <c r="BP98" s="308"/>
      <c r="BR98" s="0" t="n">
        <v>4</v>
      </c>
      <c r="BS98" s="0" t="n">
        <f aca="false">BR98</f>
        <v>4</v>
      </c>
    </row>
    <row r="99" customFormat="false" ht="39.95" hidden="false" customHeight="true" outlineLevel="0" collapsed="false">
      <c r="A99" s="304" t="s">
        <v>571</v>
      </c>
      <c r="B99" s="304" t="s">
        <v>572</v>
      </c>
      <c r="C99" s="305"/>
      <c r="D99" s="305"/>
      <c r="E99" s="305"/>
      <c r="F99" s="305"/>
      <c r="G99" s="305"/>
      <c r="H99" s="305"/>
      <c r="I99" s="306" t="n">
        <f aca="false">M99+K99</f>
        <v>6</v>
      </c>
      <c r="J99" s="306" t="n">
        <v>0</v>
      </c>
      <c r="K99" s="306" t="n">
        <f aca="false">ROUNDDOWN(J99/36*4,0)/4</f>
        <v>0</v>
      </c>
      <c r="L99" s="305"/>
      <c r="M99" s="306" t="n">
        <v>6</v>
      </c>
      <c r="N99" s="306" t="n">
        <v>216</v>
      </c>
      <c r="O99" s="306" t="n">
        <f aca="false">U99+Y99+AC99+AG99+AK99+AO99+AS99+AW99+BA99+BE99</f>
        <v>0</v>
      </c>
      <c r="P99" s="306" t="n">
        <f aca="false">V99+Z99+AD99+AH99+AL99+AP99+AT99+AX99+BB99+BF99</f>
        <v>0</v>
      </c>
      <c r="Q99" s="306" t="n">
        <f aca="false">W99+AA99+AE99+AI99+AM99+AQ99+AU99+AY99+BC99+BG99</f>
        <v>0.3</v>
      </c>
      <c r="R99" s="306" t="n">
        <f aca="false">X99+AB99+AF99+AJ99+AN99+AR99+AV99+AZ99+BD99+BH99</f>
        <v>0</v>
      </c>
      <c r="S99" s="306" t="n">
        <f aca="false">O99+P99+Q99+R99</f>
        <v>0.3</v>
      </c>
      <c r="T99" s="307" t="n">
        <f aca="false">N99-S99</f>
        <v>215.7</v>
      </c>
      <c r="U99" s="308" t="n">
        <v>0</v>
      </c>
      <c r="V99" s="308" t="n">
        <v>0</v>
      </c>
      <c r="W99" s="308" t="n">
        <v>0</v>
      </c>
      <c r="X99" s="308" t="n">
        <v>0</v>
      </c>
      <c r="Y99" s="308" t="n">
        <v>0</v>
      </c>
      <c r="Z99" s="308" t="n">
        <v>0</v>
      </c>
      <c r="AA99" s="308" t="n">
        <v>0</v>
      </c>
      <c r="AB99" s="308" t="n">
        <v>0</v>
      </c>
      <c r="AC99" s="308" t="n">
        <v>0</v>
      </c>
      <c r="AD99" s="308" t="n">
        <v>0</v>
      </c>
      <c r="AE99" s="308" t="n">
        <v>0</v>
      </c>
      <c r="AF99" s="308" t="n">
        <v>0</v>
      </c>
      <c r="AG99" s="308" t="n">
        <v>0</v>
      </c>
      <c r="AH99" s="308" t="n">
        <v>0</v>
      </c>
      <c r="AI99" s="308" t="n">
        <v>0</v>
      </c>
      <c r="AJ99" s="308" t="n">
        <v>0</v>
      </c>
      <c r="AK99" s="308" t="n">
        <v>0</v>
      </c>
      <c r="AL99" s="308" t="n">
        <v>0</v>
      </c>
      <c r="AM99" s="308" t="n">
        <v>0</v>
      </c>
      <c r="AN99" s="308" t="n">
        <v>0</v>
      </c>
      <c r="AO99" s="308" t="n">
        <v>0</v>
      </c>
      <c r="AP99" s="308" t="n">
        <v>0</v>
      </c>
      <c r="AQ99" s="308" t="n">
        <v>0</v>
      </c>
      <c r="AR99" s="308" t="n">
        <v>0</v>
      </c>
      <c r="AS99" s="308" t="n">
        <v>0</v>
      </c>
      <c r="AT99" s="308" t="n">
        <v>0</v>
      </c>
      <c r="AU99" s="308" t="n">
        <v>0</v>
      </c>
      <c r="AV99" s="308" t="n">
        <v>0</v>
      </c>
      <c r="AW99" s="308" t="n">
        <v>0</v>
      </c>
      <c r="AX99" s="308" t="n">
        <v>0</v>
      </c>
      <c r="AY99" s="308" t="n">
        <v>0</v>
      </c>
      <c r="AZ99" s="308" t="n">
        <v>0</v>
      </c>
      <c r="BA99" s="308" t="n">
        <v>0</v>
      </c>
      <c r="BB99" s="308" t="n">
        <v>0</v>
      </c>
      <c r="BC99" s="308" t="n">
        <v>0</v>
      </c>
      <c r="BD99" s="308" t="n">
        <v>0</v>
      </c>
      <c r="BE99" s="308" t="n">
        <v>0</v>
      </c>
      <c r="BF99" s="308" t="n">
        <v>0</v>
      </c>
      <c r="BG99" s="308" t="n">
        <v>0.3</v>
      </c>
      <c r="BH99" s="308" t="n">
        <v>0</v>
      </c>
      <c r="BI99" s="308"/>
      <c r="BJ99" s="308"/>
      <c r="BK99" s="308"/>
      <c r="BL99" s="308"/>
      <c r="BM99" s="308"/>
      <c r="BN99" s="308"/>
      <c r="BO99" s="308"/>
      <c r="BP99" s="308"/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50"/>
      <c r="B100" s="250" t="s">
        <v>632</v>
      </c>
      <c r="C100" s="251"/>
      <c r="D100" s="251"/>
      <c r="E100" s="251"/>
      <c r="F100" s="251"/>
      <c r="G100" s="251"/>
      <c r="H100" s="251"/>
      <c r="I100" s="252" t="n">
        <f aca="false">SUMIF(BS7:BS99,0,I7:I99)+SUMIF(BS7:BS99,1,I7:I99)+SUMIF(BS7:BS99,2,I7:I99)+SUMIF(BS7:BS99,3,I7:I99)+SUMIF(BS7:BS99,4,I7:I99)+SUMIF(BS7:BS99,5,I7:I99)</f>
        <v>300</v>
      </c>
      <c r="J100" s="252" t="n">
        <f aca="false">SUMIF(BS7:BS99,0,J7:J99)+SUMIF(BS7:BS99,1,J7:J99)+SUMIF(BS7:BS99,2,J7:J99)+SUMIF(BS7:BS99,3,J7:J99)+SUMIF(BS7:BS99,4,J7:J99)+SUMIF(BS7:BS99,5,J7:J99)</f>
        <v>0</v>
      </c>
      <c r="K100" s="252" t="n">
        <f aca="false">SUMIF(BS7:BS99,0,K7:K99)+SUMIF(BS7:BS99,1,K7:K99)+SUMIF(BS7:BS99,2,K7:K99)+SUMIF(BS7:BS99,3,K7:K99)+SUMIF(BS7:BS99,4,K7:K99)+SUMIF(BS7:BS99,5,K7:K99)</f>
        <v>0</v>
      </c>
      <c r="L100" s="251"/>
      <c r="M100" s="252" t="n">
        <f aca="false">SUMIF(BS7:BS99,0,M7:M99)+SUMIF(BS7:BS99,1,M7:M99)+SUMIF(BS7:BS99,2,M7:M99)+SUMIF(BS7:BS99,3,M7:M99)+SUMIF(BS7:BS99,4,M7:M99)+SUMIF(BS7:BS99,5,M7:M99)</f>
        <v>300</v>
      </c>
      <c r="N100" s="252" t="n">
        <f aca="false">SUMIF(BS7:BS99,0,N7:N99)+SUMIF(BS7:BS99,1,N7:N99)+SUMIF(BS7:BS99,2,N7:N99)+SUMIF(BS7:BS99,3,N7:N99)+SUMIF(BS7:BS99,4,N7:N99)+SUMIF(BS7:BS99,5,N7:N99)</f>
        <v>11128</v>
      </c>
      <c r="O100" s="252" t="n">
        <f aca="false">SUMIF(BS7:BS99,0,O7:O99)+SUMIF(BS7:BS99,1,O7:O99)+SUMIF(BS7:BS99,2,O7:O99)+SUMIF(BS7:BS99,3,O7:O99)+SUMIF(BS7:BS99,4,O7:O99)+SUMIF(BS7:BS99,5,O7:O99)</f>
        <v>3330</v>
      </c>
      <c r="P100" s="252" t="n">
        <f aca="false">SUMIF(BS7:BS99,0,P7:P99)+SUMIF(BS7:BS99,1,P7:P99)+SUMIF(BS7:BS99,2,P7:P99)+SUMIF(BS7:BS99,3,P7:P99)+SUMIF(BS7:BS99,4,P7:P99)+SUMIF(BS7:BS99,5,P7:P99)</f>
        <v>36</v>
      </c>
      <c r="Q100" s="252" t="n">
        <f aca="false">SUMIF(BS7:BS99,0,Q7:Q99)+SUMIF(BS7:BS99,1,Q7:Q99)+SUMIF(BS7:BS99,2,Q7:Q99)+SUMIF(BS7:BS99,3,Q7:Q99)+SUMIF(BS7:BS99,4,Q7:Q99)+SUMIF(BS7:BS99,5,Q7:Q99)</f>
        <v>20.6</v>
      </c>
      <c r="R100" s="252" t="n">
        <f aca="false">SUMIF(BS7:BS99,0,R7:R99)+SUMIF(BS7:BS99,1,R7:R99)+SUMIF(BS7:BS99,2,R7:R99)+SUMIF(BS7:BS99,3,R7:R99)+SUMIF(BS7:BS99,4,R7:R99)+SUMIF(BS7:BS99,5,R7:R99)</f>
        <v>115.3</v>
      </c>
      <c r="S100" s="252" t="n">
        <f aca="false">SUMIF(BS7:BS99,0,S7:S99)+SUMIF(BS7:BS99,1,S7:S99)+SUMIF(BS7:BS99,2,S7:S99)+SUMIF(BS7:BS99,3,S7:S99)+SUMIF(BS7:BS99,4,S7:S99)+SUMIF(BS7:BS99,5,S7:S99)</f>
        <v>3501.9</v>
      </c>
      <c r="T100" s="253" t="n">
        <f aca="false">SUMIF(BS7:BS99,0,T7:T99)+SUMIF(BS7:BS99,1,T7:T99)+SUMIF(BS7:BS99,2,T7:T99)+SUMIF(BS7:BS99,3,T7:T99)+SUMIF(BS7:BS99,4,T7:T99)+SUMIF(BS7:BS99,5,T7:T99)</f>
        <v>7626.1</v>
      </c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59"/>
      <c r="BL100" s="259"/>
      <c r="BM100" s="259"/>
      <c r="BN100" s="259"/>
      <c r="BO100" s="259"/>
      <c r="BP100" s="259"/>
    </row>
    <row r="101" customFormat="false" ht="12.75" hidden="false" customHeight="true" outlineLevel="0" collapsed="false">
      <c r="A101" s="319" t="s">
        <v>724</v>
      </c>
      <c r="B101" s="319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20" t="n">
        <f aca="false">(S7)/(N7)*100</f>
        <v>36.0345744680851</v>
      </c>
      <c r="T101" s="320"/>
      <c r="U101" s="321"/>
      <c r="V101" s="321"/>
      <c r="W101" s="321"/>
      <c r="X101" s="321"/>
      <c r="Y101" s="321"/>
      <c r="Z101" s="321"/>
      <c r="AA101" s="321"/>
      <c r="AB101" s="321"/>
      <c r="AC101" s="321"/>
      <c r="AD101" s="321"/>
      <c r="AE101" s="321"/>
      <c r="AF101" s="321"/>
      <c r="AG101" s="321"/>
      <c r="AH101" s="321"/>
      <c r="AI101" s="321"/>
      <c r="AJ101" s="321"/>
      <c r="AK101" s="321"/>
      <c r="AL101" s="321"/>
      <c r="AM101" s="321"/>
      <c r="AN101" s="321"/>
      <c r="AO101" s="321"/>
      <c r="AP101" s="321"/>
      <c r="AQ101" s="321"/>
      <c r="AR101" s="321"/>
      <c r="AS101" s="321"/>
      <c r="AT101" s="321"/>
      <c r="AU101" s="321"/>
      <c r="AV101" s="321"/>
      <c r="AW101" s="321"/>
      <c r="AX101" s="321"/>
      <c r="AY101" s="321"/>
      <c r="AZ101" s="321"/>
      <c r="BA101" s="321"/>
      <c r="BB101" s="321"/>
      <c r="BC101" s="321"/>
      <c r="BD101" s="321"/>
      <c r="BE101" s="321"/>
      <c r="BF101" s="321"/>
      <c r="BG101" s="321"/>
      <c r="BH101" s="321"/>
      <c r="BI101" s="321"/>
      <c r="BJ101" s="321"/>
      <c r="BK101" s="321"/>
      <c r="BL101" s="321"/>
      <c r="BM101" s="321"/>
      <c r="BN101" s="321"/>
      <c r="BO101" s="321"/>
      <c r="BP101" s="321"/>
    </row>
    <row r="103" customFormat="false" ht="12.75" hidden="false" customHeight="false" outlineLevel="0" collapsed="false">
      <c r="A103" s="322" t="s">
        <v>627</v>
      </c>
      <c r="B103" s="322"/>
      <c r="C103" s="322"/>
      <c r="D103" s="322"/>
      <c r="E103" s="322"/>
      <c r="F103" s="322"/>
      <c r="G103" s="322"/>
      <c r="H103" s="322"/>
      <c r="I103" s="322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4"/>
      <c r="B104" s="324"/>
      <c r="C104" s="324"/>
      <c r="D104" s="324"/>
      <c r="E104" s="324"/>
      <c r="F104" s="324"/>
      <c r="G104" s="324"/>
      <c r="H104" s="324"/>
      <c r="I104" s="325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</row>
    <row r="105" customFormat="false" ht="12.75" hidden="false" customHeight="false" outlineLevel="0" collapsed="false">
      <c r="A105" s="326" t="s">
        <v>725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726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727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728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7" t="s">
        <v>729</v>
      </c>
      <c r="B109" s="327"/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  <c r="BR109" s="284"/>
    </row>
    <row r="110" customFormat="false" ht="12.75" hidden="false" customHeight="false" outlineLevel="0" collapsed="false">
      <c r="BR110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9:21:35Z</dcterms:modified>
  <cp:revision>0</cp:revision>
  <dc:subject/>
  <dc:title/>
</cp:coreProperties>
</file>