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44:$I$48</definedName>
    <definedName function="false" hidden="false" name="BasisItog2Range" vbProcedure="false">Базисный!$J$44:$AG$4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0:$AG$5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0</definedName>
    <definedName function="false" hidden="false" name="Compet_Descr_Range" vbProcedure="false">Компетенции!$A$22:$B$2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45:$K$5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38</definedName>
    <definedName function="false" hidden="false" name="HourInvisibleItogoTZInSemRange" vbProcedure="false">Разворот!$T$39:$BO$42</definedName>
    <definedName function="false" hidden="false" name="HourItogoCtrlInSemNameRange" vbProcedure="false">Разворот!$L$50:$S$54</definedName>
    <definedName function="false" hidden="false" name="HourItogoCtrlInSemRange" vbProcedure="false">Разворот!$T$50:$BO$54</definedName>
    <definedName function="false" hidden="false" name="HourItogoTZInSemNameRange" vbProcedure="false">Разворот!$L$43:$S$48</definedName>
    <definedName function="false" hidden="false" name="HourItogoTZInSemRange" vbProcedure="false">Разворот!$T$43:$BO$4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34</definedName>
    <definedName function="false" hidden="false" name="KontaktDolaB1ValueRange" vbProcedure="false">Контактная!$S$3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34</definedName>
    <definedName function="false" hidden="false" localSheetId="4" name="Indic_Descr_Range" vbProcedure="false">Индикаторы!$A$36:$C$3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41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5.04.02 ГЕОГРАФИЯ</t>
  </si>
  <si>
    <t xml:space="preserve">код и наименование направления подготовки</t>
  </si>
  <si>
    <t xml:space="preserve">Цифровые и геоинформационные технологии в туризме</t>
  </si>
  <si>
    <t xml:space="preserve">направленность (профиль)</t>
  </si>
  <si>
    <t xml:space="preserve">Кафедра географии и регионоведения</t>
  </si>
  <si>
    <t xml:space="preserve">Институт наук о Земле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Филимонова И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, в том числе прикладных исследований природных, антропогенных, природно-хозяйственных, эколого-экономических, производственных, социальных, рекреационных, общественных территориальных систем и структур на глобальном, национальном, региональном и локальном уровня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о-производствен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оводить комплексные и отраслевые географические исследования, формулировать и проверять достоверность научных гипотез и инновационных идей в избранной области географии и смежных наук</t>
  </si>
  <si>
    <t xml:space="preserve">Фундаментальные основы профессиональной деятельности</t>
  </si>
  <si>
    <t xml:space="preserve">ОПК-2</t>
  </si>
  <si>
    <t xml:space="preserve">Способен оценивать и прогнозировать развитие и взаимодействие природных, производственных и социальных систем на глобальном, региональном и локальном уровнях в избранной области географии</t>
  </si>
  <si>
    <t xml:space="preserve">ОПК-3</t>
  </si>
  <si>
    <t xml:space="preserve">Способен выбирать и применять способы обработки и визуализации географических данных, геоинформационные технологии и программные средства для решения задач профессиональной деятельности</t>
  </si>
  <si>
    <t xml:space="preserve">Применение информационно-коммуникационных технологий</t>
  </si>
  <si>
    <t xml:space="preserve">ОПК-4</t>
  </si>
  <si>
    <t xml:space="preserve">Способен проектировать, представлять, защищать и распространять результаты своей профессиональной, в том числе научно-исследовательской деятельности</t>
  </si>
  <si>
    <t xml:space="preserve">Распространение результатов деятельности</t>
  </si>
  <si>
    <t xml:space="preserve">профессиональными компетенциями (ПК):</t>
  </si>
  <si>
    <t xml:space="preserve">ПК*-1</t>
  </si>
  <si>
    <t xml:space="preserve">Способность проводить научные географические исследования в коллективе и самостоятельно</t>
  </si>
  <si>
    <t xml:space="preserve">ПК*-2</t>
  </si>
  <si>
    <t xml:space="preserve">Способность к экспертно-аналитической деятельности</t>
  </si>
  <si>
    <t xml:space="preserve">ПК*-3</t>
  </si>
  <si>
    <t xml:space="preserve">Способность к самостоятельному обучению новым методам исследования</t>
  </si>
  <si>
    <t xml:space="preserve">ПК*-4</t>
  </si>
  <si>
    <t xml:space="preserve">Способность выполнения работ, оказания услуг и реализации проектов географической направлен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Способность формулировать проблемы и предлагать методы их решения</t>
  </si>
  <si>
    <t xml:space="preserve">УК-1-В-2</t>
  </si>
  <si>
    <t xml:space="preserve">Способность анализировать проблемы на основе системного подхода</t>
  </si>
  <si>
    <t xml:space="preserve">УК-2-В-1</t>
  </si>
  <si>
    <t xml:space="preserve">Способность владеть основами проектирования</t>
  </si>
  <si>
    <t xml:space="preserve">УК-2-В-2</t>
  </si>
  <si>
    <t xml:space="preserve">Способность к абстрактному мышлению</t>
  </si>
  <si>
    <t xml:space="preserve">УК-3-В-1</t>
  </si>
  <si>
    <t xml:space="preserve">Способность руководить коллективом в сфере своей профессиональной деятельности</t>
  </si>
  <si>
    <t xml:space="preserve">УК-3-В-2</t>
  </si>
  <si>
    <t xml:space="preserve">Способность использовать знания фундаментальных и прикладных разделов дисциплин при работе в научном коллективе</t>
  </si>
  <si>
    <t xml:space="preserve">УК-4-В-1</t>
  </si>
  <si>
    <t xml:space="preserve">Способность к коммуникации в устной и письменной речи, в том числе на иностранном языке, для решения задач своей профессиональной деятельности</t>
  </si>
  <si>
    <t xml:space="preserve">УК-4-В-2</t>
  </si>
  <si>
    <t xml:space="preserve">Способность совершенствовать коммуникативные навыки</t>
  </si>
  <si>
    <t xml:space="preserve">УК-5-В-1</t>
  </si>
  <si>
    <t xml:space="preserve">Способность толерантно воспринимать социальные, этнические, конфессиональные и культурные различия</t>
  </si>
  <si>
    <t xml:space="preserve">УК-5-В-2</t>
  </si>
  <si>
    <t xml:space="preserve">Способность руководить коллективом, воспринимая толерантно культурные различия</t>
  </si>
  <si>
    <t xml:space="preserve">УК-6-В-1</t>
  </si>
  <si>
    <t xml:space="preserve">Способность нестандартно действовать, используя профессиональные знания, умения и навыки, при решении проблем в профессиональной деятельности</t>
  </si>
  <si>
    <t xml:space="preserve">УК-6-В-2</t>
  </si>
  <si>
    <t xml:space="preserve">Способность к саморазвитию, самореализации и использованию творческого потенциала</t>
  </si>
  <si>
    <t xml:space="preserve">общепрофессиональные компетенции (ОПК):</t>
  </si>
  <si>
    <t xml:space="preserve">ОПК-1-В-1</t>
  </si>
  <si>
    <t xml:space="preserve">Способность формулировать задачи и методы комплексных и отраслевых географических научных исследований, владеть информацией о новейших трендах в географической науке</t>
  </si>
  <si>
    <t xml:space="preserve">ОПК-1-В-2</t>
  </si>
  <si>
    <t xml:space="preserve">Способность к абстрактному мышлению, анализу и синтезу</t>
  </si>
  <si>
    <t xml:space="preserve">ОПК-2-В-1</t>
  </si>
  <si>
    <t xml:space="preserve">Способность применять системный подход в научных исследованиях и владеть основами географического прогнозирования</t>
  </si>
  <si>
    <t xml:space="preserve">ОПК-2-В-2</t>
  </si>
  <si>
    <t xml:space="preserve">Способность применять полимасштабные методы исследования</t>
  </si>
  <si>
    <t xml:space="preserve">ОПК-3-В-1</t>
  </si>
  <si>
    <t xml:space="preserve">Способность использовать современные методы обработки и интерпретации географической информации</t>
  </si>
  <si>
    <t xml:space="preserve">ОПК-3-В-2</t>
  </si>
  <si>
    <t xml:space="preserve">Способность использовать современные компьютерные технологии при сборе, переработке географической информации</t>
  </si>
  <si>
    <t xml:space="preserve">ОПК-4-В-1</t>
  </si>
  <si>
    <t xml:space="preserve">Способность творчески использовать в научной и производственной деятельности знания фундаментальных и прикладных основ географической науки</t>
  </si>
  <si>
    <t xml:space="preserve">ОПК-4-В-2</t>
  </si>
  <si>
    <t xml:space="preserve">Способность представлять результаты научных исследований</t>
  </si>
  <si>
    <t xml:space="preserve">профессиональные компетенции (ПК):</t>
  </si>
  <si>
    <t xml:space="preserve">ПК*-1-В-1</t>
  </si>
  <si>
    <t xml:space="preserve">Способность порождать новые идеи</t>
  </si>
  <si>
    <t xml:space="preserve">ПК*-1-В-2</t>
  </si>
  <si>
    <t xml:space="preserve">Способность к изменению научного профиля своей профессиональной деятельности</t>
  </si>
  <si>
    <t xml:space="preserve">ПК*-2-В-1</t>
  </si>
  <si>
    <t xml:space="preserve">Выполнение географических исследований на мировом, национальном, региональном и локальном уровнях</t>
  </si>
  <si>
    <t xml:space="preserve">ПК*-2-В-2</t>
  </si>
  <si>
    <t xml:space="preserve">Способность использовать компьютерные технологии в экспертно-аналитической деятельности</t>
  </si>
  <si>
    <t xml:space="preserve">ПК*-3-В-1</t>
  </si>
  <si>
    <t xml:space="preserve">Способность к самостоятельной исследовательской работе, совершенствованию своего интеллектуального уровня</t>
  </si>
  <si>
    <t xml:space="preserve">ПК*-3-В-2</t>
  </si>
  <si>
    <t xml:space="preserve">Способность использовать цифровые и компьютерные технологии для самореализации в научной и профессиональной деятельности</t>
  </si>
  <si>
    <t xml:space="preserve">ПК*-4-В-1</t>
  </si>
  <si>
    <t xml:space="preserve">Определять ключевые параметры проектов и работ географической направленности</t>
  </si>
  <si>
    <t xml:space="preserve">ПК*-4-В-2</t>
  </si>
  <si>
    <t xml:space="preserve">Выявлять основные закономерности функционирования природных и социально-экономических территориальных систе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3-В-1</t>
  </si>
  <si>
    <t xml:space="preserve">Б1.Д.Б.3</t>
  </si>
  <si>
    <t xml:space="preserve">Деловой иностранный язык</t>
  </si>
  <si>
    <t xml:space="preserve">УК-4-В-1, УК-4-В-2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5-В-1, УК-5-В-2, УК-6-В-1, УК-6-В-2</t>
  </si>
  <si>
    <t xml:space="preserve">Б1.Д.Б.5</t>
  </si>
  <si>
    <t xml:space="preserve">Инновационные и цифровые технологии в туризме</t>
  </si>
  <si>
    <t xml:space="preserve">КП, з</t>
  </si>
  <si>
    <t xml:space="preserve">ОПК-1, 3</t>
  </si>
  <si>
    <t xml:space="preserve">ОПК-1-В-1, ОПК-1-В-2, ОПК-3-В-1, ОПК-3-В-2</t>
  </si>
  <si>
    <t xml:space="preserve">Б1.Д.Б.6</t>
  </si>
  <si>
    <t xml:space="preserve">Компьютерные технологии в географии</t>
  </si>
  <si>
    <t xml:space="preserve">ОПК-2-3</t>
  </si>
  <si>
    <t xml:space="preserve">ОПК-2-В-2, ОПК-3-В-1, ОПК-3-В-2</t>
  </si>
  <si>
    <t xml:space="preserve">Б1.Д.Б.7</t>
  </si>
  <si>
    <t xml:space="preserve">Туристско-рекреационное проектирование</t>
  </si>
  <si>
    <t xml:space="preserve">ОПК-2, 4</t>
  </si>
  <si>
    <t xml:space="preserve">ОПК-2-В-1, ОПК-4-В-1, ОПК-4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Рекреационная география</t>
  </si>
  <si>
    <t xml:space="preserve">УК-2; ПК*-3</t>
  </si>
  <si>
    <t xml:space="preserve">ПК*-3-В-1, ПК*-3-В-2, УК-2-В-1, УК-2-В-2</t>
  </si>
  <si>
    <t xml:space="preserve">Б1.Д.В.2</t>
  </si>
  <si>
    <t xml:space="preserve">Организация международного туризма</t>
  </si>
  <si>
    <t xml:space="preserve">УК-3; ПК*-1-2</t>
  </si>
  <si>
    <t xml:space="preserve">ПК*-1-В-1, ПК*-1-В-2, ПК*-2-В-1, ПК*-2-В-2, УК-3-В-2</t>
  </si>
  <si>
    <t xml:space="preserve">Б1.Д.В.3</t>
  </si>
  <si>
    <t xml:space="preserve">Организация туристско-экскурсионного обслуживания</t>
  </si>
  <si>
    <t xml:space="preserve">УК-4; ПК*-4</t>
  </si>
  <si>
    <t xml:space="preserve">ПК*-4-В-1, ПК*-4-В-2, УК-4-В-1, УК-4-В-2</t>
  </si>
  <si>
    <t xml:space="preserve">Б1.Д.В.Э</t>
  </si>
  <si>
    <t xml:space="preserve">Элективные дисциплины</t>
  </si>
  <si>
    <t xml:space="preserve">Б1.Д.В.Э.1.1</t>
  </si>
  <si>
    <t xml:space="preserve">Географические информационные системы в науках о Земле</t>
  </si>
  <si>
    <t xml:space="preserve">Б1.Д.В.Э.1.2</t>
  </si>
  <si>
    <t xml:space="preserve">Геоинформационное картографировани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навыков научно-исследовательской работы)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3-В-1, ПК*-3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4; УК-1-6; ПК*-1-4</t>
  </si>
  <si>
    <t xml:space="preserve">ОПК-1-В-1, ОПК-1-В-2, ОПК-2-В-1, ОПК-2-В-2, ОПК-3-В-1, ОПК-3-В-2, ОПК-4-В-1, ОПК-4-В-2, ПК*-1-В-1, ПК*-1-В-2, ПК*-2-В-1, ПК*-2-В-2, ПК*-3-В-1, ПК*-3-В-2, ПК*-4-В-1, ПК*-4-В-2, УК-1-В-1, УК-1-В-2, УК-2-В-1, УК-2-В-2, УК-3-В-1, УК-3-В-2, УК-4-В-1, УК-4-В-2, УК-5-В-1, УК-5-В-2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стория мирового и отечественного туризма</t>
  </si>
  <si>
    <t xml:space="preserve">ФДТ.2</t>
  </si>
  <si>
    <t xml:space="preserve">Системы искусственного интеллекта в профессиональной деятельности</t>
  </si>
  <si>
    <t xml:space="preserve">ОПК-3-В-1, ОПК-3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Х</t>
  </si>
  <si>
    <t xml:space="preserve">К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4</t>
  </si>
  <si>
    <t xml:space="preserve">2</t>
  </si>
  <si>
    <t xml:space="preserve">3</t>
  </si>
  <si>
    <t xml:space="preserve">3, 4</t>
  </si>
  <si>
    <t xml:space="preserve">1-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95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7" t="s">
        <v>408</v>
      </c>
      <c r="B1" s="337"/>
      <c r="C1" s="337"/>
      <c r="D1" s="337"/>
      <c r="E1" s="337"/>
      <c r="F1" s="337"/>
      <c r="G1" s="338"/>
      <c r="H1" s="338"/>
      <c r="I1" s="338"/>
      <c r="J1" s="338"/>
      <c r="K1" s="338"/>
    </row>
    <row r="3" customFormat="false" ht="33.75" hidden="false" customHeight="true" outlineLevel="0" collapsed="false">
      <c r="A3" s="339" t="s">
        <v>50</v>
      </c>
      <c r="B3" s="339" t="s">
        <v>409</v>
      </c>
      <c r="C3" s="339"/>
      <c r="D3" s="339"/>
      <c r="E3" s="339" t="s">
        <v>410</v>
      </c>
      <c r="F3" s="339" t="s">
        <v>411</v>
      </c>
    </row>
    <row r="4" customFormat="false" ht="12.75" hidden="false" customHeight="false" outlineLevel="0" collapsed="false">
      <c r="A4" s="340"/>
      <c r="B4" s="341"/>
      <c r="C4" s="341"/>
      <c r="D4" s="341"/>
      <c r="E4" s="340"/>
      <c r="F4" s="340"/>
    </row>
    <row r="5" customFormat="false" ht="12.75" hidden="false" customHeight="false" outlineLevel="0" collapsed="false">
      <c r="A5" s="340"/>
      <c r="B5" s="341"/>
      <c r="C5" s="341"/>
      <c r="D5" s="341"/>
      <c r="E5" s="340"/>
      <c r="F5" s="340"/>
    </row>
    <row r="7" customFormat="false" ht="12.75" hidden="false" customHeight="false" outlineLevel="0" collapsed="false">
      <c r="A7" s="0" t="s">
        <v>31</v>
      </c>
      <c r="C7" s="342"/>
      <c r="D7" s="343"/>
      <c r="E7" s="343"/>
      <c r="F7" s="343"/>
    </row>
    <row r="8" customFormat="false" ht="12.75" hidden="false" customHeight="false" outlineLevel="0" collapsed="false">
      <c r="C8" s="344"/>
      <c r="D8" s="345"/>
      <c r="E8" s="345"/>
      <c r="F8" s="345"/>
    </row>
    <row r="9" customFormat="false" ht="12.75" hidden="false" customHeight="false" outlineLevel="0" collapsed="false">
      <c r="A9" s="0" t="s">
        <v>33</v>
      </c>
      <c r="C9" s="342"/>
      <c r="D9" s="343"/>
      <c r="E9" s="343"/>
      <c r="F9" s="343"/>
    </row>
    <row r="11" customFormat="false" ht="12.75" hidden="false" customHeight="false" outlineLevel="0" collapsed="false">
      <c r="A11" s="0" t="s">
        <v>42</v>
      </c>
      <c r="C11" s="342"/>
      <c r="D11" s="343"/>
      <c r="E11" s="343"/>
      <c r="F11" s="343"/>
    </row>
    <row r="13" customFormat="false" ht="12.75" hidden="false" customHeight="false" outlineLevel="0" collapsed="false">
      <c r="A13" s="0" t="s">
        <v>37</v>
      </c>
      <c r="C13" s="342"/>
      <c r="D13" s="343"/>
      <c r="E13" s="343"/>
      <c r="F13" s="343"/>
    </row>
    <row r="14" customFormat="false" ht="12.75" hidden="false" customHeight="false" outlineLevel="0" collapsed="false">
      <c r="C14" s="346"/>
      <c r="D14" s="346"/>
      <c r="E14" s="346"/>
      <c r="F14" s="346"/>
    </row>
    <row r="15" customFormat="false" ht="12.75" hidden="false" customHeight="false" outlineLevel="0" collapsed="false">
      <c r="A15" s="0" t="s">
        <v>412</v>
      </c>
      <c r="C15" s="342"/>
      <c r="D15" s="343"/>
      <c r="E15" s="343"/>
      <c r="F15" s="343"/>
    </row>
    <row r="16" customFormat="false" ht="12.75" hidden="false" customHeight="false" outlineLevel="0" collapsed="false">
      <c r="C16" s="346"/>
      <c r="D16" s="346"/>
      <c r="E16" s="346"/>
      <c r="F16" s="346"/>
    </row>
    <row r="17" customFormat="false" ht="12.75" hidden="false" customHeight="false" outlineLevel="0" collapsed="false">
      <c r="A17" s="0" t="s">
        <v>40</v>
      </c>
      <c r="C17" s="342"/>
      <c r="D17" s="343"/>
      <c r="E17" s="343"/>
      <c r="F17" s="343"/>
    </row>
    <row r="19" customFormat="false" ht="12.75" hidden="false" customHeight="false" outlineLevel="0" collapsed="false">
      <c r="A19" s="0" t="s">
        <v>413</v>
      </c>
      <c r="C19" s="342"/>
      <c r="D19" s="343"/>
      <c r="E19" s="343"/>
      <c r="F19" s="34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85.41"/>
    <col collapsed="false" customWidth="false" hidden="false" outlineLevel="0" max="257" min="2" style="348" width="9.14"/>
  </cols>
  <sheetData>
    <row r="1" customFormat="false" ht="25.5" hidden="false" customHeight="false" outlineLevel="0" collapsed="false">
      <c r="A1" s="347" t="s">
        <v>2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51" hidden="false" customHeight="false" outlineLevel="0" collapsed="false">
      <c r="A3" s="64" t="s">
        <v>44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5</v>
      </c>
    </row>
    <row r="9" customFormat="false" ht="12.75" hidden="false" customHeight="false" outlineLevel="0" collapsed="false">
      <c r="A9" s="65" t="s">
        <v>46</v>
      </c>
    </row>
    <row r="10" customFormat="false" ht="12.75" hidden="false" customHeight="false" outlineLevel="0" collapsed="false">
      <c r="A10" s="65" t="s">
        <v>47</v>
      </c>
    </row>
    <row r="11" customFormat="false" ht="12.75" hidden="false" customHeight="false" outlineLevel="0" collapsed="false">
      <c r="A11" s="65" t="s">
        <v>48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25.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12.7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12.75" hidden="false" customHeight="true" outlineLevel="0" collapsed="false">
      <c r="A11" s="68" t="s">
        <v>72</v>
      </c>
      <c r="B11" s="68"/>
      <c r="C11" s="68"/>
    </row>
    <row r="12" customFormat="false" ht="38.25" hidden="false" customHeight="false" outlineLevel="0" collapsed="false">
      <c r="A12" s="69" t="s">
        <v>73</v>
      </c>
      <c r="B12" s="69" t="s">
        <v>74</v>
      </c>
      <c r="C12" s="69" t="s">
        <v>75</v>
      </c>
    </row>
    <row r="13" customFormat="false" ht="25.5" hidden="false" customHeight="false" outlineLevel="0" collapsed="false">
      <c r="A13" s="69" t="s">
        <v>76</v>
      </c>
      <c r="B13" s="69" t="s">
        <v>77</v>
      </c>
      <c r="C13" s="69" t="s">
        <v>75</v>
      </c>
    </row>
    <row r="14" customFormat="false" ht="38.25" hidden="false" customHeight="false" outlineLevel="0" collapsed="false">
      <c r="A14" s="69" t="s">
        <v>78</v>
      </c>
      <c r="B14" s="69" t="s">
        <v>79</v>
      </c>
      <c r="C14" s="69" t="s">
        <v>80</v>
      </c>
    </row>
    <row r="15" customFormat="false" ht="25.5" hidden="false" customHeight="false" outlineLevel="0" collapsed="false">
      <c r="A15" s="69" t="s">
        <v>81</v>
      </c>
      <c r="B15" s="69" t="s">
        <v>82</v>
      </c>
      <c r="C15" s="69" t="s">
        <v>83</v>
      </c>
    </row>
    <row r="16" customFormat="false" ht="12.75" hidden="false" customHeight="true" outlineLevel="0" collapsed="false">
      <c r="A16" s="68" t="s">
        <v>84</v>
      </c>
      <c r="B16" s="68"/>
      <c r="C16" s="68"/>
    </row>
    <row r="17" customFormat="false" ht="12.75" hidden="false" customHeight="false" outlineLevel="0" collapsed="false">
      <c r="A17" s="69" t="s">
        <v>85</v>
      </c>
      <c r="B17" s="69" t="s">
        <v>86</v>
      </c>
      <c r="C17" s="69"/>
    </row>
    <row r="18" customFormat="false" ht="12.75" hidden="false" customHeight="false" outlineLevel="0" collapsed="false">
      <c r="A18" s="69" t="s">
        <v>87</v>
      </c>
      <c r="B18" s="69" t="s">
        <v>88</v>
      </c>
      <c r="C18" s="69"/>
    </row>
    <row r="19" customFormat="false" ht="12.75" hidden="false" customHeight="false" outlineLevel="0" collapsed="false">
      <c r="A19" s="69" t="s">
        <v>89</v>
      </c>
      <c r="B19" s="69" t="s">
        <v>90</v>
      </c>
      <c r="C19" s="69"/>
    </row>
    <row r="20" customFormat="false" ht="12.75" hidden="false" customHeight="false" outlineLevel="0" collapsed="false">
      <c r="A20" s="69" t="s">
        <v>91</v>
      </c>
      <c r="B20" s="69" t="s">
        <v>92</v>
      </c>
      <c r="C20" s="69"/>
    </row>
    <row r="22" customFormat="false" ht="12.75" hidden="false" customHeight="false" outlineLevel="0" collapsed="false">
      <c r="A22" s="70" t="s">
        <v>93</v>
      </c>
      <c r="B22" s="0" t="s">
        <v>94</v>
      </c>
    </row>
  </sheetData>
  <mergeCells count="4">
    <mergeCell ref="A2:C2"/>
    <mergeCell ref="A4:C4"/>
    <mergeCell ref="A11:C11"/>
    <mergeCell ref="A16:C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95</v>
      </c>
      <c r="B2" s="66"/>
      <c r="C2" s="66"/>
      <c r="D2" s="66"/>
    </row>
    <row r="3" customFormat="false" ht="26.25" hidden="false" customHeight="true" outlineLevel="0" collapsed="false">
      <c r="A3" s="71" t="s">
        <v>96</v>
      </c>
      <c r="B3" s="72" t="s">
        <v>97</v>
      </c>
      <c r="C3" s="71" t="s">
        <v>98</v>
      </c>
      <c r="D3" s="72" t="s">
        <v>99</v>
      </c>
    </row>
    <row r="4" customFormat="false" ht="12.75" hidden="false" customHeight="true" outlineLevel="0" collapsed="false">
      <c r="A4" s="73" t="s">
        <v>100</v>
      </c>
      <c r="B4" s="73"/>
      <c r="C4" s="73"/>
      <c r="D4" s="73"/>
    </row>
    <row r="5" customFormat="false" ht="12.75" hidden="false" customHeight="true" outlineLevel="0" collapsed="false">
      <c r="A5" s="74" t="s">
        <v>54</v>
      </c>
      <c r="B5" s="74" t="s">
        <v>55</v>
      </c>
      <c r="C5" s="74" t="s">
        <v>101</v>
      </c>
      <c r="D5" s="74" t="s">
        <v>102</v>
      </c>
    </row>
    <row r="6" customFormat="false" ht="12.75" hidden="false" customHeight="false" outlineLevel="0" collapsed="false">
      <c r="A6" s="74"/>
      <c r="B6" s="74"/>
      <c r="C6" s="74" t="s">
        <v>103</v>
      </c>
      <c r="D6" s="74" t="s">
        <v>104</v>
      </c>
    </row>
    <row r="7" customFormat="false" ht="12.75" hidden="false" customHeight="true" outlineLevel="0" collapsed="false">
      <c r="A7" s="74" t="s">
        <v>57</v>
      </c>
      <c r="B7" s="74" t="s">
        <v>58</v>
      </c>
      <c r="C7" s="74" t="s">
        <v>105</v>
      </c>
      <c r="D7" s="74" t="s">
        <v>106</v>
      </c>
    </row>
    <row r="8" customFormat="false" ht="12.75" hidden="false" customHeight="false" outlineLevel="0" collapsed="false">
      <c r="A8" s="74"/>
      <c r="B8" s="74"/>
      <c r="C8" s="74" t="s">
        <v>107</v>
      </c>
      <c r="D8" s="74" t="s">
        <v>108</v>
      </c>
    </row>
    <row r="9" customFormat="false" ht="12.75" hidden="false" customHeight="true" outlineLevel="0" collapsed="false">
      <c r="A9" s="74" t="s">
        <v>60</v>
      </c>
      <c r="B9" s="74" t="s">
        <v>61</v>
      </c>
      <c r="C9" s="74" t="s">
        <v>109</v>
      </c>
      <c r="D9" s="74" t="s">
        <v>110</v>
      </c>
    </row>
    <row r="10" customFormat="false" ht="25.5" hidden="false" customHeight="false" outlineLevel="0" collapsed="false">
      <c r="A10" s="74"/>
      <c r="B10" s="74"/>
      <c r="C10" s="74" t="s">
        <v>111</v>
      </c>
      <c r="D10" s="74" t="s">
        <v>112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13</v>
      </c>
      <c r="D11" s="74" t="s">
        <v>114</v>
      </c>
    </row>
    <row r="12" customFormat="false" ht="12.75" hidden="false" customHeight="false" outlineLevel="0" collapsed="false">
      <c r="A12" s="74"/>
      <c r="B12" s="74"/>
      <c r="C12" s="74" t="s">
        <v>115</v>
      </c>
      <c r="D12" s="74" t="s">
        <v>116</v>
      </c>
    </row>
    <row r="13" customFormat="false" ht="25.5" hidden="false" customHeight="true" outlineLevel="0" collapsed="false">
      <c r="A13" s="74" t="s">
        <v>66</v>
      </c>
      <c r="B13" s="74" t="s">
        <v>67</v>
      </c>
      <c r="C13" s="74" t="s">
        <v>117</v>
      </c>
      <c r="D13" s="74" t="s">
        <v>118</v>
      </c>
    </row>
    <row r="14" customFormat="false" ht="12.75" hidden="false" customHeight="false" outlineLevel="0" collapsed="false">
      <c r="A14" s="74"/>
      <c r="B14" s="74"/>
      <c r="C14" s="74" t="s">
        <v>119</v>
      </c>
      <c r="D14" s="74" t="s">
        <v>120</v>
      </c>
    </row>
    <row r="15" customFormat="false" ht="25.5" hidden="false" customHeight="true" outlineLevel="0" collapsed="false">
      <c r="A15" s="74" t="s">
        <v>69</v>
      </c>
      <c r="B15" s="74" t="s">
        <v>70</v>
      </c>
      <c r="C15" s="74" t="s">
        <v>121</v>
      </c>
      <c r="D15" s="74" t="s">
        <v>122</v>
      </c>
    </row>
    <row r="16" customFormat="false" ht="12.75" hidden="false" customHeight="false" outlineLevel="0" collapsed="false">
      <c r="A16" s="74"/>
      <c r="B16" s="74"/>
      <c r="C16" s="74" t="s">
        <v>123</v>
      </c>
      <c r="D16" s="74" t="s">
        <v>124</v>
      </c>
    </row>
    <row r="17" customFormat="false" ht="12.75" hidden="false" customHeight="true" outlineLevel="0" collapsed="false">
      <c r="A17" s="73" t="s">
        <v>125</v>
      </c>
      <c r="B17" s="73"/>
      <c r="C17" s="73"/>
      <c r="D17" s="73"/>
    </row>
    <row r="18" customFormat="false" ht="25.5" hidden="false" customHeight="true" outlineLevel="0" collapsed="false">
      <c r="A18" s="74" t="s">
        <v>73</v>
      </c>
      <c r="B18" s="74" t="s">
        <v>74</v>
      </c>
      <c r="C18" s="74" t="s">
        <v>126</v>
      </c>
      <c r="D18" s="74" t="s">
        <v>127</v>
      </c>
    </row>
    <row r="19" customFormat="false" ht="12.75" hidden="false" customHeight="false" outlineLevel="0" collapsed="false">
      <c r="A19" s="74"/>
      <c r="B19" s="74"/>
      <c r="C19" s="74" t="s">
        <v>128</v>
      </c>
      <c r="D19" s="74" t="s">
        <v>129</v>
      </c>
    </row>
    <row r="20" customFormat="false" ht="25.5" hidden="false" customHeight="true" outlineLevel="0" collapsed="false">
      <c r="A20" s="74" t="s">
        <v>76</v>
      </c>
      <c r="B20" s="74" t="s">
        <v>77</v>
      </c>
      <c r="C20" s="74" t="s">
        <v>130</v>
      </c>
      <c r="D20" s="74" t="s">
        <v>131</v>
      </c>
    </row>
    <row r="21" customFormat="false" ht="12.75" hidden="false" customHeight="false" outlineLevel="0" collapsed="false">
      <c r="A21" s="74"/>
      <c r="B21" s="74"/>
      <c r="C21" s="74" t="s">
        <v>132</v>
      </c>
      <c r="D21" s="74" t="s">
        <v>133</v>
      </c>
    </row>
    <row r="22" customFormat="false" ht="25.5" hidden="false" customHeight="true" outlineLevel="0" collapsed="false">
      <c r="A22" s="74" t="s">
        <v>78</v>
      </c>
      <c r="B22" s="74" t="s">
        <v>79</v>
      </c>
      <c r="C22" s="74" t="s">
        <v>134</v>
      </c>
      <c r="D22" s="74" t="s">
        <v>135</v>
      </c>
    </row>
    <row r="23" customFormat="false" ht="25.5" hidden="false" customHeight="false" outlineLevel="0" collapsed="false">
      <c r="A23" s="74"/>
      <c r="B23" s="74"/>
      <c r="C23" s="74" t="s">
        <v>136</v>
      </c>
      <c r="D23" s="74" t="s">
        <v>137</v>
      </c>
    </row>
    <row r="24" customFormat="false" ht="25.5" hidden="false" customHeight="true" outlineLevel="0" collapsed="false">
      <c r="A24" s="74" t="s">
        <v>81</v>
      </c>
      <c r="B24" s="74" t="s">
        <v>82</v>
      </c>
      <c r="C24" s="74" t="s">
        <v>138</v>
      </c>
      <c r="D24" s="74" t="s">
        <v>139</v>
      </c>
    </row>
    <row r="25" customFormat="false" ht="12.75" hidden="false" customHeight="false" outlineLevel="0" collapsed="false">
      <c r="A25" s="74"/>
      <c r="B25" s="74"/>
      <c r="C25" s="74" t="s">
        <v>140</v>
      </c>
      <c r="D25" s="74" t="s">
        <v>141</v>
      </c>
    </row>
    <row r="26" customFormat="false" ht="12.75" hidden="false" customHeight="true" outlineLevel="0" collapsed="false">
      <c r="A26" s="73" t="s">
        <v>142</v>
      </c>
      <c r="B26" s="73"/>
      <c r="C26" s="73"/>
      <c r="D26" s="73"/>
    </row>
    <row r="27" customFormat="false" ht="12.75" hidden="false" customHeight="true" outlineLevel="0" collapsed="false">
      <c r="A27" s="74" t="s">
        <v>85</v>
      </c>
      <c r="B27" s="74" t="s">
        <v>86</v>
      </c>
      <c r="C27" s="74" t="s">
        <v>143</v>
      </c>
      <c r="D27" s="74" t="s">
        <v>144</v>
      </c>
    </row>
    <row r="28" customFormat="false" ht="12.75" hidden="false" customHeight="false" outlineLevel="0" collapsed="false">
      <c r="A28" s="74"/>
      <c r="B28" s="74"/>
      <c r="C28" s="74" t="s">
        <v>145</v>
      </c>
      <c r="D28" s="74" t="s">
        <v>146</v>
      </c>
    </row>
    <row r="29" customFormat="false" ht="25.5" hidden="false" customHeight="true" outlineLevel="0" collapsed="false">
      <c r="A29" s="74" t="s">
        <v>87</v>
      </c>
      <c r="B29" s="74" t="s">
        <v>88</v>
      </c>
      <c r="C29" s="74" t="s">
        <v>147</v>
      </c>
      <c r="D29" s="74" t="s">
        <v>148</v>
      </c>
    </row>
    <row r="30" customFormat="false" ht="25.5" hidden="false" customHeight="false" outlineLevel="0" collapsed="false">
      <c r="A30" s="74"/>
      <c r="B30" s="74"/>
      <c r="C30" s="74" t="s">
        <v>149</v>
      </c>
      <c r="D30" s="74" t="s">
        <v>150</v>
      </c>
    </row>
    <row r="31" customFormat="false" ht="25.5" hidden="false" customHeight="true" outlineLevel="0" collapsed="false">
      <c r="A31" s="74" t="s">
        <v>89</v>
      </c>
      <c r="B31" s="74" t="s">
        <v>90</v>
      </c>
      <c r="C31" s="74" t="s">
        <v>151</v>
      </c>
      <c r="D31" s="74" t="s">
        <v>152</v>
      </c>
    </row>
    <row r="32" customFormat="false" ht="25.5" hidden="false" customHeight="false" outlineLevel="0" collapsed="false">
      <c r="A32" s="74"/>
      <c r="B32" s="74"/>
      <c r="C32" s="74" t="s">
        <v>153</v>
      </c>
      <c r="D32" s="74" t="s">
        <v>154</v>
      </c>
    </row>
    <row r="33" customFormat="false" ht="12.75" hidden="false" customHeight="true" outlineLevel="0" collapsed="false">
      <c r="A33" s="74" t="s">
        <v>91</v>
      </c>
      <c r="B33" s="74" t="s">
        <v>92</v>
      </c>
      <c r="C33" s="74" t="s">
        <v>155</v>
      </c>
      <c r="D33" s="74" t="s">
        <v>156</v>
      </c>
    </row>
    <row r="34" customFormat="false" ht="25.5" hidden="false" customHeight="false" outlineLevel="0" collapsed="false">
      <c r="A34" s="74"/>
      <c r="B34" s="74"/>
      <c r="C34" s="74" t="s">
        <v>157</v>
      </c>
      <c r="D34" s="74" t="s">
        <v>158</v>
      </c>
    </row>
    <row r="36" customFormat="false" ht="12.75" hidden="false" customHeight="false" outlineLevel="0" collapsed="false">
      <c r="A36" s="70"/>
      <c r="B36" s="70"/>
    </row>
  </sheetData>
  <mergeCells count="32">
    <mergeCell ref="A2:D2"/>
    <mergeCell ref="A4:D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D17"/>
    <mergeCell ref="A18:A19"/>
    <mergeCell ref="B18:B19"/>
    <mergeCell ref="A20:A21"/>
    <mergeCell ref="B20:B21"/>
    <mergeCell ref="A22:A23"/>
    <mergeCell ref="B22:B23"/>
    <mergeCell ref="A24:A25"/>
    <mergeCell ref="B24:B25"/>
    <mergeCell ref="A26:D26"/>
    <mergeCell ref="A27:A28"/>
    <mergeCell ref="B27:B28"/>
    <mergeCell ref="A29:A30"/>
    <mergeCell ref="B29:B30"/>
    <mergeCell ref="A31:A32"/>
    <mergeCell ref="B31:B32"/>
    <mergeCell ref="A33:A34"/>
    <mergeCell ref="B33:B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1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160</v>
      </c>
      <c r="B3" s="77" t="s">
        <v>51</v>
      </c>
      <c r="C3" s="77" t="s">
        <v>161</v>
      </c>
      <c r="D3" s="77"/>
      <c r="E3" s="77" t="s">
        <v>162</v>
      </c>
      <c r="F3" s="77" t="s">
        <v>163</v>
      </c>
      <c r="G3" s="77"/>
      <c r="H3" s="77"/>
      <c r="I3" s="78" t="s">
        <v>162</v>
      </c>
      <c r="J3" s="79" t="s">
        <v>16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165</v>
      </c>
      <c r="AI3" s="77" t="s">
        <v>166</v>
      </c>
      <c r="AJ3" s="80" t="s">
        <v>167</v>
      </c>
      <c r="AK3" s="81" t="s">
        <v>168</v>
      </c>
      <c r="AL3" s="81" t="s">
        <v>169</v>
      </c>
      <c r="AM3" s="81" t="s">
        <v>17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171</v>
      </c>
      <c r="G4" s="82" t="s">
        <v>172</v>
      </c>
      <c r="H4" s="82" t="s">
        <v>173</v>
      </c>
      <c r="I4" s="78"/>
      <c r="J4" s="79" t="s">
        <v>174</v>
      </c>
      <c r="K4" s="79"/>
      <c r="L4" s="79"/>
      <c r="M4" s="79"/>
      <c r="N4" s="79" t="s">
        <v>175</v>
      </c>
      <c r="O4" s="79"/>
      <c r="P4" s="79"/>
      <c r="Q4" s="79"/>
      <c r="R4" s="79" t="s">
        <v>176</v>
      </c>
      <c r="S4" s="79"/>
      <c r="T4" s="79"/>
      <c r="U4" s="79"/>
      <c r="V4" s="79" t="s">
        <v>177</v>
      </c>
      <c r="W4" s="79"/>
      <c r="X4" s="79"/>
      <c r="Y4" s="79"/>
      <c r="Z4" s="79" t="s">
        <v>178</v>
      </c>
      <c r="AA4" s="79"/>
      <c r="AB4" s="79"/>
      <c r="AC4" s="79"/>
      <c r="AD4" s="79" t="s">
        <v>17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180</v>
      </c>
      <c r="K5" s="79"/>
      <c r="L5" s="83" t="s">
        <v>181</v>
      </c>
      <c r="M5" s="83"/>
      <c r="N5" s="79" t="s">
        <v>182</v>
      </c>
      <c r="O5" s="79"/>
      <c r="P5" s="83" t="s">
        <v>183</v>
      </c>
      <c r="Q5" s="83"/>
      <c r="R5" s="79" t="s">
        <v>184</v>
      </c>
      <c r="S5" s="79"/>
      <c r="T5" s="83" t="s">
        <v>185</v>
      </c>
      <c r="U5" s="83"/>
      <c r="V5" s="79" t="s">
        <v>186</v>
      </c>
      <c r="W5" s="79"/>
      <c r="X5" s="83" t="s">
        <v>187</v>
      </c>
      <c r="Y5" s="83"/>
      <c r="Z5" s="84" t="s">
        <v>188</v>
      </c>
      <c r="AA5" s="84"/>
      <c r="AB5" s="83" t="s">
        <v>189</v>
      </c>
      <c r="AC5" s="83"/>
      <c r="AD5" s="79" t="s">
        <v>190</v>
      </c>
      <c r="AE5" s="79"/>
      <c r="AF5" s="83" t="s">
        <v>19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192</v>
      </c>
      <c r="D6" s="77" t="s">
        <v>193</v>
      </c>
      <c r="E6" s="77"/>
      <c r="F6" s="82"/>
      <c r="G6" s="82"/>
      <c r="H6" s="82"/>
      <c r="I6" s="78"/>
      <c r="J6" s="79" t="s">
        <v>172</v>
      </c>
      <c r="K6" s="79" t="s">
        <v>173</v>
      </c>
      <c r="L6" s="83" t="s">
        <v>172</v>
      </c>
      <c r="M6" s="83" t="s">
        <v>173</v>
      </c>
      <c r="N6" s="79" t="s">
        <v>172</v>
      </c>
      <c r="O6" s="79" t="s">
        <v>173</v>
      </c>
      <c r="P6" s="83" t="s">
        <v>172</v>
      </c>
      <c r="Q6" s="83" t="s">
        <v>173</v>
      </c>
      <c r="R6" s="79" t="s">
        <v>172</v>
      </c>
      <c r="S6" s="79" t="s">
        <v>173</v>
      </c>
      <c r="T6" s="83" t="s">
        <v>172</v>
      </c>
      <c r="U6" s="83" t="s">
        <v>173</v>
      </c>
      <c r="V6" s="84" t="s">
        <v>172</v>
      </c>
      <c r="W6" s="79" t="s">
        <v>173</v>
      </c>
      <c r="X6" s="83" t="s">
        <v>172</v>
      </c>
      <c r="Y6" s="83" t="s">
        <v>173</v>
      </c>
      <c r="Z6" s="84" t="s">
        <v>172</v>
      </c>
      <c r="AA6" s="79" t="s">
        <v>173</v>
      </c>
      <c r="AB6" s="83" t="s">
        <v>172</v>
      </c>
      <c r="AC6" s="83" t="s">
        <v>173</v>
      </c>
      <c r="AD6" s="79" t="s">
        <v>172</v>
      </c>
      <c r="AE6" s="79" t="s">
        <v>173</v>
      </c>
      <c r="AF6" s="83" t="s">
        <v>172</v>
      </c>
      <c r="AG6" s="83" t="s">
        <v>17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194</v>
      </c>
      <c r="B7" s="86" t="s">
        <v>195</v>
      </c>
      <c r="C7" s="87" t="n">
        <v>60</v>
      </c>
      <c r="D7" s="87"/>
      <c r="E7" s="87" t="n">
        <f aca="false">SUMIF(AK8:AK22,"&gt;=0",E8:E22)</f>
        <v>69</v>
      </c>
      <c r="F7" s="87" t="n">
        <f aca="false">SUMIF(AK8:AK22,"&gt;=0",F8:F22)</f>
        <v>0</v>
      </c>
      <c r="G7" s="87" t="n">
        <f aca="false">SUMIF(AK8:AK22,"&gt;=0",G8:G22)</f>
        <v>0</v>
      </c>
      <c r="H7" s="87"/>
      <c r="I7" s="87" t="n">
        <f aca="false">SUMIF(AK8:AK22,"&gt;=0",I8:I22)</f>
        <v>69</v>
      </c>
      <c r="J7" s="88" t="n">
        <f aca="false">SUMIF(AK8:AK22,"&gt;=0",J8:J22)</f>
        <v>20</v>
      </c>
      <c r="K7" s="87"/>
      <c r="L7" s="88" t="n">
        <f aca="false">SUMIF(AK8:AK22,"&gt;=0",L8:L22)</f>
        <v>12</v>
      </c>
      <c r="M7" s="87"/>
      <c r="N7" s="88" t="n">
        <f aca="false">SUMIF(AK8:AK22,"&gt;=0",N8:N22)</f>
        <v>19</v>
      </c>
      <c r="O7" s="87"/>
      <c r="P7" s="88" t="n">
        <f aca="false">SUMIF(AK8:AK22,"&gt;=0",P8:P22)</f>
        <v>18</v>
      </c>
      <c r="Q7" s="87"/>
      <c r="R7" s="88" t="n">
        <f aca="false">SUMIF(AK8:AK22,"&gt;=0",R8:R22)</f>
        <v>0</v>
      </c>
      <c r="S7" s="87"/>
      <c r="T7" s="88" t="n">
        <f aca="false">SUMIF(AK8:AK22,"&gt;=0",T8:T22)</f>
        <v>0</v>
      </c>
      <c r="U7" s="87"/>
      <c r="V7" s="88" t="n">
        <f aca="false">SUMIF(AK8:AK22,"&gt;=0",V8:V22)</f>
        <v>0</v>
      </c>
      <c r="W7" s="87"/>
      <c r="X7" s="88" t="n">
        <f aca="false">SUMIF(AK8:AK22,"&gt;=0",X8:X22)</f>
        <v>0</v>
      </c>
      <c r="Y7" s="87"/>
      <c r="Z7" s="88" t="n">
        <f aca="false">SUMIF(AK8:AK22,"&gt;=0",Z8:Z22)</f>
        <v>0</v>
      </c>
      <c r="AA7" s="87"/>
      <c r="AB7" s="88" t="n">
        <f aca="false">SUMIF(AK8:AK22,"&gt;=0",AB8:AB22)</f>
        <v>0</v>
      </c>
      <c r="AC7" s="87"/>
      <c r="AD7" s="88" t="n">
        <f aca="false">SUMIF(AK8:AK22,"&gt;=0",AD8:AD22)</f>
        <v>0</v>
      </c>
      <c r="AE7" s="87"/>
      <c r="AF7" s="88" t="n">
        <f aca="false">SUMIF(AK8:AK22,"&gt;=0",AF8:AF2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196</v>
      </c>
      <c r="B8" s="92" t="s">
        <v>197</v>
      </c>
      <c r="C8" s="93"/>
      <c r="D8" s="93"/>
      <c r="E8" s="93" t="n">
        <f aca="false">SUMIF(AK9:AK15,"&gt;=0",E9:E15)</f>
        <v>41</v>
      </c>
      <c r="F8" s="93" t="n">
        <f aca="false">SUMIF(AK9:AK15,"&gt;=0",F9:F15)</f>
        <v>0</v>
      </c>
      <c r="G8" s="93" t="n">
        <f aca="false">SUMIF(AK9:AK15,"&gt;=0",G9:G15)</f>
        <v>0</v>
      </c>
      <c r="H8" s="93"/>
      <c r="I8" s="93" t="n">
        <f aca="false">SUMIF(AK9:AK15,"&gt;=0",I9:I15)</f>
        <v>41</v>
      </c>
      <c r="J8" s="94" t="n">
        <f aca="false">SUMIF(AK9:AK15,"&gt;=0",J9:J15)</f>
        <v>20</v>
      </c>
      <c r="K8" s="93"/>
      <c r="L8" s="94" t="n">
        <f aca="false">SUMIF(AK9:AK15,"&gt;=0",L9:L15)</f>
        <v>8</v>
      </c>
      <c r="M8" s="93"/>
      <c r="N8" s="94" t="n">
        <f aca="false">SUMIF(AK9:AK15,"&gt;=0",N9:N15)</f>
        <v>4</v>
      </c>
      <c r="O8" s="93"/>
      <c r="P8" s="94" t="n">
        <f aca="false">SUMIF(AK9:AK15,"&gt;=0",P9:P15)</f>
        <v>9</v>
      </c>
      <c r="Q8" s="93"/>
      <c r="R8" s="94" t="n">
        <f aca="false">SUMIF(AK9:AK15,"&gt;=0",R9:R15)</f>
        <v>0</v>
      </c>
      <c r="S8" s="93"/>
      <c r="T8" s="94" t="n">
        <f aca="false">SUMIF(AK9:AK15,"&gt;=0",T9:T15)</f>
        <v>0</v>
      </c>
      <c r="U8" s="93"/>
      <c r="V8" s="94" t="n">
        <f aca="false">SUMIF(AK9:AK15,"&gt;=0",V9:V15)</f>
        <v>0</v>
      </c>
      <c r="W8" s="93"/>
      <c r="X8" s="94" t="n">
        <f aca="false">SUMIF(AK9:AK15,"&gt;=0",X9:X15)</f>
        <v>0</v>
      </c>
      <c r="Y8" s="93"/>
      <c r="Z8" s="94" t="n">
        <f aca="false">SUMIF(AK9:AK15,"&gt;=0",Z9:Z15)</f>
        <v>0</v>
      </c>
      <c r="AA8" s="93"/>
      <c r="AB8" s="94" t="n">
        <f aca="false">SUMIF(AK9:AK15,"&gt;=0",AB9:AB15)</f>
        <v>0</v>
      </c>
      <c r="AC8" s="93"/>
      <c r="AD8" s="94" t="n">
        <f aca="false">SUMIF(AK9:AK15,"&gt;=0",AD9:AD15)</f>
        <v>0</v>
      </c>
      <c r="AE8" s="93"/>
      <c r="AF8" s="94" t="n">
        <f aca="false">SUMIF(AK9:AK15,"&gt;=0",AF9:AF1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198</v>
      </c>
      <c r="B9" s="97" t="s">
        <v>199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00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4</v>
      </c>
      <c r="AI9" s="97" t="s">
        <v>20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02</v>
      </c>
      <c r="B10" s="97" t="s">
        <v>20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0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05</v>
      </c>
      <c r="AI10" s="97" t="s">
        <v>20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07</v>
      </c>
      <c r="B11" s="97" t="s">
        <v>20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00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20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10</v>
      </c>
      <c r="B12" s="97" t="s">
        <v>21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12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13</v>
      </c>
      <c r="AI12" s="97" t="s">
        <v>21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15</v>
      </c>
      <c r="B13" s="97" t="s">
        <v>216</v>
      </c>
      <c r="C13" s="98"/>
      <c r="D13" s="98"/>
      <c r="E13" s="98" t="n">
        <f aca="false">I13+G13</f>
        <v>9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9</v>
      </c>
      <c r="J13" s="100"/>
      <c r="K13" s="98"/>
      <c r="L13" s="88"/>
      <c r="M13" s="87"/>
      <c r="N13" s="100"/>
      <c r="O13" s="98"/>
      <c r="P13" s="88" t="n">
        <v>9</v>
      </c>
      <c r="Q13" s="87" t="s">
        <v>217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18</v>
      </c>
      <c r="AI13" s="97" t="s">
        <v>21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20</v>
      </c>
      <c r="B14" s="97" t="s">
        <v>221</v>
      </c>
      <c r="C14" s="98"/>
      <c r="D14" s="98"/>
      <c r="E14" s="98" t="n">
        <f aca="false">I14+G14</f>
        <v>10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10</v>
      </c>
      <c r="J14" s="100" t="n">
        <v>6</v>
      </c>
      <c r="K14" s="98" t="s">
        <v>212</v>
      </c>
      <c r="L14" s="88" t="n">
        <v>4</v>
      </c>
      <c r="M14" s="87" t="s">
        <v>200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22</v>
      </c>
      <c r="AI14" s="97" t="s">
        <v>22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24</v>
      </c>
      <c r="B15" s="97" t="s">
        <v>225</v>
      </c>
      <c r="C15" s="98"/>
      <c r="D15" s="98"/>
      <c r="E15" s="98" t="n">
        <f aca="false">I15+G15</f>
        <v>8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8</v>
      </c>
      <c r="J15" s="100"/>
      <c r="K15" s="98"/>
      <c r="L15" s="88" t="n">
        <v>4</v>
      </c>
      <c r="M15" s="87" t="s">
        <v>212</v>
      </c>
      <c r="N15" s="100" t="n">
        <v>4</v>
      </c>
      <c r="O15" s="98" t="s">
        <v>200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26</v>
      </c>
      <c r="AI15" s="97" t="s">
        <v>22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1" t="s">
        <v>228</v>
      </c>
      <c r="B16" s="92" t="s">
        <v>229</v>
      </c>
      <c r="C16" s="93"/>
      <c r="D16" s="93"/>
      <c r="E16" s="93" t="n">
        <f aca="false">SUMIF(AK17:AK22,"&gt;=0",E17:E22)</f>
        <v>28</v>
      </c>
      <c r="F16" s="93" t="n">
        <f aca="false">SUMIF(AK17:AK22,"&gt;=0",F17:F22)</f>
        <v>0</v>
      </c>
      <c r="G16" s="93" t="n">
        <f aca="false">SUMIF(AK17:AK22,"&gt;=0",G17:G22)</f>
        <v>0</v>
      </c>
      <c r="H16" s="93"/>
      <c r="I16" s="93" t="n">
        <f aca="false">SUMIF(AK17:AK22,"&gt;=0",I17:I22)</f>
        <v>28</v>
      </c>
      <c r="J16" s="94" t="n">
        <f aca="false">SUMIF(AK17:AK22,"&gt;=0",J17:J22)</f>
        <v>0</v>
      </c>
      <c r="K16" s="93"/>
      <c r="L16" s="94" t="n">
        <f aca="false">SUMIF(AK17:AK22,"&gt;=0",L17:L22)</f>
        <v>4</v>
      </c>
      <c r="M16" s="93"/>
      <c r="N16" s="94" t="n">
        <f aca="false">SUMIF(AK17:AK22,"&gt;=0",N17:N22)</f>
        <v>15</v>
      </c>
      <c r="O16" s="93"/>
      <c r="P16" s="94" t="n">
        <f aca="false">SUMIF(AK17:AK22,"&gt;=0",P17:P22)</f>
        <v>9</v>
      </c>
      <c r="Q16" s="93"/>
      <c r="R16" s="94" t="n">
        <f aca="false">SUMIF(AK17:AK22,"&gt;=0",R17:R22)</f>
        <v>0</v>
      </c>
      <c r="S16" s="93"/>
      <c r="T16" s="94" t="n">
        <f aca="false">SUMIF(AK17:AK22,"&gt;=0",T17:T22)</f>
        <v>0</v>
      </c>
      <c r="U16" s="93"/>
      <c r="V16" s="94" t="n">
        <f aca="false">SUMIF(AK17:AK22,"&gt;=0",V17:V22)</f>
        <v>0</v>
      </c>
      <c r="W16" s="93"/>
      <c r="X16" s="94" t="n">
        <f aca="false">SUMIF(AK17:AK22,"&gt;=0",X17:X22)</f>
        <v>0</v>
      </c>
      <c r="Y16" s="93"/>
      <c r="Z16" s="94" t="n">
        <f aca="false">SUMIF(AK17:AK22,"&gt;=0",Z17:Z22)</f>
        <v>0</v>
      </c>
      <c r="AA16" s="93"/>
      <c r="AB16" s="94" t="n">
        <f aca="false">SUMIF(AK17:AK22,"&gt;=0",AB17:AB22)</f>
        <v>0</v>
      </c>
      <c r="AC16" s="93"/>
      <c r="AD16" s="94" t="n">
        <f aca="false">SUMIF(AK17:AK22,"&gt;=0",AD17:AD22)</f>
        <v>0</v>
      </c>
      <c r="AE16" s="93"/>
      <c r="AF16" s="94" t="n">
        <f aca="false">SUMIF(AK17:AK22,"&gt;=0",AF17:AF22)</f>
        <v>0</v>
      </c>
      <c r="AG16" s="93"/>
      <c r="AH16" s="95"/>
      <c r="AI16" s="95"/>
      <c r="AJ16" s="90"/>
      <c r="AK16" s="90"/>
      <c r="AL16" s="90"/>
      <c r="AM16" s="90"/>
      <c r="AN16" s="90"/>
    </row>
    <row r="17" customFormat="false" ht="24" hidden="false" customHeight="false" outlineLevel="0" collapsed="false">
      <c r="A17" s="96" t="s">
        <v>230</v>
      </c>
      <c r="B17" s="97" t="s">
        <v>231</v>
      </c>
      <c r="C17" s="98"/>
      <c r="D17" s="98"/>
      <c r="E17" s="98" t="n">
        <f aca="false">I17+G17</f>
        <v>7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7</v>
      </c>
      <c r="J17" s="100"/>
      <c r="K17" s="98"/>
      <c r="L17" s="88" t="n">
        <v>4</v>
      </c>
      <c r="M17" s="87" t="s">
        <v>200</v>
      </c>
      <c r="N17" s="100" t="n">
        <v>3</v>
      </c>
      <c r="O17" s="98" t="s">
        <v>212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32</v>
      </c>
      <c r="AI17" s="97" t="s">
        <v>233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24" hidden="false" customHeight="false" outlineLevel="0" collapsed="false">
      <c r="A18" s="96" t="s">
        <v>234</v>
      </c>
      <c r="B18" s="97" t="s">
        <v>235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8</v>
      </c>
      <c r="J18" s="100"/>
      <c r="K18" s="98"/>
      <c r="L18" s="88"/>
      <c r="M18" s="87"/>
      <c r="N18" s="100" t="n">
        <v>3</v>
      </c>
      <c r="O18" s="98" t="s">
        <v>212</v>
      </c>
      <c r="P18" s="88" t="n">
        <v>5</v>
      </c>
      <c r="Q18" s="87" t="s">
        <v>217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36</v>
      </c>
      <c r="AI18" s="97" t="s">
        <v>237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238</v>
      </c>
      <c r="B19" s="97" t="s">
        <v>239</v>
      </c>
      <c r="C19" s="98"/>
      <c r="D19" s="98"/>
      <c r="E19" s="98" t="n">
        <f aca="false">I19+G19</f>
        <v>8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8</v>
      </c>
      <c r="J19" s="100"/>
      <c r="K19" s="98"/>
      <c r="L19" s="88"/>
      <c r="M19" s="87"/>
      <c r="N19" s="100" t="n">
        <v>4</v>
      </c>
      <c r="O19" s="98" t="s">
        <v>212</v>
      </c>
      <c r="P19" s="88" t="n">
        <v>4</v>
      </c>
      <c r="Q19" s="87" t="s">
        <v>200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40</v>
      </c>
      <c r="AI19" s="97" t="s">
        <v>241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12.75" hidden="false" customHeight="false" outlineLevel="0" collapsed="false">
      <c r="A20" s="103" t="s">
        <v>242</v>
      </c>
      <c r="B20" s="104" t="s">
        <v>243</v>
      </c>
      <c r="C20" s="105"/>
      <c r="D20" s="105"/>
      <c r="E20" s="105" t="n">
        <f aca="false">E21+E22</f>
        <v>5</v>
      </c>
      <c r="F20" s="105" t="n">
        <f aca="false">F21+F22</f>
        <v>0</v>
      </c>
      <c r="G20" s="105" t="n">
        <f aca="false">G21+G22</f>
        <v>0</v>
      </c>
      <c r="H20" s="105"/>
      <c r="I20" s="105" t="n">
        <f aca="false">I21+I22</f>
        <v>5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43.5" hidden="false" customHeight="true" outlineLevel="0" collapsed="false">
      <c r="A21" s="96" t="s">
        <v>244</v>
      </c>
      <c r="B21" s="97" t="s">
        <v>245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/>
      <c r="M21" s="87"/>
      <c r="N21" s="100" t="n">
        <v>5</v>
      </c>
      <c r="O21" s="98" t="s">
        <v>21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9</v>
      </c>
      <c r="AI21" s="97" t="s">
        <v>153</v>
      </c>
      <c r="AJ21" s="107" t="n">
        <v>0</v>
      </c>
      <c r="AK21" s="108" t="n">
        <f aca="false">AJ21</f>
        <v>0</v>
      </c>
      <c r="AL21" s="108" t="n">
        <v>1</v>
      </c>
      <c r="AM21" s="108" t="n">
        <v>0</v>
      </c>
      <c r="AN21" s="108"/>
    </row>
    <row r="22" customFormat="false" ht="24" hidden="false" customHeight="false" outlineLevel="0" collapsed="false">
      <c r="A22" s="96" t="s">
        <v>246</v>
      </c>
      <c r="B22" s="97" t="s">
        <v>247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7" t="s">
        <v>89</v>
      </c>
      <c r="AI22" s="97" t="s">
        <v>153</v>
      </c>
      <c r="AJ22" s="107"/>
      <c r="AK22" s="108"/>
      <c r="AL22" s="108"/>
      <c r="AM22" s="108"/>
      <c r="AN22" s="108"/>
    </row>
    <row r="23" customFormat="false" ht="12.75" hidden="false" customHeight="false" outlineLevel="0" collapsed="false">
      <c r="A23" s="85" t="s">
        <v>248</v>
      </c>
      <c r="B23" s="86" t="s">
        <v>249</v>
      </c>
      <c r="C23" s="87" t="n">
        <v>36</v>
      </c>
      <c r="D23" s="87"/>
      <c r="E23" s="87" t="n">
        <f aca="false">SUMIF(AK24:AK29,"&gt;=0",E24:E29)</f>
        <v>45</v>
      </c>
      <c r="F23" s="87" t="n">
        <f aca="false">SUMIF(AK24:AK29,"&gt;=0",F24:F29)</f>
        <v>0</v>
      </c>
      <c r="G23" s="87" t="n">
        <f aca="false">SUMIF(AK24:AK29,"&gt;=0",G24:G29)</f>
        <v>0</v>
      </c>
      <c r="H23" s="87"/>
      <c r="I23" s="87" t="n">
        <f aca="false">SUMIF(AK24:AK29,"&gt;=0",I24:I29)</f>
        <v>45</v>
      </c>
      <c r="J23" s="88" t="n">
        <f aca="false">SUMIF(AK24:AK29,"&gt;=0",J24:J29)</f>
        <v>10</v>
      </c>
      <c r="K23" s="87"/>
      <c r="L23" s="88" t="n">
        <f aca="false">SUMIF(AK24:AK29,"&gt;=0",L24:L29)</f>
        <v>18</v>
      </c>
      <c r="M23" s="87"/>
      <c r="N23" s="88" t="n">
        <f aca="false">SUMIF(AK24:AK29,"&gt;=0",N24:N29)</f>
        <v>11</v>
      </c>
      <c r="O23" s="87"/>
      <c r="P23" s="88" t="n">
        <f aca="false">SUMIF(AK24:AK29,"&gt;=0",P24:P29)</f>
        <v>6</v>
      </c>
      <c r="Q23" s="87"/>
      <c r="R23" s="88" t="n">
        <f aca="false">SUMIF(AK24:AK29,"&gt;=0",R24:R29)</f>
        <v>0</v>
      </c>
      <c r="S23" s="87"/>
      <c r="T23" s="88" t="n">
        <f aca="false">SUMIF(AK24:AK29,"&gt;=0",T24:T29)</f>
        <v>0</v>
      </c>
      <c r="U23" s="87"/>
      <c r="V23" s="88" t="n">
        <f aca="false">SUMIF(AK24:AK29,"&gt;=0",V24:V29)</f>
        <v>0</v>
      </c>
      <c r="W23" s="87"/>
      <c r="X23" s="88" t="n">
        <f aca="false">SUMIF(AK24:AK29,"&gt;=0",X24:X29)</f>
        <v>0</v>
      </c>
      <c r="Y23" s="87"/>
      <c r="Z23" s="88" t="n">
        <f aca="false">SUMIF(AK24:AK29,"&gt;=0",Z24:Z29)</f>
        <v>0</v>
      </c>
      <c r="AA23" s="87"/>
      <c r="AB23" s="88" t="n">
        <f aca="false">SUMIF(AK24:AK29,"&gt;=0",AB24:AB29)</f>
        <v>0</v>
      </c>
      <c r="AC23" s="87"/>
      <c r="AD23" s="88" t="n">
        <f aca="false">SUMIF(AK24:AK29,"&gt;=0",AD24:AD29)</f>
        <v>0</v>
      </c>
      <c r="AE23" s="87"/>
      <c r="AF23" s="88" t="n">
        <f aca="false">SUMIF(AK24:AK29,"&gt;=0",AF24:AF29)</f>
        <v>0</v>
      </c>
      <c r="AG23" s="87"/>
      <c r="AH23" s="89"/>
      <c r="AI23" s="89"/>
      <c r="AJ23" s="90"/>
      <c r="AK23" s="90"/>
      <c r="AL23" s="90"/>
      <c r="AM23" s="90"/>
      <c r="AN23" s="90"/>
    </row>
    <row r="24" customFormat="false" ht="12.75" hidden="false" customHeight="false" outlineLevel="0" collapsed="false">
      <c r="A24" s="91" t="s">
        <v>250</v>
      </c>
      <c r="B24" s="92" t="s">
        <v>197</v>
      </c>
      <c r="C24" s="93"/>
      <c r="D24" s="93"/>
      <c r="E24" s="93" t="n">
        <f aca="false">SUMIF(AK25:AK26,"&gt;=0",E25:E26)</f>
        <v>39</v>
      </c>
      <c r="F24" s="93" t="n">
        <f aca="false">SUMIF(AK25:AK26,"&gt;=0",F25:F26)</f>
        <v>0</v>
      </c>
      <c r="G24" s="93" t="n">
        <f aca="false">SUMIF(AK25:AK26,"&gt;=0",G25:G26)</f>
        <v>0</v>
      </c>
      <c r="H24" s="93"/>
      <c r="I24" s="93" t="n">
        <f aca="false">SUMIF(AK25:AK26,"&gt;=0",I25:I26)</f>
        <v>39</v>
      </c>
      <c r="J24" s="94" t="n">
        <f aca="false">SUMIF(AK25:AK26,"&gt;=0",J25:J26)</f>
        <v>10</v>
      </c>
      <c r="K24" s="93"/>
      <c r="L24" s="94" t="n">
        <f aca="false">SUMIF(AK25:AK26,"&gt;=0",L25:L26)</f>
        <v>18</v>
      </c>
      <c r="M24" s="93"/>
      <c r="N24" s="94" t="n">
        <f aca="false">SUMIF(AK25:AK26,"&gt;=0",N25:N26)</f>
        <v>11</v>
      </c>
      <c r="O24" s="93"/>
      <c r="P24" s="94" t="n">
        <f aca="false">SUMIF(AK25:AK26,"&gt;=0",P25:P26)</f>
        <v>0</v>
      </c>
      <c r="Q24" s="93"/>
      <c r="R24" s="94" t="n">
        <f aca="false">SUMIF(AK25:AK26,"&gt;=0",R25:R26)</f>
        <v>0</v>
      </c>
      <c r="S24" s="93"/>
      <c r="T24" s="94" t="n">
        <f aca="false">SUMIF(AK25:AK26,"&gt;=0",T25:T26)</f>
        <v>0</v>
      </c>
      <c r="U24" s="93"/>
      <c r="V24" s="94" t="n">
        <f aca="false">SUMIF(AK25:AK26,"&gt;=0",V25:V26)</f>
        <v>0</v>
      </c>
      <c r="W24" s="93"/>
      <c r="X24" s="94" t="n">
        <f aca="false">SUMIF(AK25:AK26,"&gt;=0",X25:X26)</f>
        <v>0</v>
      </c>
      <c r="Y24" s="93"/>
      <c r="Z24" s="94" t="n">
        <f aca="false">SUMIF(AK25:AK26,"&gt;=0",Z25:Z26)</f>
        <v>0</v>
      </c>
      <c r="AA24" s="93"/>
      <c r="AB24" s="94" t="n">
        <f aca="false">SUMIF(AK25:AK26,"&gt;=0",AB25:AB26)</f>
        <v>0</v>
      </c>
      <c r="AC24" s="93"/>
      <c r="AD24" s="94" t="n">
        <f aca="false">SUMIF(AK25:AK26,"&gt;=0",AD25:AD26)</f>
        <v>0</v>
      </c>
      <c r="AE24" s="93"/>
      <c r="AF24" s="94" t="n">
        <f aca="false">SUMIF(AK25:AK26,"&gt;=0",AF25:AF26)</f>
        <v>0</v>
      </c>
      <c r="AG24" s="93"/>
      <c r="AH24" s="95"/>
      <c r="AI24" s="95"/>
      <c r="AJ24" s="90"/>
      <c r="AK24" s="90"/>
      <c r="AL24" s="90"/>
      <c r="AM24" s="90"/>
      <c r="AN24" s="90"/>
    </row>
    <row r="25" customFormat="false" ht="12.75" hidden="false" customHeight="false" outlineLevel="0" collapsed="false">
      <c r="A25" s="109" t="s">
        <v>251</v>
      </c>
      <c r="B25" s="110" t="s">
        <v>252</v>
      </c>
      <c r="C25" s="111"/>
      <c r="D25" s="111"/>
      <c r="E25" s="111" t="n">
        <f aca="false">E26</f>
        <v>39</v>
      </c>
      <c r="F25" s="111" t="n">
        <f aca="false">F26</f>
        <v>0</v>
      </c>
      <c r="G25" s="111" t="n">
        <f aca="false">G26</f>
        <v>0</v>
      </c>
      <c r="H25" s="111"/>
      <c r="I25" s="111" t="n">
        <f aca="false">I26</f>
        <v>39</v>
      </c>
      <c r="J25" s="112"/>
      <c r="K25" s="111"/>
      <c r="L25" s="112"/>
      <c r="M25" s="111"/>
      <c r="N25" s="112"/>
      <c r="O25" s="111"/>
      <c r="P25" s="112"/>
      <c r="Q25" s="111"/>
      <c r="R25" s="112"/>
      <c r="S25" s="111"/>
      <c r="T25" s="112"/>
      <c r="U25" s="111"/>
      <c r="V25" s="112"/>
      <c r="W25" s="111"/>
      <c r="X25" s="112"/>
      <c r="Y25" s="111"/>
      <c r="Z25" s="112"/>
      <c r="AA25" s="111"/>
      <c r="AB25" s="112"/>
      <c r="AC25" s="111"/>
      <c r="AD25" s="112"/>
      <c r="AE25" s="111"/>
      <c r="AF25" s="112"/>
      <c r="AG25" s="111"/>
      <c r="AH25" s="110"/>
      <c r="AI25" s="110"/>
      <c r="AJ25" s="90" t="n">
        <v>4</v>
      </c>
      <c r="AK25" s="90" t="n">
        <v>-1</v>
      </c>
      <c r="AL25" s="90" t="n">
        <v>0</v>
      </c>
      <c r="AM25" s="90" t="n">
        <v>0</v>
      </c>
      <c r="AN25" s="90"/>
    </row>
    <row r="26" customFormat="false" ht="48" hidden="false" customHeight="false" outlineLevel="0" collapsed="false">
      <c r="A26" s="96" t="s">
        <v>253</v>
      </c>
      <c r="B26" s="97" t="s">
        <v>254</v>
      </c>
      <c r="C26" s="98"/>
      <c r="D26" s="98"/>
      <c r="E26" s="98" t="n">
        <f aca="false">I26+G26</f>
        <v>3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39</v>
      </c>
      <c r="J26" s="100" t="n">
        <v>10</v>
      </c>
      <c r="K26" s="98" t="s">
        <v>204</v>
      </c>
      <c r="L26" s="88" t="n">
        <v>18</v>
      </c>
      <c r="M26" s="87" t="s">
        <v>204</v>
      </c>
      <c r="N26" s="100" t="n">
        <v>11</v>
      </c>
      <c r="O26" s="98" t="s">
        <v>204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1</v>
      </c>
      <c r="AI26" s="97" t="s">
        <v>140</v>
      </c>
      <c r="AJ26" s="90" t="n">
        <v>3</v>
      </c>
      <c r="AK26" s="90" t="n">
        <f aca="false">AJ26</f>
        <v>3</v>
      </c>
      <c r="AL26" s="90" t="n">
        <v>1</v>
      </c>
      <c r="AM26" s="90" t="n">
        <v>1</v>
      </c>
      <c r="AN26" s="90"/>
    </row>
    <row r="27" customFormat="false" ht="48" hidden="false" customHeight="false" outlineLevel="0" collapsed="false">
      <c r="A27" s="91" t="s">
        <v>255</v>
      </c>
      <c r="B27" s="92" t="s">
        <v>229</v>
      </c>
      <c r="C27" s="93"/>
      <c r="D27" s="93"/>
      <c r="E27" s="93" t="n">
        <f aca="false">SUMIF(AK28:AK29,"&gt;=0",E28:E29)</f>
        <v>6</v>
      </c>
      <c r="F27" s="93" t="n">
        <f aca="false">SUMIF(AK28:AK29,"&gt;=0",F28:F29)</f>
        <v>0</v>
      </c>
      <c r="G27" s="93" t="n">
        <f aca="false">SUMIF(AK28:AK29,"&gt;=0",G28:G29)</f>
        <v>0</v>
      </c>
      <c r="H27" s="93"/>
      <c r="I27" s="93" t="n">
        <f aca="false">SUMIF(AK28:AK29,"&gt;=0",I28:I29)</f>
        <v>6</v>
      </c>
      <c r="J27" s="94" t="n">
        <f aca="false">SUMIF(AK28:AK29,"&gt;=0",J28:J29)</f>
        <v>0</v>
      </c>
      <c r="K27" s="93"/>
      <c r="L27" s="94" t="n">
        <f aca="false">SUMIF(AK28:AK29,"&gt;=0",L28:L29)</f>
        <v>0</v>
      </c>
      <c r="M27" s="93"/>
      <c r="N27" s="94" t="n">
        <f aca="false">SUMIF(AK28:AK29,"&gt;=0",N28:N29)</f>
        <v>0</v>
      </c>
      <c r="O27" s="93"/>
      <c r="P27" s="94" t="n">
        <f aca="false">SUMIF(AK28:AK29,"&gt;=0",P28:P29)</f>
        <v>6</v>
      </c>
      <c r="Q27" s="93"/>
      <c r="R27" s="94" t="n">
        <f aca="false">SUMIF(AK28:AK29,"&gt;=0",R28:R29)</f>
        <v>0</v>
      </c>
      <c r="S27" s="93"/>
      <c r="T27" s="94" t="n">
        <f aca="false">SUMIF(AK28:AK29,"&gt;=0",T28:T29)</f>
        <v>0</v>
      </c>
      <c r="U27" s="93"/>
      <c r="V27" s="94" t="n">
        <f aca="false">SUMIF(AK28:AK29,"&gt;=0",V28:V29)</f>
        <v>0</v>
      </c>
      <c r="W27" s="93"/>
      <c r="X27" s="94" t="n">
        <f aca="false">SUMIF(AK28:AK29,"&gt;=0",X28:X29)</f>
        <v>0</v>
      </c>
      <c r="Y27" s="93"/>
      <c r="Z27" s="94" t="n">
        <f aca="false">SUMIF(AK28:AK29,"&gt;=0",Z28:Z29)</f>
        <v>0</v>
      </c>
      <c r="AA27" s="93"/>
      <c r="AB27" s="94" t="n">
        <f aca="false">SUMIF(AK28:AK29,"&gt;=0",AB28:AB29)</f>
        <v>0</v>
      </c>
      <c r="AC27" s="93"/>
      <c r="AD27" s="94" t="n">
        <f aca="false">SUMIF(AK28:AK29,"&gt;=0",AD28:AD29)</f>
        <v>0</v>
      </c>
      <c r="AE27" s="93"/>
      <c r="AF27" s="94" t="n">
        <f aca="false">SUMIF(AK28:AK29,"&gt;=0",AF28:AF29)</f>
        <v>0</v>
      </c>
      <c r="AG27" s="93"/>
      <c r="AH27" s="95"/>
      <c r="AI27" s="95"/>
      <c r="AJ27" s="90"/>
      <c r="AK27" s="90"/>
      <c r="AL27" s="90"/>
      <c r="AM27" s="90"/>
      <c r="AN27" s="90"/>
    </row>
    <row r="28" customFormat="false" ht="12.75" hidden="false" customHeight="false" outlineLevel="0" collapsed="false">
      <c r="A28" s="109" t="s">
        <v>256</v>
      </c>
      <c r="B28" s="110" t="s">
        <v>257</v>
      </c>
      <c r="C28" s="111"/>
      <c r="D28" s="111"/>
      <c r="E28" s="111" t="n">
        <f aca="false">E29</f>
        <v>6</v>
      </c>
      <c r="F28" s="111" t="n">
        <f aca="false">F29</f>
        <v>0</v>
      </c>
      <c r="G28" s="111" t="n">
        <f aca="false">G29</f>
        <v>0</v>
      </c>
      <c r="H28" s="111"/>
      <c r="I28" s="111" t="n">
        <f aca="false">I29</f>
        <v>6</v>
      </c>
      <c r="J28" s="112"/>
      <c r="K28" s="111"/>
      <c r="L28" s="112"/>
      <c r="M28" s="111"/>
      <c r="N28" s="112"/>
      <c r="O28" s="111"/>
      <c r="P28" s="112"/>
      <c r="Q28" s="111"/>
      <c r="R28" s="112"/>
      <c r="S28" s="111"/>
      <c r="T28" s="112"/>
      <c r="U28" s="111"/>
      <c r="V28" s="112"/>
      <c r="W28" s="111"/>
      <c r="X28" s="112"/>
      <c r="Y28" s="111"/>
      <c r="Z28" s="112"/>
      <c r="AA28" s="111"/>
      <c r="AB28" s="112"/>
      <c r="AC28" s="111"/>
      <c r="AD28" s="112"/>
      <c r="AE28" s="111"/>
      <c r="AF28" s="112"/>
      <c r="AG28" s="111"/>
      <c r="AH28" s="110"/>
      <c r="AI28" s="110"/>
      <c r="AJ28" s="90" t="n">
        <v>4</v>
      </c>
      <c r="AK28" s="90" t="n">
        <v>-1</v>
      </c>
      <c r="AL28" s="90" t="n">
        <v>0</v>
      </c>
      <c r="AM28" s="90" t="n">
        <v>0</v>
      </c>
      <c r="AN28" s="90"/>
    </row>
    <row r="29" customFormat="false" ht="24" hidden="false" customHeight="false" outlineLevel="0" collapsed="false">
      <c r="A29" s="96" t="s">
        <v>258</v>
      </c>
      <c r="B29" s="97" t="s">
        <v>259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6</v>
      </c>
      <c r="J29" s="100"/>
      <c r="K29" s="98"/>
      <c r="L29" s="88"/>
      <c r="M29" s="87"/>
      <c r="N29" s="100"/>
      <c r="O29" s="98"/>
      <c r="P29" s="88" t="n">
        <v>6</v>
      </c>
      <c r="Q29" s="87" t="s">
        <v>204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9</v>
      </c>
      <c r="AI29" s="97" t="s">
        <v>260</v>
      </c>
      <c r="AJ29" s="90" t="n">
        <v>4</v>
      </c>
      <c r="AK29" s="90" t="n">
        <f aca="false">AJ29</f>
        <v>4</v>
      </c>
      <c r="AL29" s="90" t="n">
        <v>1</v>
      </c>
      <c r="AM29" s="90" t="n">
        <v>0</v>
      </c>
      <c r="AN29" s="90"/>
    </row>
    <row r="30" customFormat="false" ht="36" hidden="false" customHeight="false" outlineLevel="0" collapsed="false">
      <c r="A30" s="85" t="s">
        <v>261</v>
      </c>
      <c r="B30" s="86" t="s">
        <v>262</v>
      </c>
      <c r="C30" s="87" t="n">
        <v>6</v>
      </c>
      <c r="D30" s="87" t="n">
        <v>9</v>
      </c>
      <c r="E30" s="87" t="n">
        <f aca="false">SUMIF(AK31:AK32,"&gt;=0",E31:E32)</f>
        <v>6</v>
      </c>
      <c r="F30" s="87" t="n">
        <f aca="false">SUMIF(AK31:AK32,"&gt;=0",F31:F32)</f>
        <v>0</v>
      </c>
      <c r="G30" s="87" t="n">
        <f aca="false">SUMIF(AK31:AK32,"&gt;=0",G31:G32)</f>
        <v>0</v>
      </c>
      <c r="H30" s="87"/>
      <c r="I30" s="87" t="n">
        <f aca="false">SUMIF(AK31:AK32,"&gt;=0",I31:I32)</f>
        <v>6</v>
      </c>
      <c r="J30" s="88" t="n">
        <f aca="false">SUMIF(AK31:AK32,"&gt;=0",J31:J32)</f>
        <v>0</v>
      </c>
      <c r="K30" s="87"/>
      <c r="L30" s="88" t="n">
        <f aca="false">SUMIF(AK31:AK32,"&gt;=0",L31:L32)</f>
        <v>0</v>
      </c>
      <c r="M30" s="87"/>
      <c r="N30" s="88" t="n">
        <f aca="false">SUMIF(AK31:AK32,"&gt;=0",N31:N32)</f>
        <v>0</v>
      </c>
      <c r="O30" s="87"/>
      <c r="P30" s="88" t="n">
        <f aca="false">SUMIF(AK31:AK32,"&gt;=0",P31:P32)</f>
        <v>6</v>
      </c>
      <c r="Q30" s="87"/>
      <c r="R30" s="88" t="n">
        <f aca="false">SUMIF(AK31:AK32,"&gt;=0",R31:R32)</f>
        <v>0</v>
      </c>
      <c r="S30" s="87"/>
      <c r="T30" s="88" t="n">
        <f aca="false">SUMIF(AK31:AK32,"&gt;=0",T31:T32)</f>
        <v>0</v>
      </c>
      <c r="U30" s="87"/>
      <c r="V30" s="88" t="n">
        <f aca="false">SUMIF(AK31:AK32,"&gt;=0",V31:V32)</f>
        <v>0</v>
      </c>
      <c r="W30" s="87"/>
      <c r="X30" s="88" t="n">
        <f aca="false">SUMIF(AK31:AK32,"&gt;=0",X31:X32)</f>
        <v>0</v>
      </c>
      <c r="Y30" s="87"/>
      <c r="Z30" s="88" t="n">
        <f aca="false">SUMIF(AK31:AK32,"&gt;=0",Z31:Z32)</f>
        <v>0</v>
      </c>
      <c r="AA30" s="87"/>
      <c r="AB30" s="88" t="n">
        <f aca="false">SUMIF(AK31:AK32,"&gt;=0",AB31:AB32)</f>
        <v>0</v>
      </c>
      <c r="AC30" s="87"/>
      <c r="AD30" s="88" t="n">
        <f aca="false">SUMIF(AK31:AK32,"&gt;=0",AD31:AD32)</f>
        <v>0</v>
      </c>
      <c r="AE30" s="87"/>
      <c r="AF30" s="88" t="n">
        <f aca="false">SUMIF(AK31:AK32,"&gt;=0",AF31:AF32)</f>
        <v>0</v>
      </c>
      <c r="AG30" s="87"/>
      <c r="AH30" s="89"/>
      <c r="AI30" s="89"/>
      <c r="AJ30" s="90"/>
      <c r="AK30" s="90"/>
      <c r="AL30" s="90"/>
      <c r="AM30" s="90"/>
      <c r="AN30" s="90"/>
    </row>
    <row r="31" customFormat="false" ht="12.75" hidden="true" customHeight="false" outlineLevel="0" collapsed="false">
      <c r="A31" s="91" t="s">
        <v>263</v>
      </c>
      <c r="B31" s="92" t="s">
        <v>264</v>
      </c>
      <c r="C31" s="93"/>
      <c r="D31" s="93"/>
      <c r="E31" s="93" t="n">
        <f aca="false">SUMIF(AK32:AK32,"&gt;=0",E32:E32)</f>
        <v>6</v>
      </c>
      <c r="F31" s="93" t="n">
        <f aca="false">SUMIF(AK32:AK32,"&gt;=0",F32:F32)</f>
        <v>0</v>
      </c>
      <c r="G31" s="93" t="n">
        <f aca="false">SUMIF(AK32:AK32,"&gt;=0",G32:G32)</f>
        <v>0</v>
      </c>
      <c r="H31" s="93"/>
      <c r="I31" s="93" t="n">
        <f aca="false">SUMIF(AK32:AK32,"&gt;=0",I32:I32)</f>
        <v>6</v>
      </c>
      <c r="J31" s="94" t="n">
        <f aca="false">SUMIF(AK32:AK32,"&gt;=0",J32:J32)</f>
        <v>0</v>
      </c>
      <c r="K31" s="93"/>
      <c r="L31" s="94" t="n">
        <f aca="false">SUMIF(AK32:AK32,"&gt;=0",L32:L32)</f>
        <v>0</v>
      </c>
      <c r="M31" s="93"/>
      <c r="N31" s="94" t="n">
        <f aca="false">SUMIF(AK32:AK32,"&gt;=0",N32:N32)</f>
        <v>0</v>
      </c>
      <c r="O31" s="93"/>
      <c r="P31" s="94" t="n">
        <f aca="false">SUMIF(AK32:AK32,"&gt;=0",P32:P32)</f>
        <v>6</v>
      </c>
      <c r="Q31" s="93"/>
      <c r="R31" s="94" t="n">
        <f aca="false">SUMIF(AK32:AK32,"&gt;=0",R32:R32)</f>
        <v>0</v>
      </c>
      <c r="S31" s="93"/>
      <c r="T31" s="94" t="n">
        <f aca="false">SUMIF(AK32:AK32,"&gt;=0",T32:T32)</f>
        <v>0</v>
      </c>
      <c r="U31" s="93"/>
      <c r="V31" s="94" t="n">
        <f aca="false">SUMIF(AK32:AK32,"&gt;=0",V32:V32)</f>
        <v>0</v>
      </c>
      <c r="W31" s="93"/>
      <c r="X31" s="94" t="n">
        <f aca="false">SUMIF(AK32:AK32,"&gt;=0",X32:X32)</f>
        <v>0</v>
      </c>
      <c r="Y31" s="93"/>
      <c r="Z31" s="94" t="n">
        <f aca="false">SUMIF(AK32:AK32,"&gt;=0",Z32:Z32)</f>
        <v>0</v>
      </c>
      <c r="AA31" s="93"/>
      <c r="AB31" s="94" t="n">
        <f aca="false">SUMIF(AK32:AK32,"&gt;=0",AB32:AB32)</f>
        <v>0</v>
      </c>
      <c r="AC31" s="93"/>
      <c r="AD31" s="94" t="n">
        <f aca="false">SUMIF(AK32:AK32,"&gt;=0",AD32:AD32)</f>
        <v>0</v>
      </c>
      <c r="AE31" s="93"/>
      <c r="AF31" s="94" t="n">
        <f aca="false">SUMIF(AK32:AK32,"&gt;=0",AF32:AF32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08" hidden="false" customHeight="false" outlineLevel="0" collapsed="false">
      <c r="A32" s="96" t="s">
        <v>265</v>
      </c>
      <c r="B32" s="97" t="s">
        <v>266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6</v>
      </c>
      <c r="J32" s="100"/>
      <c r="K32" s="98"/>
      <c r="L32" s="88"/>
      <c r="M32" s="87"/>
      <c r="N32" s="100"/>
      <c r="O32" s="98"/>
      <c r="P32" s="88" t="n">
        <v>6</v>
      </c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267</v>
      </c>
      <c r="AI32" s="97" t="s">
        <v>268</v>
      </c>
      <c r="AJ32" s="90" t="n">
        <v>4</v>
      </c>
      <c r="AK32" s="90" t="n">
        <f aca="false">AJ32</f>
        <v>4</v>
      </c>
      <c r="AL32" s="90" t="n">
        <v>0</v>
      </c>
      <c r="AM32" s="90" t="n">
        <v>0</v>
      </c>
      <c r="AN32" s="90"/>
    </row>
    <row r="33" customFormat="false" ht="24" hidden="false" customHeight="false" outlineLevel="0" collapsed="false">
      <c r="A33" s="85" t="s">
        <v>269</v>
      </c>
      <c r="B33" s="86" t="s">
        <v>270</v>
      </c>
      <c r="C33" s="87"/>
      <c r="D33" s="87"/>
      <c r="E33" s="87" t="n">
        <f aca="false">SUMIF(AK34:AK36,"&gt;=0",E34:E36)</f>
        <v>6</v>
      </c>
      <c r="F33" s="87" t="n">
        <f aca="false">SUMIF(AK34:AK36,"&gt;=0",F34:F36)</f>
        <v>0</v>
      </c>
      <c r="G33" s="87" t="n">
        <f aca="false">SUMIF(AK34:AK36,"&gt;=0",G34:G36)</f>
        <v>0</v>
      </c>
      <c r="H33" s="87"/>
      <c r="I33" s="87" t="n">
        <f aca="false">SUMIF(AK34:AK36,"&gt;=0",I34:I36)</f>
        <v>6</v>
      </c>
      <c r="J33" s="88" t="n">
        <f aca="false">SUMIF(AK34:AK36,"&gt;=0",J34:J36)</f>
        <v>0</v>
      </c>
      <c r="K33" s="87"/>
      <c r="L33" s="88" t="n">
        <f aca="false">SUMIF(AK34:AK36,"&gt;=0",L34:L36)</f>
        <v>3</v>
      </c>
      <c r="M33" s="87"/>
      <c r="N33" s="88" t="n">
        <f aca="false">SUMIF(AK34:AK36,"&gt;=0",N34:N36)</f>
        <v>3</v>
      </c>
      <c r="O33" s="87"/>
      <c r="P33" s="88" t="n">
        <f aca="false">SUMIF(AK34:AK36,"&gt;=0",P34:P36)</f>
        <v>0</v>
      </c>
      <c r="Q33" s="87"/>
      <c r="R33" s="88" t="n">
        <f aca="false">SUMIF(AK34:AK36,"&gt;=0",R34:R36)</f>
        <v>0</v>
      </c>
      <c r="S33" s="87"/>
      <c r="T33" s="88" t="n">
        <f aca="false">SUMIF(AK34:AK36,"&gt;=0",T34:T36)</f>
        <v>0</v>
      </c>
      <c r="U33" s="87"/>
      <c r="V33" s="88" t="n">
        <f aca="false">SUMIF(AK34:AK36,"&gt;=0",V34:V36)</f>
        <v>0</v>
      </c>
      <c r="W33" s="87"/>
      <c r="X33" s="88" t="n">
        <f aca="false">SUMIF(AK34:AK36,"&gt;=0",X34:X36)</f>
        <v>0</v>
      </c>
      <c r="Y33" s="87"/>
      <c r="Z33" s="88" t="n">
        <f aca="false">SUMIF(AK34:AK36,"&gt;=0",Z34:Z36)</f>
        <v>0</v>
      </c>
      <c r="AA33" s="87"/>
      <c r="AB33" s="88" t="n">
        <f aca="false">SUMIF(AK34:AK36,"&gt;=0",AB34:AB36)</f>
        <v>0</v>
      </c>
      <c r="AC33" s="87"/>
      <c r="AD33" s="88" t="n">
        <f aca="false">SUMIF(AK34:AK36,"&gt;=0",AD34:AD36)</f>
        <v>0</v>
      </c>
      <c r="AE33" s="87"/>
      <c r="AF33" s="88" t="n">
        <f aca="false">SUMIF(AK34:AK36,"&gt;=0",AF34:AF36)</f>
        <v>0</v>
      </c>
      <c r="AG33" s="87"/>
      <c r="AH33" s="89"/>
      <c r="AI33" s="89"/>
      <c r="AJ33" s="90"/>
      <c r="AK33" s="90"/>
      <c r="AL33" s="90"/>
      <c r="AM33" s="90"/>
      <c r="AN33" s="90"/>
    </row>
    <row r="34" customFormat="false" ht="12.75" hidden="true" customHeight="false" outlineLevel="0" collapsed="false">
      <c r="A34" s="91" t="s">
        <v>271</v>
      </c>
      <c r="B34" s="92" t="s">
        <v>264</v>
      </c>
      <c r="C34" s="93"/>
      <c r="D34" s="93"/>
      <c r="E34" s="93" t="n">
        <f aca="false">SUMIF(AK35:AK36,"&gt;=0",E35:E36)</f>
        <v>6</v>
      </c>
      <c r="F34" s="93" t="n">
        <f aca="false">SUMIF(AK35:AK36,"&gt;=0",F35:F36)</f>
        <v>0</v>
      </c>
      <c r="G34" s="93" t="n">
        <f aca="false">SUMIF(AK35:AK36,"&gt;=0",G35:G36)</f>
        <v>0</v>
      </c>
      <c r="H34" s="93"/>
      <c r="I34" s="93" t="n">
        <f aca="false">SUMIF(AK35:AK36,"&gt;=0",I35:I36)</f>
        <v>6</v>
      </c>
      <c r="J34" s="94" t="n">
        <f aca="false">SUMIF(AK35:AK36,"&gt;=0",J35:J36)</f>
        <v>0</v>
      </c>
      <c r="K34" s="93"/>
      <c r="L34" s="94" t="n">
        <f aca="false">SUMIF(AK35:AK36,"&gt;=0",L35:L36)</f>
        <v>3</v>
      </c>
      <c r="M34" s="93"/>
      <c r="N34" s="94" t="n">
        <f aca="false">SUMIF(AK35:AK36,"&gt;=0",N35:N36)</f>
        <v>3</v>
      </c>
      <c r="O34" s="93"/>
      <c r="P34" s="94" t="n">
        <f aca="false">SUMIF(AK35:AK36,"&gt;=0",P35:P36)</f>
        <v>0</v>
      </c>
      <c r="Q34" s="93"/>
      <c r="R34" s="94" t="n">
        <f aca="false">SUMIF(AK35:AK36,"&gt;=0",R35:R36)</f>
        <v>0</v>
      </c>
      <c r="S34" s="93"/>
      <c r="T34" s="94" t="n">
        <f aca="false">SUMIF(AK35:AK36,"&gt;=0",T35:T36)</f>
        <v>0</v>
      </c>
      <c r="U34" s="93"/>
      <c r="V34" s="94" t="n">
        <f aca="false">SUMIF(AK35:AK36,"&gt;=0",V35:V36)</f>
        <v>0</v>
      </c>
      <c r="W34" s="93"/>
      <c r="X34" s="94" t="n">
        <f aca="false">SUMIF(AK35:AK36,"&gt;=0",X35:X36)</f>
        <v>0</v>
      </c>
      <c r="Y34" s="93"/>
      <c r="Z34" s="94" t="n">
        <f aca="false">SUMIF(AK35:AK36,"&gt;=0",Z35:Z36)</f>
        <v>0</v>
      </c>
      <c r="AA34" s="93"/>
      <c r="AB34" s="94" t="n">
        <f aca="false">SUMIF(AK35:AK36,"&gt;=0",AB35:AB36)</f>
        <v>0</v>
      </c>
      <c r="AC34" s="93"/>
      <c r="AD34" s="94" t="n">
        <f aca="false">SUMIF(AK35:AK36,"&gt;=0",AD35:AD36)</f>
        <v>0</v>
      </c>
      <c r="AE34" s="93"/>
      <c r="AF34" s="94" t="n">
        <f aca="false">SUMIF(AK35:AK36,"&gt;=0",AF35:AF36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24" hidden="false" customHeight="false" outlineLevel="0" collapsed="false">
      <c r="A35" s="96" t="s">
        <v>272</v>
      </c>
      <c r="B35" s="97" t="s">
        <v>27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3</v>
      </c>
      <c r="J35" s="100"/>
      <c r="K35" s="98"/>
      <c r="L35" s="88" t="n">
        <v>3</v>
      </c>
      <c r="M35" s="87" t="s">
        <v>212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4</v>
      </c>
      <c r="AI35" s="97" t="s">
        <v>101</v>
      </c>
      <c r="AJ35" s="90" t="n">
        <v>5</v>
      </c>
      <c r="AK35" s="90" t="n">
        <f aca="false">AJ35</f>
        <v>5</v>
      </c>
      <c r="AL35" s="90" t="n">
        <v>0</v>
      </c>
      <c r="AM35" s="90" t="n">
        <v>0</v>
      </c>
      <c r="AN35" s="90"/>
    </row>
    <row r="36" customFormat="false" ht="48" hidden="false" customHeight="false" outlineLevel="0" collapsed="false">
      <c r="A36" s="96" t="s">
        <v>274</v>
      </c>
      <c r="B36" s="97" t="s">
        <v>275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3</v>
      </c>
      <c r="J36" s="100"/>
      <c r="K36" s="98"/>
      <c r="L36" s="88"/>
      <c r="M36" s="87"/>
      <c r="N36" s="100" t="n">
        <v>3</v>
      </c>
      <c r="O36" s="98" t="s">
        <v>212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78</v>
      </c>
      <c r="AI36" s="97" t="s">
        <v>276</v>
      </c>
      <c r="AJ36" s="90" t="n">
        <v>5</v>
      </c>
      <c r="AK36" s="90" t="n">
        <f aca="false">AJ36</f>
        <v>5</v>
      </c>
      <c r="AL36" s="90" t="n">
        <v>0</v>
      </c>
      <c r="AM36" s="90" t="n">
        <v>0</v>
      </c>
      <c r="AN36" s="90"/>
    </row>
    <row r="37" customFormat="false" ht="12.75" hidden="false" customHeight="false" outlineLevel="0" collapsed="false">
      <c r="A37" s="113"/>
      <c r="B37" s="114" t="s">
        <v>277</v>
      </c>
      <c r="C37" s="115"/>
      <c r="D37" s="115"/>
      <c r="E37" s="115" t="n">
        <f aca="false">SUMIF(AK7:AK36,0,E7:E36)+SUMIF(AK7:AK36,1,E7:E36)+SUMIF(AK7:AK36,2,E7:E36)</f>
        <v>69</v>
      </c>
      <c r="F37" s="115" t="n">
        <f aca="false">SUMIF(AK7:AK36,0,F7:F36)+SUMIF(AK7:AK36,1,F7:F36)+SUMIF(AK7:AK36,2,F7:F36)</f>
        <v>0</v>
      </c>
      <c r="G37" s="115" t="n">
        <f aca="false">SUMIF(AK7:AK36,0,G7:G36)+SUMIF(AK7:AK36,1,G7:G36)+SUMIF(AK7:AK36,2,G7:G36)</f>
        <v>0</v>
      </c>
      <c r="H37" s="115"/>
      <c r="I37" s="115" t="n">
        <f aca="false">SUMIF(AK7:AK36,0,I7:I36)+SUMIF(AK7:AK36,1,I7:I36)+SUMIF(AK7:AK36,2,I7:I36)</f>
        <v>69</v>
      </c>
      <c r="J37" s="116" t="n">
        <f aca="false">SUMIF(AK7:AK36,0,J7:J36)+SUMIF(AK7:AK36,1,J7:J36)+SUMIF(AK7:AK36,2,J7:J36)</f>
        <v>20</v>
      </c>
      <c r="K37" s="115"/>
      <c r="L37" s="117" t="n">
        <f aca="false">SUMIF(AK7:AK36,0,L7:L36)+SUMIF(AK7:AK36,1,L7:L36)+SUMIF(AK7:AK36,2,L7:L36)</f>
        <v>12</v>
      </c>
      <c r="M37" s="118"/>
      <c r="N37" s="116" t="n">
        <f aca="false">SUMIF(AK7:AK36,0,N7:N36)+SUMIF(AK7:AK36,1,N7:N36)+SUMIF(AK7:AK36,2,N7:N36)</f>
        <v>19</v>
      </c>
      <c r="O37" s="115"/>
      <c r="P37" s="117" t="n">
        <f aca="false">SUMIF(AK7:AK36,0,P7:P36)+SUMIF(AK7:AK36,1,P7:P36)+SUMIF(AK7:AK36,2,P7:P36)</f>
        <v>18</v>
      </c>
      <c r="Q37" s="118"/>
      <c r="R37" s="116" t="n">
        <f aca="false">SUMIF(AK7:AK36,0,R7:R36)+SUMIF(AK7:AK36,1,R7:R36)+SUMIF(AK7:AK36,2,R7:R36)</f>
        <v>0</v>
      </c>
      <c r="S37" s="115"/>
      <c r="T37" s="117" t="n">
        <f aca="false">SUMIF(AK7:AK36,0,T7:T36)+SUMIF(AK7:AK36,1,T7:T36)+SUMIF(AK7:AK36,2,T7:T36)</f>
        <v>0</v>
      </c>
      <c r="U37" s="118"/>
      <c r="V37" s="119" t="n">
        <f aca="false">SUMIF(AK7:AK36,0,V7:V36)+SUMIF(AK7:AK36,1,V7:V36)+SUMIF(AK7:AK36,2,V7:V36)</f>
        <v>0</v>
      </c>
      <c r="W37" s="120"/>
      <c r="X37" s="117" t="n">
        <f aca="false">SUMIF(AK7:AK36,0,X7:X36)+SUMIF(AK7:AK36,1,X7:X36)+SUMIF(AK7:AK36,2,X7:X36)</f>
        <v>0</v>
      </c>
      <c r="Y37" s="118"/>
      <c r="Z37" s="119" t="n">
        <f aca="false">SUMIF(AK7:AK36,0,Z7:Z36)+SUMIF(AK7:AK36,1,Z7:Z36)+SUMIF(AK7:AK36,2,Z7:Z36)</f>
        <v>0</v>
      </c>
      <c r="AA37" s="120"/>
      <c r="AB37" s="117" t="n">
        <f aca="false">SUMIF(AK7:AK36,0,AB7:AB36)+SUMIF(AK7:AK36,1,AB7:AB36)+SUMIF(AK7:AK36,2,AB7:AB36)</f>
        <v>0</v>
      </c>
      <c r="AC37" s="118"/>
      <c r="AD37" s="116" t="n">
        <f aca="false">SUMIF(AK7:AK36,0,AD7:AD36)+SUMIF(AK7:AK36,1,AD7:AD36)+SUMIF(AK7:AK36,2,AD7:AD36)</f>
        <v>0</v>
      </c>
      <c r="AE37" s="115"/>
      <c r="AF37" s="117" t="n">
        <f aca="false">SUMIF(AK7:AK36,0,AF7:AF36)+SUMIF(AK7:AK36,1,AF7:AF36)+SUMIF(AK7:AK36,2,AF7:AF36)</f>
        <v>0</v>
      </c>
      <c r="AG37" s="118"/>
      <c r="AH37" s="114"/>
      <c r="AI37" s="114"/>
      <c r="AJ37" s="90"/>
      <c r="AK37" s="90"/>
      <c r="AL37" s="90"/>
      <c r="AM37" s="90"/>
      <c r="AN37" s="90"/>
    </row>
    <row r="38" customFormat="false" ht="12.75" hidden="true" customHeight="false" outlineLevel="0" collapsed="false">
      <c r="A38" s="113"/>
      <c r="B38" s="114" t="s">
        <v>278</v>
      </c>
      <c r="C38" s="115"/>
      <c r="D38" s="115"/>
      <c r="E38" s="115" t="n">
        <f aca="false">SUMIF(AL7:AL36,1,E7:E36)</f>
        <v>114</v>
      </c>
      <c r="F38" s="115" t="n">
        <f aca="false">SUMIF(AL7:AL36,1,F7:F36)</f>
        <v>0</v>
      </c>
      <c r="G38" s="115" t="n">
        <f aca="false">SUMIF(AL7:AL36,1,G7:G36)</f>
        <v>0</v>
      </c>
      <c r="H38" s="115"/>
      <c r="I38" s="115" t="n">
        <f aca="false">SUMIF(AL7:AL36,1,I7:I36)</f>
        <v>114</v>
      </c>
      <c r="J38" s="116" t="n">
        <f aca="false">SUMIF(AL7:AL36,1,J7:J36)</f>
        <v>30</v>
      </c>
      <c r="K38" s="115"/>
      <c r="L38" s="117" t="n">
        <f aca="false">SUMIF(AL7:AL36,1,L7:L36)</f>
        <v>30</v>
      </c>
      <c r="M38" s="118"/>
      <c r="N38" s="116" t="n">
        <f aca="false">SUMIF(AL7:AL36,1,N7:N36)</f>
        <v>30</v>
      </c>
      <c r="O38" s="115"/>
      <c r="P38" s="117" t="n">
        <f aca="false">SUMIF(AL7:AL36,1,P7:P36)</f>
        <v>24</v>
      </c>
      <c r="Q38" s="118"/>
      <c r="R38" s="116" t="n">
        <f aca="false">SUMIF(AL7:AL36,1,R7:R36)</f>
        <v>0</v>
      </c>
      <c r="S38" s="115"/>
      <c r="T38" s="117" t="n">
        <f aca="false">SUMIF(AL7:AL36,1,T7:T36)</f>
        <v>0</v>
      </c>
      <c r="U38" s="118"/>
      <c r="V38" s="119" t="n">
        <f aca="false">SUMIF(AL7:AL36,1,V7:V36)</f>
        <v>0</v>
      </c>
      <c r="W38" s="120"/>
      <c r="X38" s="117" t="n">
        <f aca="false">SUMIF(AL7:AL36,1,X7:X36)</f>
        <v>0</v>
      </c>
      <c r="Y38" s="118"/>
      <c r="Z38" s="119" t="n">
        <f aca="false">SUMIF(AL7:AL36,1,Z7:Z36)</f>
        <v>0</v>
      </c>
      <c r="AA38" s="120"/>
      <c r="AB38" s="117" t="n">
        <f aca="false">SUMIF(AL7:AL36,1,AB7:AB36)</f>
        <v>0</v>
      </c>
      <c r="AC38" s="118"/>
      <c r="AD38" s="116" t="n">
        <f aca="false">SUMIF(AL7:AL36,1,AD7:AD36)</f>
        <v>0</v>
      </c>
      <c r="AE38" s="115"/>
      <c r="AF38" s="117" t="n">
        <f aca="false">SUMIF(AL7:AL36,1,AF7:AF36)</f>
        <v>0</v>
      </c>
      <c r="AG38" s="118"/>
      <c r="AH38" s="114"/>
      <c r="AI38" s="114"/>
      <c r="AJ38" s="90"/>
      <c r="AK38" s="90"/>
      <c r="AL38" s="90"/>
      <c r="AM38" s="90"/>
      <c r="AN38" s="90"/>
    </row>
    <row r="39" customFormat="false" ht="24" hidden="false" customHeight="false" outlineLevel="0" collapsed="false">
      <c r="A39" s="113"/>
      <c r="B39" s="114" t="s">
        <v>279</v>
      </c>
      <c r="C39" s="115"/>
      <c r="D39" s="115"/>
      <c r="E39" s="115" t="n">
        <f aca="false">SUMIF(AM7:AM36,1,E7:E36)</f>
        <v>80</v>
      </c>
      <c r="F39" s="115" t="n">
        <f aca="false">SUMIF(AM7:AM36,1,F7:F36)</f>
        <v>0</v>
      </c>
      <c r="G39" s="115" t="n">
        <f aca="false">SUMIF(AM7:AM36,1,G7:G36)</f>
        <v>0</v>
      </c>
      <c r="H39" s="115"/>
      <c r="I39" s="115" t="n">
        <f aca="false">SUMIF(AM7:AM36,1,I7:I36)</f>
        <v>80</v>
      </c>
      <c r="J39" s="116" t="n">
        <f aca="false">SUMIF(AM7:AM36,1,J7:J36)</f>
        <v>30</v>
      </c>
      <c r="K39" s="115"/>
      <c r="L39" s="117" t="n">
        <f aca="false">SUMIF(AM7:AM36,1,L7:L36)</f>
        <v>26</v>
      </c>
      <c r="M39" s="118"/>
      <c r="N39" s="116" t="n">
        <f aca="false">SUMIF(AM7:AM36,1,N7:N36)</f>
        <v>15</v>
      </c>
      <c r="O39" s="115"/>
      <c r="P39" s="117" t="n">
        <f aca="false">SUMIF(AM7:AM36,1,P7:P36)</f>
        <v>9</v>
      </c>
      <c r="Q39" s="118"/>
      <c r="R39" s="116" t="n">
        <f aca="false">SUMIF(AM7:AM36,1,R7:R36)</f>
        <v>0</v>
      </c>
      <c r="S39" s="115"/>
      <c r="T39" s="117" t="n">
        <f aca="false">SUMIF(AM7:AM36,1,T7:T36)</f>
        <v>0</v>
      </c>
      <c r="U39" s="118"/>
      <c r="V39" s="119" t="n">
        <f aca="false">SUMIF(AM7:AM36,1,V7:V36)</f>
        <v>0</v>
      </c>
      <c r="W39" s="120"/>
      <c r="X39" s="117" t="n">
        <f aca="false">SUMIF(AM7:AM36,1,X7:X36)</f>
        <v>0</v>
      </c>
      <c r="Y39" s="118"/>
      <c r="Z39" s="119" t="n">
        <f aca="false">SUMIF(AM7:AM36,1,Z7:Z36)</f>
        <v>0</v>
      </c>
      <c r="AA39" s="120"/>
      <c r="AB39" s="117" t="n">
        <f aca="false">SUMIF(AM7:AM36,1,AB7:AB36)</f>
        <v>0</v>
      </c>
      <c r="AC39" s="118"/>
      <c r="AD39" s="116" t="n">
        <f aca="false">SUMIF(AM7:AM36,1,AD7:AD36)</f>
        <v>0</v>
      </c>
      <c r="AE39" s="115"/>
      <c r="AF39" s="117" t="n">
        <f aca="false">SUMIF(AM7:AM36,1,AF7:AF36)</f>
        <v>0</v>
      </c>
      <c r="AG39" s="118"/>
      <c r="AH39" s="114"/>
      <c r="AI39" s="114"/>
      <c r="AJ39" s="90"/>
      <c r="AK39" s="90"/>
      <c r="AL39" s="90"/>
      <c r="AM39" s="90"/>
      <c r="AN39" s="90"/>
    </row>
    <row r="40" customFormat="false" ht="24" hidden="false" customHeight="false" outlineLevel="0" collapsed="false">
      <c r="A40" s="113"/>
      <c r="B40" s="114" t="s">
        <v>280</v>
      </c>
      <c r="C40" s="115"/>
      <c r="D40" s="115"/>
      <c r="E40" s="115" t="n">
        <f aca="false">IF((SUMIF(AK7:AK36,0,E7:E36)+SUMIF(AK7:AK36,1,E7:E36)+SUMIF(AK7:AK36,2,E7:E36)+SUMIF(AK7:AK36,3,E7:E36)+SUMIF(AK7:AK36,4,E7:E36))&gt;0,ROUND(SUMIF(AM7:AM36,1,E7:E36)*100/(SUMIF(AK7:AK36,0,E7:E36)+SUMIF(AK7:AK36,1,E7:E36)+SUMIF(AK7:AK36,2,E7:E36)+SUMIF(AK7:AK36,3,E7:E36)+SUMIF(AK7:AK36,4,E7:E36)),1),"")</f>
        <v>66.7</v>
      </c>
      <c r="F40" s="115" t="str">
        <f aca="false">IF((SUMIF(AK7:AK36,0,F7:F36)+SUMIF(AK7:AK36,1,F7:F36)+SUMIF(AK7:AK36,2,F7:F36)+SUMIF(AK7:AK36,3,F7:F36)+SUMIF(AK7:AK36,4,F7:F36))&gt;0,ROUND(SUMIF(AM7:AM36,1,F7:F36)*100/(SUMIF(AK7:AK36,0,F7:F36)+SUMIF(AK7:AK36,1,F7:F36)+SUMIF(AK7:AK36,2,F7:F36)+SUMIF(AK7:AK36,3,F7:F36)+SUMIF(AK7:AK36,4,F7:F36)),1),"")</f>
        <v/>
      </c>
      <c r="G40" s="115" t="str">
        <f aca="false">IF((SUMIF(AK7:AK36,0,G7:G36)+SUMIF(AK7:AK36,1,G7:G36)+SUMIF(AK7:AK36,2,G7:G36)+SUMIF(AK7:AK36,3,G7:G36)+SUMIF(AK7:AK36,4,G7:G36))&gt;0,ROUND(SUMIF(AM7:AM36,1,G7:G36)*100/(SUMIF(AK7:AK36,0,G7:G36)+SUMIF(AK7:AK36,1,G7:G36)+SUMIF(AK7:AK36,2,G7:G36)+SUMIF(AK7:AK36,3,G7:G36)+SUMIF(AK7:AK36,4,G7:G36)),1),"")</f>
        <v/>
      </c>
      <c r="H40" s="115"/>
      <c r="I40" s="115" t="n">
        <f aca="false">IF((SUMIF(AK7:AK36,0,I7:I36)+SUMIF(AK7:AK36,1,I7:I36)+SUMIF(AK7:AK36,2,I7:I36)+SUMIF(AK7:AK36,3,I7:I36)+SUMIF(AK7:AK36,4,I7:I36))&gt;0,ROUND(SUMIF(AM7:AM36,1,I7:I36)*100/(SUMIF(AK7:AK36,0,I7:I36)+SUMIF(AK7:AK36,1,I7:I36)+SUMIF(AK7:AK36,2,I7:I36)+SUMIF(AK7:AK36,3,I7:I36)+SUMIF(AK7:AK36,4,I7:I36)),1),"")</f>
        <v>66.7</v>
      </c>
      <c r="J40" s="116" t="n">
        <f aca="false">IF((SUMIF(AK7:AK36,0,J7:J36)+SUMIF(AK7:AK36,1,J7:J36)+SUMIF(AK7:AK36,2,J7:J36)+SUMIF(AK7:AK36,3,J7:J36)+SUMIF(AK7:AK36,4,J7:J36))&gt;0,ROUND(SUMIF(AM7:AM36,1,J7:J36)*100/(SUMIF(AK7:AK36,0,J7:J36)+SUMIF(AK7:AK36,1,J7:J36)+SUMIF(AK7:AK36,2,J7:J36)+SUMIF(AK7:AK36,3,J7:J36)+SUMIF(AK7:AK36,4,J7:J36)),1),"")</f>
        <v>100</v>
      </c>
      <c r="K40" s="115"/>
      <c r="L40" s="117" t="n">
        <f aca="false">IF((SUMIF(AK7:AK36,0,L7:L36)+SUMIF(AK7:AK36,1,L7:L36)+SUMIF(AK7:AK36,2,L7:L36)+SUMIF(AK7:AK36,3,L7:L36)+SUMIF(AK7:AK36,4,L7:L36))&gt;0,ROUND(SUMIF(AM7:AM36,1,L7:L36)*100/(SUMIF(AK7:AK36,0,L7:L36)+SUMIF(AK7:AK36,1,L7:L36)+SUMIF(AK7:AK36,2,L7:L36)+SUMIF(AK7:AK36,3,L7:L36)+SUMIF(AK7:AK36,4,L7:L36)),1),"")</f>
        <v>86.7</v>
      </c>
      <c r="M40" s="118"/>
      <c r="N40" s="116" t="n">
        <f aca="false">IF((SUMIF(AK7:AK36,0,N7:N36)+SUMIF(AK7:AK36,1,N7:N36)+SUMIF(AK7:AK36,2,N7:N36)+SUMIF(AK7:AK36,3,N7:N36)+SUMIF(AK7:AK36,4,N7:N36))&gt;0,ROUND(SUMIF(AM7:AM36,1,N7:N36)*100/(SUMIF(AK7:AK36,0,N7:N36)+SUMIF(AK7:AK36,1,N7:N36)+SUMIF(AK7:AK36,2,N7:N36)+SUMIF(AK7:AK36,3,N7:N36)+SUMIF(AK7:AK36,4,N7:N36)),1),"")</f>
        <v>50</v>
      </c>
      <c r="O40" s="115"/>
      <c r="P40" s="117" t="n">
        <f aca="false">IF((SUMIF(AK7:AK36,0,P7:P36)+SUMIF(AK7:AK36,1,P7:P36)+SUMIF(AK7:AK36,2,P7:P36)+SUMIF(AK7:AK36,3,P7:P36)+SUMIF(AK7:AK36,4,P7:P36))&gt;0,ROUND(SUMIF(AM7:AM36,1,P7:P36)*100/(SUMIF(AK7:AK36,0,P7:P36)+SUMIF(AK7:AK36,1,P7:P36)+SUMIF(AK7:AK36,2,P7:P36)+SUMIF(AK7:AK36,3,P7:P36)+SUMIF(AK7:AK36,4,P7:P36)),1),"")</f>
        <v>30</v>
      </c>
      <c r="Q40" s="118"/>
      <c r="R40" s="116" t="str">
        <f aca="false">IF((SUMIF(AK7:AK36,0,R7:R36)+SUMIF(AK7:AK36,1,R7:R36)+SUMIF(AK7:AK36,2,R7:R36)+SUMIF(AK7:AK36,3,R7:R36)+SUMIF(AK7:AK36,4,R7:R36))&gt;0,ROUND(SUMIF(AM7:AM36,1,R7:R36)*100/(SUMIF(AK7:AK36,0,R7:R36)+SUMIF(AK7:AK36,1,R7:R36)+SUMIF(AK7:AK36,2,R7:R36)+SUMIF(AK7:AK36,3,R7:R36)+SUMIF(AK7:AK36,4,R7:R36)),1),"")</f>
        <v/>
      </c>
      <c r="S40" s="115"/>
      <c r="T40" s="117" t="str">
        <f aca="false">IF((SUMIF(AK7:AK36,0,T7:T36)+SUMIF(AK7:AK36,1,T7:T36)+SUMIF(AK7:AK36,2,T7:T36)+SUMIF(AK7:AK36,3,T7:T36)+SUMIF(AK7:AK36,4,T7:T36))&gt;0,ROUND(SUMIF(AM7:AM36,1,T7:T36)*100/(SUMIF(AK7:AK36,0,T7:T36)+SUMIF(AK7:AK36,1,T7:T36)+SUMIF(AK7:AK36,2,T7:T36)+SUMIF(AK7:AK36,3,T7:T36)+SUMIF(AK7:AK36,4,T7:T36)),1),"")</f>
        <v/>
      </c>
      <c r="U40" s="118"/>
      <c r="V40" s="119" t="str">
        <f aca="false">IF((SUMIF(AK7:AK36,0,V7:V36)+SUMIF(AK7:AK36,1,V7:V36)+SUMIF(AK7:AK36,2,V7:V36)+SUMIF(AK7:AK36,3,V7:V36)+SUMIF(AK7:AK36,4,V7:V36))&gt;0,ROUND(SUMIF(AM7:AM36,1,V7:V36)*100/(SUMIF(AK7:AK36,0,V7:V36)+SUMIF(AK7:AK36,1,V7:V36)+SUMIF(AK7:AK36,2,V7:V36)+SUMIF(AK7:AK36,3,V7:V36)+SUMIF(AK7:AK36,4,V7:V36)),1),"")</f>
        <v/>
      </c>
      <c r="W40" s="120"/>
      <c r="X40" s="117" t="str">
        <f aca="false">IF((SUMIF(AK7:AK36,0,X7:X36)+SUMIF(AK7:AK36,1,X7:X36)+SUMIF(AK7:AK36,2,X7:X36)+SUMIF(AK7:AK36,3,X7:X36)+SUMIF(AK7:AK36,4,X7:X36))&gt;0,ROUND(SUMIF(AM7:AM36,1,X7:X36)*100/(SUMIF(AK7:AK36,0,X7:X36)+SUMIF(AK7:AK36,1,X7:X36)+SUMIF(AK7:AK36,2,X7:X36)+SUMIF(AK7:AK36,3,X7:X36)+SUMIF(AK7:AK36,4,X7:X36)),1),"")</f>
        <v/>
      </c>
      <c r="Y40" s="118"/>
      <c r="Z40" s="119" t="str">
        <f aca="false">IF((SUMIF(AK7:AK36,0,Z7:Z36)+SUMIF(AK7:AK36,1,Z7:Z36)+SUMIF(AK7:AK36,2,Z7:Z36)+SUMIF(AK7:AK36,3,Z7:Z36)+SUMIF(AK7:AK36,4,Z7:Z36))&gt;0,ROUND(SUMIF(AM7:AM36,1,Z7:Z36)*100/(SUMIF(AK7:AK36,0,Z7:Z36)+SUMIF(AK7:AK36,1,Z7:Z36)+SUMIF(AK7:AK36,2,Z7:Z36)+SUMIF(AK7:AK36,3,Z7:Z36)+SUMIF(AK7:AK36,4,Z7:Z36)),1),"")</f>
        <v/>
      </c>
      <c r="AA40" s="120"/>
      <c r="AB40" s="117" t="str">
        <f aca="false">IF((SUMIF(AK7:AK36,0,AB7:AB36)+SUMIF(AK7:AK36,1,AB7:AB36)+SUMIF(AK7:AK36,2,AB7:AB36)+SUMIF(AK7:AK36,3,AB7:AB36)+SUMIF(AK7:AK36,4,AB7:AB36))&gt;0,ROUND(SUMIF(AM7:AM36,1,AB7:AB36)*100/(SUMIF(AK7:AK36,0,AB7:AB36)+SUMIF(AK7:AK36,1,AB7:AB36)+SUMIF(AK7:AK36,2,AB7:AB36)+SUMIF(AK7:AK36,3,AB7:AB36)+SUMIF(AK7:AK36,4,AB7:AB36)),1),"")</f>
        <v/>
      </c>
      <c r="AC40" s="118"/>
      <c r="AD40" s="116" t="str">
        <f aca="false">IF((SUMIF(AK7:AK36,0,AD7:AD36)+SUMIF(AK7:AK36,1,AD7:AD36)+SUMIF(AK7:AK36,2,AD7:AD36)+SUMIF(AK7:AK36,3,AD7:AD36)+SUMIF(AK7:AK36,4,AD7:AD36))&gt;0,ROUND(SUMIF(AM7:AM36,1,AD7:AD36)*100/(SUMIF(AK7:AK36,0,AD7:AD36)+SUMIF(AK7:AK36,1,AD7:AD36)+SUMIF(AK7:AK36,2,AD7:AD36)+SUMIF(AK7:AK36,3,AD7:AD36)+SUMIF(AK7:AK36,4,AD7:AD36)),1),"")</f>
        <v/>
      </c>
      <c r="AE40" s="115"/>
      <c r="AF40" s="117" t="str">
        <f aca="false">IF((SUMIF(AK7:AK36,0,AF7:AF36)+SUMIF(AK7:AK36,1,AF7:AF36)+SUMIF(AK7:AK36,2,AF7:AF36)+SUMIF(AK7:AK36,3,AF7:AF36)+SUMIF(AK7:AK36,4,AF7:AF36))&gt;0,ROUND(SUMIF(AM7:AM36,1,AF7:AF36)*100/(SUMIF(AK7:AK36,0,AF7:AF36)+SUMIF(AK7:AK36,1,AF7:AF36)+SUMIF(AK7:AK36,2,AF7:AF36)+SUMIF(AK7:AK36,3,AF7:AF36)+SUMIF(AK7:AK36,4,AF7:AF36)),1),"")</f>
        <v/>
      </c>
      <c r="AG40" s="118"/>
      <c r="AH40" s="114"/>
      <c r="AI40" s="114"/>
      <c r="AJ40" s="90"/>
      <c r="AK40" s="90"/>
      <c r="AL40" s="90"/>
      <c r="AM40" s="90"/>
      <c r="AN40" s="90"/>
    </row>
    <row r="41" customFormat="false" ht="24" hidden="false" customHeight="false" outlineLevel="0" collapsed="false">
      <c r="A41" s="113"/>
      <c r="B41" s="114" t="s">
        <v>281</v>
      </c>
      <c r="C41" s="115" t="n">
        <v>120</v>
      </c>
      <c r="D41" s="115" t="n">
        <v>120</v>
      </c>
      <c r="E41" s="115" t="n">
        <f aca="false">SUMIF(AK7:AK36,0,E7:E36)+SUMIF(AK7:AK36,1,E7:E36)+SUMIF(AK7:AK36,2,E7:E36)+SUMIF(AK7:AK36,3,E7:E36)+SUMIF(AK7:AK36,4,E7:E36)</f>
        <v>120</v>
      </c>
      <c r="F41" s="115" t="n">
        <f aca="false">SUMIF(AK7:AK36,0,F7:F36)+SUMIF(AK7:AK36,1,F7:F36)+SUMIF(AK7:AK36,2,F7:F36)+SUMIF(AK7:AK36,3,F7:F36)+SUMIF(AK7:AK36,4,F7:F36)</f>
        <v>0</v>
      </c>
      <c r="G41" s="115" t="n">
        <f aca="false">SUMIF(AK7:AK36,0,G7:G36)+SUMIF(AK7:AK36,1,G7:G36)+SUMIF(AK7:AK36,2,G7:G36)+SUMIF(AK7:AK36,3,G7:G36)+SUMIF(AK7:AK36,4,G7:G36)</f>
        <v>0</v>
      </c>
      <c r="H41" s="115"/>
      <c r="I41" s="115" t="n">
        <f aca="false">SUMIF(AK7:AK36,0,I7:I36)+SUMIF(AK7:AK36,1,I7:I36)+SUMIF(AK7:AK36,2,I7:I36)+SUMIF(AK7:AK36,3,I7:I36)+SUMIF(AK7:AK36,4,I7:I36)</f>
        <v>120</v>
      </c>
      <c r="J41" s="116" t="n">
        <f aca="false">SUMIF(AK7:AK36,0,J7:J36)+SUMIF(AK7:AK36,1,J7:J36)+SUMIF(AK7:AK36,2,J7:J36)+SUMIF(AK7:AK36,3,J7:J36)+SUMIF(AK7:AK36,4,J7:J36)</f>
        <v>30</v>
      </c>
      <c r="K41" s="115"/>
      <c r="L41" s="117" t="n">
        <f aca="false">SUMIF(AK7:AK36,0,L7:L36)+SUMIF(AK7:AK36,1,L7:L36)+SUMIF(AK7:AK36,2,L7:L36)+SUMIF(AK7:AK36,3,L7:L36)+SUMIF(AK7:AK36,4,L7:L36)</f>
        <v>30</v>
      </c>
      <c r="M41" s="118"/>
      <c r="N41" s="116" t="n">
        <f aca="false">SUMIF(AK7:AK36,0,N7:N36)+SUMIF(AK7:AK36,1,N7:N36)+SUMIF(AK7:AK36,2,N7:N36)+SUMIF(AK7:AK36,3,N7:N36)+SUMIF(AK7:AK36,4,N7:N36)</f>
        <v>30</v>
      </c>
      <c r="O41" s="115"/>
      <c r="P41" s="117" t="n">
        <f aca="false">SUMIF(AK7:AK36,0,P7:P36)+SUMIF(AK7:AK36,1,P7:P36)+SUMIF(AK7:AK36,2,P7:P36)+SUMIF(AK7:AK36,3,P7:P36)+SUMIF(AK7:AK36,4,P7:P36)</f>
        <v>30</v>
      </c>
      <c r="Q41" s="118"/>
      <c r="R41" s="116" t="n">
        <f aca="false">SUMIF(AK7:AK36,0,R7:R36)+SUMIF(AK7:AK36,1,R7:R36)+SUMIF(AK7:AK36,2,R7:R36)+SUMIF(AK7:AK36,3,R7:R36)+SUMIF(AK7:AK36,4,R7:R36)</f>
        <v>0</v>
      </c>
      <c r="S41" s="115"/>
      <c r="T41" s="117" t="n">
        <f aca="false">SUMIF(AK7:AK36,0,T7:T36)+SUMIF(AK7:AK36,1,T7:T36)+SUMIF(AK7:AK36,2,T7:T36)+SUMIF(AK7:AK36,3,T7:T36)+SUMIF(AK7:AK36,4,T7:T36)</f>
        <v>0</v>
      </c>
      <c r="U41" s="118"/>
      <c r="V41" s="119" t="n">
        <f aca="false">SUMIF(AK7:AK36,0,V7:V36)+SUMIF(AK7:AK36,1,V7:V36)+SUMIF(AK7:AK36,2,V7:V36)+SUMIF(AK7:AK36,3,V7:V36)+SUMIF(AK7:AK36,4,V7:V36)</f>
        <v>0</v>
      </c>
      <c r="W41" s="120"/>
      <c r="X41" s="117" t="n">
        <f aca="false">SUMIF(AK7:AK36,0,X7:X36)+SUMIF(AK7:AK36,1,X7:X36)+SUMIF(AK7:AK36,2,X7:X36)+SUMIF(AK7:AK36,3,X7:X36)+SUMIF(AK7:AK36,4,X7:X36)</f>
        <v>0</v>
      </c>
      <c r="Y41" s="118"/>
      <c r="Z41" s="119" t="n">
        <f aca="false">SUMIF(AK7:AK36,0,Z7:Z36)+SUMIF(AK7:AK36,1,Z7:Z36)+SUMIF(AK7:AK36,2,Z7:Z36)+SUMIF(AK7:AK36,3,Z7:Z36)+SUMIF(AK7:AK36,4,Z7:Z36)</f>
        <v>0</v>
      </c>
      <c r="AA41" s="120"/>
      <c r="AB41" s="117" t="n">
        <f aca="false">SUMIF(AK7:AK36,0,AB7:AB36)+SUMIF(AK7:AK36,1,AB7:AB36)+SUMIF(AK7:AK36,2,AB7:AB36)+SUMIF(AK7:AK36,3,AB7:AB36)+SUMIF(AK7:AK36,4,AB7:AB36)</f>
        <v>0</v>
      </c>
      <c r="AC41" s="118"/>
      <c r="AD41" s="116" t="n">
        <f aca="false">SUMIF(AK7:AK36,0,AD7:AD36)+SUMIF(AK7:AK36,1,AD7:AD36)+SUMIF(AK7:AK36,2,AD7:AD36)+SUMIF(AK7:AK36,3,AD7:AD36)+SUMIF(AK7:AK36,4,AD7:AD36)</f>
        <v>0</v>
      </c>
      <c r="AE41" s="115"/>
      <c r="AF41" s="117" t="n">
        <f aca="false">SUMIF(AK7:AK36,0,AF7:AF36)+SUMIF(AK7:AK36,1,AF7:AF36)+SUMIF(AK7:AK36,2,AF7:AF36)+SUMIF(AK7:AK36,3,AF7:AF36)+SUMIF(AK7:AK36,4,AF7:AF36)</f>
        <v>0</v>
      </c>
      <c r="AG41" s="118"/>
      <c r="AH41" s="114"/>
      <c r="AI41" s="114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113"/>
      <c r="B42" s="114" t="s">
        <v>282</v>
      </c>
      <c r="C42" s="115"/>
      <c r="D42" s="115"/>
      <c r="E42" s="115"/>
      <c r="F42" s="115"/>
      <c r="G42" s="115"/>
      <c r="H42" s="115"/>
      <c r="I42" s="115"/>
      <c r="J42" s="116" t="n">
        <f aca="false">SUMIF(AK7:AK36,0,J7:J36)+SUMIF(AK7:AK36,0,L7:L36)+SUMIF(AK7:AK36,1,J7:J36)+SUMIF(AK7:AK36,1,L7:L36)+SUMIF(AK7:AK36,2,J7:J36)+SUMIF(AK7:AK36,2,L7:L36)+SUMIF(AK7:AK36,3,J7:J36)+SUMIF(AK7:AK36,3,L7:L36)+SUMIF(AK7:AK36,4,J7:J36)+SUMIF(AK7:AK36,4,L7:L36)</f>
        <v>60</v>
      </c>
      <c r="K42" s="116"/>
      <c r="L42" s="116"/>
      <c r="M42" s="116"/>
      <c r="N42" s="116" t="n">
        <f aca="false">SUMIF(AK7:AK36,0,N7:N36)+SUMIF(AK7:AK36,0,P7:P36)+SUMIF(AK7:AK36,1,N7:N36)+SUMIF(AK7:AK36,1,P7:P36)+SUMIF(AK7:AK36,2,N7:N36)+SUMIF(AK7:AK36,2,P7:P36)+SUMIF(AK7:AK36,3,N7:N36)+SUMIF(AK7:AK36,3,P7:P36)+SUMIF(AK7:AK36,4,N7:N36)+SUMIF(AK7:AK36,4,P7:P36)</f>
        <v>60</v>
      </c>
      <c r="O42" s="116"/>
      <c r="P42" s="116"/>
      <c r="Q42" s="116"/>
      <c r="R42" s="116"/>
      <c r="S42" s="115"/>
      <c r="T42" s="117"/>
      <c r="U42" s="118"/>
      <c r="V42" s="119"/>
      <c r="W42" s="120"/>
      <c r="X42" s="117"/>
      <c r="Y42" s="118"/>
      <c r="Z42" s="119"/>
      <c r="AA42" s="120"/>
      <c r="AB42" s="117"/>
      <c r="AC42" s="118"/>
      <c r="AD42" s="116"/>
      <c r="AE42" s="115"/>
      <c r="AF42" s="117"/>
      <c r="AG42" s="118"/>
      <c r="AH42" s="114"/>
      <c r="AI42" s="114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113"/>
      <c r="B43" s="114" t="s">
        <v>283</v>
      </c>
      <c r="C43" s="115"/>
      <c r="D43" s="115"/>
      <c r="E43" s="115" t="n">
        <f aca="false">SUMIF(AK7:AK36,0,E7:E36)+SUMIF(AK7:AK36,1,E7:E36)+SUMIF(AK7:AK36,2,E7:E36)+SUMIF(AK7:AK36,3,E7:E36)+SUMIF(AK7:AK36,4,E7:E36)+SUMIF(AK7:AK36,5,E7:E36)</f>
        <v>126</v>
      </c>
      <c r="F43" s="115" t="n">
        <f aca="false">SUMIF(AK7:AK36,0,F7:F36)+SUMIF(AK7:AK36,1,F7:F36)+SUMIF(AK7:AK36,2,F7:F36)+SUMIF(AK7:AK36,3,F7:F36)+SUMIF(AK7:AK36,4,F7:F36)+SUMIF(AK7:AK36,5,F7:F36)</f>
        <v>0</v>
      </c>
      <c r="G43" s="115" t="n">
        <f aca="false">SUMIF(AK7:AK36,0,G7:G36)+SUMIF(AK7:AK36,1,G7:G36)+SUMIF(AK7:AK36,2,G7:G36)+SUMIF(AK7:AK36,3,G7:G36)+SUMIF(AK7:AK36,4,G7:G36)+SUMIF(AK7:AK36,5,G7:G36)</f>
        <v>0</v>
      </c>
      <c r="H43" s="115"/>
      <c r="I43" s="115" t="n">
        <f aca="false">SUMIF(AK7:AK36,0,I7:I36)+SUMIF(AK7:AK36,1,I7:I36)+SUMIF(AK7:AK36,2,I7:I36)+SUMIF(AK7:AK36,3,I7:I36)+SUMIF(AK7:AK36,4,I7:I36)+SUMIF(AK7:AK36,5,I7:I36)</f>
        <v>126</v>
      </c>
      <c r="J43" s="116" t="n">
        <f aca="false">SUMIF(AK7:AK36,0,J7:J36)+SUMIF(AK7:AK36,1,J7:J36)+SUMIF(AK7:AK36,2,J7:J36)+SUMIF(AK7:AK36,3,J7:J36)+SUMIF(AK7:AK36,4,J7:J36)+SUMIF(AK7:AK36,5,J7:J36)</f>
        <v>30</v>
      </c>
      <c r="K43" s="115"/>
      <c r="L43" s="117" t="n">
        <f aca="false">SUMIF(AK7:AK36,0,L7:L36)+SUMIF(AK7:AK36,1,L7:L36)+SUMIF(AK7:AK36,2,L7:L36)+SUMIF(AK7:AK36,3,L7:L36)+SUMIF(AK7:AK36,4,L7:L36)+SUMIF(AK7:AK36,5,L7:L36)</f>
        <v>33</v>
      </c>
      <c r="M43" s="118"/>
      <c r="N43" s="116" t="n">
        <f aca="false">SUMIF(AK7:AK36,0,N7:N36)+SUMIF(AK7:AK36,1,N7:N36)+SUMIF(AK7:AK36,2,N7:N36)+SUMIF(AK7:AK36,3,N7:N36)+SUMIF(AK7:AK36,4,N7:N36)+SUMIF(AK7:AK36,5,N7:N36)</f>
        <v>33</v>
      </c>
      <c r="O43" s="115"/>
      <c r="P43" s="117" t="n">
        <f aca="false">SUMIF(AK7:AK36,0,P7:P36)+SUMIF(AK7:AK36,1,P7:P36)+SUMIF(AK7:AK36,2,P7:P36)+SUMIF(AK7:AK36,3,P7:P36)+SUMIF(AK7:AK36,4,P7:P36)+SUMIF(AK7:AK36,5,P7:P36)</f>
        <v>30</v>
      </c>
      <c r="Q43" s="118"/>
      <c r="R43" s="116" t="n">
        <f aca="false">SUMIF(AK7:AK36,0,R7:R36)+SUMIF(AK7:AK36,1,R7:R36)+SUMIF(AK7:AK36,2,R7:R36)+SUMIF(AK7:AK36,3,R7:R36)+SUMIF(AK7:AK36,4,R7:R36)+SUMIF(AK7:AK36,5,R7:R36)</f>
        <v>0</v>
      </c>
      <c r="S43" s="115"/>
      <c r="T43" s="117" t="n">
        <f aca="false">SUMIF(AK7:AK36,0,T7:T36)+SUMIF(AK7:AK36,1,T7:T36)+SUMIF(AK7:AK36,2,T7:T36)+SUMIF(AK7:AK36,3,T7:T36)+SUMIF(AK7:AK36,4,T7:T36)+SUMIF(AK7:AK36,5,T7:T36)</f>
        <v>0</v>
      </c>
      <c r="U43" s="118"/>
      <c r="V43" s="119" t="n">
        <f aca="false">SUMIF(AK7:AK36,0,V7:V36)+SUMIF(AK7:AK36,1,V7:V36)+SUMIF(AK7:AK36,2,V7:V36)+SUMIF(AK7:AK36,3,V7:V36)+SUMIF(AK7:AK36,4,V7:V36)+SUMIF(AK7:AK36,5,V7:V36)</f>
        <v>0</v>
      </c>
      <c r="W43" s="120"/>
      <c r="X43" s="117" t="n">
        <f aca="false">SUMIF(AK7:AK36,0,X7:X36)+SUMIF(AK7:AK36,1,X7:X36)+SUMIF(AK7:AK36,2,X7:X36)+SUMIF(AK7:AK36,3,X7:X36)+SUMIF(AK7:AK36,4,X7:X36)+SUMIF(AK7:AK36,5,X7:X36)</f>
        <v>0</v>
      </c>
      <c r="Y43" s="118"/>
      <c r="Z43" s="119" t="n">
        <f aca="false">SUMIF(AK7:AK36,0,Z7:Z36)+SUMIF(AK7:AK36,1,Z7:Z36)+SUMIF(AK7:AK36,2,Z7:Z36)+SUMIF(AK7:AK36,3,Z7:Z36)+SUMIF(AK7:AK36,4,Z7:Z36)+SUMIF(AK7:AK36,5,Z7:Z36)</f>
        <v>0</v>
      </c>
      <c r="AA43" s="120"/>
      <c r="AB43" s="117" t="n">
        <f aca="false">SUMIF(AK7:AK36,0,AB7:AB36)+SUMIF(AK7:AK36,1,AB7:AB36)+SUMIF(AK7:AK36,2,AB7:AB36)+SUMIF(AK7:AK36,3,AB7:AB36)+SUMIF(AK7:AK36,4,AB7:AB36)+SUMIF(AK7:AK36,5,AB7:AB36)</f>
        <v>0</v>
      </c>
      <c r="AC43" s="118"/>
      <c r="AD43" s="116" t="n">
        <f aca="false">SUMIF(AK7:AK36,0,AD7:AD36)+SUMIF(AK7:AK36,1,AD7:AD36)+SUMIF(AK7:AK36,2,AD7:AD36)+SUMIF(AK7:AK36,3,AD7:AD36)+SUMIF(AK7:AK36,4,AD7:AD36)+SUMIF(AK7:AK36,5,AD7:AD36)</f>
        <v>0</v>
      </c>
      <c r="AE43" s="115"/>
      <c r="AF43" s="117" t="n">
        <f aca="false">SUMIF(AK7:AK36,0,AF7:AF36)+SUMIF(AK7:AK36,1,AF7:AF36)+SUMIF(AK7:AK36,2,AF7:AF36)+SUMIF(AK7:AK36,3,AF7:AF36)+SUMIF(AK7:AK36,4,AF7:AF36)+SUMIF(AK7:AK36,5,AF7:AF36)</f>
        <v>0</v>
      </c>
      <c r="AG43" s="118"/>
      <c r="AH43" s="114"/>
      <c r="AI43" s="114"/>
      <c r="AJ43" s="90"/>
      <c r="AK43" s="90"/>
      <c r="AL43" s="90"/>
      <c r="AM43" s="90"/>
      <c r="AN43" s="90"/>
    </row>
    <row r="44" customFormat="false" ht="12.75" hidden="false" customHeight="true" outlineLevel="0" collapsed="false">
      <c r="A44" s="121"/>
      <c r="B44" s="122" t="s">
        <v>284</v>
      </c>
      <c r="C44" s="122"/>
      <c r="D44" s="122"/>
      <c r="E44" s="122"/>
      <c r="F44" s="122"/>
      <c r="G44" s="122"/>
      <c r="H44" s="122"/>
      <c r="I44" s="122"/>
      <c r="J44" s="98" t="n">
        <v>2</v>
      </c>
      <c r="K44" s="98"/>
      <c r="L44" s="87" t="n">
        <v>2</v>
      </c>
      <c r="M44" s="87"/>
      <c r="N44" s="98" t="n">
        <v>1</v>
      </c>
      <c r="O44" s="98"/>
      <c r="P44" s="87" t="n">
        <v>1</v>
      </c>
      <c r="Q44" s="87"/>
      <c r="R44" s="98"/>
      <c r="S44" s="98"/>
      <c r="T44" s="87"/>
      <c r="U44" s="87"/>
      <c r="V44" s="102"/>
      <c r="W44" s="102"/>
      <c r="X44" s="87"/>
      <c r="Y44" s="87"/>
      <c r="Z44" s="102"/>
      <c r="AA44" s="102"/>
      <c r="AB44" s="87"/>
      <c r="AC44" s="87"/>
      <c r="AD44" s="98"/>
      <c r="AE44" s="98"/>
      <c r="AF44" s="87"/>
      <c r="AG44" s="87"/>
      <c r="AH44" s="123"/>
      <c r="AI44" s="123"/>
      <c r="AJ44" s="90"/>
      <c r="AK44" s="90"/>
      <c r="AL44" s="90"/>
      <c r="AM44" s="90"/>
      <c r="AN44" s="90"/>
    </row>
    <row r="45" customFormat="false" ht="12.75" hidden="false" customHeight="true" outlineLevel="0" collapsed="false">
      <c r="A45" s="124"/>
      <c r="B45" s="125" t="s">
        <v>285</v>
      </c>
      <c r="C45" s="125"/>
      <c r="D45" s="125"/>
      <c r="E45" s="125"/>
      <c r="F45" s="125"/>
      <c r="G45" s="125"/>
      <c r="H45" s="125"/>
      <c r="I45" s="125"/>
      <c r="J45" s="98" t="n">
        <v>3</v>
      </c>
      <c r="K45" s="98"/>
      <c r="L45" s="87" t="s">
        <v>286</v>
      </c>
      <c r="M45" s="87"/>
      <c r="N45" s="98" t="s">
        <v>287</v>
      </c>
      <c r="O45" s="98"/>
      <c r="P45" s="87" t="n">
        <v>2</v>
      </c>
      <c r="Q45" s="87"/>
      <c r="R45" s="98"/>
      <c r="S45" s="98"/>
      <c r="T45" s="87"/>
      <c r="U45" s="87"/>
      <c r="V45" s="102"/>
      <c r="W45" s="102"/>
      <c r="X45" s="87"/>
      <c r="Y45" s="87"/>
      <c r="Z45" s="102"/>
      <c r="AA45" s="102"/>
      <c r="AB45" s="87"/>
      <c r="AC45" s="87"/>
      <c r="AD45" s="98"/>
      <c r="AE45" s="98"/>
      <c r="AF45" s="87"/>
      <c r="AG45" s="87"/>
      <c r="AH45" s="123"/>
      <c r="AI45" s="123"/>
      <c r="AJ45" s="90"/>
      <c r="AK45" s="90"/>
      <c r="AL45" s="90"/>
      <c r="AM45" s="90"/>
      <c r="AN45" s="90"/>
    </row>
    <row r="46" customFormat="false" ht="12.75" hidden="false" customHeight="true" outlineLevel="0" collapsed="false">
      <c r="A46" s="124"/>
      <c r="B46" s="122" t="s">
        <v>288</v>
      </c>
      <c r="C46" s="122"/>
      <c r="D46" s="122"/>
      <c r="E46" s="122"/>
      <c r="F46" s="122"/>
      <c r="G46" s="122"/>
      <c r="H46" s="122"/>
      <c r="I46" s="122"/>
      <c r="J46" s="98"/>
      <c r="K46" s="98"/>
      <c r="L46" s="87"/>
      <c r="M46" s="87"/>
      <c r="N46" s="98"/>
      <c r="O46" s="98"/>
      <c r="P46" s="87" t="n">
        <v>2</v>
      </c>
      <c r="Q46" s="87"/>
      <c r="R46" s="98"/>
      <c r="S46" s="98"/>
      <c r="T46" s="87"/>
      <c r="U46" s="87"/>
      <c r="V46" s="102"/>
      <c r="W46" s="102"/>
      <c r="X46" s="87"/>
      <c r="Y46" s="87"/>
      <c r="Z46" s="102"/>
      <c r="AA46" s="102"/>
      <c r="AB46" s="87"/>
      <c r="AC46" s="87"/>
      <c r="AD46" s="98"/>
      <c r="AE46" s="98"/>
      <c r="AF46" s="87"/>
      <c r="AG46" s="87"/>
      <c r="AH46" s="123"/>
      <c r="AI46" s="123"/>
      <c r="AJ46" s="90"/>
      <c r="AK46" s="90"/>
      <c r="AL46" s="90"/>
      <c r="AM46" s="90"/>
      <c r="AN46" s="90"/>
    </row>
    <row r="47" customFormat="false" ht="12.75" hidden="false" customHeight="true" outlineLevel="0" collapsed="false">
      <c r="A47" s="124"/>
      <c r="B47" s="122" t="s">
        <v>289</v>
      </c>
      <c r="C47" s="122"/>
      <c r="D47" s="122"/>
      <c r="E47" s="122"/>
      <c r="F47" s="122"/>
      <c r="G47" s="122"/>
      <c r="H47" s="122"/>
      <c r="I47" s="122"/>
      <c r="J47" s="98"/>
      <c r="K47" s="98"/>
      <c r="L47" s="87"/>
      <c r="M47" s="87"/>
      <c r="N47" s="98"/>
      <c r="O47" s="98"/>
      <c r="P47" s="87"/>
      <c r="Q47" s="87"/>
      <c r="R47" s="98"/>
      <c r="S47" s="98"/>
      <c r="T47" s="87"/>
      <c r="U47" s="87"/>
      <c r="V47" s="102"/>
      <c r="W47" s="102"/>
      <c r="X47" s="87"/>
      <c r="Y47" s="87"/>
      <c r="Z47" s="102"/>
      <c r="AA47" s="102"/>
      <c r="AB47" s="87"/>
      <c r="AC47" s="87"/>
      <c r="AD47" s="98"/>
      <c r="AE47" s="98"/>
      <c r="AF47" s="87"/>
      <c r="AG47" s="87"/>
      <c r="AH47" s="123"/>
      <c r="AI47" s="123"/>
      <c r="AJ47" s="90"/>
      <c r="AK47" s="90"/>
      <c r="AL47" s="90"/>
      <c r="AM47" s="90"/>
      <c r="AN47" s="90"/>
    </row>
    <row r="48" customFormat="false" ht="12.75" hidden="true" customHeight="false" outlineLevel="0" collapsed="false">
      <c r="A48" s="124"/>
      <c r="B48" s="122" t="s">
        <v>290</v>
      </c>
      <c r="C48" s="122"/>
      <c r="D48" s="122"/>
      <c r="E48" s="122"/>
      <c r="F48" s="122"/>
      <c r="G48" s="122"/>
      <c r="H48" s="122"/>
      <c r="I48" s="122"/>
      <c r="J48" s="98"/>
      <c r="K48" s="98"/>
      <c r="L48" s="87"/>
      <c r="M48" s="87"/>
      <c r="N48" s="98"/>
      <c r="O48" s="98"/>
      <c r="P48" s="87"/>
      <c r="Q48" s="87"/>
      <c r="R48" s="98"/>
      <c r="S48" s="98"/>
      <c r="T48" s="87"/>
      <c r="U48" s="87"/>
      <c r="V48" s="102"/>
      <c r="W48" s="102"/>
      <c r="X48" s="87"/>
      <c r="Y48" s="87"/>
      <c r="Z48" s="102"/>
      <c r="AA48" s="102"/>
      <c r="AB48" s="87"/>
      <c r="AC48" s="87"/>
      <c r="AD48" s="98"/>
      <c r="AE48" s="98"/>
      <c r="AF48" s="87"/>
      <c r="AG48" s="87"/>
      <c r="AH48" s="123"/>
      <c r="AI48" s="123"/>
      <c r="AJ48" s="90"/>
      <c r="AK48" s="90"/>
      <c r="AL48" s="90"/>
      <c r="AM48" s="90"/>
      <c r="AN48" s="90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</row>
    <row r="50" customFormat="false" ht="26.1" hidden="false" customHeight="true" outlineLevel="0" collapsed="false">
      <c r="A50" s="126"/>
      <c r="B50" s="127" t="s">
        <v>291</v>
      </c>
      <c r="C50" s="128" t="s">
        <v>292</v>
      </c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6"/>
      <c r="AI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</row>
    <row r="52" customFormat="false" ht="12.75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</row>
    <row r="54" customFormat="false" ht="12.75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</row>
    <row r="55" customFormat="false" ht="12.7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</row>
    <row r="56" customFormat="false" ht="12.75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</sheetData>
  <mergeCells count="13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J21:AJ22"/>
    <mergeCell ref="AK21:AK22"/>
    <mergeCell ref="AL21:AL22"/>
    <mergeCell ref="AM21:AM22"/>
    <mergeCell ref="AN21:AN22"/>
    <mergeCell ref="J42:M42"/>
    <mergeCell ref="N42:Q42"/>
    <mergeCell ref="B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B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C50:AG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2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294</v>
      </c>
      <c r="B3" s="132" t="s">
        <v>29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296</v>
      </c>
      <c r="BC3" s="133"/>
      <c r="BV3" s="78" t="s">
        <v>297</v>
      </c>
      <c r="BW3" s="134" t="s">
        <v>298</v>
      </c>
      <c r="BX3" s="134" t="s">
        <v>299</v>
      </c>
    </row>
    <row r="4" customFormat="false" ht="14.25" hidden="false" customHeight="false" outlineLevel="0" collapsed="false">
      <c r="A4" s="131"/>
      <c r="B4" s="135" t="s">
        <v>30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01</v>
      </c>
      <c r="BC5" s="139" t="s">
        <v>30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03</v>
      </c>
      <c r="C6" s="140" t="s">
        <v>304</v>
      </c>
      <c r="D6" s="140" t="s">
        <v>303</v>
      </c>
      <c r="E6" s="140" t="s">
        <v>304</v>
      </c>
      <c r="F6" s="140" t="s">
        <v>303</v>
      </c>
      <c r="G6" s="140" t="s">
        <v>304</v>
      </c>
      <c r="H6" s="140" t="s">
        <v>303</v>
      </c>
      <c r="I6" s="140" t="s">
        <v>304</v>
      </c>
      <c r="J6" s="140" t="s">
        <v>303</v>
      </c>
      <c r="K6" s="140" t="s">
        <v>304</v>
      </c>
      <c r="L6" s="140" t="s">
        <v>303</v>
      </c>
      <c r="M6" s="140" t="s">
        <v>304</v>
      </c>
      <c r="N6" s="140" t="s">
        <v>303</v>
      </c>
      <c r="O6" s="140" t="s">
        <v>304</v>
      </c>
      <c r="P6" s="140" t="s">
        <v>303</v>
      </c>
      <c r="Q6" s="140" t="s">
        <v>304</v>
      </c>
      <c r="R6" s="140" t="s">
        <v>303</v>
      </c>
      <c r="S6" s="140" t="s">
        <v>304</v>
      </c>
      <c r="T6" s="140" t="s">
        <v>303</v>
      </c>
      <c r="U6" s="140" t="s">
        <v>304</v>
      </c>
      <c r="V6" s="140" t="s">
        <v>303</v>
      </c>
      <c r="W6" s="140" t="s">
        <v>304</v>
      </c>
      <c r="X6" s="140" t="s">
        <v>303</v>
      </c>
      <c r="Y6" s="140" t="s">
        <v>304</v>
      </c>
      <c r="Z6" s="140" t="s">
        <v>303</v>
      </c>
      <c r="AA6" s="140" t="s">
        <v>304</v>
      </c>
      <c r="AB6" s="140" t="s">
        <v>303</v>
      </c>
      <c r="AC6" s="140" t="s">
        <v>304</v>
      </c>
      <c r="AD6" s="140" t="s">
        <v>303</v>
      </c>
      <c r="AE6" s="140" t="s">
        <v>304</v>
      </c>
      <c r="AF6" s="140" t="s">
        <v>303</v>
      </c>
      <c r="AG6" s="140" t="s">
        <v>304</v>
      </c>
      <c r="AH6" s="140" t="s">
        <v>303</v>
      </c>
      <c r="AI6" s="140" t="s">
        <v>304</v>
      </c>
      <c r="AJ6" s="140" t="s">
        <v>303</v>
      </c>
      <c r="AK6" s="140" t="s">
        <v>304</v>
      </c>
      <c r="AL6" s="140" t="s">
        <v>303</v>
      </c>
      <c r="AM6" s="140" t="s">
        <v>304</v>
      </c>
      <c r="AN6" s="140" t="s">
        <v>303</v>
      </c>
      <c r="AO6" s="140" t="s">
        <v>304</v>
      </c>
      <c r="AP6" s="140" t="s">
        <v>303</v>
      </c>
      <c r="AQ6" s="140" t="s">
        <v>304</v>
      </c>
      <c r="AR6" s="140" t="s">
        <v>303</v>
      </c>
      <c r="AS6" s="140" t="s">
        <v>304</v>
      </c>
      <c r="AT6" s="140" t="s">
        <v>303</v>
      </c>
      <c r="AU6" s="140" t="s">
        <v>304</v>
      </c>
      <c r="AV6" s="140" t="s">
        <v>303</v>
      </c>
      <c r="AW6" s="140" t="s">
        <v>304</v>
      </c>
      <c r="AX6" s="140" t="s">
        <v>303</v>
      </c>
      <c r="AY6" s="140" t="s">
        <v>304</v>
      </c>
      <c r="AZ6" s="140" t="s">
        <v>303</v>
      </c>
      <c r="BA6" s="141" t="s">
        <v>30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305</v>
      </c>
      <c r="C7" s="145" t="s">
        <v>305</v>
      </c>
      <c r="D7" s="146" t="s">
        <v>305</v>
      </c>
      <c r="E7" s="145" t="s">
        <v>305</v>
      </c>
      <c r="F7" s="146" t="s">
        <v>305</v>
      </c>
      <c r="G7" s="145" t="s">
        <v>305</v>
      </c>
      <c r="H7" s="146" t="s">
        <v>305</v>
      </c>
      <c r="I7" s="145" t="s">
        <v>305</v>
      </c>
      <c r="J7" s="146" t="s">
        <v>305</v>
      </c>
      <c r="K7" s="147" t="s">
        <v>305</v>
      </c>
      <c r="L7" s="146" t="s">
        <v>305</v>
      </c>
      <c r="M7" s="145" t="s">
        <v>305</v>
      </c>
      <c r="N7" s="146" t="s">
        <v>305</v>
      </c>
      <c r="O7" s="145" t="s">
        <v>305</v>
      </c>
      <c r="P7" s="146" t="s">
        <v>305</v>
      </c>
      <c r="Q7" s="145" t="s">
        <v>305</v>
      </c>
      <c r="R7" s="146" t="s">
        <v>305</v>
      </c>
      <c r="S7" s="148" t="s">
        <v>306</v>
      </c>
      <c r="T7" s="149" t="s">
        <v>307</v>
      </c>
      <c r="U7" s="150" t="s">
        <v>307</v>
      </c>
      <c r="V7" s="149" t="s">
        <v>200</v>
      </c>
      <c r="W7" s="151" t="s">
        <v>308</v>
      </c>
      <c r="X7" s="146" t="s">
        <v>305</v>
      </c>
      <c r="Y7" s="145" t="s">
        <v>305</v>
      </c>
      <c r="Z7" s="146" t="s">
        <v>305</v>
      </c>
      <c r="AA7" s="147" t="s">
        <v>305</v>
      </c>
      <c r="AB7" s="146" t="s">
        <v>305</v>
      </c>
      <c r="AC7" s="147" t="s">
        <v>305</v>
      </c>
      <c r="AD7" s="146" t="s">
        <v>305</v>
      </c>
      <c r="AE7" s="145" t="s">
        <v>305</v>
      </c>
      <c r="AF7" s="146" t="s">
        <v>305</v>
      </c>
      <c r="AG7" s="145" t="s">
        <v>305</v>
      </c>
      <c r="AH7" s="146" t="s">
        <v>305</v>
      </c>
      <c r="AI7" s="145" t="s">
        <v>305</v>
      </c>
      <c r="AJ7" s="146" t="s">
        <v>305</v>
      </c>
      <c r="AK7" s="147" t="s">
        <v>305</v>
      </c>
      <c r="AL7" s="152" t="s">
        <v>305</v>
      </c>
      <c r="AM7" s="145" t="s">
        <v>305</v>
      </c>
      <c r="AN7" s="146" t="s">
        <v>305</v>
      </c>
      <c r="AO7" s="145" t="s">
        <v>305</v>
      </c>
      <c r="AP7" s="153" t="s">
        <v>306</v>
      </c>
      <c r="AQ7" s="154" t="s">
        <v>200</v>
      </c>
      <c r="AR7" s="149" t="s">
        <v>200</v>
      </c>
      <c r="AS7" s="151" t="s">
        <v>200</v>
      </c>
      <c r="AT7" s="149" t="s">
        <v>308</v>
      </c>
      <c r="AU7" s="151" t="s">
        <v>308</v>
      </c>
      <c r="AV7" s="149" t="s">
        <v>308</v>
      </c>
      <c r="AW7" s="151" t="s">
        <v>308</v>
      </c>
      <c r="AX7" s="149" t="s">
        <v>308</v>
      </c>
      <c r="AY7" s="151" t="s">
        <v>308</v>
      </c>
      <c r="AZ7" s="149" t="s">
        <v>308</v>
      </c>
      <c r="BA7" s="155" t="s">
        <v>308</v>
      </c>
      <c r="BB7" s="156"/>
      <c r="BC7" s="157"/>
      <c r="BV7" s="158"/>
      <c r="BW7" s="159"/>
      <c r="BX7" s="159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8"/>
      <c r="T8" s="149"/>
      <c r="U8" s="160" t="s">
        <v>200</v>
      </c>
      <c r="V8" s="149"/>
      <c r="W8" s="149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52"/>
      <c r="AM8" s="152"/>
      <c r="AN8" s="152"/>
      <c r="AO8" s="152"/>
      <c r="AP8" s="153"/>
      <c r="AQ8" s="154"/>
      <c r="AR8" s="149"/>
      <c r="AS8" s="149"/>
      <c r="AT8" s="149"/>
      <c r="AU8" s="149"/>
      <c r="AV8" s="149"/>
      <c r="AW8" s="149"/>
      <c r="AX8" s="149"/>
      <c r="AY8" s="149"/>
      <c r="AZ8" s="149"/>
      <c r="BA8" s="155"/>
      <c r="BB8" s="156"/>
      <c r="BC8" s="157"/>
      <c r="BV8" s="158"/>
      <c r="BW8" s="159"/>
      <c r="BX8" s="159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8"/>
      <c r="T9" s="149"/>
      <c r="U9" s="149"/>
      <c r="V9" s="149"/>
      <c r="W9" s="149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61" t="s">
        <v>307</v>
      </c>
      <c r="AL9" s="152"/>
      <c r="AM9" s="145"/>
      <c r="AN9" s="145"/>
      <c r="AO9" s="145"/>
      <c r="AP9" s="153"/>
      <c r="AQ9" s="161" t="s">
        <v>307</v>
      </c>
      <c r="AR9" s="149"/>
      <c r="AS9" s="149"/>
      <c r="AT9" s="149"/>
      <c r="AU9" s="149"/>
      <c r="AV9" s="149"/>
      <c r="AW9" s="149"/>
      <c r="AX9" s="149"/>
      <c r="AY9" s="149"/>
      <c r="AZ9" s="149"/>
      <c r="BA9" s="155"/>
      <c r="BB9" s="156"/>
      <c r="BC9" s="157"/>
      <c r="BV9" s="158"/>
      <c r="BW9" s="159"/>
      <c r="BX9" s="159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8"/>
      <c r="T10" s="149"/>
      <c r="U10" s="149"/>
      <c r="V10" s="149"/>
      <c r="W10" s="149"/>
      <c r="X10" s="146"/>
      <c r="Y10" s="146"/>
      <c r="Z10" s="146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62" t="s">
        <v>305</v>
      </c>
      <c r="AL10" s="158" t="s">
        <v>307</v>
      </c>
      <c r="AM10" s="145"/>
      <c r="AN10" s="145"/>
      <c r="AO10" s="145"/>
      <c r="AP10" s="153"/>
      <c r="AQ10" s="160" t="s">
        <v>200</v>
      </c>
      <c r="AR10" s="149"/>
      <c r="AS10" s="149"/>
      <c r="AT10" s="149"/>
      <c r="AU10" s="149"/>
      <c r="AV10" s="149"/>
      <c r="AW10" s="149"/>
      <c r="AX10" s="149"/>
      <c r="AY10" s="149"/>
      <c r="AZ10" s="149"/>
      <c r="BA10" s="155"/>
      <c r="BB10" s="156"/>
      <c r="BC10" s="157"/>
      <c r="BV10" s="158"/>
      <c r="BW10" s="159"/>
      <c r="BX10" s="159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8"/>
      <c r="T11" s="149"/>
      <c r="U11" s="149"/>
      <c r="V11" s="149"/>
      <c r="W11" s="149"/>
      <c r="X11" s="146"/>
      <c r="Y11" s="146"/>
      <c r="Z11" s="146"/>
      <c r="AA11" s="161" t="s">
        <v>307</v>
      </c>
      <c r="AB11" s="146"/>
      <c r="AC11" s="161" t="s">
        <v>307</v>
      </c>
      <c r="AD11" s="146"/>
      <c r="AE11" s="146"/>
      <c r="AF11" s="146"/>
      <c r="AG11" s="146"/>
      <c r="AH11" s="146"/>
      <c r="AI11" s="146"/>
      <c r="AJ11" s="146"/>
      <c r="AK11" s="146"/>
      <c r="AL11" s="163" t="s">
        <v>305</v>
      </c>
      <c r="AM11" s="145"/>
      <c r="AN11" s="145"/>
      <c r="AO11" s="145"/>
      <c r="AP11" s="153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55"/>
      <c r="BB11" s="156"/>
      <c r="BC11" s="157"/>
      <c r="BV11" s="158"/>
      <c r="BW11" s="159"/>
      <c r="BX11" s="159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4" t="s">
        <v>307</v>
      </c>
      <c r="L12" s="146"/>
      <c r="M12" s="146"/>
      <c r="N12" s="146"/>
      <c r="O12" s="146"/>
      <c r="P12" s="146"/>
      <c r="Q12" s="146"/>
      <c r="R12" s="146"/>
      <c r="S12" s="148"/>
      <c r="T12" s="149"/>
      <c r="U12" s="149"/>
      <c r="V12" s="149"/>
      <c r="W12" s="149"/>
      <c r="X12" s="146"/>
      <c r="Y12" s="146"/>
      <c r="Z12" s="146"/>
      <c r="AA12" s="162" t="s">
        <v>305</v>
      </c>
      <c r="AB12" s="146"/>
      <c r="AC12" s="162" t="s">
        <v>305</v>
      </c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53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55"/>
      <c r="BB12" s="156"/>
      <c r="BC12" s="157"/>
      <c r="BV12" s="158"/>
      <c r="BW12" s="159"/>
      <c r="BX12" s="159"/>
    </row>
    <row r="13" customFormat="false" ht="9.95" hidden="false" customHeight="true" outlineLevel="0" collapsed="false">
      <c r="A13" s="143" t="n">
        <v>2</v>
      </c>
      <c r="B13" s="144" t="s">
        <v>305</v>
      </c>
      <c r="C13" s="145" t="s">
        <v>305</v>
      </c>
      <c r="D13" s="146" t="s">
        <v>305</v>
      </c>
      <c r="E13" s="145" t="s">
        <v>305</v>
      </c>
      <c r="F13" s="146" t="s">
        <v>305</v>
      </c>
      <c r="G13" s="145" t="s">
        <v>305</v>
      </c>
      <c r="H13" s="146" t="s">
        <v>305</v>
      </c>
      <c r="I13" s="145" t="s">
        <v>305</v>
      </c>
      <c r="J13" s="146" t="s">
        <v>305</v>
      </c>
      <c r="K13" s="150" t="s">
        <v>307</v>
      </c>
      <c r="L13" s="146" t="s">
        <v>305</v>
      </c>
      <c r="M13" s="145" t="s">
        <v>305</v>
      </c>
      <c r="N13" s="146" t="s">
        <v>305</v>
      </c>
      <c r="O13" s="145" t="s">
        <v>305</v>
      </c>
      <c r="P13" s="146" t="s">
        <v>305</v>
      </c>
      <c r="Q13" s="145" t="s">
        <v>305</v>
      </c>
      <c r="R13" s="146" t="s">
        <v>305</v>
      </c>
      <c r="S13" s="165" t="s">
        <v>306</v>
      </c>
      <c r="T13" s="166" t="s">
        <v>307</v>
      </c>
      <c r="U13" s="151" t="s">
        <v>200</v>
      </c>
      <c r="V13" s="149" t="s">
        <v>200</v>
      </c>
      <c r="W13" s="151" t="s">
        <v>308</v>
      </c>
      <c r="X13" s="149"/>
      <c r="Y13" s="151"/>
      <c r="Z13" s="149"/>
      <c r="AA13" s="150" t="s">
        <v>307</v>
      </c>
      <c r="AB13" s="167"/>
      <c r="AC13" s="151"/>
      <c r="AD13" s="149"/>
      <c r="AE13" s="151"/>
      <c r="AF13" s="149"/>
      <c r="AG13" s="151"/>
      <c r="AH13" s="149"/>
      <c r="AI13" s="151"/>
      <c r="AJ13" s="166" t="s">
        <v>93</v>
      </c>
      <c r="AK13" s="154" t="s">
        <v>200</v>
      </c>
      <c r="AL13" s="149" t="s">
        <v>309</v>
      </c>
      <c r="AM13" s="151" t="s">
        <v>309</v>
      </c>
      <c r="AN13" s="149" t="s">
        <v>309</v>
      </c>
      <c r="AO13" s="151" t="s">
        <v>309</v>
      </c>
      <c r="AP13" s="166" t="s">
        <v>310</v>
      </c>
      <c r="AQ13" s="151" t="s">
        <v>310</v>
      </c>
      <c r="AR13" s="149" t="s">
        <v>310</v>
      </c>
      <c r="AS13" s="151" t="s">
        <v>310</v>
      </c>
      <c r="AT13" s="149" t="s">
        <v>308</v>
      </c>
      <c r="AU13" s="151" t="s">
        <v>308</v>
      </c>
      <c r="AV13" s="149" t="s">
        <v>308</v>
      </c>
      <c r="AW13" s="151" t="s">
        <v>308</v>
      </c>
      <c r="AX13" s="149" t="s">
        <v>308</v>
      </c>
      <c r="AY13" s="151" t="s">
        <v>308</v>
      </c>
      <c r="AZ13" s="149" t="s">
        <v>308</v>
      </c>
      <c r="BA13" s="155" t="s">
        <v>308</v>
      </c>
      <c r="BB13" s="156"/>
      <c r="BC13" s="157"/>
      <c r="BV13" s="158"/>
      <c r="BW13" s="159"/>
      <c r="BX13" s="159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2" t="s">
        <v>305</v>
      </c>
      <c r="L14" s="146"/>
      <c r="M14" s="146"/>
      <c r="N14" s="146"/>
      <c r="O14" s="146"/>
      <c r="P14" s="146"/>
      <c r="Q14" s="146"/>
      <c r="R14" s="146"/>
      <c r="S14" s="165"/>
      <c r="T14" s="166"/>
      <c r="U14" s="166"/>
      <c r="V14" s="166"/>
      <c r="W14" s="166"/>
      <c r="X14" s="166"/>
      <c r="Y14" s="166"/>
      <c r="Z14" s="166"/>
      <c r="AA14" s="160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55"/>
      <c r="BB14" s="156"/>
      <c r="BC14" s="157"/>
      <c r="BV14" s="158"/>
      <c r="BW14" s="159"/>
      <c r="BX14" s="159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60" t="s">
        <v>307</v>
      </c>
      <c r="T15" s="166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66"/>
      <c r="AK15" s="154"/>
      <c r="AL15" s="154"/>
      <c r="AM15" s="154"/>
      <c r="AN15" s="154"/>
      <c r="AO15" s="154"/>
      <c r="AP15" s="166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5"/>
      <c r="BB15" s="156"/>
      <c r="BC15" s="157"/>
      <c r="BV15" s="158"/>
      <c r="BW15" s="159"/>
      <c r="BX15" s="159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60"/>
      <c r="T16" s="168" t="s">
        <v>306</v>
      </c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8" t="s">
        <v>307</v>
      </c>
      <c r="AK16" s="154"/>
      <c r="AL16" s="149"/>
      <c r="AM16" s="149"/>
      <c r="AN16" s="149"/>
      <c r="AO16" s="149"/>
      <c r="AP16" s="158" t="s">
        <v>307</v>
      </c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5"/>
      <c r="BB16" s="156"/>
      <c r="BC16" s="157"/>
      <c r="BV16" s="158"/>
      <c r="BW16" s="159"/>
      <c r="BX16" s="159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60"/>
      <c r="T17" s="168"/>
      <c r="U17" s="151"/>
      <c r="V17" s="151"/>
      <c r="W17" s="151"/>
      <c r="X17" s="151"/>
      <c r="Y17" s="151"/>
      <c r="Z17" s="151"/>
      <c r="AA17" s="151"/>
      <c r="AB17" s="167"/>
      <c r="AC17" s="151"/>
      <c r="AD17" s="151"/>
      <c r="AE17" s="151"/>
      <c r="AF17" s="151"/>
      <c r="AG17" s="151"/>
      <c r="AH17" s="151"/>
      <c r="AI17" s="151"/>
      <c r="AJ17" s="169" t="s">
        <v>93</v>
      </c>
      <c r="AK17" s="161" t="s">
        <v>307</v>
      </c>
      <c r="AL17" s="149"/>
      <c r="AM17" s="149"/>
      <c r="AN17" s="149"/>
      <c r="AO17" s="149"/>
      <c r="AP17" s="169" t="s">
        <v>310</v>
      </c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5"/>
      <c r="BB17" s="156"/>
      <c r="BC17" s="157"/>
      <c r="BV17" s="158"/>
      <c r="BW17" s="159"/>
      <c r="BX17" s="159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0"/>
      <c r="T18" s="168"/>
      <c r="U18" s="151"/>
      <c r="V18" s="151"/>
      <c r="W18" s="151"/>
      <c r="X18" s="151"/>
      <c r="Y18" s="151"/>
      <c r="Z18" s="151"/>
      <c r="AA18" s="151"/>
      <c r="AB18" s="170" t="s">
        <v>307</v>
      </c>
      <c r="AC18" s="151"/>
      <c r="AD18" s="151"/>
      <c r="AE18" s="151"/>
      <c r="AF18" s="151"/>
      <c r="AG18" s="151"/>
      <c r="AH18" s="151"/>
      <c r="AI18" s="151"/>
      <c r="AJ18" s="151"/>
      <c r="AK18" s="164" t="s">
        <v>200</v>
      </c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55"/>
      <c r="BB18" s="156"/>
      <c r="BC18" s="157"/>
      <c r="BV18" s="158"/>
      <c r="BW18" s="159"/>
      <c r="BX18" s="159"/>
    </row>
    <row r="19" customFormat="false" ht="5.1" hidden="true" customHeight="true" outlineLevel="0" collapsed="false">
      <c r="A19" s="143" t="n">
        <v>3</v>
      </c>
      <c r="B19" s="171" t="s">
        <v>311</v>
      </c>
      <c r="C19" s="151" t="s">
        <v>311</v>
      </c>
      <c r="D19" s="149" t="s">
        <v>311</v>
      </c>
      <c r="E19" s="151" t="s">
        <v>311</v>
      </c>
      <c r="F19" s="149" t="s">
        <v>311</v>
      </c>
      <c r="G19" s="151" t="s">
        <v>311</v>
      </c>
      <c r="H19" s="149" t="s">
        <v>311</v>
      </c>
      <c r="I19" s="151" t="s">
        <v>311</v>
      </c>
      <c r="J19" s="149" t="s">
        <v>311</v>
      </c>
      <c r="K19" s="151" t="s">
        <v>311</v>
      </c>
      <c r="L19" s="149" t="s">
        <v>311</v>
      </c>
      <c r="M19" s="151" t="s">
        <v>311</v>
      </c>
      <c r="N19" s="149" t="s">
        <v>311</v>
      </c>
      <c r="O19" s="151" t="s">
        <v>311</v>
      </c>
      <c r="P19" s="149" t="s">
        <v>311</v>
      </c>
      <c r="Q19" s="151" t="s">
        <v>311</v>
      </c>
      <c r="R19" s="149" t="s">
        <v>311</v>
      </c>
      <c r="S19" s="151" t="s">
        <v>311</v>
      </c>
      <c r="T19" s="149" t="s">
        <v>311</v>
      </c>
      <c r="U19" s="151" t="s">
        <v>311</v>
      </c>
      <c r="V19" s="149" t="s">
        <v>311</v>
      </c>
      <c r="W19" s="151" t="s">
        <v>311</v>
      </c>
      <c r="X19" s="149" t="s">
        <v>311</v>
      </c>
      <c r="Y19" s="151" t="s">
        <v>311</v>
      </c>
      <c r="Z19" s="149" t="s">
        <v>311</v>
      </c>
      <c r="AA19" s="151" t="s">
        <v>311</v>
      </c>
      <c r="AB19" s="149" t="s">
        <v>311</v>
      </c>
      <c r="AC19" s="151" t="s">
        <v>311</v>
      </c>
      <c r="AD19" s="149" t="s">
        <v>311</v>
      </c>
      <c r="AE19" s="151" t="s">
        <v>311</v>
      </c>
      <c r="AF19" s="149" t="s">
        <v>311</v>
      </c>
      <c r="AG19" s="151" t="s">
        <v>311</v>
      </c>
      <c r="AH19" s="149" t="s">
        <v>311</v>
      </c>
      <c r="AI19" s="151" t="s">
        <v>311</v>
      </c>
      <c r="AJ19" s="149" t="s">
        <v>311</v>
      </c>
      <c r="AK19" s="151" t="s">
        <v>311</v>
      </c>
      <c r="AL19" s="149" t="s">
        <v>311</v>
      </c>
      <c r="AM19" s="151" t="s">
        <v>311</v>
      </c>
      <c r="AN19" s="149" t="s">
        <v>311</v>
      </c>
      <c r="AO19" s="151" t="s">
        <v>311</v>
      </c>
      <c r="AP19" s="149" t="s">
        <v>311</v>
      </c>
      <c r="AQ19" s="151" t="s">
        <v>311</v>
      </c>
      <c r="AR19" s="149" t="s">
        <v>311</v>
      </c>
      <c r="AS19" s="151" t="s">
        <v>311</v>
      </c>
      <c r="AT19" s="149" t="s">
        <v>311</v>
      </c>
      <c r="AU19" s="151" t="s">
        <v>311</v>
      </c>
      <c r="AV19" s="149" t="s">
        <v>311</v>
      </c>
      <c r="AW19" s="151" t="s">
        <v>311</v>
      </c>
      <c r="AX19" s="149" t="s">
        <v>311</v>
      </c>
      <c r="AY19" s="151" t="s">
        <v>311</v>
      </c>
      <c r="AZ19" s="149" t="s">
        <v>311</v>
      </c>
      <c r="BA19" s="155" t="s">
        <v>311</v>
      </c>
      <c r="BB19" s="156"/>
      <c r="BC19" s="157"/>
      <c r="BV19" s="158"/>
      <c r="BW19" s="172"/>
      <c r="BX19" s="172"/>
    </row>
    <row r="20" customFormat="false" ht="5.1" hidden="true" customHeight="true" outlineLevel="0" collapsed="false">
      <c r="A20" s="143"/>
      <c r="B20" s="17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5"/>
      <c r="BB20" s="156"/>
      <c r="BC20" s="157"/>
      <c r="BV20" s="158"/>
      <c r="BW20" s="172"/>
      <c r="BX20" s="172"/>
    </row>
    <row r="21" customFormat="false" ht="5.1" hidden="true" customHeight="true" outlineLevel="0" collapsed="false">
      <c r="A21" s="143"/>
      <c r="B21" s="171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5"/>
      <c r="BB21" s="156"/>
      <c r="BC21" s="157"/>
      <c r="BV21" s="158"/>
      <c r="BW21" s="172"/>
      <c r="BX21" s="172"/>
    </row>
    <row r="22" customFormat="false" ht="5.1" hidden="true" customHeight="true" outlineLevel="0" collapsed="false">
      <c r="A22" s="143"/>
      <c r="B22" s="171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5"/>
      <c r="BB22" s="156"/>
      <c r="BC22" s="157"/>
      <c r="BV22" s="158"/>
      <c r="BW22" s="172"/>
      <c r="BX22" s="172"/>
    </row>
    <row r="23" customFormat="false" ht="5.1" hidden="true" customHeight="true" outlineLevel="0" collapsed="false">
      <c r="A23" s="143"/>
      <c r="B23" s="17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5"/>
      <c r="BB23" s="156"/>
      <c r="BC23" s="157"/>
      <c r="BV23" s="158"/>
      <c r="BW23" s="172"/>
      <c r="BX23" s="172"/>
    </row>
    <row r="24" customFormat="false" ht="5.1" hidden="true" customHeight="true" outlineLevel="0" collapsed="false">
      <c r="A24" s="143"/>
      <c r="B24" s="17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5"/>
      <c r="BB24" s="156"/>
      <c r="BC24" s="157"/>
      <c r="BV24" s="158"/>
      <c r="BW24" s="172"/>
      <c r="BX24" s="172"/>
    </row>
    <row r="25" customFormat="false" ht="5.1" hidden="true" customHeight="true" outlineLevel="0" collapsed="false">
      <c r="A25" s="143" t="n">
        <v>4</v>
      </c>
      <c r="B25" s="171" t="s">
        <v>311</v>
      </c>
      <c r="C25" s="151" t="s">
        <v>311</v>
      </c>
      <c r="D25" s="149" t="s">
        <v>311</v>
      </c>
      <c r="E25" s="151" t="s">
        <v>311</v>
      </c>
      <c r="F25" s="149" t="s">
        <v>311</v>
      </c>
      <c r="G25" s="151" t="s">
        <v>311</v>
      </c>
      <c r="H25" s="149" t="s">
        <v>311</v>
      </c>
      <c r="I25" s="151" t="s">
        <v>311</v>
      </c>
      <c r="J25" s="149" t="s">
        <v>311</v>
      </c>
      <c r="K25" s="151" t="s">
        <v>311</v>
      </c>
      <c r="L25" s="149" t="s">
        <v>311</v>
      </c>
      <c r="M25" s="151" t="s">
        <v>311</v>
      </c>
      <c r="N25" s="149" t="s">
        <v>311</v>
      </c>
      <c r="O25" s="151" t="s">
        <v>311</v>
      </c>
      <c r="P25" s="149" t="s">
        <v>311</v>
      </c>
      <c r="Q25" s="151" t="s">
        <v>311</v>
      </c>
      <c r="R25" s="149" t="s">
        <v>311</v>
      </c>
      <c r="S25" s="151" t="s">
        <v>311</v>
      </c>
      <c r="T25" s="149" t="s">
        <v>311</v>
      </c>
      <c r="U25" s="151" t="s">
        <v>311</v>
      </c>
      <c r="V25" s="149" t="s">
        <v>311</v>
      </c>
      <c r="W25" s="151" t="s">
        <v>311</v>
      </c>
      <c r="X25" s="149" t="s">
        <v>311</v>
      </c>
      <c r="Y25" s="151" t="s">
        <v>311</v>
      </c>
      <c r="Z25" s="149" t="s">
        <v>311</v>
      </c>
      <c r="AA25" s="151" t="s">
        <v>311</v>
      </c>
      <c r="AB25" s="149" t="s">
        <v>311</v>
      </c>
      <c r="AC25" s="151" t="s">
        <v>311</v>
      </c>
      <c r="AD25" s="149" t="s">
        <v>311</v>
      </c>
      <c r="AE25" s="151" t="s">
        <v>311</v>
      </c>
      <c r="AF25" s="149" t="s">
        <v>311</v>
      </c>
      <c r="AG25" s="151" t="s">
        <v>311</v>
      </c>
      <c r="AH25" s="149" t="s">
        <v>311</v>
      </c>
      <c r="AI25" s="151" t="s">
        <v>311</v>
      </c>
      <c r="AJ25" s="149" t="s">
        <v>311</v>
      </c>
      <c r="AK25" s="151" t="s">
        <v>311</v>
      </c>
      <c r="AL25" s="149" t="s">
        <v>311</v>
      </c>
      <c r="AM25" s="151" t="s">
        <v>311</v>
      </c>
      <c r="AN25" s="149" t="s">
        <v>311</v>
      </c>
      <c r="AO25" s="151" t="s">
        <v>311</v>
      </c>
      <c r="AP25" s="149" t="s">
        <v>311</v>
      </c>
      <c r="AQ25" s="151" t="s">
        <v>311</v>
      </c>
      <c r="AR25" s="149" t="s">
        <v>311</v>
      </c>
      <c r="AS25" s="151" t="s">
        <v>311</v>
      </c>
      <c r="AT25" s="149" t="s">
        <v>311</v>
      </c>
      <c r="AU25" s="151" t="s">
        <v>311</v>
      </c>
      <c r="AV25" s="149" t="s">
        <v>311</v>
      </c>
      <c r="AW25" s="151" t="s">
        <v>311</v>
      </c>
      <c r="AX25" s="149" t="s">
        <v>311</v>
      </c>
      <c r="AY25" s="151" t="s">
        <v>311</v>
      </c>
      <c r="AZ25" s="149" t="s">
        <v>311</v>
      </c>
      <c r="BA25" s="155" t="s">
        <v>311</v>
      </c>
      <c r="BB25" s="156"/>
      <c r="BC25" s="157"/>
      <c r="BV25" s="158"/>
      <c r="BW25" s="172"/>
      <c r="BX25" s="172"/>
    </row>
    <row r="26" customFormat="false" ht="5.1" hidden="true" customHeight="true" outlineLevel="0" collapsed="false">
      <c r="A26" s="143"/>
      <c r="B26" s="17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5"/>
      <c r="BB26" s="156"/>
      <c r="BC26" s="157"/>
      <c r="BV26" s="158"/>
      <c r="BW26" s="172"/>
      <c r="BX26" s="172"/>
    </row>
    <row r="27" customFormat="false" ht="5.1" hidden="true" customHeight="true" outlineLevel="0" collapsed="false">
      <c r="A27" s="143"/>
      <c r="B27" s="171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5"/>
      <c r="BB27" s="156"/>
      <c r="BC27" s="157"/>
      <c r="BV27" s="158"/>
      <c r="BW27" s="172"/>
      <c r="BX27" s="172"/>
    </row>
    <row r="28" customFormat="false" ht="5.1" hidden="true" customHeight="true" outlineLevel="0" collapsed="false">
      <c r="A28" s="143"/>
      <c r="B28" s="17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5"/>
      <c r="BB28" s="156"/>
      <c r="BC28" s="157"/>
      <c r="BV28" s="158"/>
      <c r="BW28" s="172"/>
      <c r="BX28" s="172"/>
    </row>
    <row r="29" customFormat="false" ht="5.1" hidden="true" customHeight="true" outlineLevel="0" collapsed="false">
      <c r="A29" s="143"/>
      <c r="B29" s="171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5"/>
      <c r="BB29" s="156"/>
      <c r="BC29" s="157"/>
      <c r="BV29" s="158"/>
      <c r="BW29" s="172"/>
      <c r="BX29" s="172"/>
    </row>
    <row r="30" customFormat="false" ht="5.1" hidden="true" customHeight="true" outlineLevel="0" collapsed="false">
      <c r="A30" s="143"/>
      <c r="B30" s="17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5"/>
      <c r="BB30" s="156"/>
      <c r="BC30" s="157"/>
      <c r="BV30" s="158"/>
      <c r="BW30" s="172"/>
      <c r="BX30" s="172"/>
    </row>
    <row r="31" customFormat="false" ht="5.1" hidden="true" customHeight="true" outlineLevel="0" collapsed="false">
      <c r="A31" s="143" t="n">
        <v>5</v>
      </c>
      <c r="B31" s="171" t="s">
        <v>311</v>
      </c>
      <c r="C31" s="151" t="s">
        <v>311</v>
      </c>
      <c r="D31" s="149" t="s">
        <v>311</v>
      </c>
      <c r="E31" s="151" t="s">
        <v>311</v>
      </c>
      <c r="F31" s="149" t="s">
        <v>311</v>
      </c>
      <c r="G31" s="151" t="s">
        <v>311</v>
      </c>
      <c r="H31" s="149" t="s">
        <v>311</v>
      </c>
      <c r="I31" s="151" t="s">
        <v>311</v>
      </c>
      <c r="J31" s="149" t="s">
        <v>311</v>
      </c>
      <c r="K31" s="151" t="s">
        <v>311</v>
      </c>
      <c r="L31" s="149" t="s">
        <v>311</v>
      </c>
      <c r="M31" s="151" t="s">
        <v>311</v>
      </c>
      <c r="N31" s="149" t="s">
        <v>311</v>
      </c>
      <c r="O31" s="151" t="s">
        <v>311</v>
      </c>
      <c r="P31" s="149" t="s">
        <v>311</v>
      </c>
      <c r="Q31" s="151" t="s">
        <v>311</v>
      </c>
      <c r="R31" s="149" t="s">
        <v>311</v>
      </c>
      <c r="S31" s="151" t="s">
        <v>311</v>
      </c>
      <c r="T31" s="149" t="s">
        <v>311</v>
      </c>
      <c r="U31" s="151" t="s">
        <v>311</v>
      </c>
      <c r="V31" s="149" t="s">
        <v>311</v>
      </c>
      <c r="W31" s="151" t="s">
        <v>311</v>
      </c>
      <c r="X31" s="149" t="s">
        <v>311</v>
      </c>
      <c r="Y31" s="151" t="s">
        <v>311</v>
      </c>
      <c r="Z31" s="149" t="s">
        <v>311</v>
      </c>
      <c r="AA31" s="151" t="s">
        <v>311</v>
      </c>
      <c r="AB31" s="149" t="s">
        <v>311</v>
      </c>
      <c r="AC31" s="151" t="s">
        <v>311</v>
      </c>
      <c r="AD31" s="149" t="s">
        <v>311</v>
      </c>
      <c r="AE31" s="151" t="s">
        <v>311</v>
      </c>
      <c r="AF31" s="149" t="s">
        <v>311</v>
      </c>
      <c r="AG31" s="151" t="s">
        <v>311</v>
      </c>
      <c r="AH31" s="149" t="s">
        <v>311</v>
      </c>
      <c r="AI31" s="151" t="s">
        <v>311</v>
      </c>
      <c r="AJ31" s="149" t="s">
        <v>311</v>
      </c>
      <c r="AK31" s="151" t="s">
        <v>311</v>
      </c>
      <c r="AL31" s="149" t="s">
        <v>311</v>
      </c>
      <c r="AM31" s="151" t="s">
        <v>311</v>
      </c>
      <c r="AN31" s="149" t="s">
        <v>311</v>
      </c>
      <c r="AO31" s="151" t="s">
        <v>311</v>
      </c>
      <c r="AP31" s="149" t="s">
        <v>311</v>
      </c>
      <c r="AQ31" s="151" t="s">
        <v>311</v>
      </c>
      <c r="AR31" s="149" t="s">
        <v>311</v>
      </c>
      <c r="AS31" s="151" t="s">
        <v>311</v>
      </c>
      <c r="AT31" s="149" t="s">
        <v>311</v>
      </c>
      <c r="AU31" s="151" t="s">
        <v>311</v>
      </c>
      <c r="AV31" s="149" t="s">
        <v>311</v>
      </c>
      <c r="AW31" s="151" t="s">
        <v>311</v>
      </c>
      <c r="AX31" s="149" t="s">
        <v>311</v>
      </c>
      <c r="AY31" s="151" t="s">
        <v>311</v>
      </c>
      <c r="AZ31" s="149" t="s">
        <v>311</v>
      </c>
      <c r="BA31" s="155" t="s">
        <v>311</v>
      </c>
      <c r="BB31" s="156"/>
      <c r="BC31" s="157"/>
      <c r="BV31" s="158"/>
      <c r="BW31" s="159"/>
      <c r="BX31" s="159"/>
    </row>
    <row r="32" customFormat="false" ht="5.1" hidden="true" customHeight="true" outlineLevel="0" collapsed="false">
      <c r="A32" s="143"/>
      <c r="B32" s="17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5"/>
      <c r="BB32" s="156"/>
      <c r="BC32" s="157"/>
      <c r="BV32" s="158"/>
      <c r="BW32" s="159"/>
      <c r="BX32" s="159"/>
    </row>
    <row r="33" customFormat="false" ht="5.1" hidden="true" customHeight="true" outlineLevel="0" collapsed="false">
      <c r="A33" s="143"/>
      <c r="B33" s="17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5"/>
      <c r="BB33" s="156"/>
      <c r="BC33" s="157"/>
      <c r="BV33" s="158"/>
      <c r="BW33" s="159"/>
      <c r="BX33" s="159"/>
    </row>
    <row r="34" customFormat="false" ht="5.1" hidden="true" customHeight="true" outlineLevel="0" collapsed="false">
      <c r="A34" s="143"/>
      <c r="B34" s="17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5"/>
      <c r="BB34" s="156"/>
      <c r="BC34" s="157"/>
      <c r="BV34" s="158"/>
      <c r="BW34" s="159"/>
      <c r="BX34" s="159"/>
    </row>
    <row r="35" customFormat="false" ht="5.1" hidden="true" customHeight="true" outlineLevel="0" collapsed="false">
      <c r="A35" s="143"/>
      <c r="B35" s="17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5"/>
      <c r="BB35" s="156"/>
      <c r="BC35" s="157"/>
      <c r="BV35" s="158"/>
      <c r="BW35" s="159"/>
      <c r="BX35" s="159"/>
    </row>
    <row r="36" customFormat="false" ht="5.1" hidden="true" customHeight="true" outlineLevel="0" collapsed="false">
      <c r="A36" s="143"/>
      <c r="B36" s="171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5"/>
      <c r="BB36" s="156"/>
      <c r="BC36" s="157"/>
      <c r="BV36" s="158"/>
      <c r="BW36" s="159"/>
      <c r="BX36" s="159"/>
    </row>
    <row r="37" customFormat="false" ht="5.1" hidden="true" customHeight="true" outlineLevel="0" collapsed="false">
      <c r="A37" s="143" t="n">
        <v>6</v>
      </c>
      <c r="B37" s="171" t="s">
        <v>311</v>
      </c>
      <c r="C37" s="151" t="s">
        <v>311</v>
      </c>
      <c r="D37" s="149" t="s">
        <v>311</v>
      </c>
      <c r="E37" s="151" t="s">
        <v>311</v>
      </c>
      <c r="F37" s="149" t="s">
        <v>311</v>
      </c>
      <c r="G37" s="151" t="s">
        <v>311</v>
      </c>
      <c r="H37" s="149" t="s">
        <v>311</v>
      </c>
      <c r="I37" s="151" t="s">
        <v>311</v>
      </c>
      <c r="J37" s="149" t="s">
        <v>311</v>
      </c>
      <c r="K37" s="151" t="s">
        <v>311</v>
      </c>
      <c r="L37" s="149" t="s">
        <v>311</v>
      </c>
      <c r="M37" s="151" t="s">
        <v>311</v>
      </c>
      <c r="N37" s="149" t="s">
        <v>311</v>
      </c>
      <c r="O37" s="151" t="s">
        <v>311</v>
      </c>
      <c r="P37" s="149" t="s">
        <v>311</v>
      </c>
      <c r="Q37" s="151" t="s">
        <v>311</v>
      </c>
      <c r="R37" s="149" t="s">
        <v>311</v>
      </c>
      <c r="S37" s="151" t="s">
        <v>311</v>
      </c>
      <c r="T37" s="149" t="s">
        <v>311</v>
      </c>
      <c r="U37" s="151" t="s">
        <v>311</v>
      </c>
      <c r="V37" s="149" t="s">
        <v>311</v>
      </c>
      <c r="W37" s="151" t="s">
        <v>311</v>
      </c>
      <c r="X37" s="149" t="s">
        <v>311</v>
      </c>
      <c r="Y37" s="151" t="s">
        <v>311</v>
      </c>
      <c r="Z37" s="149" t="s">
        <v>311</v>
      </c>
      <c r="AA37" s="151" t="s">
        <v>311</v>
      </c>
      <c r="AB37" s="149" t="s">
        <v>311</v>
      </c>
      <c r="AC37" s="151" t="s">
        <v>311</v>
      </c>
      <c r="AD37" s="149" t="s">
        <v>311</v>
      </c>
      <c r="AE37" s="151" t="s">
        <v>311</v>
      </c>
      <c r="AF37" s="149" t="s">
        <v>311</v>
      </c>
      <c r="AG37" s="151" t="s">
        <v>311</v>
      </c>
      <c r="AH37" s="149" t="s">
        <v>311</v>
      </c>
      <c r="AI37" s="151" t="s">
        <v>311</v>
      </c>
      <c r="AJ37" s="149" t="s">
        <v>311</v>
      </c>
      <c r="AK37" s="151" t="s">
        <v>311</v>
      </c>
      <c r="AL37" s="149" t="s">
        <v>311</v>
      </c>
      <c r="AM37" s="151" t="s">
        <v>311</v>
      </c>
      <c r="AN37" s="149" t="s">
        <v>311</v>
      </c>
      <c r="AO37" s="151" t="s">
        <v>311</v>
      </c>
      <c r="AP37" s="149" t="s">
        <v>311</v>
      </c>
      <c r="AQ37" s="151" t="s">
        <v>311</v>
      </c>
      <c r="AR37" s="149" t="s">
        <v>311</v>
      </c>
      <c r="AS37" s="151" t="s">
        <v>311</v>
      </c>
      <c r="AT37" s="149" t="s">
        <v>311</v>
      </c>
      <c r="AU37" s="151" t="s">
        <v>311</v>
      </c>
      <c r="AV37" s="149" t="s">
        <v>311</v>
      </c>
      <c r="AW37" s="151" t="s">
        <v>311</v>
      </c>
      <c r="AX37" s="149" t="s">
        <v>311</v>
      </c>
      <c r="AY37" s="151" t="s">
        <v>311</v>
      </c>
      <c r="AZ37" s="149" t="s">
        <v>311</v>
      </c>
      <c r="BA37" s="155" t="s">
        <v>311</v>
      </c>
      <c r="BB37" s="156"/>
      <c r="BC37" s="157"/>
      <c r="BV37" s="158"/>
      <c r="BW37" s="159"/>
      <c r="BX37" s="159"/>
    </row>
    <row r="38" customFormat="false" ht="5.1" hidden="true" customHeight="true" outlineLevel="0" collapsed="false">
      <c r="A38" s="143"/>
      <c r="B38" s="17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5"/>
      <c r="BB38" s="156"/>
      <c r="BC38" s="157"/>
      <c r="BV38" s="158"/>
      <c r="BW38" s="159"/>
      <c r="BX38" s="159"/>
    </row>
    <row r="39" customFormat="false" ht="5.1" hidden="true" customHeight="true" outlineLevel="0" collapsed="false">
      <c r="A39" s="143"/>
      <c r="B39" s="17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5"/>
      <c r="BB39" s="156"/>
      <c r="BC39" s="157"/>
      <c r="BV39" s="158"/>
      <c r="BW39" s="159"/>
      <c r="BX39" s="159"/>
    </row>
    <row r="40" customFormat="false" ht="5.1" hidden="true" customHeight="true" outlineLevel="0" collapsed="false">
      <c r="A40" s="143"/>
      <c r="B40" s="171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5"/>
      <c r="BB40" s="156"/>
      <c r="BC40" s="157"/>
      <c r="BV40" s="158"/>
      <c r="BW40" s="159"/>
      <c r="BX40" s="159"/>
    </row>
    <row r="41" customFormat="false" ht="5.1" hidden="true" customHeight="true" outlineLevel="0" collapsed="false">
      <c r="A41" s="143"/>
      <c r="B41" s="17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5"/>
      <c r="BB41" s="156"/>
      <c r="BC41" s="157"/>
      <c r="BV41" s="158"/>
      <c r="BW41" s="159"/>
      <c r="BX41" s="159"/>
    </row>
    <row r="42" customFormat="false" ht="5.1" hidden="true" customHeight="true" outlineLevel="0" collapsed="false">
      <c r="A42" s="143"/>
      <c r="B42" s="171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5"/>
      <c r="BB42" s="156"/>
      <c r="BC42" s="157"/>
      <c r="BV42" s="158"/>
      <c r="BW42" s="159"/>
      <c r="BX42" s="159"/>
    </row>
    <row r="44" customFormat="false" ht="12.75" hidden="false" customHeight="false" outlineLevel="0" collapsed="false">
      <c r="P44" s="0" t="s">
        <v>312</v>
      </c>
    </row>
    <row r="46" customFormat="false" ht="12.75" hidden="false" customHeight="false" outlineLevel="0" collapsed="false">
      <c r="C46" s="0" t="s">
        <v>313</v>
      </c>
      <c r="R46" s="0" t="s">
        <v>314</v>
      </c>
      <c r="AE46" s="0" t="s">
        <v>311</v>
      </c>
      <c r="AG46" s="0" t="s">
        <v>315</v>
      </c>
    </row>
    <row r="48" customFormat="false" ht="30" hidden="false" customHeight="true" outlineLevel="0" collapsed="false">
      <c r="A48" s="130" t="s">
        <v>31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3"/>
      <c r="AC48" s="173"/>
      <c r="AD48" s="173"/>
      <c r="AE48" s="173"/>
      <c r="AF48" s="173"/>
      <c r="AG48" s="173"/>
      <c r="AH48" s="173"/>
      <c r="AI48" s="173"/>
      <c r="AJ48" s="173"/>
      <c r="AK48" s="173"/>
      <c r="AL48" s="173"/>
      <c r="AM48" s="173"/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</row>
    <row r="49" customFormat="false" ht="15.95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58" t="s">
        <v>174</v>
      </c>
      <c r="N49" s="158"/>
      <c r="O49" s="158"/>
      <c r="P49" s="158"/>
      <c r="Q49" s="158"/>
      <c r="R49" s="158"/>
      <c r="S49" s="161" t="s">
        <v>175</v>
      </c>
      <c r="T49" s="161"/>
      <c r="U49" s="161"/>
      <c r="V49" s="161"/>
      <c r="W49" s="161"/>
      <c r="X49" s="161"/>
      <c r="Y49" s="158" t="s">
        <v>317</v>
      </c>
      <c r="Z49" s="158"/>
      <c r="AA49" s="158"/>
      <c r="AB49" s="175"/>
      <c r="AC49" s="175"/>
      <c r="AD49" s="175"/>
      <c r="AE49" s="175"/>
      <c r="AF49" s="175"/>
      <c r="AG49" s="175"/>
      <c r="AH49" s="175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</row>
    <row r="50" customFormat="false" ht="15.95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58" t="s">
        <v>318</v>
      </c>
      <c r="N50" s="158"/>
      <c r="O50" s="158" t="s">
        <v>319</v>
      </c>
      <c r="P50" s="158"/>
      <c r="Q50" s="158" t="s">
        <v>320</v>
      </c>
      <c r="R50" s="158"/>
      <c r="S50" s="161" t="s">
        <v>318</v>
      </c>
      <c r="T50" s="161"/>
      <c r="U50" s="161" t="s">
        <v>319</v>
      </c>
      <c r="V50" s="161"/>
      <c r="W50" s="161" t="s">
        <v>320</v>
      </c>
      <c r="X50" s="161"/>
      <c r="Y50" s="158"/>
      <c r="Z50" s="158"/>
      <c r="AA50" s="158"/>
      <c r="AB50" s="175"/>
      <c r="AC50" s="175"/>
      <c r="AD50" s="175"/>
      <c r="AE50" s="175"/>
      <c r="AF50" s="175"/>
      <c r="AG50" s="175"/>
      <c r="AH50" s="175"/>
      <c r="AI50" s="175"/>
      <c r="AJ50" s="175"/>
      <c r="AK50" s="175"/>
      <c r="AL50" s="175"/>
      <c r="AM50" s="175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</row>
    <row r="51" customFormat="false" ht="26.1" hidden="false" customHeight="true" outlineLevel="0" collapsed="false">
      <c r="A51" s="174"/>
      <c r="B51" s="174"/>
      <c r="C51" s="176" t="s">
        <v>321</v>
      </c>
      <c r="D51" s="176"/>
      <c r="E51" s="176"/>
      <c r="F51" s="176"/>
      <c r="G51" s="176"/>
      <c r="H51" s="176"/>
      <c r="I51" s="176"/>
      <c r="J51" s="176"/>
      <c r="K51" s="176"/>
      <c r="L51" s="176"/>
      <c r="M51" s="177" t="n">
        <v>16.8333333333333</v>
      </c>
      <c r="N51" s="177"/>
      <c r="O51" s="177" t="n">
        <v>17.3333333333333</v>
      </c>
      <c r="P51" s="177"/>
      <c r="Q51" s="177" t="n">
        <f aca="false">M51+O51</f>
        <v>34.1666666666667</v>
      </c>
      <c r="R51" s="177"/>
      <c r="S51" s="178" t="n">
        <v>16.8333333333333</v>
      </c>
      <c r="T51" s="178"/>
      <c r="U51" s="178" t="n">
        <v>11.6666666666667</v>
      </c>
      <c r="V51" s="178"/>
      <c r="W51" s="178" t="n">
        <f aca="false">S51+U51</f>
        <v>28.5</v>
      </c>
      <c r="X51" s="178"/>
      <c r="Y51" s="177" t="n">
        <f aca="false">Q51+W51</f>
        <v>62.6666666666667</v>
      </c>
      <c r="Z51" s="177"/>
      <c r="AA51" s="177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</row>
    <row r="52" customFormat="false" ht="15.95" hidden="false" customHeight="true" outlineLevel="0" collapsed="false">
      <c r="A52" s="174" t="s">
        <v>200</v>
      </c>
      <c r="B52" s="174"/>
      <c r="C52" s="176" t="s">
        <v>322</v>
      </c>
      <c r="D52" s="176"/>
      <c r="E52" s="176"/>
      <c r="F52" s="176"/>
      <c r="G52" s="176"/>
      <c r="H52" s="176"/>
      <c r="I52" s="176"/>
      <c r="J52" s="176"/>
      <c r="K52" s="176"/>
      <c r="L52" s="176"/>
      <c r="M52" s="177" t="n">
        <v>1.83333333333333</v>
      </c>
      <c r="N52" s="177"/>
      <c r="O52" s="177" t="n">
        <v>2.83333333333333</v>
      </c>
      <c r="P52" s="177"/>
      <c r="Q52" s="177" t="n">
        <f aca="false">M52+O52</f>
        <v>4.66666666666667</v>
      </c>
      <c r="R52" s="177"/>
      <c r="S52" s="178" t="n">
        <v>2</v>
      </c>
      <c r="T52" s="178"/>
      <c r="U52" s="178" t="n">
        <v>0.833333333333333</v>
      </c>
      <c r="V52" s="178"/>
      <c r="W52" s="178" t="n">
        <f aca="false">S52+U52</f>
        <v>2.83333333333333</v>
      </c>
      <c r="X52" s="178"/>
      <c r="Y52" s="177" t="n">
        <f aca="false">Q52+W52</f>
        <v>7.5</v>
      </c>
      <c r="Z52" s="177"/>
      <c r="AA52" s="177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</row>
    <row r="53" customFormat="false" ht="12.95" hidden="false" customHeight="true" outlineLevel="0" collapsed="false">
      <c r="A53" s="174" t="s">
        <v>305</v>
      </c>
      <c r="B53" s="174"/>
      <c r="C53" s="176" t="s">
        <v>252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7" t="n">
        <v>0</v>
      </c>
      <c r="N53" s="177"/>
      <c r="O53" s="177" t="n">
        <v>0</v>
      </c>
      <c r="P53" s="177"/>
      <c r="Q53" s="177" t="n">
        <f aca="false">M53+O53</f>
        <v>0</v>
      </c>
      <c r="R53" s="177"/>
      <c r="S53" s="178" t="n">
        <v>0</v>
      </c>
      <c r="T53" s="178"/>
      <c r="U53" s="178" t="n">
        <v>0</v>
      </c>
      <c r="V53" s="178"/>
      <c r="W53" s="178" t="n">
        <f aca="false">S53+U53</f>
        <v>0</v>
      </c>
      <c r="X53" s="178"/>
      <c r="Y53" s="177" t="n">
        <f aca="false">Q53+W53</f>
        <v>0</v>
      </c>
      <c r="Z53" s="177"/>
      <c r="AA53" s="177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</row>
    <row r="54" customFormat="false" ht="26.1" hidden="false" customHeight="true" outlineLevel="0" collapsed="false">
      <c r="A54" s="180" t="s">
        <v>305</v>
      </c>
      <c r="B54" s="180"/>
      <c r="C54" s="176" t="s">
        <v>323</v>
      </c>
      <c r="D54" s="176"/>
      <c r="E54" s="176"/>
      <c r="F54" s="176"/>
      <c r="G54" s="176"/>
      <c r="H54" s="176"/>
      <c r="I54" s="176"/>
      <c r="J54" s="176"/>
      <c r="K54" s="176"/>
      <c r="L54" s="176"/>
      <c r="M54" s="177" t="s">
        <v>324</v>
      </c>
      <c r="N54" s="177"/>
      <c r="O54" s="177" t="s">
        <v>324</v>
      </c>
      <c r="P54" s="177"/>
      <c r="Q54" s="177"/>
      <c r="R54" s="177"/>
      <c r="S54" s="178" t="s">
        <v>324</v>
      </c>
      <c r="T54" s="178"/>
      <c r="U54" s="178"/>
      <c r="V54" s="178"/>
      <c r="W54" s="178"/>
      <c r="X54" s="178"/>
      <c r="Y54" s="177"/>
      <c r="Z54" s="177"/>
      <c r="AA54" s="177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</row>
    <row r="55" customFormat="false" ht="12.95" hidden="false" customHeight="true" outlineLevel="0" collapsed="false">
      <c r="A55" s="174" t="s">
        <v>309</v>
      </c>
      <c r="B55" s="174"/>
      <c r="C55" s="176" t="s">
        <v>257</v>
      </c>
      <c r="D55" s="176"/>
      <c r="E55" s="176"/>
      <c r="F55" s="176"/>
      <c r="G55" s="176"/>
      <c r="H55" s="176"/>
      <c r="I55" s="176"/>
      <c r="J55" s="176"/>
      <c r="K55" s="176"/>
      <c r="L55" s="176"/>
      <c r="M55" s="177" t="n">
        <v>0</v>
      </c>
      <c r="N55" s="177"/>
      <c r="O55" s="177" t="n">
        <v>0</v>
      </c>
      <c r="P55" s="177"/>
      <c r="Q55" s="177" t="n">
        <f aca="false">M55+O55</f>
        <v>0</v>
      </c>
      <c r="R55" s="177"/>
      <c r="S55" s="178" t="n">
        <v>0</v>
      </c>
      <c r="T55" s="178"/>
      <c r="U55" s="178" t="n">
        <v>4</v>
      </c>
      <c r="V55" s="178"/>
      <c r="W55" s="178" t="n">
        <f aca="false">S55+U55</f>
        <v>4</v>
      </c>
      <c r="X55" s="178"/>
      <c r="Y55" s="177" t="n">
        <f aca="false">Q55+W55</f>
        <v>4</v>
      </c>
      <c r="Z55" s="177"/>
      <c r="AA55" s="177"/>
      <c r="AB55" s="179"/>
      <c r="AC55" s="179"/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</row>
    <row r="56" customFormat="false" ht="12.95" hidden="false" customHeight="true" outlineLevel="0" collapsed="false">
      <c r="A56" s="174" t="s">
        <v>325</v>
      </c>
      <c r="B56" s="174"/>
      <c r="C56" s="176" t="s">
        <v>326</v>
      </c>
      <c r="D56" s="176"/>
      <c r="E56" s="176"/>
      <c r="F56" s="176"/>
      <c r="G56" s="176"/>
      <c r="H56" s="176"/>
      <c r="I56" s="176"/>
      <c r="J56" s="176"/>
      <c r="K56" s="176"/>
      <c r="L56" s="176"/>
      <c r="M56" s="177" t="n">
        <v>0</v>
      </c>
      <c r="N56" s="177"/>
      <c r="O56" s="177" t="n">
        <v>0</v>
      </c>
      <c r="P56" s="177"/>
      <c r="Q56" s="177" t="n">
        <f aca="false">M56+O56</f>
        <v>0</v>
      </c>
      <c r="R56" s="177"/>
      <c r="S56" s="178" t="n">
        <v>0</v>
      </c>
      <c r="T56" s="178"/>
      <c r="U56" s="178" t="n">
        <v>0</v>
      </c>
      <c r="V56" s="178"/>
      <c r="W56" s="178" t="n">
        <f aca="false">S56+U56</f>
        <v>0</v>
      </c>
      <c r="X56" s="178"/>
      <c r="Y56" s="177" t="n">
        <f aca="false">Q56+W56</f>
        <v>0</v>
      </c>
      <c r="Z56" s="177"/>
      <c r="AA56" s="177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</row>
    <row r="57" customFormat="false" ht="12.95" hidden="false" customHeight="true" outlineLevel="0" collapsed="false">
      <c r="A57" s="174" t="s">
        <v>310</v>
      </c>
      <c r="B57" s="174"/>
      <c r="C57" s="176" t="s">
        <v>327</v>
      </c>
      <c r="D57" s="176"/>
      <c r="E57" s="176"/>
      <c r="F57" s="176"/>
      <c r="G57" s="176"/>
      <c r="H57" s="176"/>
      <c r="I57" s="176"/>
      <c r="J57" s="176"/>
      <c r="K57" s="176"/>
      <c r="L57" s="176"/>
      <c r="M57" s="177" t="n">
        <v>0</v>
      </c>
      <c r="N57" s="177"/>
      <c r="O57" s="177" t="n">
        <v>0</v>
      </c>
      <c r="P57" s="177"/>
      <c r="Q57" s="177" t="n">
        <f aca="false">M57+O57</f>
        <v>0</v>
      </c>
      <c r="R57" s="177"/>
      <c r="S57" s="178" t="n">
        <v>0</v>
      </c>
      <c r="T57" s="178"/>
      <c r="U57" s="178" t="n">
        <v>3.83333333333333</v>
      </c>
      <c r="V57" s="178"/>
      <c r="W57" s="178" t="n">
        <f aca="false">S57+U57</f>
        <v>3.83333333333333</v>
      </c>
      <c r="X57" s="178"/>
      <c r="Y57" s="177" t="n">
        <f aca="false">Q57+W57</f>
        <v>3.83333333333333</v>
      </c>
      <c r="Z57" s="177"/>
      <c r="AA57" s="177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</row>
    <row r="58" customFormat="false" ht="12.95" hidden="false" customHeight="true" outlineLevel="0" collapsed="false">
      <c r="A58" s="174" t="s">
        <v>308</v>
      </c>
      <c r="B58" s="174"/>
      <c r="C58" s="176" t="s">
        <v>328</v>
      </c>
      <c r="D58" s="176"/>
      <c r="E58" s="176"/>
      <c r="F58" s="176"/>
      <c r="G58" s="176"/>
      <c r="H58" s="176"/>
      <c r="I58" s="176"/>
      <c r="J58" s="176"/>
      <c r="K58" s="176"/>
      <c r="L58" s="176"/>
      <c r="M58" s="177" t="n">
        <v>1</v>
      </c>
      <c r="N58" s="177"/>
      <c r="O58" s="177" t="n">
        <v>8</v>
      </c>
      <c r="P58" s="177"/>
      <c r="Q58" s="177" t="n">
        <f aca="false">M58+O58</f>
        <v>9</v>
      </c>
      <c r="R58" s="177"/>
      <c r="S58" s="178" t="n">
        <v>1</v>
      </c>
      <c r="T58" s="178"/>
      <c r="U58" s="178" t="n">
        <v>8</v>
      </c>
      <c r="V58" s="178"/>
      <c r="W58" s="178" t="n">
        <f aca="false">S58+U58</f>
        <v>9</v>
      </c>
      <c r="X58" s="178"/>
      <c r="Y58" s="177" t="n">
        <f aca="false">Q58+W58</f>
        <v>18</v>
      </c>
      <c r="Z58" s="177"/>
      <c r="AA58" s="177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</row>
    <row r="59" customFormat="false" ht="12.95" hidden="false" customHeight="true" outlineLevel="0" collapsed="false">
      <c r="A59" s="174" t="s">
        <v>93</v>
      </c>
      <c r="B59" s="174"/>
      <c r="C59" s="176" t="s">
        <v>329</v>
      </c>
      <c r="D59" s="176"/>
      <c r="E59" s="176"/>
      <c r="F59" s="176"/>
      <c r="G59" s="176"/>
      <c r="H59" s="176"/>
      <c r="I59" s="176"/>
      <c r="J59" s="176"/>
      <c r="K59" s="176"/>
      <c r="L59" s="176"/>
      <c r="M59" s="177" t="n">
        <v>1</v>
      </c>
      <c r="N59" s="177"/>
      <c r="O59" s="177" t="n">
        <v>1</v>
      </c>
      <c r="P59" s="177"/>
      <c r="Q59" s="177" t="n">
        <f aca="false">M59+O59</f>
        <v>2</v>
      </c>
      <c r="R59" s="177"/>
      <c r="S59" s="178" t="n">
        <v>0.833333333333333</v>
      </c>
      <c r="T59" s="178"/>
      <c r="U59" s="178" t="n">
        <v>0.833333333333333</v>
      </c>
      <c r="V59" s="178"/>
      <c r="W59" s="178" t="n">
        <f aca="false">S59+U59</f>
        <v>1.66666666666667</v>
      </c>
      <c r="X59" s="178"/>
      <c r="Y59" s="177" t="n">
        <f aca="false">Q59+W59</f>
        <v>3.66666666666667</v>
      </c>
      <c r="Z59" s="177"/>
      <c r="AA59" s="177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</row>
    <row r="60" customFormat="false" ht="12.95" hidden="false" customHeight="true" outlineLevel="0" collapsed="false">
      <c r="A60" s="174" t="s">
        <v>330</v>
      </c>
      <c r="B60" s="174"/>
      <c r="C60" s="176" t="s">
        <v>331</v>
      </c>
      <c r="D60" s="176"/>
      <c r="E60" s="176"/>
      <c r="F60" s="176"/>
      <c r="G60" s="176"/>
      <c r="H60" s="176"/>
      <c r="I60" s="176"/>
      <c r="J60" s="176"/>
      <c r="K60" s="176"/>
      <c r="L60" s="176"/>
      <c r="M60" s="177" t="n">
        <v>0</v>
      </c>
      <c r="N60" s="177"/>
      <c r="O60" s="177" t="n">
        <v>0</v>
      </c>
      <c r="P60" s="177"/>
      <c r="Q60" s="177" t="n">
        <f aca="false">M60+O60</f>
        <v>0</v>
      </c>
      <c r="R60" s="177"/>
      <c r="S60" s="178" t="n">
        <v>0</v>
      </c>
      <c r="T60" s="178"/>
      <c r="U60" s="178" t="n">
        <v>0</v>
      </c>
      <c r="V60" s="178"/>
      <c r="W60" s="178" t="n">
        <f aca="false">S60+U60</f>
        <v>0</v>
      </c>
      <c r="X60" s="178"/>
      <c r="Y60" s="177" t="n">
        <f aca="false">Q60+W60</f>
        <v>0</v>
      </c>
      <c r="Z60" s="177"/>
      <c r="AA60" s="177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</row>
    <row r="61" customFormat="false" ht="12.95" hidden="false" customHeight="true" outlineLevel="0" collapsed="false">
      <c r="A61" s="174" t="s">
        <v>307</v>
      </c>
      <c r="B61" s="174"/>
      <c r="C61" s="176" t="s">
        <v>332</v>
      </c>
      <c r="D61" s="176"/>
      <c r="E61" s="176"/>
      <c r="F61" s="176"/>
      <c r="G61" s="176"/>
      <c r="H61" s="176"/>
      <c r="I61" s="176"/>
      <c r="J61" s="176"/>
      <c r="K61" s="176"/>
      <c r="L61" s="176"/>
      <c r="M61" s="177" t="n">
        <v>1.33333333333333</v>
      </c>
      <c r="N61" s="177"/>
      <c r="O61" s="177" t="n">
        <v>0.833333333333333</v>
      </c>
      <c r="P61" s="177"/>
      <c r="Q61" s="177" t="n">
        <f aca="false">M61+O61</f>
        <v>2.16666666666667</v>
      </c>
      <c r="R61" s="177"/>
      <c r="S61" s="178" t="n">
        <v>1.33333333333333</v>
      </c>
      <c r="T61" s="178"/>
      <c r="U61" s="178" t="n">
        <v>0.833333333333333</v>
      </c>
      <c r="V61" s="178"/>
      <c r="W61" s="178" t="n">
        <f aca="false">S61+U61</f>
        <v>2.16666666666667</v>
      </c>
      <c r="X61" s="178"/>
      <c r="Y61" s="177" t="n">
        <f aca="false">Q61+W61</f>
        <v>4.33333333333333</v>
      </c>
      <c r="Z61" s="177"/>
      <c r="AA61" s="177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</row>
    <row r="62" customFormat="false" ht="12.75" hidden="false" customHeight="false" outlineLevel="0" collapsed="false">
      <c r="A62" s="181" t="s">
        <v>317</v>
      </c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77" t="n">
        <f aca="false">M51+M52+M53+M55+M56+M57+M58+M59+M60+M61</f>
        <v>22</v>
      </c>
      <c r="N62" s="177"/>
      <c r="O62" s="177" t="n">
        <f aca="false">O51+O52+O53+O55+O56+O57+O58+O59+O60+O61</f>
        <v>30</v>
      </c>
      <c r="P62" s="177"/>
      <c r="Q62" s="177" t="n">
        <f aca="false">Q51+Q52+Q53+Q55+Q56+Q57+Q58+Q59+Q60+Q61</f>
        <v>52</v>
      </c>
      <c r="R62" s="177"/>
      <c r="S62" s="178" t="n">
        <f aca="false">S51+S52+S53+S55+S56+S57+S58+S59+S60+S61</f>
        <v>22</v>
      </c>
      <c r="T62" s="178"/>
      <c r="U62" s="178" t="n">
        <f aca="false">U51+U52+U53+U55+U56+U57+U58+U59+U60+U61</f>
        <v>30</v>
      </c>
      <c r="V62" s="178"/>
      <c r="W62" s="178" t="n">
        <f aca="false">W51+W52+W53+W55+W56+W57+W58+W59+W60+W61</f>
        <v>52</v>
      </c>
      <c r="X62" s="178"/>
      <c r="Y62" s="177" t="n">
        <f aca="false">Q62+W62</f>
        <v>104</v>
      </c>
      <c r="Z62" s="177"/>
      <c r="AA62" s="177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</row>
    <row r="65" customFormat="false" ht="12.75" hidden="true" customHeight="false" outlineLevel="0" collapsed="false">
      <c r="A65" s="182" t="str">
        <f aca="false">IF(ISBLANK(TWZR_0),"",TWZR_0)</f>
        <v>=</v>
      </c>
      <c r="B65" s="183" t="str">
        <f aca="false">IF(ISBLANK(TWZR_1),"",TWZR_1)</f>
        <v/>
      </c>
      <c r="C65" s="183" t="str">
        <f aca="false">IF(ISBLANK(TWZR_2),"",TWZR_2)</f>
        <v>Э</v>
      </c>
      <c r="D65" s="183" t="str">
        <f aca="false">IF(ISBLANK(TWZR_3),"",TWZR_3)</f>
        <v>У</v>
      </c>
      <c r="E65" s="183" t="str">
        <f aca="false">IF(ISBLANK(TWZR_13),"",TWZR_13)</f>
        <v>П</v>
      </c>
      <c r="F65" s="183" t="str">
        <f aca="false">IF(ISBLANK(TWZR_8),"",TWZR_8)</f>
        <v>Г</v>
      </c>
      <c r="G65" s="183" t="str">
        <f aca="false">IF(ISBLANK(TWZR_11),"",TWZR_11)</f>
        <v>Д</v>
      </c>
      <c r="H65" s="183" t="str">
        <f aca="false">IF(ISBLANK(TWZR_5),"",TWZR_5)</f>
        <v>К</v>
      </c>
      <c r="I65" s="183" t="str">
        <f aca="false">IF(ISBLANK(TWZR_14),"",TWZR_14)</f>
        <v>*</v>
      </c>
      <c r="J65" s="183" t="str">
        <f aca="false">IF(ISBLANK(TWZR_15),"",TWZR_15)</f>
        <v>Ф</v>
      </c>
      <c r="K65" s="183" t="str">
        <f aca="false">IF(ISBLANK(HolidayRange),"",HolidayRange)</f>
        <v>Х</v>
      </c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  <row r="66" customFormat="false" ht="12.75" hidden="true" customHeight="false" outlineLevel="0" collapsed="false">
      <c r="A66" s="185" t="s">
        <v>333</v>
      </c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7"/>
    </row>
  </sheetData>
  <mergeCells count="4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19.85"/>
    <col collapsed="false" customWidth="true" hidden="false" outlineLevel="0" max="6" min="3" style="189" width="3.28"/>
    <col collapsed="false" customWidth="true" hidden="true" outlineLevel="0" max="8" min="7" style="189" width="3.28"/>
    <col collapsed="false" customWidth="true" hidden="true" outlineLevel="0" max="9" min="9" style="189" width="5.71"/>
    <col collapsed="false" customWidth="true" hidden="true" outlineLevel="0" max="10" min="10" style="189" width="4.99"/>
    <col collapsed="false" customWidth="true" hidden="true" outlineLevel="0" max="11" min="11" style="189" width="3.99"/>
    <col collapsed="false" customWidth="true" hidden="false" outlineLevel="0" max="12" min="12" style="189" width="5.71"/>
    <col collapsed="false" customWidth="true" hidden="false" outlineLevel="0" max="13" min="13" style="189" width="4.99"/>
    <col collapsed="false" customWidth="true" hidden="false" outlineLevel="0" max="16" min="14" style="190" width="4.99"/>
    <col collapsed="false" customWidth="true" hidden="false" outlineLevel="0" max="19" min="17" style="190" width="5.71"/>
    <col collapsed="false" customWidth="true" hidden="false" outlineLevel="0" max="35" min="20" style="190" width="1.85"/>
    <col collapsed="false" customWidth="true" hidden="true" outlineLevel="0" max="59" min="36" style="190" width="1.85"/>
    <col collapsed="false" customWidth="true" hidden="true" outlineLevel="0" max="67" min="60" style="191" width="1.85"/>
    <col collapsed="false" customWidth="true" hidden="false" outlineLevel="0" max="68" min="68" style="19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0" width="9.14"/>
  </cols>
  <sheetData>
    <row r="1" customFormat="false" ht="13.5" hidden="false" customHeight="true" outlineLevel="0" collapsed="false">
      <c r="A1" s="192" t="s">
        <v>50</v>
      </c>
      <c r="B1" s="192" t="s">
        <v>51</v>
      </c>
      <c r="C1" s="193" t="s">
        <v>334</v>
      </c>
      <c r="D1" s="193"/>
      <c r="E1" s="193"/>
      <c r="F1" s="193"/>
      <c r="G1" s="193"/>
      <c r="H1" s="193"/>
      <c r="I1" s="194" t="s">
        <v>335</v>
      </c>
      <c r="J1" s="134" t="s">
        <v>336</v>
      </c>
      <c r="K1" s="134"/>
      <c r="L1" s="134" t="s">
        <v>337</v>
      </c>
      <c r="M1" s="134"/>
      <c r="N1" s="134"/>
      <c r="O1" s="134"/>
      <c r="P1" s="134"/>
      <c r="Q1" s="134"/>
      <c r="R1" s="134"/>
      <c r="S1" s="134"/>
      <c r="T1" s="195" t="s">
        <v>338</v>
      </c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6"/>
      <c r="BQ1" s="197" t="s">
        <v>339</v>
      </c>
      <c r="BR1" s="198" t="s">
        <v>340</v>
      </c>
    </row>
    <row r="2" customFormat="false" ht="13.5" hidden="false" customHeight="true" outlineLevel="0" collapsed="false">
      <c r="A2" s="192"/>
      <c r="B2" s="192"/>
      <c r="C2" s="193"/>
      <c r="D2" s="193"/>
      <c r="E2" s="193"/>
      <c r="F2" s="193"/>
      <c r="G2" s="193"/>
      <c r="H2" s="193"/>
      <c r="I2" s="194"/>
      <c r="J2" s="199" t="s">
        <v>171</v>
      </c>
      <c r="K2" s="200" t="s">
        <v>341</v>
      </c>
      <c r="L2" s="201" t="s">
        <v>342</v>
      </c>
      <c r="M2" s="194" t="s">
        <v>343</v>
      </c>
      <c r="N2" s="192" t="s">
        <v>344</v>
      </c>
      <c r="O2" s="192"/>
      <c r="P2" s="192"/>
      <c r="Q2" s="192"/>
      <c r="R2" s="192"/>
      <c r="S2" s="192"/>
      <c r="T2" s="202" t="s">
        <v>174</v>
      </c>
      <c r="U2" s="202"/>
      <c r="V2" s="202"/>
      <c r="W2" s="202"/>
      <c r="X2" s="202"/>
      <c r="Y2" s="202"/>
      <c r="Z2" s="202"/>
      <c r="AA2" s="202"/>
      <c r="AB2" s="202" t="s">
        <v>175</v>
      </c>
      <c r="AC2" s="202"/>
      <c r="AD2" s="202"/>
      <c r="AE2" s="202"/>
      <c r="AF2" s="202"/>
      <c r="AG2" s="202"/>
      <c r="AH2" s="202"/>
      <c r="AI2" s="202"/>
      <c r="AJ2" s="202" t="s">
        <v>176</v>
      </c>
      <c r="AK2" s="202"/>
      <c r="AL2" s="202"/>
      <c r="AM2" s="202"/>
      <c r="AN2" s="202"/>
      <c r="AO2" s="202"/>
      <c r="AP2" s="202"/>
      <c r="AQ2" s="202"/>
      <c r="AR2" s="202" t="s">
        <v>177</v>
      </c>
      <c r="AS2" s="202"/>
      <c r="AT2" s="202"/>
      <c r="AU2" s="202"/>
      <c r="AV2" s="202"/>
      <c r="AW2" s="202"/>
      <c r="AX2" s="202"/>
      <c r="AY2" s="202"/>
      <c r="AZ2" s="202" t="s">
        <v>178</v>
      </c>
      <c r="BA2" s="202"/>
      <c r="BB2" s="202"/>
      <c r="BC2" s="202"/>
      <c r="BD2" s="202"/>
      <c r="BE2" s="202"/>
      <c r="BF2" s="202"/>
      <c r="BG2" s="202"/>
      <c r="BH2" s="202" t="s">
        <v>179</v>
      </c>
      <c r="BI2" s="202"/>
      <c r="BJ2" s="202"/>
      <c r="BK2" s="202"/>
      <c r="BL2" s="202"/>
      <c r="BM2" s="202"/>
      <c r="BN2" s="202"/>
      <c r="BO2" s="202"/>
      <c r="BP2" s="203"/>
      <c r="BQ2" s="197"/>
      <c r="BR2" s="198"/>
    </row>
    <row r="3" customFormat="false" ht="12.75" hidden="false" customHeight="true" outlineLevel="0" collapsed="false">
      <c r="A3" s="192"/>
      <c r="B3" s="192"/>
      <c r="C3" s="204" t="s">
        <v>345</v>
      </c>
      <c r="D3" s="204" t="s">
        <v>346</v>
      </c>
      <c r="E3" s="204" t="s">
        <v>347</v>
      </c>
      <c r="F3" s="204" t="s">
        <v>348</v>
      </c>
      <c r="G3" s="204" t="s">
        <v>308</v>
      </c>
      <c r="H3" s="204" t="s">
        <v>204</v>
      </c>
      <c r="I3" s="194"/>
      <c r="J3" s="199"/>
      <c r="K3" s="200"/>
      <c r="L3" s="201"/>
      <c r="M3" s="194"/>
      <c r="N3" s="199" t="s">
        <v>349</v>
      </c>
      <c r="O3" s="200" t="s">
        <v>350</v>
      </c>
      <c r="P3" s="200" t="s">
        <v>351</v>
      </c>
      <c r="Q3" s="205" t="s">
        <v>352</v>
      </c>
      <c r="R3" s="205" t="s">
        <v>353</v>
      </c>
      <c r="S3" s="206" t="s">
        <v>320</v>
      </c>
      <c r="T3" s="207" t="s">
        <v>354</v>
      </c>
      <c r="U3" s="207"/>
      <c r="V3" s="208"/>
      <c r="W3" s="208"/>
      <c r="X3" s="209" t="s">
        <v>355</v>
      </c>
      <c r="Y3" s="209"/>
      <c r="Z3" s="210"/>
      <c r="AA3" s="210"/>
      <c r="AB3" s="207" t="s">
        <v>356</v>
      </c>
      <c r="AC3" s="207"/>
      <c r="AD3" s="208"/>
      <c r="AE3" s="208"/>
      <c r="AF3" s="209" t="s">
        <v>357</v>
      </c>
      <c r="AG3" s="209"/>
      <c r="AH3" s="210"/>
      <c r="AI3" s="210"/>
      <c r="AJ3" s="207" t="s">
        <v>358</v>
      </c>
      <c r="AK3" s="207"/>
      <c r="AL3" s="208"/>
      <c r="AM3" s="208"/>
      <c r="AN3" s="209" t="s">
        <v>359</v>
      </c>
      <c r="AO3" s="209"/>
      <c r="AP3" s="210"/>
      <c r="AQ3" s="210"/>
      <c r="AR3" s="207" t="s">
        <v>360</v>
      </c>
      <c r="AS3" s="207"/>
      <c r="AT3" s="208"/>
      <c r="AU3" s="208"/>
      <c r="AV3" s="209" t="s">
        <v>361</v>
      </c>
      <c r="AW3" s="209"/>
      <c r="AX3" s="210"/>
      <c r="AY3" s="210"/>
      <c r="AZ3" s="207" t="s">
        <v>362</v>
      </c>
      <c r="BA3" s="207"/>
      <c r="BB3" s="208"/>
      <c r="BC3" s="208"/>
      <c r="BD3" s="209" t="s">
        <v>363</v>
      </c>
      <c r="BE3" s="209"/>
      <c r="BF3" s="210"/>
      <c r="BG3" s="210"/>
      <c r="BH3" s="207" t="s">
        <v>364</v>
      </c>
      <c r="BI3" s="207"/>
      <c r="BJ3" s="208"/>
      <c r="BK3" s="208"/>
      <c r="BL3" s="209" t="s">
        <v>365</v>
      </c>
      <c r="BM3" s="209"/>
      <c r="BN3" s="210"/>
      <c r="BO3" s="210"/>
      <c r="BP3" s="211"/>
      <c r="BQ3" s="197"/>
      <c r="BR3" s="198"/>
    </row>
    <row r="4" s="129" customFormat="true" ht="35.45" hidden="false" customHeight="true" outlineLevel="0" collapsed="false">
      <c r="A4" s="192"/>
      <c r="B4" s="192"/>
      <c r="C4" s="204"/>
      <c r="D4" s="204"/>
      <c r="E4" s="204"/>
      <c r="F4" s="204"/>
      <c r="G4" s="204"/>
      <c r="H4" s="204"/>
      <c r="I4" s="194"/>
      <c r="J4" s="199"/>
      <c r="K4" s="200"/>
      <c r="L4" s="201"/>
      <c r="M4" s="194"/>
      <c r="N4" s="199"/>
      <c r="O4" s="200"/>
      <c r="P4" s="200"/>
      <c r="Q4" s="205"/>
      <c r="R4" s="205"/>
      <c r="S4" s="205"/>
      <c r="T4" s="205" t="s">
        <v>349</v>
      </c>
      <c r="U4" s="205" t="s">
        <v>350</v>
      </c>
      <c r="V4" s="205" t="s">
        <v>351</v>
      </c>
      <c r="W4" s="205" t="s">
        <v>353</v>
      </c>
      <c r="X4" s="212" t="s">
        <v>349</v>
      </c>
      <c r="Y4" s="212" t="s">
        <v>350</v>
      </c>
      <c r="Z4" s="212" t="s">
        <v>351</v>
      </c>
      <c r="AA4" s="212" t="s">
        <v>353</v>
      </c>
      <c r="AB4" s="205" t="s">
        <v>349</v>
      </c>
      <c r="AC4" s="205" t="s">
        <v>350</v>
      </c>
      <c r="AD4" s="205" t="s">
        <v>351</v>
      </c>
      <c r="AE4" s="205" t="s">
        <v>353</v>
      </c>
      <c r="AF4" s="212" t="s">
        <v>349</v>
      </c>
      <c r="AG4" s="212" t="s">
        <v>350</v>
      </c>
      <c r="AH4" s="212" t="s">
        <v>351</v>
      </c>
      <c r="AI4" s="212" t="s">
        <v>353</v>
      </c>
      <c r="AJ4" s="205" t="s">
        <v>349</v>
      </c>
      <c r="AK4" s="205" t="s">
        <v>350</v>
      </c>
      <c r="AL4" s="205" t="s">
        <v>351</v>
      </c>
      <c r="AM4" s="205" t="s">
        <v>353</v>
      </c>
      <c r="AN4" s="212" t="s">
        <v>349</v>
      </c>
      <c r="AO4" s="212" t="s">
        <v>350</v>
      </c>
      <c r="AP4" s="212" t="s">
        <v>351</v>
      </c>
      <c r="AQ4" s="212" t="s">
        <v>353</v>
      </c>
      <c r="AR4" s="205" t="s">
        <v>349</v>
      </c>
      <c r="AS4" s="205" t="s">
        <v>350</v>
      </c>
      <c r="AT4" s="205" t="s">
        <v>351</v>
      </c>
      <c r="AU4" s="205" t="s">
        <v>353</v>
      </c>
      <c r="AV4" s="212" t="s">
        <v>349</v>
      </c>
      <c r="AW4" s="212" t="s">
        <v>350</v>
      </c>
      <c r="AX4" s="212" t="s">
        <v>351</v>
      </c>
      <c r="AY4" s="212" t="s">
        <v>353</v>
      </c>
      <c r="AZ4" s="205" t="s">
        <v>349</v>
      </c>
      <c r="BA4" s="205" t="s">
        <v>350</v>
      </c>
      <c r="BB4" s="205" t="s">
        <v>351</v>
      </c>
      <c r="BC4" s="205" t="s">
        <v>353</v>
      </c>
      <c r="BD4" s="212" t="s">
        <v>349</v>
      </c>
      <c r="BE4" s="212" t="s">
        <v>350</v>
      </c>
      <c r="BF4" s="212" t="s">
        <v>351</v>
      </c>
      <c r="BG4" s="212" t="s">
        <v>353</v>
      </c>
      <c r="BH4" s="205" t="s">
        <v>349</v>
      </c>
      <c r="BI4" s="205" t="s">
        <v>350</v>
      </c>
      <c r="BJ4" s="205" t="s">
        <v>351</v>
      </c>
      <c r="BK4" s="205" t="s">
        <v>353</v>
      </c>
      <c r="BL4" s="212" t="s">
        <v>349</v>
      </c>
      <c r="BM4" s="212" t="s">
        <v>350</v>
      </c>
      <c r="BN4" s="212" t="s">
        <v>351</v>
      </c>
      <c r="BO4" s="212" t="s">
        <v>353</v>
      </c>
      <c r="BP4" s="213"/>
      <c r="BQ4" s="197"/>
      <c r="BR4" s="198"/>
      <c r="BS4" s="214"/>
      <c r="BT4" s="214"/>
      <c r="BU4" s="214"/>
    </row>
    <row r="5" customFormat="false" ht="19.5" hidden="false" customHeight="false" outlineLevel="0" collapsed="false">
      <c r="A5" s="215" t="s">
        <v>194</v>
      </c>
      <c r="B5" s="215" t="s">
        <v>195</v>
      </c>
      <c r="C5" s="216"/>
      <c r="D5" s="216"/>
      <c r="E5" s="216"/>
      <c r="F5" s="216"/>
      <c r="G5" s="216"/>
      <c r="H5" s="216"/>
      <c r="I5" s="217" t="n">
        <f aca="false">J5+L5</f>
        <v>2484</v>
      </c>
      <c r="J5" s="217" t="n">
        <f aca="false">SUMIF(BR6:BR20,"&gt;=0",J6:J20)</f>
        <v>0</v>
      </c>
      <c r="K5" s="216"/>
      <c r="L5" s="217" t="n">
        <f aca="false">M5+S5</f>
        <v>2484</v>
      </c>
      <c r="M5" s="217" t="n">
        <f aca="false">SUMIF(BR6:BR20,"&gt;=0",M6:M20)</f>
        <v>432</v>
      </c>
      <c r="N5" s="217" t="n">
        <f aca="false">SUMIF(BR6:BR20,"&gt;=0",N6:N20)</f>
        <v>256</v>
      </c>
      <c r="O5" s="217" t="n">
        <f aca="false">SUMIF(BR6:BR20,"&gt;=0",O6:O20)</f>
        <v>358</v>
      </c>
      <c r="P5" s="217" t="n">
        <f aca="false">SUMIF(BR6:BR20,"&gt;=0",P6:P20)</f>
        <v>0</v>
      </c>
      <c r="Q5" s="218" t="n">
        <f aca="false">SUMIF(BR6:BR20,"&gt;=0",Q6:Q20)</f>
        <v>614</v>
      </c>
      <c r="R5" s="217" t="n">
        <f aca="false">SUMIF(BR6:BR20,"&gt;=0",R6:R20)</f>
        <v>1438</v>
      </c>
      <c r="S5" s="218" t="n">
        <f aca="false">Q5+R5</f>
        <v>2052</v>
      </c>
      <c r="T5" s="219"/>
      <c r="U5" s="219"/>
      <c r="V5" s="219"/>
      <c r="W5" s="220"/>
      <c r="X5" s="219"/>
      <c r="Y5" s="219"/>
      <c r="Z5" s="219"/>
      <c r="AA5" s="220"/>
      <c r="AB5" s="219"/>
      <c r="AC5" s="219"/>
      <c r="AD5" s="219"/>
      <c r="AE5" s="220"/>
      <c r="AF5" s="219"/>
      <c r="AG5" s="219"/>
      <c r="AH5" s="219"/>
      <c r="AI5" s="220"/>
      <c r="AJ5" s="219"/>
      <c r="AK5" s="219"/>
      <c r="AL5" s="219"/>
      <c r="AM5" s="220"/>
      <c r="AN5" s="219"/>
      <c r="AO5" s="219"/>
      <c r="AP5" s="219"/>
      <c r="AQ5" s="220"/>
      <c r="AR5" s="219"/>
      <c r="AS5" s="219"/>
      <c r="AT5" s="219"/>
      <c r="AU5" s="220"/>
      <c r="AV5" s="219"/>
      <c r="AW5" s="219"/>
      <c r="AX5" s="219"/>
      <c r="AY5" s="220"/>
      <c r="AZ5" s="219"/>
      <c r="BA5" s="219"/>
      <c r="BB5" s="219"/>
      <c r="BC5" s="220"/>
      <c r="BD5" s="219"/>
      <c r="BE5" s="219"/>
      <c r="BF5" s="219"/>
      <c r="BG5" s="220"/>
      <c r="BH5" s="221"/>
      <c r="BI5" s="221"/>
      <c r="BJ5" s="221"/>
      <c r="BK5" s="222"/>
      <c r="BL5" s="221"/>
      <c r="BM5" s="221"/>
      <c r="BN5" s="221"/>
      <c r="BO5" s="222"/>
      <c r="BP5" s="223"/>
      <c r="BQ5" s="0" t="n">
        <v>-2</v>
      </c>
      <c r="BR5" s="0" t="n">
        <v>-2</v>
      </c>
    </row>
    <row r="6" customFormat="false" ht="12.75" hidden="false" customHeight="false" outlineLevel="0" collapsed="false">
      <c r="A6" s="224" t="s">
        <v>196</v>
      </c>
      <c r="B6" s="224" t="s">
        <v>197</v>
      </c>
      <c r="C6" s="225"/>
      <c r="D6" s="225"/>
      <c r="E6" s="225"/>
      <c r="F6" s="225"/>
      <c r="G6" s="225"/>
      <c r="H6" s="225"/>
      <c r="I6" s="226" t="n">
        <f aca="false">J6+L6</f>
        <v>1476</v>
      </c>
      <c r="J6" s="226" t="n">
        <f aca="false">SUMIF(BR7:BR13,"&gt;=0",J7:J13)</f>
        <v>0</v>
      </c>
      <c r="K6" s="225"/>
      <c r="L6" s="226" t="n">
        <f aca="false">M6+S6</f>
        <v>1476</v>
      </c>
      <c r="M6" s="226" t="n">
        <f aca="false">SUMIF(BR7:BR13,"&gt;=0",M7:M13)</f>
        <v>297</v>
      </c>
      <c r="N6" s="226" t="n">
        <f aca="false">SUMIF(BR7:BR13,"&gt;=0",N7:N13)</f>
        <v>130</v>
      </c>
      <c r="O6" s="226" t="n">
        <f aca="false">SUMIF(BR7:BR13,"&gt;=0",O7:O13)</f>
        <v>194</v>
      </c>
      <c r="P6" s="226" t="n">
        <f aca="false">SUMIF(BR7:BR13,"&gt;=0",P7:P13)</f>
        <v>0</v>
      </c>
      <c r="Q6" s="227" t="n">
        <f aca="false">SUMIF(BR7:BR13,"&gt;=0",Q7:Q13)</f>
        <v>324</v>
      </c>
      <c r="R6" s="226" t="n">
        <f aca="false">SUMIF(BR7:BR13,"&gt;=0",R7:R13)</f>
        <v>855</v>
      </c>
      <c r="S6" s="227" t="n">
        <f aca="false">Q6+R6</f>
        <v>1179</v>
      </c>
      <c r="T6" s="228"/>
      <c r="U6" s="228"/>
      <c r="V6" s="228"/>
      <c r="W6" s="229"/>
      <c r="X6" s="228"/>
      <c r="Y6" s="228"/>
      <c r="Z6" s="228"/>
      <c r="AA6" s="229"/>
      <c r="AB6" s="228"/>
      <c r="AC6" s="228"/>
      <c r="AD6" s="228"/>
      <c r="AE6" s="229"/>
      <c r="AF6" s="228"/>
      <c r="AG6" s="228"/>
      <c r="AH6" s="228"/>
      <c r="AI6" s="229"/>
      <c r="AJ6" s="228"/>
      <c r="AK6" s="228"/>
      <c r="AL6" s="228"/>
      <c r="AM6" s="229"/>
      <c r="AN6" s="228"/>
      <c r="AO6" s="228"/>
      <c r="AP6" s="228"/>
      <c r="AQ6" s="229"/>
      <c r="AR6" s="228"/>
      <c r="AS6" s="228"/>
      <c r="AT6" s="228"/>
      <c r="AU6" s="229"/>
      <c r="AV6" s="228"/>
      <c r="AW6" s="228"/>
      <c r="AX6" s="228"/>
      <c r="AY6" s="229"/>
      <c r="AZ6" s="228"/>
      <c r="BA6" s="228"/>
      <c r="BB6" s="228"/>
      <c r="BC6" s="229"/>
      <c r="BD6" s="228"/>
      <c r="BE6" s="228"/>
      <c r="BF6" s="228"/>
      <c r="BG6" s="229"/>
      <c r="BH6" s="230"/>
      <c r="BI6" s="230"/>
      <c r="BJ6" s="230"/>
      <c r="BK6" s="231"/>
      <c r="BL6" s="230"/>
      <c r="BM6" s="230"/>
      <c r="BN6" s="230"/>
      <c r="BO6" s="231"/>
      <c r="BP6" s="223"/>
      <c r="BQ6" s="0" t="n">
        <v>-2</v>
      </c>
      <c r="BR6" s="0" t="n">
        <v>-2</v>
      </c>
    </row>
    <row r="7" customFormat="false" ht="19.5" hidden="false" customHeight="false" outlineLevel="0" collapsed="false">
      <c r="A7" s="232" t="s">
        <v>198</v>
      </c>
      <c r="B7" s="232" t="s">
        <v>199</v>
      </c>
      <c r="C7" s="233" t="s">
        <v>366</v>
      </c>
      <c r="D7" s="233"/>
      <c r="E7" s="233"/>
      <c r="F7" s="233"/>
      <c r="G7" s="233"/>
      <c r="H7" s="233"/>
      <c r="I7" s="234" t="n">
        <f aca="false">J7+L7</f>
        <v>144</v>
      </c>
      <c r="J7" s="234" t="n">
        <v>0</v>
      </c>
      <c r="K7" s="233"/>
      <c r="L7" s="234" t="n">
        <f aca="false">M7+S7</f>
        <v>144</v>
      </c>
      <c r="M7" s="234" t="n">
        <v>63</v>
      </c>
      <c r="N7" s="234" t="n">
        <f aca="false">T7+X7+AB7+AF7</f>
        <v>18</v>
      </c>
      <c r="O7" s="234" t="n">
        <f aca="false">U7+Y7+AC7+AG7</f>
        <v>16</v>
      </c>
      <c r="P7" s="234" t="n">
        <f aca="false">V7+Z7+AD7+AH7</f>
        <v>0</v>
      </c>
      <c r="Q7" s="235" t="n">
        <f aca="false">SUM(N7:P7)</f>
        <v>34</v>
      </c>
      <c r="R7" s="234" t="n">
        <f aca="false">W7+AA7+AE7+AI7</f>
        <v>47</v>
      </c>
      <c r="S7" s="236" t="n">
        <f aca="false">Q7+R7</f>
        <v>81</v>
      </c>
      <c r="T7" s="237" t="n">
        <v>18</v>
      </c>
      <c r="U7" s="237" t="n">
        <v>16</v>
      </c>
      <c r="V7" s="237"/>
      <c r="W7" s="238" t="n">
        <v>47</v>
      </c>
      <c r="X7" s="219"/>
      <c r="Y7" s="219"/>
      <c r="Z7" s="219"/>
      <c r="AA7" s="220"/>
      <c r="AB7" s="237"/>
      <c r="AC7" s="237"/>
      <c r="AD7" s="237"/>
      <c r="AE7" s="239"/>
      <c r="AF7" s="219"/>
      <c r="AG7" s="219"/>
      <c r="AH7" s="219"/>
      <c r="AI7" s="220"/>
      <c r="AJ7" s="237"/>
      <c r="AK7" s="237"/>
      <c r="AL7" s="237"/>
      <c r="AM7" s="239"/>
      <c r="AN7" s="219"/>
      <c r="AO7" s="219"/>
      <c r="AP7" s="219"/>
      <c r="AQ7" s="220"/>
      <c r="AR7" s="237"/>
      <c r="AS7" s="237"/>
      <c r="AT7" s="237"/>
      <c r="AU7" s="239"/>
      <c r="AV7" s="219"/>
      <c r="AW7" s="219"/>
      <c r="AX7" s="219"/>
      <c r="AY7" s="220"/>
      <c r="AZ7" s="237"/>
      <c r="BA7" s="237"/>
      <c r="BB7" s="237"/>
      <c r="BC7" s="239"/>
      <c r="BD7" s="219"/>
      <c r="BE7" s="219"/>
      <c r="BF7" s="219"/>
      <c r="BG7" s="220"/>
      <c r="BH7" s="240"/>
      <c r="BI7" s="240"/>
      <c r="BJ7" s="240"/>
      <c r="BK7" s="241"/>
      <c r="BL7" s="221"/>
      <c r="BM7" s="221"/>
      <c r="BN7" s="221"/>
      <c r="BO7" s="222"/>
      <c r="BP7" s="22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2" t="s">
        <v>202</v>
      </c>
      <c r="B8" s="232" t="s">
        <v>203</v>
      </c>
      <c r="C8" s="233"/>
      <c r="D8" s="233" t="s">
        <v>367</v>
      </c>
      <c r="E8" s="233"/>
      <c r="F8" s="233"/>
      <c r="G8" s="233"/>
      <c r="H8" s="233"/>
      <c r="I8" s="234" t="n">
        <f aca="false">J8+L8</f>
        <v>144</v>
      </c>
      <c r="J8" s="234" t="n">
        <v>0</v>
      </c>
      <c r="K8" s="233"/>
      <c r="L8" s="234" t="n">
        <f aca="false">M8+S8</f>
        <v>144</v>
      </c>
      <c r="M8" s="234" t="n">
        <v>0</v>
      </c>
      <c r="N8" s="234" t="n">
        <f aca="false">T8+X8+AB8+AF8</f>
        <v>18</v>
      </c>
      <c r="O8" s="234" t="n">
        <f aca="false">U8+Y8+AC8+AG8</f>
        <v>16</v>
      </c>
      <c r="P8" s="234" t="n">
        <f aca="false">V8+Z8+AD8+AH8</f>
        <v>0</v>
      </c>
      <c r="Q8" s="235" t="n">
        <f aca="false">SUM(N8:P8)</f>
        <v>34</v>
      </c>
      <c r="R8" s="234" t="n">
        <f aca="false">W8+AA8+AE8+AI8</f>
        <v>110</v>
      </c>
      <c r="S8" s="236" t="n">
        <f aca="false">Q8+R8</f>
        <v>144</v>
      </c>
      <c r="T8" s="237" t="n">
        <v>18</v>
      </c>
      <c r="U8" s="237" t="n">
        <v>16</v>
      </c>
      <c r="V8" s="237"/>
      <c r="W8" s="238" t="n">
        <v>110</v>
      </c>
      <c r="X8" s="219"/>
      <c r="Y8" s="219"/>
      <c r="Z8" s="219"/>
      <c r="AA8" s="220"/>
      <c r="AB8" s="237"/>
      <c r="AC8" s="237"/>
      <c r="AD8" s="237"/>
      <c r="AE8" s="239"/>
      <c r="AF8" s="219"/>
      <c r="AG8" s="219"/>
      <c r="AH8" s="219"/>
      <c r="AI8" s="220"/>
      <c r="AJ8" s="237"/>
      <c r="AK8" s="237"/>
      <c r="AL8" s="237"/>
      <c r="AM8" s="239"/>
      <c r="AN8" s="219"/>
      <c r="AO8" s="219"/>
      <c r="AP8" s="219"/>
      <c r="AQ8" s="220"/>
      <c r="AR8" s="237"/>
      <c r="AS8" s="237"/>
      <c r="AT8" s="237"/>
      <c r="AU8" s="239"/>
      <c r="AV8" s="219"/>
      <c r="AW8" s="219"/>
      <c r="AX8" s="219"/>
      <c r="AY8" s="220"/>
      <c r="AZ8" s="237"/>
      <c r="BA8" s="237"/>
      <c r="BB8" s="237"/>
      <c r="BC8" s="239"/>
      <c r="BD8" s="219"/>
      <c r="BE8" s="219"/>
      <c r="BF8" s="219"/>
      <c r="BG8" s="220"/>
      <c r="BH8" s="240"/>
      <c r="BI8" s="240"/>
      <c r="BJ8" s="240"/>
      <c r="BK8" s="241"/>
      <c r="BL8" s="221"/>
      <c r="BM8" s="221"/>
      <c r="BN8" s="221"/>
      <c r="BO8" s="222"/>
      <c r="BP8" s="223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2" t="s">
        <v>207</v>
      </c>
      <c r="B9" s="232" t="s">
        <v>208</v>
      </c>
      <c r="C9" s="233" t="s">
        <v>366</v>
      </c>
      <c r="D9" s="233"/>
      <c r="E9" s="233"/>
      <c r="F9" s="233"/>
      <c r="G9" s="233"/>
      <c r="H9" s="233"/>
      <c r="I9" s="234" t="n">
        <f aca="false">J9+L9</f>
        <v>108</v>
      </c>
      <c r="J9" s="234" t="n">
        <v>0</v>
      </c>
      <c r="K9" s="233"/>
      <c r="L9" s="234" t="n">
        <f aca="false">M9+S9</f>
        <v>108</v>
      </c>
      <c r="M9" s="234" t="n">
        <v>45</v>
      </c>
      <c r="N9" s="234" t="n">
        <f aca="false">T9+X9+AB9+AF9</f>
        <v>0</v>
      </c>
      <c r="O9" s="234" t="n">
        <f aca="false">U9+Y9+AC9+AG9</f>
        <v>34</v>
      </c>
      <c r="P9" s="234" t="n">
        <f aca="false">V9+Z9+AD9+AH9</f>
        <v>0</v>
      </c>
      <c r="Q9" s="235" t="n">
        <f aca="false">SUM(N9:P9)</f>
        <v>34</v>
      </c>
      <c r="R9" s="234" t="n">
        <f aca="false">W9+AA9+AE9+AI9</f>
        <v>29</v>
      </c>
      <c r="S9" s="236" t="n">
        <f aca="false">Q9+R9</f>
        <v>63</v>
      </c>
      <c r="T9" s="237"/>
      <c r="U9" s="237" t="n">
        <v>34</v>
      </c>
      <c r="V9" s="237"/>
      <c r="W9" s="238" t="n">
        <v>29</v>
      </c>
      <c r="X9" s="219"/>
      <c r="Y9" s="219"/>
      <c r="Z9" s="219"/>
      <c r="AA9" s="220"/>
      <c r="AB9" s="237"/>
      <c r="AC9" s="237"/>
      <c r="AD9" s="237"/>
      <c r="AE9" s="239"/>
      <c r="AF9" s="219"/>
      <c r="AG9" s="219"/>
      <c r="AH9" s="219"/>
      <c r="AI9" s="220"/>
      <c r="AJ9" s="237"/>
      <c r="AK9" s="237"/>
      <c r="AL9" s="237"/>
      <c r="AM9" s="239"/>
      <c r="AN9" s="219"/>
      <c r="AO9" s="219"/>
      <c r="AP9" s="219"/>
      <c r="AQ9" s="220"/>
      <c r="AR9" s="237"/>
      <c r="AS9" s="237"/>
      <c r="AT9" s="237"/>
      <c r="AU9" s="239"/>
      <c r="AV9" s="219"/>
      <c r="AW9" s="219"/>
      <c r="AX9" s="219"/>
      <c r="AY9" s="220"/>
      <c r="AZ9" s="237"/>
      <c r="BA9" s="237"/>
      <c r="BB9" s="237"/>
      <c r="BC9" s="239"/>
      <c r="BD9" s="219"/>
      <c r="BE9" s="219"/>
      <c r="BF9" s="219"/>
      <c r="BG9" s="220"/>
      <c r="BH9" s="240"/>
      <c r="BI9" s="240"/>
      <c r="BJ9" s="240"/>
      <c r="BK9" s="241"/>
      <c r="BL9" s="221"/>
      <c r="BM9" s="221"/>
      <c r="BN9" s="221"/>
      <c r="BO9" s="222"/>
      <c r="BP9" s="223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2" t="s">
        <v>210</v>
      </c>
      <c r="B10" s="232" t="s">
        <v>211</v>
      </c>
      <c r="C10" s="233"/>
      <c r="D10" s="233" t="s">
        <v>366</v>
      </c>
      <c r="E10" s="233"/>
      <c r="F10" s="233"/>
      <c r="G10" s="233"/>
      <c r="H10" s="233"/>
      <c r="I10" s="234" t="n">
        <f aca="false">J10+L10</f>
        <v>108</v>
      </c>
      <c r="J10" s="234" t="n">
        <v>0</v>
      </c>
      <c r="K10" s="233"/>
      <c r="L10" s="234" t="n">
        <f aca="false">M10+S10</f>
        <v>108</v>
      </c>
      <c r="M10" s="234" t="n">
        <v>0</v>
      </c>
      <c r="N10" s="234" t="n">
        <f aca="false">T10+X10+AB10+AF10</f>
        <v>16</v>
      </c>
      <c r="O10" s="234" t="n">
        <f aca="false">U10+Y10+AC10+AG10</f>
        <v>18</v>
      </c>
      <c r="P10" s="234" t="n">
        <f aca="false">V10+Z10+AD10+AH10</f>
        <v>0</v>
      </c>
      <c r="Q10" s="235" t="n">
        <f aca="false">SUM(N10:P10)</f>
        <v>34</v>
      </c>
      <c r="R10" s="234" t="n">
        <f aca="false">W10+AA10+AE10+AI10</f>
        <v>74</v>
      </c>
      <c r="S10" s="236" t="n">
        <f aca="false">Q10+R10</f>
        <v>108</v>
      </c>
      <c r="T10" s="237" t="n">
        <v>16</v>
      </c>
      <c r="U10" s="237" t="n">
        <v>18</v>
      </c>
      <c r="V10" s="237"/>
      <c r="W10" s="238" t="n">
        <v>74</v>
      </c>
      <c r="X10" s="219"/>
      <c r="Y10" s="219"/>
      <c r="Z10" s="219"/>
      <c r="AA10" s="220"/>
      <c r="AB10" s="237"/>
      <c r="AC10" s="237"/>
      <c r="AD10" s="237"/>
      <c r="AE10" s="239"/>
      <c r="AF10" s="219"/>
      <c r="AG10" s="219"/>
      <c r="AH10" s="219"/>
      <c r="AI10" s="220"/>
      <c r="AJ10" s="237"/>
      <c r="AK10" s="237"/>
      <c r="AL10" s="237"/>
      <c r="AM10" s="239"/>
      <c r="AN10" s="219"/>
      <c r="AO10" s="219"/>
      <c r="AP10" s="219"/>
      <c r="AQ10" s="220"/>
      <c r="AR10" s="237"/>
      <c r="AS10" s="237"/>
      <c r="AT10" s="237"/>
      <c r="AU10" s="239"/>
      <c r="AV10" s="219"/>
      <c r="AW10" s="219"/>
      <c r="AX10" s="219"/>
      <c r="AY10" s="220"/>
      <c r="AZ10" s="237"/>
      <c r="BA10" s="237"/>
      <c r="BB10" s="237"/>
      <c r="BC10" s="239"/>
      <c r="BD10" s="219"/>
      <c r="BE10" s="219"/>
      <c r="BF10" s="219"/>
      <c r="BG10" s="220"/>
      <c r="BH10" s="240"/>
      <c r="BI10" s="240"/>
      <c r="BJ10" s="240"/>
      <c r="BK10" s="241"/>
      <c r="BL10" s="221"/>
      <c r="BM10" s="221"/>
      <c r="BN10" s="221"/>
      <c r="BO10" s="222"/>
      <c r="BP10" s="22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2" t="s">
        <v>215</v>
      </c>
      <c r="B11" s="232" t="s">
        <v>216</v>
      </c>
      <c r="C11" s="233"/>
      <c r="D11" s="233" t="s">
        <v>368</v>
      </c>
      <c r="E11" s="233" t="s">
        <v>368</v>
      </c>
      <c r="F11" s="233"/>
      <c r="G11" s="233"/>
      <c r="H11" s="233"/>
      <c r="I11" s="234" t="n">
        <f aca="false">J11+L11</f>
        <v>324</v>
      </c>
      <c r="J11" s="234" t="n">
        <v>0</v>
      </c>
      <c r="K11" s="233"/>
      <c r="L11" s="234" t="n">
        <f aca="false">M11+S11</f>
        <v>324</v>
      </c>
      <c r="M11" s="234" t="n">
        <v>0</v>
      </c>
      <c r="N11" s="234" t="n">
        <f aca="false">T11+X11+AB11+AF11</f>
        <v>24</v>
      </c>
      <c r="O11" s="234" t="n">
        <f aca="false">U11+Y11+AC11+AG11</f>
        <v>24</v>
      </c>
      <c r="P11" s="234" t="n">
        <f aca="false">V11+Z11+AD11+AH11</f>
        <v>0</v>
      </c>
      <c r="Q11" s="235" t="n">
        <f aca="false">SUM(N11:P11)</f>
        <v>48</v>
      </c>
      <c r="R11" s="234" t="n">
        <f aca="false">W11+AA11+AE11+AI11</f>
        <v>276</v>
      </c>
      <c r="S11" s="236" t="n">
        <f aca="false">Q11+R11</f>
        <v>324</v>
      </c>
      <c r="T11" s="237"/>
      <c r="U11" s="237"/>
      <c r="V11" s="237"/>
      <c r="W11" s="239"/>
      <c r="X11" s="219"/>
      <c r="Y11" s="219"/>
      <c r="Z11" s="219"/>
      <c r="AA11" s="220"/>
      <c r="AB11" s="237"/>
      <c r="AC11" s="237"/>
      <c r="AD11" s="237"/>
      <c r="AE11" s="239"/>
      <c r="AF11" s="219" t="n">
        <v>24</v>
      </c>
      <c r="AG11" s="219" t="n">
        <v>24</v>
      </c>
      <c r="AH11" s="219"/>
      <c r="AI11" s="242" t="n">
        <v>276</v>
      </c>
      <c r="AJ11" s="237"/>
      <c r="AK11" s="237"/>
      <c r="AL11" s="237"/>
      <c r="AM11" s="239"/>
      <c r="AN11" s="219"/>
      <c r="AO11" s="219"/>
      <c r="AP11" s="219"/>
      <c r="AQ11" s="220"/>
      <c r="AR11" s="237"/>
      <c r="AS11" s="237"/>
      <c r="AT11" s="237"/>
      <c r="AU11" s="239"/>
      <c r="AV11" s="219"/>
      <c r="AW11" s="219"/>
      <c r="AX11" s="219"/>
      <c r="AY11" s="220"/>
      <c r="AZ11" s="237"/>
      <c r="BA11" s="237"/>
      <c r="BB11" s="237"/>
      <c r="BC11" s="239"/>
      <c r="BD11" s="219"/>
      <c r="BE11" s="219"/>
      <c r="BF11" s="219"/>
      <c r="BG11" s="220"/>
      <c r="BH11" s="240"/>
      <c r="BI11" s="240"/>
      <c r="BJ11" s="240"/>
      <c r="BK11" s="241"/>
      <c r="BL11" s="221"/>
      <c r="BM11" s="221"/>
      <c r="BN11" s="221"/>
      <c r="BO11" s="222"/>
      <c r="BP11" s="22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2" t="s">
        <v>220</v>
      </c>
      <c r="B12" s="232" t="s">
        <v>221</v>
      </c>
      <c r="C12" s="233" t="s">
        <v>369</v>
      </c>
      <c r="D12" s="233" t="s">
        <v>366</v>
      </c>
      <c r="E12" s="233"/>
      <c r="F12" s="233"/>
      <c r="G12" s="233"/>
      <c r="H12" s="233"/>
      <c r="I12" s="234" t="n">
        <f aca="false">J12+L12</f>
        <v>360</v>
      </c>
      <c r="J12" s="234" t="n">
        <v>0</v>
      </c>
      <c r="K12" s="233"/>
      <c r="L12" s="234" t="n">
        <f aca="false">M12+S12</f>
        <v>360</v>
      </c>
      <c r="M12" s="234" t="n">
        <v>81</v>
      </c>
      <c r="N12" s="234" t="n">
        <f aca="false">T12+X12+AB12+AF12</f>
        <v>36</v>
      </c>
      <c r="O12" s="234" t="n">
        <f aca="false">U12+Y12+AC12+AG12</f>
        <v>52</v>
      </c>
      <c r="P12" s="234" t="n">
        <f aca="false">V12+Z12+AD12+AH12</f>
        <v>0</v>
      </c>
      <c r="Q12" s="235" t="n">
        <f aca="false">SUM(N12:P12)</f>
        <v>88</v>
      </c>
      <c r="R12" s="234" t="n">
        <f aca="false">W12+AA12+AE12+AI12</f>
        <v>191</v>
      </c>
      <c r="S12" s="236" t="n">
        <f aca="false">Q12+R12</f>
        <v>279</v>
      </c>
      <c r="T12" s="237" t="n">
        <v>18</v>
      </c>
      <c r="U12" s="237" t="n">
        <v>34</v>
      </c>
      <c r="V12" s="237"/>
      <c r="W12" s="238" t="n">
        <v>164</v>
      </c>
      <c r="X12" s="219" t="n">
        <v>18</v>
      </c>
      <c r="Y12" s="219" t="n">
        <v>18</v>
      </c>
      <c r="Z12" s="219"/>
      <c r="AA12" s="242" t="n">
        <v>27</v>
      </c>
      <c r="AB12" s="237"/>
      <c r="AC12" s="237"/>
      <c r="AD12" s="237"/>
      <c r="AE12" s="239"/>
      <c r="AF12" s="219"/>
      <c r="AG12" s="219"/>
      <c r="AH12" s="219"/>
      <c r="AI12" s="220"/>
      <c r="AJ12" s="237"/>
      <c r="AK12" s="237"/>
      <c r="AL12" s="237"/>
      <c r="AM12" s="239"/>
      <c r="AN12" s="219"/>
      <c r="AO12" s="219"/>
      <c r="AP12" s="219"/>
      <c r="AQ12" s="220"/>
      <c r="AR12" s="237"/>
      <c r="AS12" s="237"/>
      <c r="AT12" s="237"/>
      <c r="AU12" s="239"/>
      <c r="AV12" s="219"/>
      <c r="AW12" s="219"/>
      <c r="AX12" s="219"/>
      <c r="AY12" s="220"/>
      <c r="AZ12" s="237"/>
      <c r="BA12" s="237"/>
      <c r="BB12" s="237"/>
      <c r="BC12" s="239"/>
      <c r="BD12" s="219"/>
      <c r="BE12" s="219"/>
      <c r="BF12" s="219"/>
      <c r="BG12" s="220"/>
      <c r="BH12" s="240"/>
      <c r="BI12" s="240"/>
      <c r="BJ12" s="240"/>
      <c r="BK12" s="241"/>
      <c r="BL12" s="221"/>
      <c r="BM12" s="221"/>
      <c r="BN12" s="221"/>
      <c r="BO12" s="222"/>
      <c r="BP12" s="22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2" t="s">
        <v>224</v>
      </c>
      <c r="B13" s="232" t="s">
        <v>225</v>
      </c>
      <c r="C13" s="233" t="s">
        <v>370</v>
      </c>
      <c r="D13" s="233" t="s">
        <v>369</v>
      </c>
      <c r="E13" s="233"/>
      <c r="F13" s="233"/>
      <c r="G13" s="233"/>
      <c r="H13" s="233"/>
      <c r="I13" s="234" t="n">
        <f aca="false">J13+L13</f>
        <v>288</v>
      </c>
      <c r="J13" s="234" t="n">
        <v>0</v>
      </c>
      <c r="K13" s="233"/>
      <c r="L13" s="234" t="n">
        <f aca="false">M13+S13</f>
        <v>288</v>
      </c>
      <c r="M13" s="234" t="n">
        <v>108</v>
      </c>
      <c r="N13" s="234" t="n">
        <f aca="false">T13+X13+AB13+AF13</f>
        <v>18</v>
      </c>
      <c r="O13" s="234" t="n">
        <f aca="false">U13+Y13+AC13+AG13</f>
        <v>34</v>
      </c>
      <c r="P13" s="234" t="n">
        <f aca="false">V13+Z13+AD13+AH13</f>
        <v>0</v>
      </c>
      <c r="Q13" s="235" t="n">
        <f aca="false">SUM(N13:P13)</f>
        <v>52</v>
      </c>
      <c r="R13" s="234" t="n">
        <f aca="false">W13+AA13+AE13+AI13</f>
        <v>128</v>
      </c>
      <c r="S13" s="236" t="n">
        <f aca="false">Q13+R13</f>
        <v>180</v>
      </c>
      <c r="T13" s="237"/>
      <c r="U13" s="237"/>
      <c r="V13" s="237"/>
      <c r="W13" s="239"/>
      <c r="X13" s="219" t="n">
        <v>18</v>
      </c>
      <c r="Y13" s="219" t="n">
        <v>18</v>
      </c>
      <c r="Z13" s="219"/>
      <c r="AA13" s="242" t="n">
        <v>108</v>
      </c>
      <c r="AB13" s="237"/>
      <c r="AC13" s="237" t="n">
        <v>16</v>
      </c>
      <c r="AD13" s="237"/>
      <c r="AE13" s="238" t="n">
        <v>20</v>
      </c>
      <c r="AF13" s="219"/>
      <c r="AG13" s="219"/>
      <c r="AH13" s="219"/>
      <c r="AI13" s="220"/>
      <c r="AJ13" s="237"/>
      <c r="AK13" s="237"/>
      <c r="AL13" s="237"/>
      <c r="AM13" s="239"/>
      <c r="AN13" s="219"/>
      <c r="AO13" s="219"/>
      <c r="AP13" s="219"/>
      <c r="AQ13" s="220"/>
      <c r="AR13" s="237"/>
      <c r="AS13" s="237"/>
      <c r="AT13" s="237"/>
      <c r="AU13" s="239"/>
      <c r="AV13" s="219"/>
      <c r="AW13" s="219"/>
      <c r="AX13" s="219"/>
      <c r="AY13" s="220"/>
      <c r="AZ13" s="237"/>
      <c r="BA13" s="237"/>
      <c r="BB13" s="237"/>
      <c r="BC13" s="239"/>
      <c r="BD13" s="219"/>
      <c r="BE13" s="219"/>
      <c r="BF13" s="219"/>
      <c r="BG13" s="220"/>
      <c r="BH13" s="240"/>
      <c r="BI13" s="240"/>
      <c r="BJ13" s="240"/>
      <c r="BK13" s="241"/>
      <c r="BL13" s="221"/>
      <c r="BM13" s="221"/>
      <c r="BN13" s="221"/>
      <c r="BO13" s="222"/>
      <c r="BP13" s="223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4" t="s">
        <v>228</v>
      </c>
      <c r="B14" s="224" t="s">
        <v>229</v>
      </c>
      <c r="C14" s="225"/>
      <c r="D14" s="225"/>
      <c r="E14" s="225"/>
      <c r="F14" s="225"/>
      <c r="G14" s="225"/>
      <c r="H14" s="225"/>
      <c r="I14" s="226" t="n">
        <f aca="false">J14+L14</f>
        <v>1008</v>
      </c>
      <c r="J14" s="226" t="n">
        <f aca="false">SUMIF(BR15:BR20,"&gt;=0",J15:J20)</f>
        <v>0</v>
      </c>
      <c r="K14" s="225"/>
      <c r="L14" s="226" t="n">
        <f aca="false">M14+S14</f>
        <v>1008</v>
      </c>
      <c r="M14" s="226" t="n">
        <f aca="false">SUMIF(BR15:BR20,"&gt;=0",M15:M20)</f>
        <v>135</v>
      </c>
      <c r="N14" s="226" t="n">
        <f aca="false">SUMIF(BR15:BR20,"&gt;=0",N15:N20)</f>
        <v>126</v>
      </c>
      <c r="O14" s="226" t="n">
        <f aca="false">SUMIF(BR15:BR20,"&gt;=0",O15:O20)</f>
        <v>164</v>
      </c>
      <c r="P14" s="226" t="n">
        <f aca="false">SUMIF(BR15:BR20,"&gt;=0",P15:P20)</f>
        <v>0</v>
      </c>
      <c r="Q14" s="227" t="n">
        <f aca="false">SUMIF(BR15:BR20,"&gt;=0",Q15:Q20)</f>
        <v>290</v>
      </c>
      <c r="R14" s="226" t="n">
        <f aca="false">SUMIF(BR15:BR20,"&gt;=0",R15:R20)</f>
        <v>583</v>
      </c>
      <c r="S14" s="227" t="n">
        <f aca="false">Q14+R14</f>
        <v>873</v>
      </c>
      <c r="T14" s="228"/>
      <c r="U14" s="228"/>
      <c r="V14" s="228"/>
      <c r="W14" s="229"/>
      <c r="X14" s="228"/>
      <c r="Y14" s="228"/>
      <c r="Z14" s="228"/>
      <c r="AA14" s="229"/>
      <c r="AB14" s="228"/>
      <c r="AC14" s="228"/>
      <c r="AD14" s="228"/>
      <c r="AE14" s="229"/>
      <c r="AF14" s="228"/>
      <c r="AG14" s="228"/>
      <c r="AH14" s="228"/>
      <c r="AI14" s="229"/>
      <c r="AJ14" s="228"/>
      <c r="AK14" s="228"/>
      <c r="AL14" s="228"/>
      <c r="AM14" s="229"/>
      <c r="AN14" s="228"/>
      <c r="AO14" s="228"/>
      <c r="AP14" s="228"/>
      <c r="AQ14" s="229"/>
      <c r="AR14" s="228"/>
      <c r="AS14" s="228"/>
      <c r="AT14" s="228"/>
      <c r="AU14" s="229"/>
      <c r="AV14" s="228"/>
      <c r="AW14" s="228"/>
      <c r="AX14" s="228"/>
      <c r="AY14" s="229"/>
      <c r="AZ14" s="228"/>
      <c r="BA14" s="228"/>
      <c r="BB14" s="228"/>
      <c r="BC14" s="229"/>
      <c r="BD14" s="228"/>
      <c r="BE14" s="228"/>
      <c r="BF14" s="228"/>
      <c r="BG14" s="229"/>
      <c r="BH14" s="230"/>
      <c r="BI14" s="230"/>
      <c r="BJ14" s="230"/>
      <c r="BK14" s="231"/>
      <c r="BL14" s="230"/>
      <c r="BM14" s="230"/>
      <c r="BN14" s="230"/>
      <c r="BO14" s="231"/>
      <c r="BP14" s="223"/>
      <c r="BQ14" s="0" t="n">
        <v>-2</v>
      </c>
      <c r="BR14" s="0" t="n">
        <v>-2</v>
      </c>
    </row>
    <row r="15" customFormat="false" ht="12.75" hidden="false" customHeight="false" outlineLevel="0" collapsed="false">
      <c r="A15" s="232" t="s">
        <v>230</v>
      </c>
      <c r="B15" s="232" t="s">
        <v>231</v>
      </c>
      <c r="C15" s="233" t="s">
        <v>369</v>
      </c>
      <c r="D15" s="233" t="s">
        <v>370</v>
      </c>
      <c r="E15" s="233"/>
      <c r="F15" s="233"/>
      <c r="G15" s="233"/>
      <c r="H15" s="233"/>
      <c r="I15" s="234" t="n">
        <f aca="false">J15+L15</f>
        <v>252</v>
      </c>
      <c r="J15" s="234" t="n">
        <v>0</v>
      </c>
      <c r="K15" s="233"/>
      <c r="L15" s="234" t="n">
        <f aca="false">M15+S15</f>
        <v>252</v>
      </c>
      <c r="M15" s="234" t="n">
        <v>81</v>
      </c>
      <c r="N15" s="234" t="n">
        <f aca="false">T15+X15+AB15+AF15</f>
        <v>36</v>
      </c>
      <c r="O15" s="234" t="n">
        <f aca="false">U15+Y15+AC15+AG15</f>
        <v>32</v>
      </c>
      <c r="P15" s="234" t="n">
        <f aca="false">V15+Z15+AD15+AH15</f>
        <v>0</v>
      </c>
      <c r="Q15" s="235" t="n">
        <f aca="false">SUM(N15:P15)</f>
        <v>68</v>
      </c>
      <c r="R15" s="234" t="n">
        <f aca="false">W15+AA15+AE15+AI15</f>
        <v>103</v>
      </c>
      <c r="S15" s="236" t="n">
        <f aca="false">Q15+R15</f>
        <v>171</v>
      </c>
      <c r="T15" s="237"/>
      <c r="U15" s="237"/>
      <c r="V15" s="237"/>
      <c r="W15" s="239"/>
      <c r="X15" s="219" t="n">
        <v>18</v>
      </c>
      <c r="Y15" s="219" t="n">
        <v>16</v>
      </c>
      <c r="Z15" s="219"/>
      <c r="AA15" s="242" t="n">
        <v>29</v>
      </c>
      <c r="AB15" s="237" t="n">
        <v>18</v>
      </c>
      <c r="AC15" s="237" t="n">
        <v>16</v>
      </c>
      <c r="AD15" s="237"/>
      <c r="AE15" s="238" t="n">
        <v>74</v>
      </c>
      <c r="AF15" s="219"/>
      <c r="AG15" s="219"/>
      <c r="AH15" s="219"/>
      <c r="AI15" s="220"/>
      <c r="AJ15" s="237"/>
      <c r="AK15" s="237"/>
      <c r="AL15" s="237"/>
      <c r="AM15" s="239"/>
      <c r="AN15" s="219"/>
      <c r="AO15" s="219"/>
      <c r="AP15" s="219"/>
      <c r="AQ15" s="220"/>
      <c r="AR15" s="237"/>
      <c r="AS15" s="237"/>
      <c r="AT15" s="237"/>
      <c r="AU15" s="239"/>
      <c r="AV15" s="219"/>
      <c r="AW15" s="219"/>
      <c r="AX15" s="219"/>
      <c r="AY15" s="220"/>
      <c r="AZ15" s="237"/>
      <c r="BA15" s="237"/>
      <c r="BB15" s="237"/>
      <c r="BC15" s="239"/>
      <c r="BD15" s="219"/>
      <c r="BE15" s="219"/>
      <c r="BF15" s="219"/>
      <c r="BG15" s="220"/>
      <c r="BH15" s="240"/>
      <c r="BI15" s="240"/>
      <c r="BJ15" s="240"/>
      <c r="BK15" s="241"/>
      <c r="BL15" s="221"/>
      <c r="BM15" s="221"/>
      <c r="BN15" s="221"/>
      <c r="BO15" s="222"/>
      <c r="BP15" s="22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2" t="s">
        <v>234</v>
      </c>
      <c r="B16" s="232" t="s">
        <v>235</v>
      </c>
      <c r="C16" s="233"/>
      <c r="D16" s="233" t="s">
        <v>371</v>
      </c>
      <c r="E16" s="233" t="s">
        <v>368</v>
      </c>
      <c r="F16" s="233"/>
      <c r="G16" s="233"/>
      <c r="H16" s="233"/>
      <c r="I16" s="234" t="n">
        <f aca="false">J16+L16</f>
        <v>288</v>
      </c>
      <c r="J16" s="234" t="n">
        <v>0</v>
      </c>
      <c r="K16" s="233"/>
      <c r="L16" s="234" t="n">
        <f aca="false">M16+S16</f>
        <v>288</v>
      </c>
      <c r="M16" s="234" t="n">
        <v>0</v>
      </c>
      <c r="N16" s="234" t="n">
        <f aca="false">T16+X16+AB16+AF16</f>
        <v>42</v>
      </c>
      <c r="O16" s="234" t="n">
        <f aca="false">U16+Y16+AC16+AG16</f>
        <v>40</v>
      </c>
      <c r="P16" s="234" t="n">
        <f aca="false">V16+Z16+AD16+AH16</f>
        <v>0</v>
      </c>
      <c r="Q16" s="235" t="n">
        <f aca="false">SUM(N16:P16)</f>
        <v>82</v>
      </c>
      <c r="R16" s="234" t="n">
        <f aca="false">W16+AA16+AE16+AI16</f>
        <v>206</v>
      </c>
      <c r="S16" s="236" t="n">
        <f aca="false">Q16+R16</f>
        <v>288</v>
      </c>
      <c r="T16" s="237"/>
      <c r="U16" s="237"/>
      <c r="V16" s="237"/>
      <c r="W16" s="239"/>
      <c r="X16" s="219"/>
      <c r="Y16" s="219"/>
      <c r="Z16" s="219"/>
      <c r="AA16" s="220"/>
      <c r="AB16" s="237" t="n">
        <v>18</v>
      </c>
      <c r="AC16" s="237" t="n">
        <v>16</v>
      </c>
      <c r="AD16" s="237"/>
      <c r="AE16" s="238" t="n">
        <v>74</v>
      </c>
      <c r="AF16" s="219" t="n">
        <v>24</v>
      </c>
      <c r="AG16" s="219" t="n">
        <v>24</v>
      </c>
      <c r="AH16" s="219"/>
      <c r="AI16" s="242" t="n">
        <v>132</v>
      </c>
      <c r="AJ16" s="237"/>
      <c r="AK16" s="237"/>
      <c r="AL16" s="237"/>
      <c r="AM16" s="239"/>
      <c r="AN16" s="219"/>
      <c r="AO16" s="219"/>
      <c r="AP16" s="219"/>
      <c r="AQ16" s="220"/>
      <c r="AR16" s="237"/>
      <c r="AS16" s="237"/>
      <c r="AT16" s="237"/>
      <c r="AU16" s="239"/>
      <c r="AV16" s="219"/>
      <c r="AW16" s="219"/>
      <c r="AX16" s="219"/>
      <c r="AY16" s="220"/>
      <c r="AZ16" s="237"/>
      <c r="BA16" s="237"/>
      <c r="BB16" s="237"/>
      <c r="BC16" s="239"/>
      <c r="BD16" s="219"/>
      <c r="BE16" s="219"/>
      <c r="BF16" s="219"/>
      <c r="BG16" s="220"/>
      <c r="BH16" s="240"/>
      <c r="BI16" s="240"/>
      <c r="BJ16" s="240"/>
      <c r="BK16" s="241"/>
      <c r="BL16" s="221"/>
      <c r="BM16" s="221"/>
      <c r="BN16" s="221"/>
      <c r="BO16" s="222"/>
      <c r="BP16" s="223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2" t="s">
        <v>238</v>
      </c>
      <c r="B17" s="232" t="s">
        <v>239</v>
      </c>
      <c r="C17" s="233" t="s">
        <v>368</v>
      </c>
      <c r="D17" s="233" t="s">
        <v>370</v>
      </c>
      <c r="E17" s="233"/>
      <c r="F17" s="233"/>
      <c r="G17" s="233"/>
      <c r="H17" s="233"/>
      <c r="I17" s="234" t="n">
        <f aca="false">J17+L17</f>
        <v>288</v>
      </c>
      <c r="J17" s="234" t="n">
        <v>0</v>
      </c>
      <c r="K17" s="233"/>
      <c r="L17" s="234" t="n">
        <f aca="false">M17+S17</f>
        <v>288</v>
      </c>
      <c r="M17" s="234" t="n">
        <v>54</v>
      </c>
      <c r="N17" s="234" t="n">
        <f aca="false">T17+X17+AB17+AF17</f>
        <v>30</v>
      </c>
      <c r="O17" s="234" t="n">
        <f aca="false">U17+Y17+AC17+AG17</f>
        <v>58</v>
      </c>
      <c r="P17" s="234" t="n">
        <f aca="false">V17+Z17+AD17+AH17</f>
        <v>0</v>
      </c>
      <c r="Q17" s="235" t="n">
        <f aca="false">SUM(N17:P17)</f>
        <v>88</v>
      </c>
      <c r="R17" s="234" t="n">
        <f aca="false">W17+AA17+AE17+AI17</f>
        <v>146</v>
      </c>
      <c r="S17" s="236" t="n">
        <f aca="false">Q17+R17</f>
        <v>234</v>
      </c>
      <c r="T17" s="237"/>
      <c r="U17" s="237"/>
      <c r="V17" s="237"/>
      <c r="W17" s="239"/>
      <c r="X17" s="219"/>
      <c r="Y17" s="219"/>
      <c r="Z17" s="219"/>
      <c r="AA17" s="220"/>
      <c r="AB17" s="237" t="n">
        <v>18</v>
      </c>
      <c r="AC17" s="237" t="n">
        <v>34</v>
      </c>
      <c r="AD17" s="237"/>
      <c r="AE17" s="238" t="n">
        <v>92</v>
      </c>
      <c r="AF17" s="219" t="n">
        <v>12</v>
      </c>
      <c r="AG17" s="219" t="n">
        <v>24</v>
      </c>
      <c r="AH17" s="219"/>
      <c r="AI17" s="242" t="n">
        <v>54</v>
      </c>
      <c r="AJ17" s="237"/>
      <c r="AK17" s="237"/>
      <c r="AL17" s="237"/>
      <c r="AM17" s="239"/>
      <c r="AN17" s="219"/>
      <c r="AO17" s="219"/>
      <c r="AP17" s="219"/>
      <c r="AQ17" s="220"/>
      <c r="AR17" s="237"/>
      <c r="AS17" s="237"/>
      <c r="AT17" s="237"/>
      <c r="AU17" s="239"/>
      <c r="AV17" s="219"/>
      <c r="AW17" s="219"/>
      <c r="AX17" s="219"/>
      <c r="AY17" s="220"/>
      <c r="AZ17" s="237"/>
      <c r="BA17" s="237"/>
      <c r="BB17" s="237"/>
      <c r="BC17" s="239"/>
      <c r="BD17" s="219"/>
      <c r="BE17" s="219"/>
      <c r="BF17" s="219"/>
      <c r="BG17" s="220"/>
      <c r="BH17" s="240"/>
      <c r="BI17" s="240"/>
      <c r="BJ17" s="240"/>
      <c r="BK17" s="241"/>
      <c r="BL17" s="221"/>
      <c r="BM17" s="221"/>
      <c r="BN17" s="221"/>
      <c r="BO17" s="222"/>
      <c r="BP17" s="22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43" t="s">
        <v>242</v>
      </c>
      <c r="B18" s="243" t="s">
        <v>243</v>
      </c>
      <c r="C18" s="244"/>
      <c r="D18" s="244"/>
      <c r="E18" s="244"/>
      <c r="F18" s="244"/>
      <c r="G18" s="244"/>
      <c r="H18" s="244"/>
      <c r="I18" s="245" t="n">
        <f aca="false">J18+L18</f>
        <v>180</v>
      </c>
      <c r="J18" s="245" t="n">
        <f aca="false">J19+J20</f>
        <v>0</v>
      </c>
      <c r="K18" s="244"/>
      <c r="L18" s="245" t="n">
        <f aca="false">M18+S18</f>
        <v>180</v>
      </c>
      <c r="M18" s="245" t="n">
        <f aca="false">M19+M20</f>
        <v>0</v>
      </c>
      <c r="N18" s="245" t="n">
        <f aca="false">N19+N20</f>
        <v>18</v>
      </c>
      <c r="O18" s="245" t="n">
        <f aca="false">O19+O20</f>
        <v>34</v>
      </c>
      <c r="P18" s="245" t="n">
        <f aca="false">P19+P20</f>
        <v>0</v>
      </c>
      <c r="Q18" s="246" t="n">
        <f aca="false">SUM(N18:P18)</f>
        <v>52</v>
      </c>
      <c r="R18" s="245" t="n">
        <f aca="false">R19+R20</f>
        <v>128</v>
      </c>
      <c r="S18" s="246" t="n">
        <f aca="false">Q18+R18</f>
        <v>180</v>
      </c>
      <c r="T18" s="247"/>
      <c r="U18" s="247"/>
      <c r="V18" s="247"/>
      <c r="W18" s="248"/>
      <c r="X18" s="247"/>
      <c r="Y18" s="247"/>
      <c r="Z18" s="247"/>
      <c r="AA18" s="248"/>
      <c r="AB18" s="247"/>
      <c r="AC18" s="247"/>
      <c r="AD18" s="247"/>
      <c r="AE18" s="248"/>
      <c r="AF18" s="247"/>
      <c r="AG18" s="247"/>
      <c r="AH18" s="247"/>
      <c r="AI18" s="248"/>
      <c r="AJ18" s="247"/>
      <c r="AK18" s="247"/>
      <c r="AL18" s="247"/>
      <c r="AM18" s="248"/>
      <c r="AN18" s="247"/>
      <c r="AO18" s="247"/>
      <c r="AP18" s="247"/>
      <c r="AQ18" s="248"/>
      <c r="AR18" s="247"/>
      <c r="AS18" s="247"/>
      <c r="AT18" s="247"/>
      <c r="AU18" s="248"/>
      <c r="AV18" s="247"/>
      <c r="AW18" s="247"/>
      <c r="AX18" s="247"/>
      <c r="AY18" s="248"/>
      <c r="AZ18" s="247"/>
      <c r="BA18" s="247"/>
      <c r="BB18" s="247"/>
      <c r="BC18" s="248"/>
      <c r="BD18" s="247"/>
      <c r="BE18" s="247"/>
      <c r="BF18" s="247"/>
      <c r="BG18" s="248"/>
      <c r="BH18" s="249"/>
      <c r="BI18" s="249"/>
      <c r="BJ18" s="249"/>
      <c r="BK18" s="250"/>
      <c r="BL18" s="249"/>
      <c r="BM18" s="249"/>
      <c r="BN18" s="249"/>
      <c r="BO18" s="250"/>
      <c r="BP18" s="223"/>
      <c r="BQ18" s="0" t="n">
        <v>0</v>
      </c>
      <c r="BR18" s="0" t="n">
        <v>-1</v>
      </c>
    </row>
    <row r="19" customFormat="false" ht="36.4" hidden="false" customHeight="true" outlineLevel="0" collapsed="false">
      <c r="A19" s="232" t="s">
        <v>244</v>
      </c>
      <c r="B19" s="232" t="s">
        <v>245</v>
      </c>
      <c r="C19" s="233"/>
      <c r="D19" s="233" t="s">
        <v>370</v>
      </c>
      <c r="E19" s="233"/>
      <c r="F19" s="233"/>
      <c r="G19" s="233"/>
      <c r="H19" s="233"/>
      <c r="I19" s="234" t="n">
        <f aca="false">J19+L19</f>
        <v>180</v>
      </c>
      <c r="J19" s="234" t="n">
        <v>0</v>
      </c>
      <c r="K19" s="233"/>
      <c r="L19" s="234" t="n">
        <f aca="false">M19+S19</f>
        <v>180</v>
      </c>
      <c r="M19" s="234" t="n">
        <v>0</v>
      </c>
      <c r="N19" s="234" t="n">
        <f aca="false">T19+X19+AB19+AF19</f>
        <v>18</v>
      </c>
      <c r="O19" s="234" t="n">
        <f aca="false">U19+Y19+AC19+AG19</f>
        <v>34</v>
      </c>
      <c r="P19" s="234" t="n">
        <f aca="false">V19+Z19+AD19+AH19</f>
        <v>0</v>
      </c>
      <c r="Q19" s="235" t="n">
        <f aca="false">SUM(N19:P19)</f>
        <v>52</v>
      </c>
      <c r="R19" s="234" t="n">
        <f aca="false">W19+AA19+AE19+AI19</f>
        <v>128</v>
      </c>
      <c r="S19" s="236" t="n">
        <f aca="false">Q19+R19</f>
        <v>180</v>
      </c>
      <c r="T19" s="237"/>
      <c r="U19" s="237"/>
      <c r="V19" s="237"/>
      <c r="W19" s="239"/>
      <c r="X19" s="219"/>
      <c r="Y19" s="219"/>
      <c r="Z19" s="219"/>
      <c r="AA19" s="220"/>
      <c r="AB19" s="237" t="n">
        <v>18</v>
      </c>
      <c r="AC19" s="237" t="n">
        <v>34</v>
      </c>
      <c r="AD19" s="237"/>
      <c r="AE19" s="238" t="n">
        <v>128</v>
      </c>
      <c r="AF19" s="219"/>
      <c r="AG19" s="219"/>
      <c r="AH19" s="219"/>
      <c r="AI19" s="220"/>
      <c r="AJ19" s="237"/>
      <c r="AK19" s="237"/>
      <c r="AL19" s="237"/>
      <c r="AM19" s="239"/>
      <c r="AN19" s="219"/>
      <c r="AO19" s="219"/>
      <c r="AP19" s="219"/>
      <c r="AQ19" s="220"/>
      <c r="AR19" s="237"/>
      <c r="AS19" s="237"/>
      <c r="AT19" s="237"/>
      <c r="AU19" s="239"/>
      <c r="AV19" s="219"/>
      <c r="AW19" s="219"/>
      <c r="AX19" s="219"/>
      <c r="AY19" s="220"/>
      <c r="AZ19" s="237"/>
      <c r="BA19" s="237"/>
      <c r="BB19" s="237"/>
      <c r="BC19" s="239"/>
      <c r="BD19" s="219"/>
      <c r="BE19" s="219"/>
      <c r="BF19" s="219"/>
      <c r="BG19" s="220"/>
      <c r="BH19" s="240"/>
      <c r="BI19" s="240"/>
      <c r="BJ19" s="240"/>
      <c r="BK19" s="241"/>
      <c r="BL19" s="221"/>
      <c r="BM19" s="221"/>
      <c r="BN19" s="221"/>
      <c r="BO19" s="222"/>
      <c r="BP19" s="223"/>
      <c r="BQ19" s="108" t="n">
        <v>0</v>
      </c>
      <c r="BR19" s="108" t="n">
        <f aca="false">BQ19</f>
        <v>0</v>
      </c>
    </row>
    <row r="20" customFormat="false" ht="19.5" hidden="false" customHeight="false" outlineLevel="0" collapsed="false">
      <c r="A20" s="232" t="s">
        <v>246</v>
      </c>
      <c r="B20" s="232" t="s">
        <v>247</v>
      </c>
      <c r="C20" s="233"/>
      <c r="D20" s="233"/>
      <c r="E20" s="233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5"/>
      <c r="R20" s="234"/>
      <c r="S20" s="236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  <c r="AM20" s="237"/>
      <c r="AN20" s="237"/>
      <c r="AO20" s="237"/>
      <c r="AP20" s="237"/>
      <c r="AQ20" s="237"/>
      <c r="AR20" s="237"/>
      <c r="AS20" s="237"/>
      <c r="AT20" s="237"/>
      <c r="AU20" s="237"/>
      <c r="AV20" s="237"/>
      <c r="AW20" s="237"/>
      <c r="AX20" s="237"/>
      <c r="AY20" s="237"/>
      <c r="AZ20" s="237"/>
      <c r="BA20" s="237"/>
      <c r="BB20" s="237"/>
      <c r="BC20" s="237"/>
      <c r="BD20" s="237"/>
      <c r="BE20" s="237"/>
      <c r="BF20" s="237"/>
      <c r="BG20" s="237"/>
      <c r="BH20" s="237"/>
      <c r="BI20" s="237"/>
      <c r="BJ20" s="237"/>
      <c r="BK20" s="237"/>
      <c r="BL20" s="237"/>
      <c r="BM20" s="237"/>
      <c r="BN20" s="237"/>
      <c r="BO20" s="237"/>
      <c r="BP20" s="223"/>
      <c r="BQ20" s="108"/>
      <c r="BR20" s="108"/>
    </row>
    <row r="21" customFormat="false" ht="12.75" hidden="false" customHeight="false" outlineLevel="0" collapsed="false">
      <c r="A21" s="215" t="s">
        <v>248</v>
      </c>
      <c r="B21" s="215" t="s">
        <v>249</v>
      </c>
      <c r="C21" s="216"/>
      <c r="D21" s="216"/>
      <c r="E21" s="216"/>
      <c r="F21" s="216"/>
      <c r="G21" s="216"/>
      <c r="H21" s="216"/>
      <c r="I21" s="217" t="n">
        <f aca="false">J21+L21</f>
        <v>1620</v>
      </c>
      <c r="J21" s="217" t="n">
        <f aca="false">SUMIF(BR22:BR27,"&gt;=0",J22:J27)</f>
        <v>0</v>
      </c>
      <c r="K21" s="216"/>
      <c r="L21" s="217" t="n">
        <f aca="false">M21+S21</f>
        <v>1620</v>
      </c>
      <c r="M21" s="217" t="n">
        <f aca="false">SUMIF(BR22:BR27,"&gt;=0",M22:M27)</f>
        <v>0</v>
      </c>
      <c r="N21" s="217" t="n">
        <f aca="false">SUMIF(BR22:BR27,"&gt;=0",N22:N27)</f>
        <v>0</v>
      </c>
      <c r="O21" s="217" t="n">
        <f aca="false">SUMIF(BR22:BR27,"&gt;=0",O22:O27)</f>
        <v>0</v>
      </c>
      <c r="P21" s="217" t="n">
        <f aca="false">SUMIF(BR22:BR27,"&gt;=0",P22:P27)</f>
        <v>0</v>
      </c>
      <c r="Q21" s="218" t="n">
        <f aca="false">SUMIF(BR22:BR27,"&gt;=0",Q22:Q27)</f>
        <v>0</v>
      </c>
      <c r="R21" s="217" t="n">
        <f aca="false">SUMIF(BR22:BR27,"&gt;=0",R22:R27)</f>
        <v>1620</v>
      </c>
      <c r="S21" s="218" t="n">
        <f aca="false">Q21+R21</f>
        <v>1620</v>
      </c>
      <c r="T21" s="219"/>
      <c r="U21" s="219"/>
      <c r="V21" s="219"/>
      <c r="W21" s="220"/>
      <c r="X21" s="219"/>
      <c r="Y21" s="219"/>
      <c r="Z21" s="219"/>
      <c r="AA21" s="220"/>
      <c r="AB21" s="219"/>
      <c r="AC21" s="219"/>
      <c r="AD21" s="219"/>
      <c r="AE21" s="220"/>
      <c r="AF21" s="219"/>
      <c r="AG21" s="219"/>
      <c r="AH21" s="219"/>
      <c r="AI21" s="220"/>
      <c r="AJ21" s="219"/>
      <c r="AK21" s="219"/>
      <c r="AL21" s="219"/>
      <c r="AM21" s="220"/>
      <c r="AN21" s="219"/>
      <c r="AO21" s="219"/>
      <c r="AP21" s="219"/>
      <c r="AQ21" s="220"/>
      <c r="AR21" s="219"/>
      <c r="AS21" s="219"/>
      <c r="AT21" s="219"/>
      <c r="AU21" s="220"/>
      <c r="AV21" s="219"/>
      <c r="AW21" s="219"/>
      <c r="AX21" s="219"/>
      <c r="AY21" s="220"/>
      <c r="AZ21" s="219"/>
      <c r="BA21" s="219"/>
      <c r="BB21" s="219"/>
      <c r="BC21" s="220"/>
      <c r="BD21" s="219"/>
      <c r="BE21" s="219"/>
      <c r="BF21" s="219"/>
      <c r="BG21" s="220"/>
      <c r="BH21" s="221"/>
      <c r="BI21" s="221"/>
      <c r="BJ21" s="221"/>
      <c r="BK21" s="222"/>
      <c r="BL21" s="221"/>
      <c r="BM21" s="221"/>
      <c r="BN21" s="221"/>
      <c r="BO21" s="222"/>
      <c r="BP21" s="223"/>
      <c r="BQ21" s="0" t="n">
        <v>-2</v>
      </c>
      <c r="BR21" s="0" t="n">
        <v>-2</v>
      </c>
    </row>
    <row r="22" customFormat="false" ht="12.75" hidden="false" customHeight="false" outlineLevel="0" collapsed="false">
      <c r="A22" s="224" t="s">
        <v>250</v>
      </c>
      <c r="B22" s="224" t="s">
        <v>197</v>
      </c>
      <c r="C22" s="225"/>
      <c r="D22" s="225"/>
      <c r="E22" s="225"/>
      <c r="F22" s="225"/>
      <c r="G22" s="225"/>
      <c r="H22" s="225"/>
      <c r="I22" s="226" t="n">
        <f aca="false">J22+L22</f>
        <v>1404</v>
      </c>
      <c r="J22" s="226" t="n">
        <f aca="false">SUMIF(BR23:BR24,"&gt;=0",J23:J24)</f>
        <v>0</v>
      </c>
      <c r="K22" s="225"/>
      <c r="L22" s="226" t="n">
        <f aca="false">M22+S22</f>
        <v>1404</v>
      </c>
      <c r="M22" s="226" t="n">
        <f aca="false">SUMIF(BR23:BR24,"&gt;=0",M23:M24)</f>
        <v>0</v>
      </c>
      <c r="N22" s="226" t="n">
        <f aca="false">SUMIF(BR23:BR24,"&gt;=0",N23:N24)</f>
        <v>0</v>
      </c>
      <c r="O22" s="226" t="n">
        <f aca="false">SUMIF(BR23:BR24,"&gt;=0",O23:O24)</f>
        <v>0</v>
      </c>
      <c r="P22" s="226" t="n">
        <f aca="false">SUMIF(BR23:BR24,"&gt;=0",P23:P24)</f>
        <v>0</v>
      </c>
      <c r="Q22" s="227" t="n">
        <f aca="false">SUMIF(BR23:BR24,"&gt;=0",Q23:Q24)</f>
        <v>0</v>
      </c>
      <c r="R22" s="226" t="n">
        <f aca="false">SUMIF(BR23:BR24,"&gt;=0",R23:R24)</f>
        <v>1404</v>
      </c>
      <c r="S22" s="227" t="n">
        <f aca="false">Q22+R22</f>
        <v>1404</v>
      </c>
      <c r="T22" s="228"/>
      <c r="U22" s="228"/>
      <c r="V22" s="228"/>
      <c r="W22" s="229"/>
      <c r="X22" s="228"/>
      <c r="Y22" s="228"/>
      <c r="Z22" s="228"/>
      <c r="AA22" s="229"/>
      <c r="AB22" s="228"/>
      <c r="AC22" s="228"/>
      <c r="AD22" s="228"/>
      <c r="AE22" s="229"/>
      <c r="AF22" s="228"/>
      <c r="AG22" s="228"/>
      <c r="AH22" s="228"/>
      <c r="AI22" s="229"/>
      <c r="AJ22" s="228"/>
      <c r="AK22" s="228"/>
      <c r="AL22" s="228"/>
      <c r="AM22" s="229"/>
      <c r="AN22" s="228"/>
      <c r="AO22" s="228"/>
      <c r="AP22" s="228"/>
      <c r="AQ22" s="229"/>
      <c r="AR22" s="228"/>
      <c r="AS22" s="228"/>
      <c r="AT22" s="228"/>
      <c r="AU22" s="229"/>
      <c r="AV22" s="228"/>
      <c r="AW22" s="228"/>
      <c r="AX22" s="228"/>
      <c r="AY22" s="229"/>
      <c r="AZ22" s="228"/>
      <c r="BA22" s="228"/>
      <c r="BB22" s="228"/>
      <c r="BC22" s="229"/>
      <c r="BD22" s="228"/>
      <c r="BE22" s="228"/>
      <c r="BF22" s="228"/>
      <c r="BG22" s="229"/>
      <c r="BH22" s="230"/>
      <c r="BI22" s="230"/>
      <c r="BJ22" s="230"/>
      <c r="BK22" s="231"/>
      <c r="BL22" s="230"/>
      <c r="BM22" s="230"/>
      <c r="BN22" s="230"/>
      <c r="BO22" s="231"/>
      <c r="BP22" s="223"/>
      <c r="BQ22" s="0" t="n">
        <v>-2</v>
      </c>
      <c r="BR22" s="0" t="n">
        <v>-2</v>
      </c>
    </row>
    <row r="23" customFormat="false" ht="22.5" hidden="false" customHeight="false" outlineLevel="0" collapsed="false">
      <c r="A23" s="251" t="s">
        <v>251</v>
      </c>
      <c r="B23" s="251" t="s">
        <v>252</v>
      </c>
      <c r="C23" s="252"/>
      <c r="D23" s="252"/>
      <c r="E23" s="252"/>
      <c r="F23" s="252"/>
      <c r="G23" s="252"/>
      <c r="H23" s="252"/>
      <c r="I23" s="253" t="n">
        <f aca="false">J23+L23</f>
        <v>1404</v>
      </c>
      <c r="J23" s="253" t="n">
        <f aca="false">J24</f>
        <v>0</v>
      </c>
      <c r="K23" s="252"/>
      <c r="L23" s="253" t="n">
        <f aca="false">M23+S23</f>
        <v>1404</v>
      </c>
      <c r="M23" s="253" t="n">
        <f aca="false">M24</f>
        <v>0</v>
      </c>
      <c r="N23" s="253" t="n">
        <f aca="false">N24</f>
        <v>0</v>
      </c>
      <c r="O23" s="253" t="n">
        <f aca="false">O24</f>
        <v>0</v>
      </c>
      <c r="P23" s="253" t="n">
        <f aca="false">P24</f>
        <v>0</v>
      </c>
      <c r="Q23" s="254" t="n">
        <f aca="false">SUM(N23:P23)</f>
        <v>0</v>
      </c>
      <c r="R23" s="253" t="n">
        <f aca="false">R24</f>
        <v>1404</v>
      </c>
      <c r="S23" s="254" t="n">
        <f aca="false">Q23+R23</f>
        <v>1404</v>
      </c>
      <c r="T23" s="255" t="n">
        <f aca="false">T24</f>
        <v>0</v>
      </c>
      <c r="U23" s="255" t="n">
        <f aca="false">U24</f>
        <v>0</v>
      </c>
      <c r="V23" s="255" t="n">
        <f aca="false">V24</f>
        <v>0</v>
      </c>
      <c r="W23" s="256" t="n">
        <f aca="false">W24</f>
        <v>360</v>
      </c>
      <c r="X23" s="255" t="n">
        <f aca="false">X24</f>
        <v>0</v>
      </c>
      <c r="Y23" s="255" t="n">
        <f aca="false">Y24</f>
        <v>0</v>
      </c>
      <c r="Z23" s="255" t="n">
        <f aca="false">Z24</f>
        <v>0</v>
      </c>
      <c r="AA23" s="256" t="n">
        <f aca="false">AA24</f>
        <v>648</v>
      </c>
      <c r="AB23" s="255" t="n">
        <f aca="false">AB24</f>
        <v>0</v>
      </c>
      <c r="AC23" s="255" t="n">
        <f aca="false">AC24</f>
        <v>0</v>
      </c>
      <c r="AD23" s="255" t="n">
        <f aca="false">AD24</f>
        <v>0</v>
      </c>
      <c r="AE23" s="256" t="n">
        <f aca="false">AE24</f>
        <v>396</v>
      </c>
      <c r="AF23" s="255" t="n">
        <f aca="false">AF24</f>
        <v>0</v>
      </c>
      <c r="AG23" s="255" t="n">
        <f aca="false">AG24</f>
        <v>0</v>
      </c>
      <c r="AH23" s="255" t="n">
        <f aca="false">AH24</f>
        <v>0</v>
      </c>
      <c r="AI23" s="256" t="n">
        <f aca="false">AI24</f>
        <v>0</v>
      </c>
      <c r="AJ23" s="255"/>
      <c r="AK23" s="255"/>
      <c r="AL23" s="255"/>
      <c r="AM23" s="256"/>
      <c r="AN23" s="255"/>
      <c r="AO23" s="255"/>
      <c r="AP23" s="255"/>
      <c r="AQ23" s="256"/>
      <c r="AR23" s="255"/>
      <c r="AS23" s="255"/>
      <c r="AT23" s="255"/>
      <c r="AU23" s="256"/>
      <c r="AV23" s="255"/>
      <c r="AW23" s="255"/>
      <c r="AX23" s="255"/>
      <c r="AY23" s="256"/>
      <c r="AZ23" s="255"/>
      <c r="BA23" s="255"/>
      <c r="BB23" s="255"/>
      <c r="BC23" s="256"/>
      <c r="BD23" s="255"/>
      <c r="BE23" s="255"/>
      <c r="BF23" s="255"/>
      <c r="BG23" s="256"/>
      <c r="BH23" s="257"/>
      <c r="BI23" s="257"/>
      <c r="BJ23" s="257"/>
      <c r="BK23" s="258"/>
      <c r="BL23" s="257"/>
      <c r="BM23" s="257"/>
      <c r="BN23" s="257"/>
      <c r="BO23" s="258"/>
      <c r="BP23" s="223"/>
      <c r="BQ23" s="0" t="n">
        <v>4</v>
      </c>
      <c r="BR23" s="0" t="n">
        <v>-1</v>
      </c>
    </row>
    <row r="24" customFormat="false" ht="39" hidden="false" customHeight="false" outlineLevel="0" collapsed="false">
      <c r="A24" s="232" t="s">
        <v>253</v>
      </c>
      <c r="B24" s="232" t="s">
        <v>254</v>
      </c>
      <c r="C24" s="233"/>
      <c r="D24" s="233" t="s">
        <v>372</v>
      </c>
      <c r="E24" s="233"/>
      <c r="F24" s="233"/>
      <c r="G24" s="233"/>
      <c r="H24" s="233"/>
      <c r="I24" s="234" t="n">
        <f aca="false">J24+L24</f>
        <v>1404</v>
      </c>
      <c r="J24" s="234" t="n">
        <v>0</v>
      </c>
      <c r="K24" s="233"/>
      <c r="L24" s="234" t="n">
        <f aca="false">M24+S24</f>
        <v>1404</v>
      </c>
      <c r="M24" s="234" t="n">
        <v>0</v>
      </c>
      <c r="N24" s="234" t="n">
        <f aca="false">T24+X24+AB24+AF24</f>
        <v>0</v>
      </c>
      <c r="O24" s="234" t="n">
        <f aca="false">U24+Y24+AC24+AG24</f>
        <v>0</v>
      </c>
      <c r="P24" s="234" t="n">
        <f aca="false">V24+Z24+AD24+AH24</f>
        <v>0</v>
      </c>
      <c r="Q24" s="235" t="n">
        <f aca="false">SUM(N24:P24)</f>
        <v>0</v>
      </c>
      <c r="R24" s="234" t="n">
        <f aca="false">W24+AA24+AE24+AI24</f>
        <v>1404</v>
      </c>
      <c r="S24" s="236" t="n">
        <f aca="false">Q24+R24</f>
        <v>1404</v>
      </c>
      <c r="T24" s="237"/>
      <c r="U24" s="237"/>
      <c r="V24" s="237"/>
      <c r="W24" s="238" t="n">
        <v>360</v>
      </c>
      <c r="X24" s="219"/>
      <c r="Y24" s="219"/>
      <c r="Z24" s="219"/>
      <c r="AA24" s="242" t="n">
        <v>648</v>
      </c>
      <c r="AB24" s="237"/>
      <c r="AC24" s="237"/>
      <c r="AD24" s="237"/>
      <c r="AE24" s="238" t="n">
        <v>396</v>
      </c>
      <c r="AF24" s="219"/>
      <c r="AG24" s="219"/>
      <c r="AH24" s="219"/>
      <c r="AI24" s="220"/>
      <c r="AJ24" s="237"/>
      <c r="AK24" s="237"/>
      <c r="AL24" s="237"/>
      <c r="AM24" s="239"/>
      <c r="AN24" s="219"/>
      <c r="AO24" s="219"/>
      <c r="AP24" s="219"/>
      <c r="AQ24" s="220"/>
      <c r="AR24" s="237"/>
      <c r="AS24" s="237"/>
      <c r="AT24" s="237"/>
      <c r="AU24" s="239"/>
      <c r="AV24" s="219"/>
      <c r="AW24" s="219"/>
      <c r="AX24" s="219"/>
      <c r="AY24" s="220"/>
      <c r="AZ24" s="237"/>
      <c r="BA24" s="237"/>
      <c r="BB24" s="237"/>
      <c r="BC24" s="239"/>
      <c r="BD24" s="219"/>
      <c r="BE24" s="219"/>
      <c r="BF24" s="219"/>
      <c r="BG24" s="220"/>
      <c r="BH24" s="240"/>
      <c r="BI24" s="240"/>
      <c r="BJ24" s="240"/>
      <c r="BK24" s="241"/>
      <c r="BL24" s="221"/>
      <c r="BM24" s="221"/>
      <c r="BN24" s="221"/>
      <c r="BO24" s="222"/>
      <c r="BP24" s="223"/>
      <c r="BQ24" s="0" t="n">
        <v>3</v>
      </c>
      <c r="BR24" s="0" t="n">
        <f aca="false">BQ24</f>
        <v>3</v>
      </c>
    </row>
    <row r="25" customFormat="false" ht="29.25" hidden="false" customHeight="false" outlineLevel="0" collapsed="false">
      <c r="A25" s="224" t="s">
        <v>255</v>
      </c>
      <c r="B25" s="224" t="s">
        <v>229</v>
      </c>
      <c r="C25" s="225"/>
      <c r="D25" s="225"/>
      <c r="E25" s="225"/>
      <c r="F25" s="225"/>
      <c r="G25" s="225"/>
      <c r="H25" s="225"/>
      <c r="I25" s="226" t="n">
        <f aca="false">J25+L25</f>
        <v>216</v>
      </c>
      <c r="J25" s="226" t="n">
        <f aca="false">SUMIF(BR26:BR27,"&gt;=0",J26:J27)</f>
        <v>0</v>
      </c>
      <c r="K25" s="225"/>
      <c r="L25" s="226" t="n">
        <f aca="false">M25+S25</f>
        <v>216</v>
      </c>
      <c r="M25" s="226" t="n">
        <f aca="false">SUMIF(BR26:BR27,"&gt;=0",M26:M27)</f>
        <v>0</v>
      </c>
      <c r="N25" s="226" t="n">
        <f aca="false">SUMIF(BR26:BR27,"&gt;=0",N26:N27)</f>
        <v>0</v>
      </c>
      <c r="O25" s="226" t="n">
        <f aca="false">SUMIF(BR26:BR27,"&gt;=0",O26:O27)</f>
        <v>0</v>
      </c>
      <c r="P25" s="226" t="n">
        <f aca="false">SUMIF(BR26:BR27,"&gt;=0",P26:P27)</f>
        <v>0</v>
      </c>
      <c r="Q25" s="227" t="n">
        <f aca="false">SUMIF(BR26:BR27,"&gt;=0",Q26:Q27)</f>
        <v>0</v>
      </c>
      <c r="R25" s="226" t="n">
        <f aca="false">SUMIF(BR26:BR27,"&gt;=0",R26:R27)</f>
        <v>216</v>
      </c>
      <c r="S25" s="227" t="n">
        <f aca="false">Q25+R25</f>
        <v>216</v>
      </c>
      <c r="T25" s="228"/>
      <c r="U25" s="228"/>
      <c r="V25" s="228"/>
      <c r="W25" s="229"/>
      <c r="X25" s="228"/>
      <c r="Y25" s="228"/>
      <c r="Z25" s="228"/>
      <c r="AA25" s="229"/>
      <c r="AB25" s="228"/>
      <c r="AC25" s="228"/>
      <c r="AD25" s="228"/>
      <c r="AE25" s="229"/>
      <c r="AF25" s="228"/>
      <c r="AG25" s="228"/>
      <c r="AH25" s="228"/>
      <c r="AI25" s="229"/>
      <c r="AJ25" s="228"/>
      <c r="AK25" s="228"/>
      <c r="AL25" s="228"/>
      <c r="AM25" s="229"/>
      <c r="AN25" s="228"/>
      <c r="AO25" s="228"/>
      <c r="AP25" s="228"/>
      <c r="AQ25" s="229"/>
      <c r="AR25" s="228"/>
      <c r="AS25" s="228"/>
      <c r="AT25" s="228"/>
      <c r="AU25" s="229"/>
      <c r="AV25" s="228"/>
      <c r="AW25" s="228"/>
      <c r="AX25" s="228"/>
      <c r="AY25" s="229"/>
      <c r="AZ25" s="228"/>
      <c r="BA25" s="228"/>
      <c r="BB25" s="228"/>
      <c r="BC25" s="229"/>
      <c r="BD25" s="228"/>
      <c r="BE25" s="228"/>
      <c r="BF25" s="228"/>
      <c r="BG25" s="229"/>
      <c r="BH25" s="230"/>
      <c r="BI25" s="230"/>
      <c r="BJ25" s="230"/>
      <c r="BK25" s="231"/>
      <c r="BL25" s="230"/>
      <c r="BM25" s="230"/>
      <c r="BN25" s="230"/>
      <c r="BO25" s="231"/>
      <c r="BP25" s="223"/>
      <c r="BQ25" s="0" t="n">
        <v>-2</v>
      </c>
      <c r="BR25" s="0" t="n">
        <v>-2</v>
      </c>
    </row>
    <row r="26" customFormat="false" ht="22.5" hidden="false" customHeight="false" outlineLevel="0" collapsed="false">
      <c r="A26" s="251" t="s">
        <v>256</v>
      </c>
      <c r="B26" s="251" t="s">
        <v>257</v>
      </c>
      <c r="C26" s="252"/>
      <c r="D26" s="252"/>
      <c r="E26" s="252"/>
      <c r="F26" s="252"/>
      <c r="G26" s="252"/>
      <c r="H26" s="252"/>
      <c r="I26" s="253" t="n">
        <f aca="false">J26+L26</f>
        <v>216</v>
      </c>
      <c r="J26" s="253" t="n">
        <f aca="false">J27</f>
        <v>0</v>
      </c>
      <c r="K26" s="252"/>
      <c r="L26" s="253" t="n">
        <f aca="false">M26+S26</f>
        <v>216</v>
      </c>
      <c r="M26" s="253" t="n">
        <f aca="false">M27</f>
        <v>0</v>
      </c>
      <c r="N26" s="253" t="n">
        <f aca="false">N27</f>
        <v>0</v>
      </c>
      <c r="O26" s="253" t="n">
        <f aca="false">O27</f>
        <v>0</v>
      </c>
      <c r="P26" s="253" t="n">
        <f aca="false">P27</f>
        <v>0</v>
      </c>
      <c r="Q26" s="254" t="n">
        <f aca="false">SUM(N26:P26)</f>
        <v>0</v>
      </c>
      <c r="R26" s="253" t="n">
        <f aca="false">R27</f>
        <v>216</v>
      </c>
      <c r="S26" s="254" t="n">
        <f aca="false">Q26+R26</f>
        <v>216</v>
      </c>
      <c r="T26" s="255" t="n">
        <f aca="false">T27</f>
        <v>0</v>
      </c>
      <c r="U26" s="255" t="n">
        <f aca="false">U27</f>
        <v>0</v>
      </c>
      <c r="V26" s="255" t="n">
        <f aca="false">V27</f>
        <v>0</v>
      </c>
      <c r="W26" s="256" t="n">
        <f aca="false">W27</f>
        <v>0</v>
      </c>
      <c r="X26" s="255" t="n">
        <f aca="false">X27</f>
        <v>0</v>
      </c>
      <c r="Y26" s="255" t="n">
        <f aca="false">Y27</f>
        <v>0</v>
      </c>
      <c r="Z26" s="255" t="n">
        <f aca="false">Z27</f>
        <v>0</v>
      </c>
      <c r="AA26" s="256" t="n">
        <f aca="false">AA27</f>
        <v>0</v>
      </c>
      <c r="AB26" s="255" t="n">
        <f aca="false">AB27</f>
        <v>0</v>
      </c>
      <c r="AC26" s="255" t="n">
        <f aca="false">AC27</f>
        <v>0</v>
      </c>
      <c r="AD26" s="255" t="n">
        <f aca="false">AD27</f>
        <v>0</v>
      </c>
      <c r="AE26" s="256" t="n">
        <f aca="false">AE27</f>
        <v>0</v>
      </c>
      <c r="AF26" s="255" t="n">
        <f aca="false">AF27</f>
        <v>0</v>
      </c>
      <c r="AG26" s="255" t="n">
        <f aca="false">AG27</f>
        <v>0</v>
      </c>
      <c r="AH26" s="255" t="n">
        <f aca="false">AH27</f>
        <v>0</v>
      </c>
      <c r="AI26" s="256" t="n">
        <f aca="false">AI27</f>
        <v>216</v>
      </c>
      <c r="AJ26" s="255"/>
      <c r="AK26" s="255"/>
      <c r="AL26" s="255"/>
      <c r="AM26" s="256"/>
      <c r="AN26" s="255"/>
      <c r="AO26" s="255"/>
      <c r="AP26" s="255"/>
      <c r="AQ26" s="256"/>
      <c r="AR26" s="255"/>
      <c r="AS26" s="255"/>
      <c r="AT26" s="255"/>
      <c r="AU26" s="256"/>
      <c r="AV26" s="255"/>
      <c r="AW26" s="255"/>
      <c r="AX26" s="255"/>
      <c r="AY26" s="256"/>
      <c r="AZ26" s="255"/>
      <c r="BA26" s="255"/>
      <c r="BB26" s="255"/>
      <c r="BC26" s="256"/>
      <c r="BD26" s="255"/>
      <c r="BE26" s="255"/>
      <c r="BF26" s="255"/>
      <c r="BG26" s="256"/>
      <c r="BH26" s="257"/>
      <c r="BI26" s="257"/>
      <c r="BJ26" s="257"/>
      <c r="BK26" s="258"/>
      <c r="BL26" s="257"/>
      <c r="BM26" s="257"/>
      <c r="BN26" s="257"/>
      <c r="BO26" s="258"/>
      <c r="BP26" s="223"/>
      <c r="BQ26" s="0" t="n">
        <v>4</v>
      </c>
      <c r="BR26" s="0" t="n">
        <v>-1</v>
      </c>
    </row>
    <row r="27" customFormat="false" ht="19.5" hidden="false" customHeight="false" outlineLevel="0" collapsed="false">
      <c r="A27" s="232" t="s">
        <v>258</v>
      </c>
      <c r="B27" s="232" t="s">
        <v>259</v>
      </c>
      <c r="C27" s="233"/>
      <c r="D27" s="233" t="s">
        <v>373</v>
      </c>
      <c r="E27" s="233"/>
      <c r="F27" s="233"/>
      <c r="G27" s="233"/>
      <c r="H27" s="233"/>
      <c r="I27" s="234" t="n">
        <f aca="false">J27+L27</f>
        <v>216</v>
      </c>
      <c r="J27" s="234" t="n">
        <v>0</v>
      </c>
      <c r="K27" s="233"/>
      <c r="L27" s="234" t="n">
        <f aca="false">M27+S27</f>
        <v>216</v>
      </c>
      <c r="M27" s="234" t="n">
        <v>0</v>
      </c>
      <c r="N27" s="234" t="n">
        <f aca="false">T27+X27+AB27+AF27</f>
        <v>0</v>
      </c>
      <c r="O27" s="234" t="n">
        <f aca="false">U27+Y27+AC27+AG27</f>
        <v>0</v>
      </c>
      <c r="P27" s="234" t="n">
        <f aca="false">V27+Z27+AD27+AH27</f>
        <v>0</v>
      </c>
      <c r="Q27" s="235" t="n">
        <f aca="false">SUM(N27:P27)</f>
        <v>0</v>
      </c>
      <c r="R27" s="234" t="n">
        <f aca="false">W27+AA27+AE27+AI27</f>
        <v>216</v>
      </c>
      <c r="S27" s="236" t="n">
        <f aca="false">Q27+R27</f>
        <v>216</v>
      </c>
      <c r="T27" s="237"/>
      <c r="U27" s="237"/>
      <c r="V27" s="237"/>
      <c r="W27" s="239"/>
      <c r="X27" s="219"/>
      <c r="Y27" s="219"/>
      <c r="Z27" s="219"/>
      <c r="AA27" s="220"/>
      <c r="AB27" s="237"/>
      <c r="AC27" s="237"/>
      <c r="AD27" s="237"/>
      <c r="AE27" s="239"/>
      <c r="AF27" s="219"/>
      <c r="AG27" s="219"/>
      <c r="AH27" s="219"/>
      <c r="AI27" s="242" t="n">
        <v>216</v>
      </c>
      <c r="AJ27" s="237"/>
      <c r="AK27" s="237"/>
      <c r="AL27" s="237"/>
      <c r="AM27" s="239"/>
      <c r="AN27" s="219"/>
      <c r="AO27" s="219"/>
      <c r="AP27" s="219"/>
      <c r="AQ27" s="220"/>
      <c r="AR27" s="237"/>
      <c r="AS27" s="237"/>
      <c r="AT27" s="237"/>
      <c r="AU27" s="239"/>
      <c r="AV27" s="219"/>
      <c r="AW27" s="219"/>
      <c r="AX27" s="219"/>
      <c r="AY27" s="220"/>
      <c r="AZ27" s="237"/>
      <c r="BA27" s="237"/>
      <c r="BB27" s="237"/>
      <c r="BC27" s="239"/>
      <c r="BD27" s="219"/>
      <c r="BE27" s="219"/>
      <c r="BF27" s="219"/>
      <c r="BG27" s="220"/>
      <c r="BH27" s="240"/>
      <c r="BI27" s="240"/>
      <c r="BJ27" s="240"/>
      <c r="BK27" s="241"/>
      <c r="BL27" s="221"/>
      <c r="BM27" s="221"/>
      <c r="BN27" s="221"/>
      <c r="BO27" s="222"/>
      <c r="BP27" s="223"/>
      <c r="BQ27" s="0" t="n">
        <v>4</v>
      </c>
      <c r="BR27" s="0" t="n">
        <f aca="false">BQ27</f>
        <v>4</v>
      </c>
    </row>
    <row r="28" customFormat="false" ht="29.25" hidden="false" customHeight="false" outlineLevel="0" collapsed="false">
      <c r="A28" s="215" t="s">
        <v>261</v>
      </c>
      <c r="B28" s="215" t="s">
        <v>262</v>
      </c>
      <c r="C28" s="216"/>
      <c r="D28" s="216"/>
      <c r="E28" s="216"/>
      <c r="F28" s="216"/>
      <c r="G28" s="216"/>
      <c r="H28" s="216"/>
      <c r="I28" s="217" t="n">
        <f aca="false">J28+L28</f>
        <v>216</v>
      </c>
      <c r="J28" s="217" t="n">
        <f aca="false">SUMIF(BR29:BR30,"&gt;=0",J29:J30)</f>
        <v>0</v>
      </c>
      <c r="K28" s="216"/>
      <c r="L28" s="217" t="n">
        <f aca="false">M28+S28</f>
        <v>216</v>
      </c>
      <c r="M28" s="217" t="n">
        <f aca="false">SUMIF(BR29:BR30,"&gt;=0",M29:M30)</f>
        <v>0</v>
      </c>
      <c r="N28" s="217" t="n">
        <f aca="false">SUMIF(BR29:BR30,"&gt;=0",N29:N30)</f>
        <v>0</v>
      </c>
      <c r="O28" s="217" t="n">
        <f aca="false">SUMIF(BR29:BR30,"&gt;=0",O29:O30)</f>
        <v>0</v>
      </c>
      <c r="P28" s="217" t="n">
        <f aca="false">SUMIF(BR29:BR30,"&gt;=0",P29:P30)</f>
        <v>0</v>
      </c>
      <c r="Q28" s="218" t="n">
        <f aca="false">SUMIF(BR29:BR30,"&gt;=0",Q29:Q30)</f>
        <v>0</v>
      </c>
      <c r="R28" s="217" t="n">
        <f aca="false">SUMIF(BR29:BR30,"&gt;=0",R29:R30)</f>
        <v>216</v>
      </c>
      <c r="S28" s="218" t="n">
        <f aca="false">Q28+R28</f>
        <v>216</v>
      </c>
      <c r="T28" s="219"/>
      <c r="U28" s="219"/>
      <c r="V28" s="219"/>
      <c r="W28" s="220"/>
      <c r="X28" s="219"/>
      <c r="Y28" s="219"/>
      <c r="Z28" s="219"/>
      <c r="AA28" s="220"/>
      <c r="AB28" s="219"/>
      <c r="AC28" s="219"/>
      <c r="AD28" s="219"/>
      <c r="AE28" s="220"/>
      <c r="AF28" s="219"/>
      <c r="AG28" s="219"/>
      <c r="AH28" s="219"/>
      <c r="AI28" s="220"/>
      <c r="AJ28" s="219"/>
      <c r="AK28" s="219"/>
      <c r="AL28" s="219"/>
      <c r="AM28" s="220"/>
      <c r="AN28" s="219"/>
      <c r="AO28" s="219"/>
      <c r="AP28" s="219"/>
      <c r="AQ28" s="220"/>
      <c r="AR28" s="219"/>
      <c r="AS28" s="219"/>
      <c r="AT28" s="219"/>
      <c r="AU28" s="220"/>
      <c r="AV28" s="219"/>
      <c r="AW28" s="219"/>
      <c r="AX28" s="219"/>
      <c r="AY28" s="220"/>
      <c r="AZ28" s="219"/>
      <c r="BA28" s="219"/>
      <c r="BB28" s="219"/>
      <c r="BC28" s="220"/>
      <c r="BD28" s="219"/>
      <c r="BE28" s="219"/>
      <c r="BF28" s="219"/>
      <c r="BG28" s="220"/>
      <c r="BH28" s="221"/>
      <c r="BI28" s="221"/>
      <c r="BJ28" s="221"/>
      <c r="BK28" s="222"/>
      <c r="BL28" s="221"/>
      <c r="BM28" s="221"/>
      <c r="BN28" s="221"/>
      <c r="BO28" s="222"/>
      <c r="BP28" s="223"/>
      <c r="BQ28" s="0" t="n">
        <v>-2</v>
      </c>
      <c r="BR28" s="0" t="n">
        <v>-2</v>
      </c>
    </row>
    <row r="29" customFormat="false" ht="12.75" hidden="true" customHeight="false" outlineLevel="0" collapsed="false">
      <c r="A29" s="224" t="s">
        <v>263</v>
      </c>
      <c r="B29" s="224" t="s">
        <v>264</v>
      </c>
      <c r="C29" s="225"/>
      <c r="D29" s="225"/>
      <c r="E29" s="225"/>
      <c r="F29" s="225"/>
      <c r="G29" s="225"/>
      <c r="H29" s="225"/>
      <c r="I29" s="226" t="n">
        <f aca="false">J29+L29</f>
        <v>216</v>
      </c>
      <c r="J29" s="226" t="n">
        <f aca="false">SUMIF(BR30:BR30,"&gt;=0",J30:J30)</f>
        <v>0</v>
      </c>
      <c r="K29" s="225"/>
      <c r="L29" s="226" t="n">
        <f aca="false">M29+S29</f>
        <v>216</v>
      </c>
      <c r="M29" s="226" t="n">
        <f aca="false">SUMIF(BR30:BR30,"&gt;=0",M30:M30)</f>
        <v>0</v>
      </c>
      <c r="N29" s="226" t="n">
        <f aca="false">SUMIF(BR30:BR30,"&gt;=0",N30:N30)</f>
        <v>0</v>
      </c>
      <c r="O29" s="226" t="n">
        <f aca="false">SUMIF(BR30:BR30,"&gt;=0",O30:O30)</f>
        <v>0</v>
      </c>
      <c r="P29" s="226" t="n">
        <f aca="false">SUMIF(BR30:BR30,"&gt;=0",P30:P30)</f>
        <v>0</v>
      </c>
      <c r="Q29" s="227" t="n">
        <f aca="false">SUMIF(BR30:BR30,"&gt;=0",Q30:Q30)</f>
        <v>0</v>
      </c>
      <c r="R29" s="226" t="n">
        <f aca="false">SUMIF(BR30:BR30,"&gt;=0",R30:R30)</f>
        <v>216</v>
      </c>
      <c r="S29" s="227" t="n">
        <f aca="false">Q29+R29</f>
        <v>216</v>
      </c>
      <c r="T29" s="228"/>
      <c r="U29" s="228"/>
      <c r="V29" s="228"/>
      <c r="W29" s="229"/>
      <c r="X29" s="228"/>
      <c r="Y29" s="228"/>
      <c r="Z29" s="228"/>
      <c r="AA29" s="229"/>
      <c r="AB29" s="228"/>
      <c r="AC29" s="228"/>
      <c r="AD29" s="228"/>
      <c r="AE29" s="229"/>
      <c r="AF29" s="228"/>
      <c r="AG29" s="228"/>
      <c r="AH29" s="228"/>
      <c r="AI29" s="229"/>
      <c r="AJ29" s="228"/>
      <c r="AK29" s="228"/>
      <c r="AL29" s="228"/>
      <c r="AM29" s="229"/>
      <c r="AN29" s="228"/>
      <c r="AO29" s="228"/>
      <c r="AP29" s="228"/>
      <c r="AQ29" s="229"/>
      <c r="AR29" s="228"/>
      <c r="AS29" s="228"/>
      <c r="AT29" s="228"/>
      <c r="AU29" s="229"/>
      <c r="AV29" s="228"/>
      <c r="AW29" s="228"/>
      <c r="AX29" s="228"/>
      <c r="AY29" s="229"/>
      <c r="AZ29" s="228"/>
      <c r="BA29" s="228"/>
      <c r="BB29" s="228"/>
      <c r="BC29" s="229"/>
      <c r="BD29" s="228"/>
      <c r="BE29" s="228"/>
      <c r="BF29" s="228"/>
      <c r="BG29" s="229"/>
      <c r="BH29" s="230"/>
      <c r="BI29" s="230"/>
      <c r="BJ29" s="230"/>
      <c r="BK29" s="231"/>
      <c r="BL29" s="230"/>
      <c r="BM29" s="230"/>
      <c r="BN29" s="230"/>
      <c r="BO29" s="231"/>
      <c r="BP29" s="223"/>
      <c r="BQ29" s="0" t="n">
        <v>-2</v>
      </c>
      <c r="BR29" s="0" t="n">
        <v>-2</v>
      </c>
    </row>
    <row r="30" customFormat="false" ht="29.25" hidden="false" customHeight="false" outlineLevel="0" collapsed="false">
      <c r="A30" s="232" t="s">
        <v>265</v>
      </c>
      <c r="B30" s="232" t="s">
        <v>266</v>
      </c>
      <c r="C30" s="233"/>
      <c r="D30" s="233"/>
      <c r="E30" s="233"/>
      <c r="F30" s="233"/>
      <c r="G30" s="233"/>
      <c r="H30" s="233"/>
      <c r="I30" s="234" t="n">
        <f aca="false">J30+L30</f>
        <v>216</v>
      </c>
      <c r="J30" s="234" t="n">
        <v>0</v>
      </c>
      <c r="K30" s="233"/>
      <c r="L30" s="234" t="n">
        <f aca="false">M30+S30</f>
        <v>216</v>
      </c>
      <c r="M30" s="234" t="n">
        <v>0</v>
      </c>
      <c r="N30" s="234" t="n">
        <f aca="false">T30+X30+AB30+AF30</f>
        <v>0</v>
      </c>
      <c r="O30" s="234" t="n">
        <f aca="false">U30+Y30+AC30+AG30</f>
        <v>0</v>
      </c>
      <c r="P30" s="234" t="n">
        <f aca="false">V30+Z30+AD30+AH30</f>
        <v>0</v>
      </c>
      <c r="Q30" s="235" t="n">
        <f aca="false">SUM(N30:P30)</f>
        <v>0</v>
      </c>
      <c r="R30" s="234" t="n">
        <f aca="false">W30+AA30+AE30+AI30</f>
        <v>216</v>
      </c>
      <c r="S30" s="236" t="n">
        <f aca="false">Q30+R30</f>
        <v>216</v>
      </c>
      <c r="T30" s="237"/>
      <c r="U30" s="237"/>
      <c r="V30" s="237"/>
      <c r="W30" s="239"/>
      <c r="X30" s="219"/>
      <c r="Y30" s="219"/>
      <c r="Z30" s="219"/>
      <c r="AA30" s="220"/>
      <c r="AB30" s="237"/>
      <c r="AC30" s="237"/>
      <c r="AD30" s="237"/>
      <c r="AE30" s="239"/>
      <c r="AF30" s="219"/>
      <c r="AG30" s="219"/>
      <c r="AH30" s="219"/>
      <c r="AI30" s="242" t="n">
        <v>216</v>
      </c>
      <c r="AJ30" s="237"/>
      <c r="AK30" s="237"/>
      <c r="AL30" s="237"/>
      <c r="AM30" s="239"/>
      <c r="AN30" s="219"/>
      <c r="AO30" s="219"/>
      <c r="AP30" s="219"/>
      <c r="AQ30" s="220"/>
      <c r="AR30" s="237"/>
      <c r="AS30" s="237"/>
      <c r="AT30" s="237"/>
      <c r="AU30" s="239"/>
      <c r="AV30" s="219"/>
      <c r="AW30" s="219"/>
      <c r="AX30" s="219"/>
      <c r="AY30" s="220"/>
      <c r="AZ30" s="237"/>
      <c r="BA30" s="237"/>
      <c r="BB30" s="237"/>
      <c r="BC30" s="239"/>
      <c r="BD30" s="219"/>
      <c r="BE30" s="219"/>
      <c r="BF30" s="219"/>
      <c r="BG30" s="220"/>
      <c r="BH30" s="240"/>
      <c r="BI30" s="240"/>
      <c r="BJ30" s="240"/>
      <c r="BK30" s="241"/>
      <c r="BL30" s="221"/>
      <c r="BM30" s="221"/>
      <c r="BN30" s="221"/>
      <c r="BO30" s="222"/>
      <c r="BP30" s="223"/>
      <c r="BQ30" s="0" t="n">
        <v>4</v>
      </c>
      <c r="BR30" s="0" t="n">
        <f aca="false">BQ30</f>
        <v>4</v>
      </c>
    </row>
    <row r="31" customFormat="false" ht="19.5" hidden="false" customHeight="false" outlineLevel="0" collapsed="false">
      <c r="A31" s="215" t="s">
        <v>269</v>
      </c>
      <c r="B31" s="215" t="s">
        <v>270</v>
      </c>
      <c r="C31" s="216"/>
      <c r="D31" s="216"/>
      <c r="E31" s="216"/>
      <c r="F31" s="216"/>
      <c r="G31" s="216"/>
      <c r="H31" s="216"/>
      <c r="I31" s="217" t="n">
        <f aca="false">J31+L31</f>
        <v>216</v>
      </c>
      <c r="J31" s="217" t="n">
        <f aca="false">SUMIF(BR32:BR34,"&gt;=0",J32:J34)</f>
        <v>0</v>
      </c>
      <c r="K31" s="216"/>
      <c r="L31" s="217" t="n">
        <f aca="false">M31+S31</f>
        <v>216</v>
      </c>
      <c r="M31" s="217" t="n">
        <f aca="false">SUMIF(BR32:BR34,"&gt;=0",M32:M34)</f>
        <v>0</v>
      </c>
      <c r="N31" s="217" t="n">
        <f aca="false">SUMIF(BR32:BR34,"&gt;=0",N32:N34)</f>
        <v>26</v>
      </c>
      <c r="O31" s="217" t="n">
        <f aca="false">SUMIF(BR32:BR34,"&gt;=0",O32:O34)</f>
        <v>24</v>
      </c>
      <c r="P31" s="217" t="n">
        <f aca="false">SUMIF(BR32:BR34,"&gt;=0",P32:P34)</f>
        <v>0</v>
      </c>
      <c r="Q31" s="218" t="n">
        <f aca="false">SUMIF(BR32:BR34,"&gt;=0",Q32:Q34)</f>
        <v>50</v>
      </c>
      <c r="R31" s="217" t="n">
        <f aca="false">SUMIF(BR32:BR34,"&gt;=0",R32:R34)</f>
        <v>166</v>
      </c>
      <c r="S31" s="218" t="n">
        <f aca="false">Q31+R31</f>
        <v>216</v>
      </c>
      <c r="T31" s="219"/>
      <c r="U31" s="219"/>
      <c r="V31" s="219"/>
      <c r="W31" s="220"/>
      <c r="X31" s="219"/>
      <c r="Y31" s="219"/>
      <c r="Z31" s="219"/>
      <c r="AA31" s="220"/>
      <c r="AB31" s="219"/>
      <c r="AC31" s="219"/>
      <c r="AD31" s="219"/>
      <c r="AE31" s="220"/>
      <c r="AF31" s="219"/>
      <c r="AG31" s="219"/>
      <c r="AH31" s="219"/>
      <c r="AI31" s="220"/>
      <c r="AJ31" s="219"/>
      <c r="AK31" s="219"/>
      <c r="AL31" s="219"/>
      <c r="AM31" s="220"/>
      <c r="AN31" s="219"/>
      <c r="AO31" s="219"/>
      <c r="AP31" s="219"/>
      <c r="AQ31" s="220"/>
      <c r="AR31" s="219"/>
      <c r="AS31" s="219"/>
      <c r="AT31" s="219"/>
      <c r="AU31" s="220"/>
      <c r="AV31" s="219"/>
      <c r="AW31" s="219"/>
      <c r="AX31" s="219"/>
      <c r="AY31" s="220"/>
      <c r="AZ31" s="219"/>
      <c r="BA31" s="219"/>
      <c r="BB31" s="219"/>
      <c r="BC31" s="220"/>
      <c r="BD31" s="219"/>
      <c r="BE31" s="219"/>
      <c r="BF31" s="219"/>
      <c r="BG31" s="220"/>
      <c r="BH31" s="221"/>
      <c r="BI31" s="221"/>
      <c r="BJ31" s="221"/>
      <c r="BK31" s="222"/>
      <c r="BL31" s="221"/>
      <c r="BM31" s="221"/>
      <c r="BN31" s="221"/>
      <c r="BO31" s="222"/>
      <c r="BP31" s="223"/>
      <c r="BQ31" s="0" t="n">
        <v>-2</v>
      </c>
      <c r="BR31" s="0" t="n">
        <v>-2</v>
      </c>
    </row>
    <row r="32" customFormat="false" ht="12.75" hidden="true" customHeight="false" outlineLevel="0" collapsed="false">
      <c r="A32" s="224" t="s">
        <v>271</v>
      </c>
      <c r="B32" s="224" t="s">
        <v>264</v>
      </c>
      <c r="C32" s="225"/>
      <c r="D32" s="225"/>
      <c r="E32" s="225"/>
      <c r="F32" s="225"/>
      <c r="G32" s="225"/>
      <c r="H32" s="225"/>
      <c r="I32" s="226" t="n">
        <f aca="false">J32+L32</f>
        <v>216</v>
      </c>
      <c r="J32" s="226" t="n">
        <f aca="false">SUMIF(BR33:BR34,"&gt;=0",J33:J34)</f>
        <v>0</v>
      </c>
      <c r="K32" s="225"/>
      <c r="L32" s="226" t="n">
        <f aca="false">M32+S32</f>
        <v>216</v>
      </c>
      <c r="M32" s="226" t="n">
        <f aca="false">SUMIF(BR33:BR34,"&gt;=0",M33:M34)</f>
        <v>0</v>
      </c>
      <c r="N32" s="226" t="n">
        <f aca="false">SUMIF(BR33:BR34,"&gt;=0",N33:N34)</f>
        <v>26</v>
      </c>
      <c r="O32" s="226" t="n">
        <f aca="false">SUMIF(BR33:BR34,"&gt;=0",O33:O34)</f>
        <v>24</v>
      </c>
      <c r="P32" s="226" t="n">
        <f aca="false">SUMIF(BR33:BR34,"&gt;=0",P33:P34)</f>
        <v>0</v>
      </c>
      <c r="Q32" s="227" t="n">
        <f aca="false">SUMIF(BR33:BR34,"&gt;=0",Q33:Q34)</f>
        <v>50</v>
      </c>
      <c r="R32" s="226" t="n">
        <f aca="false">SUMIF(BR33:BR34,"&gt;=0",R33:R34)</f>
        <v>166</v>
      </c>
      <c r="S32" s="227" t="n">
        <f aca="false">Q32+R32</f>
        <v>216</v>
      </c>
      <c r="T32" s="228"/>
      <c r="U32" s="228"/>
      <c r="V32" s="228"/>
      <c r="W32" s="229"/>
      <c r="X32" s="228"/>
      <c r="Y32" s="228"/>
      <c r="Z32" s="228"/>
      <c r="AA32" s="229"/>
      <c r="AB32" s="228"/>
      <c r="AC32" s="228"/>
      <c r="AD32" s="228"/>
      <c r="AE32" s="229"/>
      <c r="AF32" s="228"/>
      <c r="AG32" s="228"/>
      <c r="AH32" s="228"/>
      <c r="AI32" s="229"/>
      <c r="AJ32" s="228"/>
      <c r="AK32" s="228"/>
      <c r="AL32" s="228"/>
      <c r="AM32" s="229"/>
      <c r="AN32" s="228"/>
      <c r="AO32" s="228"/>
      <c r="AP32" s="228"/>
      <c r="AQ32" s="229"/>
      <c r="AR32" s="228"/>
      <c r="AS32" s="228"/>
      <c r="AT32" s="228"/>
      <c r="AU32" s="229"/>
      <c r="AV32" s="228"/>
      <c r="AW32" s="228"/>
      <c r="AX32" s="228"/>
      <c r="AY32" s="229"/>
      <c r="AZ32" s="228"/>
      <c r="BA32" s="228"/>
      <c r="BB32" s="228"/>
      <c r="BC32" s="229"/>
      <c r="BD32" s="228"/>
      <c r="BE32" s="228"/>
      <c r="BF32" s="228"/>
      <c r="BG32" s="229"/>
      <c r="BH32" s="230"/>
      <c r="BI32" s="230"/>
      <c r="BJ32" s="230"/>
      <c r="BK32" s="231"/>
      <c r="BL32" s="230"/>
      <c r="BM32" s="230"/>
      <c r="BN32" s="230"/>
      <c r="BO32" s="231"/>
      <c r="BP32" s="223"/>
      <c r="BQ32" s="0" t="n">
        <v>-2</v>
      </c>
      <c r="BR32" s="0" t="n">
        <v>-2</v>
      </c>
    </row>
    <row r="33" customFormat="false" ht="19.5" hidden="false" customHeight="false" outlineLevel="0" collapsed="false">
      <c r="A33" s="232" t="s">
        <v>272</v>
      </c>
      <c r="B33" s="232" t="s">
        <v>273</v>
      </c>
      <c r="C33" s="233"/>
      <c r="D33" s="233" t="s">
        <v>369</v>
      </c>
      <c r="E33" s="233"/>
      <c r="F33" s="233"/>
      <c r="G33" s="233"/>
      <c r="H33" s="233"/>
      <c r="I33" s="234" t="n">
        <f aca="false">J33+L33</f>
        <v>108</v>
      </c>
      <c r="J33" s="234" t="n">
        <v>0</v>
      </c>
      <c r="K33" s="233"/>
      <c r="L33" s="234" t="n">
        <f aca="false">M33+S33</f>
        <v>108</v>
      </c>
      <c r="M33" s="234" t="n">
        <v>0</v>
      </c>
      <c r="N33" s="234" t="n">
        <f aca="false">T33+X33+AB33+AF33</f>
        <v>18</v>
      </c>
      <c r="O33" s="234" t="n">
        <f aca="false">U33+Y33+AC33+AG33</f>
        <v>16</v>
      </c>
      <c r="P33" s="234" t="n">
        <f aca="false">V33+Z33+AD33+AH33</f>
        <v>0</v>
      </c>
      <c r="Q33" s="235" t="n">
        <f aca="false">SUM(N33:P33)</f>
        <v>34</v>
      </c>
      <c r="R33" s="234" t="n">
        <f aca="false">W33+AA33+AE33+AI33</f>
        <v>74</v>
      </c>
      <c r="S33" s="236" t="n">
        <f aca="false">Q33+R33</f>
        <v>108</v>
      </c>
      <c r="T33" s="237"/>
      <c r="U33" s="237"/>
      <c r="V33" s="237"/>
      <c r="W33" s="239"/>
      <c r="X33" s="219" t="n">
        <v>18</v>
      </c>
      <c r="Y33" s="219" t="n">
        <v>16</v>
      </c>
      <c r="Z33" s="219"/>
      <c r="AA33" s="242" t="n">
        <v>74</v>
      </c>
      <c r="AB33" s="237"/>
      <c r="AC33" s="237"/>
      <c r="AD33" s="237"/>
      <c r="AE33" s="239"/>
      <c r="AF33" s="219"/>
      <c r="AG33" s="219"/>
      <c r="AH33" s="219"/>
      <c r="AI33" s="220"/>
      <c r="AJ33" s="237"/>
      <c r="AK33" s="237"/>
      <c r="AL33" s="237"/>
      <c r="AM33" s="239"/>
      <c r="AN33" s="219"/>
      <c r="AO33" s="219"/>
      <c r="AP33" s="219"/>
      <c r="AQ33" s="220"/>
      <c r="AR33" s="237"/>
      <c r="AS33" s="237"/>
      <c r="AT33" s="237"/>
      <c r="AU33" s="239"/>
      <c r="AV33" s="219"/>
      <c r="AW33" s="219"/>
      <c r="AX33" s="219"/>
      <c r="AY33" s="220"/>
      <c r="AZ33" s="237"/>
      <c r="BA33" s="237"/>
      <c r="BB33" s="237"/>
      <c r="BC33" s="239"/>
      <c r="BD33" s="219"/>
      <c r="BE33" s="219"/>
      <c r="BF33" s="219"/>
      <c r="BG33" s="220"/>
      <c r="BH33" s="240"/>
      <c r="BI33" s="240"/>
      <c r="BJ33" s="240"/>
      <c r="BK33" s="241"/>
      <c r="BL33" s="221"/>
      <c r="BM33" s="221"/>
      <c r="BN33" s="221"/>
      <c r="BO33" s="222"/>
      <c r="BP33" s="223"/>
      <c r="BQ33" s="0" t="n">
        <v>5</v>
      </c>
      <c r="BR33" s="0" t="n">
        <f aca="false">BQ33</f>
        <v>5</v>
      </c>
    </row>
    <row r="34" customFormat="false" ht="39" hidden="false" customHeight="false" outlineLevel="0" collapsed="false">
      <c r="A34" s="232" t="s">
        <v>274</v>
      </c>
      <c r="B34" s="232" t="s">
        <v>275</v>
      </c>
      <c r="C34" s="233"/>
      <c r="D34" s="233" t="s">
        <v>370</v>
      </c>
      <c r="E34" s="233"/>
      <c r="F34" s="233"/>
      <c r="G34" s="233"/>
      <c r="H34" s="233"/>
      <c r="I34" s="234" t="n">
        <f aca="false">J34+L34</f>
        <v>108</v>
      </c>
      <c r="J34" s="234" t="n">
        <v>0</v>
      </c>
      <c r="K34" s="233"/>
      <c r="L34" s="234" t="n">
        <f aca="false">M34+S34</f>
        <v>108</v>
      </c>
      <c r="M34" s="234" t="n">
        <v>0</v>
      </c>
      <c r="N34" s="234" t="n">
        <f aca="false">T34+X34+AB34+AF34</f>
        <v>8</v>
      </c>
      <c r="O34" s="234" t="n">
        <f aca="false">U34+Y34+AC34+AG34</f>
        <v>8</v>
      </c>
      <c r="P34" s="234" t="n">
        <f aca="false">V34+Z34+AD34+AH34</f>
        <v>0</v>
      </c>
      <c r="Q34" s="235" t="n">
        <f aca="false">SUM(N34:P34)</f>
        <v>16</v>
      </c>
      <c r="R34" s="234" t="n">
        <f aca="false">W34+AA34+AE34+AI34</f>
        <v>92</v>
      </c>
      <c r="S34" s="236" t="n">
        <f aca="false">Q34+R34</f>
        <v>108</v>
      </c>
      <c r="T34" s="237"/>
      <c r="U34" s="237"/>
      <c r="V34" s="237"/>
      <c r="W34" s="239"/>
      <c r="X34" s="219"/>
      <c r="Y34" s="219"/>
      <c r="Z34" s="219"/>
      <c r="AA34" s="220"/>
      <c r="AB34" s="237" t="n">
        <v>8</v>
      </c>
      <c r="AC34" s="237" t="n">
        <v>8</v>
      </c>
      <c r="AD34" s="237"/>
      <c r="AE34" s="238" t="n">
        <v>92</v>
      </c>
      <c r="AF34" s="219"/>
      <c r="AG34" s="219"/>
      <c r="AH34" s="219"/>
      <c r="AI34" s="220"/>
      <c r="AJ34" s="237"/>
      <c r="AK34" s="237"/>
      <c r="AL34" s="237"/>
      <c r="AM34" s="239"/>
      <c r="AN34" s="219"/>
      <c r="AO34" s="219"/>
      <c r="AP34" s="219"/>
      <c r="AQ34" s="220"/>
      <c r="AR34" s="237"/>
      <c r="AS34" s="237"/>
      <c r="AT34" s="237"/>
      <c r="AU34" s="239"/>
      <c r="AV34" s="219"/>
      <c r="AW34" s="219"/>
      <c r="AX34" s="219"/>
      <c r="AY34" s="220"/>
      <c r="AZ34" s="237"/>
      <c r="BA34" s="237"/>
      <c r="BB34" s="237"/>
      <c r="BC34" s="239"/>
      <c r="BD34" s="219"/>
      <c r="BE34" s="219"/>
      <c r="BF34" s="219"/>
      <c r="BG34" s="220"/>
      <c r="BH34" s="240"/>
      <c r="BI34" s="240"/>
      <c r="BJ34" s="240"/>
      <c r="BK34" s="241"/>
      <c r="BL34" s="221"/>
      <c r="BM34" s="221"/>
      <c r="BN34" s="221"/>
      <c r="BO34" s="222"/>
      <c r="BP34" s="223"/>
      <c r="BQ34" s="0" t="n">
        <v>5</v>
      </c>
      <c r="BR34" s="0" t="n">
        <f aca="false">BQ34</f>
        <v>5</v>
      </c>
    </row>
    <row r="35" customFormat="false" ht="12.75" hidden="false" customHeight="false" outlineLevel="0" collapsed="false">
      <c r="A35" s="259"/>
      <c r="B35" s="259" t="s">
        <v>277</v>
      </c>
      <c r="C35" s="260"/>
      <c r="D35" s="260"/>
      <c r="E35" s="260"/>
      <c r="F35" s="260"/>
      <c r="G35" s="260"/>
      <c r="H35" s="260"/>
      <c r="I35" s="261" t="n">
        <f aca="false">J35+L35</f>
        <v>2484</v>
      </c>
      <c r="J35" s="261" t="n">
        <f aca="false">SUMIF(BR5:BR34,0,J5:J34)+SUMIF(BR5:BR34,1,J5:J34)+SUMIF(BR5:BR34,2,J5:J34)</f>
        <v>0</v>
      </c>
      <c r="K35" s="260"/>
      <c r="L35" s="261" t="n">
        <f aca="false">M35+S35</f>
        <v>2484</v>
      </c>
      <c r="M35" s="261" t="n">
        <f aca="false">SUMIF(BR5:BR34,0,M5:M34)+SUMIF(BR5:BR34,1,M5:M34)+SUMIF(BR5:BR34,2,M5:M34)</f>
        <v>432</v>
      </c>
      <c r="N35" s="261" t="n">
        <f aca="false">SUMIF(BR5:BR34,0,N5:N34)+SUMIF(BR5:BR34,1,N5:N34)+SUMIF(BR5:BR34,2,N5:N34)</f>
        <v>256</v>
      </c>
      <c r="O35" s="261" t="n">
        <f aca="false">SUMIF(BR5:BR34,0,O5:O34)+SUMIF(BR5:BR34,1,O5:O34)+SUMIF(BR5:BR34,2,O5:O34)</f>
        <v>358</v>
      </c>
      <c r="P35" s="261" t="n">
        <f aca="false">SUMIF(BR5:BR34,0,P5:P34)+SUMIF(BR5:BR34,1,P5:P34)+SUMIF(BR5:BR34,2,P5:P34)</f>
        <v>0</v>
      </c>
      <c r="Q35" s="262" t="n">
        <f aca="false">SUM(N35:P35)</f>
        <v>614</v>
      </c>
      <c r="R35" s="261" t="n">
        <f aca="false">SUMIF(BR5:BR34,0,R5:R34)+SUMIF(BR5:BR34,1,R5:R34)+SUMIF(BR5:BR34,2,R5:R34)</f>
        <v>1438</v>
      </c>
      <c r="S35" s="263" t="n">
        <f aca="false">Q35+R35</f>
        <v>2052</v>
      </c>
      <c r="T35" s="264"/>
      <c r="U35" s="264"/>
      <c r="V35" s="264"/>
      <c r="W35" s="265"/>
      <c r="X35" s="266"/>
      <c r="Y35" s="266"/>
      <c r="Z35" s="266"/>
      <c r="AA35" s="267"/>
      <c r="AB35" s="264"/>
      <c r="AC35" s="264"/>
      <c r="AD35" s="264"/>
      <c r="AE35" s="265"/>
      <c r="AF35" s="266"/>
      <c r="AG35" s="266"/>
      <c r="AH35" s="266"/>
      <c r="AI35" s="267"/>
      <c r="AJ35" s="264"/>
      <c r="AK35" s="264"/>
      <c r="AL35" s="264"/>
      <c r="AM35" s="265"/>
      <c r="AN35" s="266"/>
      <c r="AO35" s="266"/>
      <c r="AP35" s="266"/>
      <c r="AQ35" s="267"/>
      <c r="AR35" s="264"/>
      <c r="AS35" s="264"/>
      <c r="AT35" s="264"/>
      <c r="AU35" s="265"/>
      <c r="AV35" s="266"/>
      <c r="AW35" s="266"/>
      <c r="AX35" s="266"/>
      <c r="AY35" s="267"/>
      <c r="AZ35" s="264"/>
      <c r="BA35" s="264"/>
      <c r="BB35" s="264"/>
      <c r="BC35" s="265"/>
      <c r="BD35" s="266"/>
      <c r="BE35" s="266"/>
      <c r="BF35" s="266"/>
      <c r="BG35" s="267"/>
      <c r="BH35" s="268"/>
      <c r="BI35" s="268"/>
      <c r="BJ35" s="268"/>
      <c r="BK35" s="269"/>
      <c r="BL35" s="270"/>
      <c r="BM35" s="270"/>
      <c r="BN35" s="270"/>
      <c r="BO35" s="271"/>
      <c r="BP35" s="223"/>
      <c r="BQ35" s="0" t="n">
        <v>-2</v>
      </c>
      <c r="BR35" s="0" t="n">
        <v>-2</v>
      </c>
    </row>
    <row r="36" customFormat="false" ht="18" hidden="false" customHeight="false" outlineLevel="0" collapsed="false">
      <c r="A36" s="259"/>
      <c r="B36" s="259" t="s">
        <v>281</v>
      </c>
      <c r="C36" s="260"/>
      <c r="D36" s="260"/>
      <c r="E36" s="260"/>
      <c r="F36" s="260"/>
      <c r="G36" s="260"/>
      <c r="H36" s="260"/>
      <c r="I36" s="261" t="n">
        <f aca="false">J36+L36</f>
        <v>4320</v>
      </c>
      <c r="J36" s="261" t="n">
        <f aca="false">SUMIF(BR5:BR34,0,J5:J34)+SUMIF(BR5:BR34,1,J5:J34)+SUMIF(BR5:BR34,2,J5:J34)+SUMIF(BR5:BR34,3,J5:J34)+SUMIF(BR5:BR34,4,J5:J34)</f>
        <v>0</v>
      </c>
      <c r="K36" s="260"/>
      <c r="L36" s="261" t="n">
        <f aca="false">M36+S36</f>
        <v>4320</v>
      </c>
      <c r="M36" s="261" t="n">
        <f aca="false">SUMIF(BR5:BR34,0,M5:M34)+SUMIF(BR5:BR34,1,M5:M34)+SUMIF(BR5:BR34,2,M5:M34)+SUMIF(BR5:BR34,3,M5:M34)+SUMIF(BR5:BR34,4,M5:M34)</f>
        <v>432</v>
      </c>
      <c r="N36" s="261" t="n">
        <f aca="false">SUMIF(BR5:BR34,0,N5:N34)+SUMIF(BR5:BR34,1,N5:N34)+SUMIF(BR5:BR34,2,N5:N34)+SUMIF(BR5:BR34,3,N5:N34)+SUMIF(BR5:BR34,4,N5:N34)</f>
        <v>256</v>
      </c>
      <c r="O36" s="261" t="n">
        <f aca="false">SUMIF(BR5:BR34,0,O5:O34)+SUMIF(BR5:BR34,1,O5:O34)+SUMIF(BR5:BR34,2,O5:O34)+SUMIF(BR5:BR34,3,O5:O34)+SUMIF(BR5:BR34,4,O5:O34)</f>
        <v>358</v>
      </c>
      <c r="P36" s="261" t="n">
        <f aca="false">SUMIF(BR5:BR34,0,P5:P34)+SUMIF(BR5:BR34,1,P5:P34)+SUMIF(BR5:BR34,2,P5:P34)+SUMIF(BR5:BR34,3,P5:P34)+SUMIF(BR5:BR34,4,P5:P34)</f>
        <v>0</v>
      </c>
      <c r="Q36" s="262" t="n">
        <f aca="false">SUM(N36:P36)</f>
        <v>614</v>
      </c>
      <c r="R36" s="261" t="n">
        <f aca="false">SUMIF(BR5:BR34,0,R5:R34)+SUMIF(BR5:BR34,1,R5:R34)+SUMIF(BR5:BR34,2,R5:R34)+SUMIF(BR5:BR34,3,R5:R34)+SUMIF(BR5:BR34,4,R5:R34)</f>
        <v>3274</v>
      </c>
      <c r="S36" s="263" t="n">
        <f aca="false">Q36+R36</f>
        <v>3888</v>
      </c>
      <c r="T36" s="264"/>
      <c r="U36" s="264"/>
      <c r="V36" s="264"/>
      <c r="W36" s="265"/>
      <c r="X36" s="266"/>
      <c r="Y36" s="266"/>
      <c r="Z36" s="266"/>
      <c r="AA36" s="267"/>
      <c r="AB36" s="264"/>
      <c r="AC36" s="264"/>
      <c r="AD36" s="264"/>
      <c r="AE36" s="265"/>
      <c r="AF36" s="266"/>
      <c r="AG36" s="266"/>
      <c r="AH36" s="266"/>
      <c r="AI36" s="267"/>
      <c r="AJ36" s="264"/>
      <c r="AK36" s="264"/>
      <c r="AL36" s="264"/>
      <c r="AM36" s="265"/>
      <c r="AN36" s="266"/>
      <c r="AO36" s="266"/>
      <c r="AP36" s="266"/>
      <c r="AQ36" s="267"/>
      <c r="AR36" s="264"/>
      <c r="AS36" s="264"/>
      <c r="AT36" s="264"/>
      <c r="AU36" s="265"/>
      <c r="AV36" s="266"/>
      <c r="AW36" s="266"/>
      <c r="AX36" s="266"/>
      <c r="AY36" s="267"/>
      <c r="AZ36" s="264"/>
      <c r="BA36" s="264"/>
      <c r="BB36" s="264"/>
      <c r="BC36" s="265"/>
      <c r="BD36" s="266"/>
      <c r="BE36" s="266"/>
      <c r="BF36" s="266"/>
      <c r="BG36" s="267"/>
      <c r="BH36" s="268"/>
      <c r="BI36" s="268"/>
      <c r="BJ36" s="268"/>
      <c r="BK36" s="269"/>
      <c r="BL36" s="270"/>
      <c r="BM36" s="270"/>
      <c r="BN36" s="270"/>
      <c r="BO36" s="271"/>
      <c r="BP36" s="223"/>
      <c r="BQ36" s="0" t="n">
        <v>-2</v>
      </c>
      <c r="BR36" s="0" t="n">
        <v>-2</v>
      </c>
    </row>
    <row r="37" customFormat="false" ht="12.75" hidden="false" customHeight="false" outlineLevel="0" collapsed="false">
      <c r="A37" s="259"/>
      <c r="B37" s="259" t="s">
        <v>317</v>
      </c>
      <c r="C37" s="260"/>
      <c r="D37" s="260"/>
      <c r="E37" s="260"/>
      <c r="F37" s="260"/>
      <c r="G37" s="260"/>
      <c r="H37" s="260"/>
      <c r="I37" s="261" t="n">
        <f aca="false">J37+L37</f>
        <v>4536</v>
      </c>
      <c r="J37" s="261" t="n">
        <f aca="false">SUMIF(BR5:BR34,0,J5:J34)+SUMIF(BR5:BR34,1,J5:J34)+SUMIF(BR5:BR34,2,J5:J34)+SUMIF(BR5:BR34,3,J5:J34)+SUMIF(BR5:BR34,4,J5:J34)+SUMIF(BR5:BR34,5,J5:J34)</f>
        <v>0</v>
      </c>
      <c r="K37" s="260"/>
      <c r="L37" s="261" t="n">
        <f aca="false">M37+S37</f>
        <v>4536</v>
      </c>
      <c r="M37" s="261" t="n">
        <f aca="false">SUMIF(BR5:BR34,0,M5:M34)+SUMIF(BR5:BR34,1,M5:M34)+SUMIF(BR5:BR34,2,M5:M34)+SUMIF(BR5:BR34,3,M5:M34)+SUMIF(BR5:BR34,4,M5:M34)+SUMIF(BR5:BR34,5,M5:M34)</f>
        <v>432</v>
      </c>
      <c r="N37" s="261" t="n">
        <f aca="false">SUMIF(BR5:BR34,0,N5:N34)+SUMIF(BR5:BR34,1,N5:N34)+SUMIF(BR5:BR34,2,N5:N34)+SUMIF(BR5:BR34,3,N5:N34)+SUMIF(BR5:BR34,4,N5:N34)+SUMIF(BR5:BR34,5,N5:N34)</f>
        <v>282</v>
      </c>
      <c r="O37" s="261" t="n">
        <f aca="false">SUMIF(BR5:BR34,0,O5:O34)+SUMIF(BR5:BR34,1,O5:O34)+SUMIF(BR5:BR34,2,O5:O34)+SUMIF(BR5:BR34,3,O5:O34)+SUMIF(BR5:BR34,4,O5:O34)+SUMIF(BR5:BR34,5,O5:O34)</f>
        <v>382</v>
      </c>
      <c r="P37" s="261" t="n">
        <f aca="false">SUMIF(BR5:BR34,0,P5:P34)+SUMIF(BR5:BR34,1,P5:P34)+SUMIF(BR5:BR34,2,P5:P34)+SUMIF(BR5:BR34,3,P5:P34)+SUMIF(BR5:BR34,4,P5:P34)+SUMIF(BR5:BR34,5,P5:P34)</f>
        <v>0</v>
      </c>
      <c r="Q37" s="262" t="n">
        <f aca="false">SUM(N37:P37)</f>
        <v>664</v>
      </c>
      <c r="R37" s="261" t="n">
        <f aca="false">SUMIF(BR5:BR34,0,R5:R34)+SUMIF(BR5:BR34,1,R5:R34)+SUMIF(BR5:BR34,2,R5:R34)+SUMIF(BR5:BR34,3,R5:R34)+SUMIF(BR5:BR34,4,R5:R34)+SUMIF(BR5:BR34,5,R5:R34)</f>
        <v>3440</v>
      </c>
      <c r="S37" s="263" t="n">
        <f aca="false">Q37+R37</f>
        <v>4104</v>
      </c>
      <c r="T37" s="264"/>
      <c r="U37" s="264"/>
      <c r="V37" s="264"/>
      <c r="W37" s="265"/>
      <c r="X37" s="266"/>
      <c r="Y37" s="266"/>
      <c r="Z37" s="266"/>
      <c r="AA37" s="267"/>
      <c r="AB37" s="264"/>
      <c r="AC37" s="264"/>
      <c r="AD37" s="264"/>
      <c r="AE37" s="265"/>
      <c r="AF37" s="266"/>
      <c r="AG37" s="266"/>
      <c r="AH37" s="266"/>
      <c r="AI37" s="267"/>
      <c r="AJ37" s="264"/>
      <c r="AK37" s="264"/>
      <c r="AL37" s="264"/>
      <c r="AM37" s="265"/>
      <c r="AN37" s="266"/>
      <c r="AO37" s="266"/>
      <c r="AP37" s="266"/>
      <c r="AQ37" s="267"/>
      <c r="AR37" s="264"/>
      <c r="AS37" s="264"/>
      <c r="AT37" s="264"/>
      <c r="AU37" s="265"/>
      <c r="AV37" s="266"/>
      <c r="AW37" s="266"/>
      <c r="AX37" s="266"/>
      <c r="AY37" s="267"/>
      <c r="AZ37" s="264"/>
      <c r="BA37" s="264"/>
      <c r="BB37" s="264"/>
      <c r="BC37" s="265"/>
      <c r="BD37" s="266"/>
      <c r="BE37" s="266"/>
      <c r="BF37" s="266"/>
      <c r="BG37" s="267"/>
      <c r="BH37" s="268"/>
      <c r="BI37" s="268"/>
      <c r="BJ37" s="268"/>
      <c r="BK37" s="269"/>
      <c r="BL37" s="270"/>
      <c r="BM37" s="270"/>
      <c r="BN37" s="270"/>
      <c r="BO37" s="271"/>
      <c r="BP37" s="223"/>
      <c r="BQ37" s="0" t="n">
        <v>-2</v>
      </c>
      <c r="BR37" s="0" t="n">
        <v>-2</v>
      </c>
    </row>
    <row r="38" customFormat="false" ht="12.75" hidden="false" customHeight="false" outlineLevel="0" collapsed="false">
      <c r="A38" s="272"/>
      <c r="B38" s="272"/>
      <c r="C38" s="272"/>
      <c r="D38" s="272"/>
      <c r="E38" s="272"/>
      <c r="F38" s="272"/>
      <c r="G38" s="272"/>
      <c r="H38" s="272"/>
      <c r="I38" s="272"/>
      <c r="J38" s="272"/>
      <c r="K38" s="272"/>
      <c r="L38" s="273"/>
      <c r="M38" s="272"/>
      <c r="N38" s="274" t="s">
        <v>374</v>
      </c>
      <c r="O38" s="274"/>
      <c r="P38" s="274"/>
      <c r="Q38" s="274"/>
      <c r="R38" s="274"/>
      <c r="S38" s="274"/>
      <c r="T38" s="274"/>
      <c r="U38" s="274"/>
      <c r="V38" s="274"/>
      <c r="W38" s="274"/>
      <c r="X38" s="274"/>
      <c r="Y38" s="274"/>
      <c r="Z38" s="274"/>
      <c r="AA38" s="274"/>
      <c r="AB38" s="274"/>
      <c r="AC38" s="274"/>
      <c r="AD38" s="274"/>
      <c r="AE38" s="274"/>
      <c r="AF38" s="274"/>
      <c r="AG38" s="274"/>
      <c r="AH38" s="274"/>
      <c r="AI38" s="274"/>
      <c r="AJ38" s="274"/>
      <c r="AK38" s="274"/>
      <c r="AL38" s="274"/>
      <c r="AM38" s="274"/>
      <c r="AN38" s="274"/>
      <c r="AO38" s="274"/>
      <c r="AP38" s="274"/>
      <c r="AQ38" s="274"/>
      <c r="AR38" s="274"/>
      <c r="AS38" s="274"/>
      <c r="AT38" s="274"/>
      <c r="AU38" s="274"/>
      <c r="AV38" s="274"/>
      <c r="AW38" s="274"/>
      <c r="AX38" s="274"/>
      <c r="AY38" s="274"/>
      <c r="AZ38" s="274"/>
      <c r="BA38" s="274"/>
      <c r="BB38" s="274"/>
      <c r="BC38" s="274"/>
      <c r="BD38" s="274"/>
      <c r="BE38" s="274"/>
      <c r="BF38" s="274"/>
      <c r="BG38" s="274"/>
      <c r="BH38" s="274"/>
      <c r="BI38" s="274"/>
      <c r="BJ38" s="274"/>
      <c r="BK38" s="274"/>
      <c r="BL38" s="274"/>
      <c r="BM38" s="274"/>
      <c r="BN38" s="274"/>
      <c r="BO38" s="274"/>
      <c r="BP38" s="203"/>
    </row>
    <row r="39" customFormat="false" ht="12.75" hidden="true" customHeight="false" outlineLevel="0" collapsed="false">
      <c r="A39" s="275"/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6" t="s">
        <v>375</v>
      </c>
      <c r="M39" s="276"/>
      <c r="N39" s="276"/>
      <c r="O39" s="276"/>
      <c r="P39" s="276"/>
      <c r="Q39" s="276"/>
      <c r="R39" s="276"/>
      <c r="S39" s="276"/>
      <c r="T39" s="207" t="n">
        <f aca="false">SUMIF(BR5:BR34,0,T5:T34)</f>
        <v>70</v>
      </c>
      <c r="U39" s="207"/>
      <c r="V39" s="277" t="s">
        <v>324</v>
      </c>
      <c r="W39" s="278" t="n">
        <f aca="false">SUMIF(BR5:BR34,1,T5:T34)+SUMIF(BR5:BR34,2,T5:T34)+SUMIF(BR5:BR34,5,T5:T34)</f>
        <v>0</v>
      </c>
      <c r="X39" s="279" t="n">
        <f aca="false">SUMIF(BR5:BR34,0,X5:X34)</f>
        <v>54</v>
      </c>
      <c r="Y39" s="279"/>
      <c r="Z39" s="277" t="s">
        <v>324</v>
      </c>
      <c r="AA39" s="280" t="n">
        <f aca="false">SUMIF(BR5:BR34,1,X5:X34)+SUMIF(BR5:BR34,2,X5:X34)+SUMIF(BR5:BR34,5,X5:X34)</f>
        <v>18</v>
      </c>
      <c r="AB39" s="207" t="n">
        <f aca="false">SUMIF(BR5:BR34,0,AB5:AB34)</f>
        <v>72</v>
      </c>
      <c r="AC39" s="207"/>
      <c r="AD39" s="277" t="s">
        <v>324</v>
      </c>
      <c r="AE39" s="278" t="n">
        <f aca="false">SUMIF(BR5:BR34,1,AB5:AB34)+SUMIF(BR5:BR34,2,AB5:AB34)+SUMIF(BR5:BR34,5,AB5:AB34)</f>
        <v>8</v>
      </c>
      <c r="AF39" s="207" t="n">
        <f aca="false">SUMIF(BR5:BR34,0,AF5:AF34)</f>
        <v>60</v>
      </c>
      <c r="AG39" s="207"/>
      <c r="AH39" s="277" t="s">
        <v>324</v>
      </c>
      <c r="AI39" s="278" t="n">
        <f aca="false">SUMIF(BR5:BR34,1,AF5:AF34)+SUMIF(BR5:BR34,2,AF5:AF34)+SUMIF(BR5:BR34,5,AF5:AF34)</f>
        <v>0</v>
      </c>
      <c r="AJ39" s="207" t="n">
        <v>0</v>
      </c>
      <c r="AK39" s="207"/>
      <c r="AL39" s="277" t="s">
        <v>324</v>
      </c>
      <c r="AM39" s="277" t="n">
        <v>0</v>
      </c>
      <c r="AN39" s="207" t="n">
        <v>0</v>
      </c>
      <c r="AO39" s="207"/>
      <c r="AP39" s="277" t="s">
        <v>324</v>
      </c>
      <c r="AQ39" s="278" t="n">
        <v>0</v>
      </c>
      <c r="AR39" s="207" t="n">
        <v>0</v>
      </c>
      <c r="AS39" s="207"/>
      <c r="AT39" s="277" t="s">
        <v>324</v>
      </c>
      <c r="AU39" s="277" t="n">
        <v>0</v>
      </c>
      <c r="AV39" s="207" t="n">
        <v>0</v>
      </c>
      <c r="AW39" s="207"/>
      <c r="AX39" s="277" t="s">
        <v>324</v>
      </c>
      <c r="AY39" s="278" t="n">
        <v>0</v>
      </c>
      <c r="AZ39" s="207" t="n">
        <v>0</v>
      </c>
      <c r="BA39" s="207"/>
      <c r="BB39" s="277" t="s">
        <v>324</v>
      </c>
      <c r="BC39" s="277" t="n">
        <v>0</v>
      </c>
      <c r="BD39" s="207" t="n">
        <v>0</v>
      </c>
      <c r="BE39" s="207"/>
      <c r="BF39" s="277" t="s">
        <v>324</v>
      </c>
      <c r="BG39" s="278" t="n">
        <v>0</v>
      </c>
      <c r="BH39" s="207" t="n">
        <v>0</v>
      </c>
      <c r="BI39" s="207"/>
      <c r="BJ39" s="277" t="s">
        <v>324</v>
      </c>
      <c r="BK39" s="277" t="n">
        <v>0</v>
      </c>
      <c r="BL39" s="207" t="n">
        <v>0</v>
      </c>
      <c r="BM39" s="207"/>
      <c r="BN39" s="277" t="s">
        <v>324</v>
      </c>
      <c r="BO39" s="278" t="n">
        <v>0</v>
      </c>
      <c r="BP39" s="203"/>
    </row>
    <row r="40" customFormat="false" ht="12.75" hidden="true" customHeight="false" outlineLevel="0" collapsed="false">
      <c r="A40" s="275"/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6" t="s">
        <v>376</v>
      </c>
      <c r="M40" s="276"/>
      <c r="N40" s="276"/>
      <c r="O40" s="276"/>
      <c r="P40" s="276"/>
      <c r="Q40" s="276"/>
      <c r="R40" s="276"/>
      <c r="S40" s="276"/>
      <c r="T40" s="207" t="n">
        <f aca="false">SUMIF(BR5:BR34,0,U5:U34)</f>
        <v>118</v>
      </c>
      <c r="U40" s="207"/>
      <c r="V40" s="277" t="s">
        <v>324</v>
      </c>
      <c r="W40" s="278" t="n">
        <f aca="false">SUMIF(BR5:BR34,1,U5:U34)+SUMIF(BR5:BR34,2,U5:U34)+SUMIF(BR5:BR34,5,U5:U34)</f>
        <v>0</v>
      </c>
      <c r="X40" s="279" t="n">
        <f aca="false">SUMIF(BR5:BR34,0,Y5:Y34)</f>
        <v>52</v>
      </c>
      <c r="Y40" s="279"/>
      <c r="Z40" s="277" t="s">
        <v>324</v>
      </c>
      <c r="AA40" s="280" t="n">
        <f aca="false">SUMIF(BR5:BR34,1,Y5:Y34)+SUMIF(BR5:BR34,2,Y5:Y34)+SUMIF(BR5:BR34,5,Y5:Y34)</f>
        <v>16</v>
      </c>
      <c r="AB40" s="207" t="n">
        <f aca="false">SUMIF(BR5:BR34,0,AC5:AC34)</f>
        <v>116</v>
      </c>
      <c r="AC40" s="207"/>
      <c r="AD40" s="277" t="s">
        <v>324</v>
      </c>
      <c r="AE40" s="278" t="n">
        <f aca="false">SUMIF(BR5:BR34,1,AC5:AC34)+SUMIF(BR5:BR34,2,AC5:AC34)+SUMIF(BR5:BR34,5,AC5:AC34)</f>
        <v>8</v>
      </c>
      <c r="AF40" s="207" t="n">
        <f aca="false">SUMIF(BR5:BR34,0,AG5:AG34)</f>
        <v>72</v>
      </c>
      <c r="AG40" s="207"/>
      <c r="AH40" s="277" t="s">
        <v>324</v>
      </c>
      <c r="AI40" s="278" t="n">
        <f aca="false">SUMIF(BR5:BR34,1,AG5:AG34)+SUMIF(BR5:BR34,2,AG5:AG34)+SUMIF(BR5:BR34,5,AG5:AG34)</f>
        <v>0</v>
      </c>
      <c r="AJ40" s="207" t="n">
        <v>0</v>
      </c>
      <c r="AK40" s="207"/>
      <c r="AL40" s="277" t="s">
        <v>324</v>
      </c>
      <c r="AM40" s="277" t="n">
        <v>0</v>
      </c>
      <c r="AN40" s="207" t="n">
        <v>0</v>
      </c>
      <c r="AO40" s="207"/>
      <c r="AP40" s="277" t="s">
        <v>324</v>
      </c>
      <c r="AQ40" s="278" t="n">
        <v>0</v>
      </c>
      <c r="AR40" s="207" t="n">
        <v>0</v>
      </c>
      <c r="AS40" s="207"/>
      <c r="AT40" s="277" t="s">
        <v>324</v>
      </c>
      <c r="AU40" s="277" t="n">
        <v>0</v>
      </c>
      <c r="AV40" s="207" t="n">
        <v>0</v>
      </c>
      <c r="AW40" s="207"/>
      <c r="AX40" s="277" t="s">
        <v>324</v>
      </c>
      <c r="AY40" s="278" t="n">
        <v>0</v>
      </c>
      <c r="AZ40" s="207" t="n">
        <v>0</v>
      </c>
      <c r="BA40" s="207"/>
      <c r="BB40" s="277" t="s">
        <v>324</v>
      </c>
      <c r="BC40" s="277" t="n">
        <v>0</v>
      </c>
      <c r="BD40" s="207" t="n">
        <v>0</v>
      </c>
      <c r="BE40" s="207"/>
      <c r="BF40" s="277" t="s">
        <v>324</v>
      </c>
      <c r="BG40" s="278" t="n">
        <v>0</v>
      </c>
      <c r="BH40" s="207" t="n">
        <v>0</v>
      </c>
      <c r="BI40" s="207"/>
      <c r="BJ40" s="277" t="s">
        <v>324</v>
      </c>
      <c r="BK40" s="277" t="n">
        <v>0</v>
      </c>
      <c r="BL40" s="207" t="n">
        <v>0</v>
      </c>
      <c r="BM40" s="207"/>
      <c r="BN40" s="277" t="s">
        <v>324</v>
      </c>
      <c r="BO40" s="278" t="n">
        <v>0</v>
      </c>
      <c r="BP40" s="203"/>
    </row>
    <row r="41" customFormat="false" ht="12.75" hidden="true" customHeight="false" outlineLevel="0" collapsed="false">
      <c r="A41" s="275"/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6" t="s">
        <v>377</v>
      </c>
      <c r="M41" s="276"/>
      <c r="N41" s="276"/>
      <c r="O41" s="276"/>
      <c r="P41" s="276"/>
      <c r="Q41" s="276"/>
      <c r="R41" s="276"/>
      <c r="S41" s="276"/>
      <c r="T41" s="207" t="n">
        <f aca="false">SUMIF(BR5:BR34,0,V5:V34)</f>
        <v>0</v>
      </c>
      <c r="U41" s="207"/>
      <c r="V41" s="277" t="s">
        <v>324</v>
      </c>
      <c r="W41" s="278" t="n">
        <f aca="false">SUMIF(BR5:BR34,1,V5:V34)+SUMIF(BR5:BR34,2,V5:V34)+SUMIF(BR5:BR34,5,V5:V34)</f>
        <v>0</v>
      </c>
      <c r="X41" s="279" t="n">
        <f aca="false">SUMIF(BR5:BR34,0,Z5:Z34)</f>
        <v>0</v>
      </c>
      <c r="Y41" s="279"/>
      <c r="Z41" s="277" t="s">
        <v>324</v>
      </c>
      <c r="AA41" s="280" t="n">
        <f aca="false">SUMIF(BR5:BR34,1,Z5:Z34)+SUMIF(BR5:BR34,2,Z5:Z34)+SUMIF(BR5:BR34,5,Z5:Z34)</f>
        <v>0</v>
      </c>
      <c r="AB41" s="207" t="n">
        <f aca="false">SUMIF(BR5:BR34,0,AD5:AD34)</f>
        <v>0</v>
      </c>
      <c r="AC41" s="207"/>
      <c r="AD41" s="277" t="s">
        <v>324</v>
      </c>
      <c r="AE41" s="278" t="n">
        <f aca="false">SUMIF(BR5:BR34,1,AD5:AD34)+SUMIF(BR5:BR34,2,AD5:AD34)+SUMIF(BR5:BR34,5,AD5:AD34)</f>
        <v>0</v>
      </c>
      <c r="AF41" s="207" t="n">
        <f aca="false">SUMIF(BR5:BR34,0,AH5:AH34)</f>
        <v>0</v>
      </c>
      <c r="AG41" s="207"/>
      <c r="AH41" s="277" t="s">
        <v>324</v>
      </c>
      <c r="AI41" s="278" t="n">
        <f aca="false">SUMIF(BR5:BR34,1,AH5:AH34)+SUMIF(BR5:BR34,2,AH5:AH34)+SUMIF(BR5:BR34,5,AH5:AH34)</f>
        <v>0</v>
      </c>
      <c r="AJ41" s="207" t="n">
        <v>0</v>
      </c>
      <c r="AK41" s="207"/>
      <c r="AL41" s="277" t="s">
        <v>324</v>
      </c>
      <c r="AM41" s="277" t="n">
        <v>0</v>
      </c>
      <c r="AN41" s="207" t="n">
        <v>0</v>
      </c>
      <c r="AO41" s="207"/>
      <c r="AP41" s="277" t="s">
        <v>324</v>
      </c>
      <c r="AQ41" s="278" t="n">
        <v>0</v>
      </c>
      <c r="AR41" s="207" t="n">
        <v>0</v>
      </c>
      <c r="AS41" s="207"/>
      <c r="AT41" s="277" t="s">
        <v>324</v>
      </c>
      <c r="AU41" s="277" t="n">
        <v>0</v>
      </c>
      <c r="AV41" s="207" t="n">
        <v>0</v>
      </c>
      <c r="AW41" s="207"/>
      <c r="AX41" s="277" t="s">
        <v>324</v>
      </c>
      <c r="AY41" s="278" t="n">
        <v>0</v>
      </c>
      <c r="AZ41" s="207" t="n">
        <v>0</v>
      </c>
      <c r="BA41" s="207"/>
      <c r="BB41" s="277" t="s">
        <v>324</v>
      </c>
      <c r="BC41" s="277" t="n">
        <v>0</v>
      </c>
      <c r="BD41" s="207" t="n">
        <v>0</v>
      </c>
      <c r="BE41" s="207"/>
      <c r="BF41" s="277" t="s">
        <v>324</v>
      </c>
      <c r="BG41" s="278" t="n">
        <v>0</v>
      </c>
      <c r="BH41" s="207" t="n">
        <v>0</v>
      </c>
      <c r="BI41" s="207"/>
      <c r="BJ41" s="277" t="s">
        <v>324</v>
      </c>
      <c r="BK41" s="277" t="n">
        <v>0</v>
      </c>
      <c r="BL41" s="207" t="n">
        <v>0</v>
      </c>
      <c r="BM41" s="207"/>
      <c r="BN41" s="277" t="s">
        <v>324</v>
      </c>
      <c r="BO41" s="278" t="n">
        <v>0</v>
      </c>
      <c r="BP41" s="203"/>
    </row>
    <row r="42" customFormat="false" ht="12.75" hidden="true" customHeight="false" outlineLevel="0" collapsed="false">
      <c r="A42" s="275"/>
      <c r="B42" s="275"/>
      <c r="C42" s="275"/>
      <c r="D42" s="275"/>
      <c r="E42" s="275"/>
      <c r="F42" s="275"/>
      <c r="G42" s="275"/>
      <c r="H42" s="275"/>
      <c r="I42" s="275"/>
      <c r="J42" s="275"/>
      <c r="K42" s="275"/>
      <c r="L42" s="276" t="s">
        <v>378</v>
      </c>
      <c r="M42" s="276"/>
      <c r="N42" s="276"/>
      <c r="O42" s="276"/>
      <c r="P42" s="276"/>
      <c r="Q42" s="276"/>
      <c r="R42" s="276"/>
      <c r="S42" s="276"/>
      <c r="T42" s="207" t="n">
        <f aca="false">SUMIF(BR5:BR34,0,W5:W34)+SUMIF(BR5:BR34,3,W5:W34)</f>
        <v>784</v>
      </c>
      <c r="U42" s="207"/>
      <c r="V42" s="277" t="s">
        <v>324</v>
      </c>
      <c r="W42" s="281" t="n">
        <f aca="false">SUMIF(BR5:BR34,1,W5:W34)+SUMIF(BR5:BR34,2,W5:W34)+SUMIF(BR5:BR34,5,W5:W34)</f>
        <v>0</v>
      </c>
      <c r="X42" s="279" t="n">
        <f aca="false">SUMIF(BR5:BR34,0,AA5:AA34)+SUMIF(BR5:BR34,3,AA5:AA34)</f>
        <v>812</v>
      </c>
      <c r="Y42" s="279"/>
      <c r="Z42" s="277" t="s">
        <v>324</v>
      </c>
      <c r="AA42" s="282" t="n">
        <f aca="false">SUMIF(BR5:BR34,1,AA5:AA34)+SUMIF(BR5:BR34,2,AA5:AA34)+SUMIF(BR5:BR34,5,AA5:AA34)</f>
        <v>74</v>
      </c>
      <c r="AB42" s="207" t="n">
        <f aca="false">SUMIF(BR5:BR34,0,AE5:AE34)+SUMIF(BR5:BR34,3,AE5:AE34)</f>
        <v>784</v>
      </c>
      <c r="AC42" s="207"/>
      <c r="AD42" s="277" t="s">
        <v>324</v>
      </c>
      <c r="AE42" s="281" t="n">
        <f aca="false">SUMIF(BR5:BR34,1,AE5:AE34)+SUMIF(BR5:BR34,2,AE5:AE34)+SUMIF(BR5:BR34,5,AE5:AE34)</f>
        <v>92</v>
      </c>
      <c r="AF42" s="207" t="n">
        <f aca="false">SUMIF(BR5:BR34,0,AI5:AI34)+SUMIF(BR5:BR34,3,AI5:AI34)</f>
        <v>462</v>
      </c>
      <c r="AG42" s="207"/>
      <c r="AH42" s="277" t="s">
        <v>324</v>
      </c>
      <c r="AI42" s="281" t="n">
        <f aca="false">SUMIF(BR5:BR34,1,AI5:AI34)+SUMIF(BR5:BR34,2,AI5:AI34)+SUMIF(BR5:BR34,5,AI5:AI34)</f>
        <v>0</v>
      </c>
      <c r="AJ42" s="207" t="n">
        <v>0</v>
      </c>
      <c r="AK42" s="207"/>
      <c r="AL42" s="277" t="s">
        <v>324</v>
      </c>
      <c r="AM42" s="277" t="n">
        <v>0</v>
      </c>
      <c r="AN42" s="207" t="n">
        <v>0</v>
      </c>
      <c r="AO42" s="207"/>
      <c r="AP42" s="277" t="s">
        <v>324</v>
      </c>
      <c r="AQ42" s="281" t="n">
        <v>0</v>
      </c>
      <c r="AR42" s="207" t="n">
        <v>0</v>
      </c>
      <c r="AS42" s="207"/>
      <c r="AT42" s="277" t="s">
        <v>324</v>
      </c>
      <c r="AU42" s="277" t="n">
        <v>0</v>
      </c>
      <c r="AV42" s="207" t="n">
        <v>0</v>
      </c>
      <c r="AW42" s="207"/>
      <c r="AX42" s="277" t="s">
        <v>324</v>
      </c>
      <c r="AY42" s="281" t="n">
        <v>0</v>
      </c>
      <c r="AZ42" s="207" t="n">
        <v>0</v>
      </c>
      <c r="BA42" s="207"/>
      <c r="BB42" s="277" t="s">
        <v>324</v>
      </c>
      <c r="BC42" s="277" t="n">
        <v>0</v>
      </c>
      <c r="BD42" s="207" t="n">
        <v>0</v>
      </c>
      <c r="BE42" s="207"/>
      <c r="BF42" s="277" t="s">
        <v>324</v>
      </c>
      <c r="BG42" s="281" t="n">
        <v>0</v>
      </c>
      <c r="BH42" s="207" t="n">
        <v>0</v>
      </c>
      <c r="BI42" s="207"/>
      <c r="BJ42" s="277" t="s">
        <v>324</v>
      </c>
      <c r="BK42" s="277" t="n">
        <v>0</v>
      </c>
      <c r="BL42" s="207" t="n">
        <v>0</v>
      </c>
      <c r="BM42" s="207"/>
      <c r="BN42" s="277" t="s">
        <v>324</v>
      </c>
      <c r="BO42" s="281" t="n">
        <v>0</v>
      </c>
      <c r="BP42" s="203"/>
    </row>
    <row r="43" customFormat="false" ht="12.75" hidden="false" customHeight="false" outlineLevel="0" collapsed="false">
      <c r="A43" s="283" t="s">
        <v>312</v>
      </c>
      <c r="B43" s="283"/>
      <c r="C43" s="283"/>
      <c r="D43" s="283"/>
      <c r="E43" s="283"/>
      <c r="F43" s="283"/>
      <c r="G43" s="283"/>
      <c r="H43" s="283"/>
      <c r="I43" s="283"/>
      <c r="J43" s="283"/>
      <c r="K43" s="283"/>
      <c r="L43" s="284" t="s">
        <v>379</v>
      </c>
      <c r="M43" s="284"/>
      <c r="N43" s="284"/>
      <c r="O43" s="284"/>
      <c r="P43" s="284"/>
      <c r="Q43" s="284"/>
      <c r="R43" s="284"/>
      <c r="S43" s="284"/>
      <c r="T43" s="285" t="str">
        <f aca="false">TEXT(ROUND(T39,1),"основной")&amp;IF(W39=0,""," + "&amp;TEXT(ROUND(W39,1),"0,0"))</f>
        <v>основной</v>
      </c>
      <c r="U43" s="285"/>
      <c r="V43" s="285"/>
      <c r="W43" s="285"/>
      <c r="X43" s="286" t="str">
        <f aca="false">TEXT(ROUND(X39,1),"основной")&amp;IF(AA39=0,""," + "&amp;TEXT(ROUND(AA39,1),"0,0"))</f>
        <v>основной + 18</v>
      </c>
      <c r="Y43" s="286"/>
      <c r="Z43" s="286"/>
      <c r="AA43" s="286"/>
      <c r="AB43" s="285" t="str">
        <f aca="false">TEXT(ROUND(AB39,1),"основной")&amp;IF(AE39=0,""," + "&amp;TEXT(ROUND(AE39,1),"0,0"))</f>
        <v>основной + 08</v>
      </c>
      <c r="AC43" s="285"/>
      <c r="AD43" s="285"/>
      <c r="AE43" s="285"/>
      <c r="AF43" s="286" t="str">
        <f aca="false">TEXT(ROUND(AF39,1),"основной")&amp;IF(AI39=0,""," + "&amp;TEXT(ROUND(AI39,1),"0,0"))</f>
        <v>основной</v>
      </c>
      <c r="AG43" s="286"/>
      <c r="AH43" s="286"/>
      <c r="AI43" s="286"/>
      <c r="AJ43" s="285" t="str">
        <f aca="false">TEXT(ROUND(AJ39,1),"основной")&amp;IF(AM39=0,""," + "&amp;TEXT(ROUND(AM39,1),"0,0"))</f>
        <v>основной</v>
      </c>
      <c r="AK43" s="285"/>
      <c r="AL43" s="285"/>
      <c r="AM43" s="285"/>
      <c r="AN43" s="286" t="str">
        <f aca="false">TEXT(ROUND(AN39,1),"основной")&amp;IF(AQ39=0,""," + "&amp;TEXT(ROUND(AQ39,1),"0,0"))</f>
        <v>основной</v>
      </c>
      <c r="AO43" s="286"/>
      <c r="AP43" s="286"/>
      <c r="AQ43" s="286"/>
      <c r="AR43" s="285" t="str">
        <f aca="false">TEXT(ROUND(AR39,1),"основной")&amp;IF(AU39=0,""," + "&amp;TEXT(ROUND(AU39,1),"0,0"))</f>
        <v>основной</v>
      </c>
      <c r="AS43" s="285"/>
      <c r="AT43" s="285"/>
      <c r="AU43" s="285"/>
      <c r="AV43" s="286" t="str">
        <f aca="false">TEXT(ROUND(AV39,1),"основной")&amp;IF(AY39=0,""," + "&amp;TEXT(ROUND(AY39,1),"0,0"))</f>
        <v>основной</v>
      </c>
      <c r="AW43" s="286"/>
      <c r="AX43" s="286"/>
      <c r="AY43" s="286"/>
      <c r="AZ43" s="285" t="str">
        <f aca="false">TEXT(ROUND(AZ39,1),"основной")&amp;IF(BC39=0,""," + "&amp;TEXT(ROUND(BC39,1),"0,0"))</f>
        <v>основной</v>
      </c>
      <c r="BA43" s="285"/>
      <c r="BB43" s="285"/>
      <c r="BC43" s="285"/>
      <c r="BD43" s="286" t="str">
        <f aca="false">TEXT(ROUND(BD39,1),"основной")&amp;IF(BG39=0,""," + "&amp;TEXT(ROUND(BG39,1),"0,0"))</f>
        <v>основной</v>
      </c>
      <c r="BE43" s="286"/>
      <c r="BF43" s="286"/>
      <c r="BG43" s="286"/>
      <c r="BH43" s="285" t="str">
        <f aca="false">TEXT(ROUND(BH39,1),"основной")&amp;IF(BK39=0,""," + "&amp;TEXT(ROUND(BK39,1),"0,0"))</f>
        <v>основной</v>
      </c>
      <c r="BI43" s="285"/>
      <c r="BJ43" s="285"/>
      <c r="BK43" s="285"/>
      <c r="BL43" s="286" t="str">
        <f aca="false">TEXT(ROUND(BL39,1),"основной")&amp;IF(BO39=0,""," + "&amp;TEXT(ROUND(BO39,1),"0,0"))</f>
        <v>основной</v>
      </c>
      <c r="BM43" s="286"/>
      <c r="BN43" s="286"/>
      <c r="BO43" s="286"/>
      <c r="BP43" s="287"/>
    </row>
    <row r="44" customFormat="false" ht="12.75" hidden="false" customHeight="false" outlineLevel="0" collapsed="false">
      <c r="A44" s="288"/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4" t="s">
        <v>380</v>
      </c>
      <c r="M44" s="284"/>
      <c r="N44" s="284"/>
      <c r="O44" s="284"/>
      <c r="P44" s="284"/>
      <c r="Q44" s="284"/>
      <c r="R44" s="284"/>
      <c r="S44" s="284"/>
      <c r="T44" s="289" t="str">
        <f aca="false">TEXT(ROUND(T40,1),"основной")&amp;IF(W40=0,""," + "&amp;TEXT(ROUND(W40,1),"0,0"))</f>
        <v>основной</v>
      </c>
      <c r="U44" s="289"/>
      <c r="V44" s="289"/>
      <c r="W44" s="289"/>
      <c r="X44" s="290" t="str">
        <f aca="false">TEXT(ROUND(X40,1),"основной")&amp;IF(AA40=0,""," + "&amp;TEXT(ROUND(AA40,1),"0,0"))</f>
        <v>основной + 16</v>
      </c>
      <c r="Y44" s="290"/>
      <c r="Z44" s="290"/>
      <c r="AA44" s="290"/>
      <c r="AB44" s="289" t="str">
        <f aca="false">TEXT(ROUND(AB40,1),"основной")&amp;IF(AE40=0,""," + "&amp;TEXT(ROUND(AE40,1),"0,0"))</f>
        <v>основной + 08</v>
      </c>
      <c r="AC44" s="289"/>
      <c r="AD44" s="289"/>
      <c r="AE44" s="289"/>
      <c r="AF44" s="290" t="str">
        <f aca="false">TEXT(ROUND(AF40,1),"основной")&amp;IF(AI40=0,""," + "&amp;TEXT(ROUND(AI40,1),"0,0"))</f>
        <v>основной</v>
      </c>
      <c r="AG44" s="290"/>
      <c r="AH44" s="290"/>
      <c r="AI44" s="290"/>
      <c r="AJ44" s="289" t="str">
        <f aca="false">TEXT(ROUND(AJ40,1),"основной")&amp;IF(AM40=0,""," + "&amp;TEXT(ROUND(AM40,1),"0,0"))</f>
        <v>основной</v>
      </c>
      <c r="AK44" s="289"/>
      <c r="AL44" s="289"/>
      <c r="AM44" s="289"/>
      <c r="AN44" s="290" t="str">
        <f aca="false">TEXT(ROUND(AN40,1),"основной")&amp;IF(AQ40=0,""," + "&amp;TEXT(ROUND(AQ40,1),"0,0"))</f>
        <v>основной</v>
      </c>
      <c r="AO44" s="290"/>
      <c r="AP44" s="290"/>
      <c r="AQ44" s="290"/>
      <c r="AR44" s="289" t="str">
        <f aca="false">TEXT(ROUND(AR40,1),"основной")&amp;IF(AU40=0,""," + "&amp;TEXT(ROUND(AU40,1),"0,0"))</f>
        <v>основной</v>
      </c>
      <c r="AS44" s="289"/>
      <c r="AT44" s="289"/>
      <c r="AU44" s="289"/>
      <c r="AV44" s="290" t="str">
        <f aca="false">TEXT(ROUND(AV40,1),"основной")&amp;IF(AY40=0,""," + "&amp;TEXT(ROUND(AY40,1),"0,0"))</f>
        <v>основной</v>
      </c>
      <c r="AW44" s="290"/>
      <c r="AX44" s="290"/>
      <c r="AY44" s="290"/>
      <c r="AZ44" s="289" t="str">
        <f aca="false">TEXT(ROUND(AZ40,1),"основной")&amp;IF(BC40=0,""," + "&amp;TEXT(ROUND(BC40,1),"0,0"))</f>
        <v>основной</v>
      </c>
      <c r="BA44" s="289"/>
      <c r="BB44" s="289"/>
      <c r="BC44" s="289"/>
      <c r="BD44" s="290" t="str">
        <f aca="false">TEXT(ROUND(BD40,1),"основной")&amp;IF(BG40=0,""," + "&amp;TEXT(ROUND(BG40,1),"0,0"))</f>
        <v>основной</v>
      </c>
      <c r="BE44" s="290"/>
      <c r="BF44" s="290"/>
      <c r="BG44" s="290"/>
      <c r="BH44" s="289" t="str">
        <f aca="false">TEXT(ROUND(BH40,1),"основной")&amp;IF(BK40=0,""," + "&amp;TEXT(ROUND(BK40,1),"0,0"))</f>
        <v>основной</v>
      </c>
      <c r="BI44" s="289"/>
      <c r="BJ44" s="289"/>
      <c r="BK44" s="289"/>
      <c r="BL44" s="290" t="str">
        <f aca="false">TEXT(ROUND(BL40,1),"основной")&amp;IF(BO40=0,""," + "&amp;TEXT(ROUND(BO40,1),"0,0"))</f>
        <v>основной</v>
      </c>
      <c r="BM44" s="290"/>
      <c r="BN44" s="290"/>
      <c r="BO44" s="290"/>
      <c r="BP44" s="291"/>
    </row>
    <row r="45" customFormat="false" ht="12.75" hidden="false" customHeight="false" outlineLevel="0" collapsed="false">
      <c r="A45" s="292" t="s">
        <v>381</v>
      </c>
      <c r="B45" s="292"/>
      <c r="C45" s="292"/>
      <c r="D45" s="292"/>
      <c r="E45" s="292"/>
      <c r="F45" s="292"/>
      <c r="G45" s="292"/>
      <c r="H45" s="292"/>
      <c r="I45" s="292"/>
      <c r="J45" s="292"/>
      <c r="K45" s="292"/>
      <c r="L45" s="284" t="s">
        <v>382</v>
      </c>
      <c r="M45" s="284"/>
      <c r="N45" s="284"/>
      <c r="O45" s="284"/>
      <c r="P45" s="284"/>
      <c r="Q45" s="284"/>
      <c r="R45" s="284"/>
      <c r="S45" s="284"/>
      <c r="T45" s="285" t="str">
        <f aca="false">TEXT(ROUND(T41,1),"основной")&amp;IF(W41=0,""," + "&amp;TEXT(ROUND(W41,1),"0,0"))</f>
        <v>основной</v>
      </c>
      <c r="U45" s="285"/>
      <c r="V45" s="285"/>
      <c r="W45" s="285"/>
      <c r="X45" s="286" t="str">
        <f aca="false">TEXT(ROUND(X41,1),"основной")&amp;IF(AA41=0,""," + "&amp;TEXT(ROUND(AA41,1),"0,0"))</f>
        <v>основной</v>
      </c>
      <c r="Y45" s="286"/>
      <c r="Z45" s="286"/>
      <c r="AA45" s="286"/>
      <c r="AB45" s="285" t="str">
        <f aca="false">TEXT(ROUND(AB41,1),"основной")&amp;IF(AE41=0,""," + "&amp;TEXT(ROUND(AE41,1),"0,0"))</f>
        <v>основной</v>
      </c>
      <c r="AC45" s="285"/>
      <c r="AD45" s="285"/>
      <c r="AE45" s="285"/>
      <c r="AF45" s="286" t="str">
        <f aca="false">TEXT(ROUND(AF41,1),"основной")&amp;IF(AI41=0,""," + "&amp;TEXT(ROUND(AI41,1),"0,0"))</f>
        <v>основной</v>
      </c>
      <c r="AG45" s="286"/>
      <c r="AH45" s="286"/>
      <c r="AI45" s="286"/>
      <c r="AJ45" s="285" t="str">
        <f aca="false">TEXT(ROUND(AJ41,1),"основной")&amp;IF(AM41=0,""," + "&amp;TEXT(ROUND(AM41,1),"0,0"))</f>
        <v>основной</v>
      </c>
      <c r="AK45" s="285"/>
      <c r="AL45" s="285"/>
      <c r="AM45" s="285"/>
      <c r="AN45" s="286" t="str">
        <f aca="false">TEXT(ROUND(AN41,1),"основной")&amp;IF(AQ41=0,""," + "&amp;TEXT(ROUND(AQ41,1),"0,0"))</f>
        <v>основной</v>
      </c>
      <c r="AO45" s="286"/>
      <c r="AP45" s="286"/>
      <c r="AQ45" s="286"/>
      <c r="AR45" s="285" t="str">
        <f aca="false">TEXT(ROUND(AR41,1),"основной")&amp;IF(AU41=0,""," + "&amp;TEXT(ROUND(AU41,1),"0,0"))</f>
        <v>основной</v>
      </c>
      <c r="AS45" s="285"/>
      <c r="AT45" s="285"/>
      <c r="AU45" s="285"/>
      <c r="AV45" s="286" t="str">
        <f aca="false">TEXT(ROUND(AV41,1),"основной")&amp;IF(AY41=0,""," + "&amp;TEXT(ROUND(AY41,1),"0,0"))</f>
        <v>основной</v>
      </c>
      <c r="AW45" s="286"/>
      <c r="AX45" s="286"/>
      <c r="AY45" s="286"/>
      <c r="AZ45" s="285" t="str">
        <f aca="false">TEXT(ROUND(AZ41,1),"основной")&amp;IF(BC41=0,""," + "&amp;TEXT(ROUND(BC41,1),"0,0"))</f>
        <v>основной</v>
      </c>
      <c r="BA45" s="285"/>
      <c r="BB45" s="285"/>
      <c r="BC45" s="285"/>
      <c r="BD45" s="286" t="str">
        <f aca="false">TEXT(ROUND(BD41,1),"основной")&amp;IF(BG41=0,""," + "&amp;TEXT(ROUND(BG41,1),"0,0"))</f>
        <v>основной</v>
      </c>
      <c r="BE45" s="286"/>
      <c r="BF45" s="286"/>
      <c r="BG45" s="286"/>
      <c r="BH45" s="285" t="str">
        <f aca="false">TEXT(ROUND(BH41,1),"основной")&amp;IF(BK41=0,""," + "&amp;TEXT(ROUND(BK41,1),"0,0"))</f>
        <v>основной</v>
      </c>
      <c r="BI45" s="285"/>
      <c r="BJ45" s="285"/>
      <c r="BK45" s="285"/>
      <c r="BL45" s="286" t="str">
        <f aca="false">TEXT(ROUND(BL41,1),"основной")&amp;IF(BO41=0,""," + "&amp;TEXT(ROUND(BO41,1),"0,0"))</f>
        <v>основной</v>
      </c>
      <c r="BM45" s="286"/>
      <c r="BN45" s="286"/>
      <c r="BO45" s="286"/>
      <c r="BP45" s="287"/>
    </row>
    <row r="46" customFormat="false" ht="12.75" hidden="false" customHeight="false" outlineLevel="0" collapsed="false">
      <c r="A46" s="292" t="s">
        <v>383</v>
      </c>
      <c r="B46" s="292"/>
      <c r="C46" s="292"/>
      <c r="D46" s="292"/>
      <c r="E46" s="292"/>
      <c r="F46" s="292"/>
      <c r="G46" s="292"/>
      <c r="H46" s="292"/>
      <c r="I46" s="292"/>
      <c r="J46" s="292"/>
      <c r="K46" s="292"/>
      <c r="L46" s="284" t="s">
        <v>384</v>
      </c>
      <c r="M46" s="284"/>
      <c r="N46" s="284"/>
      <c r="O46" s="284"/>
      <c r="P46" s="284"/>
      <c r="Q46" s="284"/>
      <c r="R46" s="284"/>
      <c r="S46" s="284"/>
      <c r="T46" s="285" t="str">
        <f aca="false">TEXT(ROUND(T39+T40+T41,1),"основной")&amp;IF(W39+W40+W41=0,""," + "&amp;TEXT(ROUND(W39+W40+W41,1),"0,0"))</f>
        <v>основной</v>
      </c>
      <c r="U46" s="285"/>
      <c r="V46" s="285"/>
      <c r="W46" s="285"/>
      <c r="X46" s="286" t="str">
        <f aca="false">TEXT(ROUND(X39+X40+X41,1),"основной")&amp;IF(AA39+AA40+AA41=0,""," + "&amp;TEXT(ROUND(AA39+AA40+AA41,1),"0,0"))</f>
        <v>основной + 34</v>
      </c>
      <c r="Y46" s="286"/>
      <c r="Z46" s="286"/>
      <c r="AA46" s="286"/>
      <c r="AB46" s="285" t="str">
        <f aca="false">TEXT(ROUND(AB39+AB40+AB41,1),"основной")&amp;IF(AE39+AE40+AE41=0,""," + "&amp;TEXT(ROUND(AE39+AE40+AE41,1),"0,0"))</f>
        <v>основной + 16</v>
      </c>
      <c r="AC46" s="285"/>
      <c r="AD46" s="285"/>
      <c r="AE46" s="285"/>
      <c r="AF46" s="286" t="str">
        <f aca="false">TEXT(ROUND(AF39+AF40+AF41,1),"основной")&amp;IF(AI39+AI40+AI41=0,""," + "&amp;TEXT(ROUND(AI39+AI40+AI41,1),"0,0"))</f>
        <v>основной</v>
      </c>
      <c r="AG46" s="286"/>
      <c r="AH46" s="286"/>
      <c r="AI46" s="286"/>
      <c r="AJ46" s="285" t="str">
        <f aca="false">TEXT(ROUND(AJ39+AJ40+AJ41,1),"основной")&amp;IF(AM39+AM40+AM41=0,""," + "&amp;TEXT(ROUND(AM39+AM40+AM41,1),"0,0"))</f>
        <v>основной</v>
      </c>
      <c r="AK46" s="285"/>
      <c r="AL46" s="285"/>
      <c r="AM46" s="285"/>
      <c r="AN46" s="286" t="str">
        <f aca="false">TEXT(ROUND(AN39+AN40+AN41,1),"основной")&amp;IF(AQ39+AQ40+AQ41=0,""," + "&amp;TEXT(ROUND(AQ39+AQ40+AQ41,1),"0,0"))</f>
        <v>основной</v>
      </c>
      <c r="AO46" s="286"/>
      <c r="AP46" s="286"/>
      <c r="AQ46" s="286"/>
      <c r="AR46" s="285" t="str">
        <f aca="false">TEXT(ROUND(AR39+AR40+AR41,1),"основной")&amp;IF(AU39+AU40+AU41=0,""," + "&amp;TEXT(ROUND(AU39+AU40+AU41,1),"0,0"))</f>
        <v>основной</v>
      </c>
      <c r="AS46" s="285"/>
      <c r="AT46" s="285"/>
      <c r="AU46" s="285"/>
      <c r="AV46" s="286" t="str">
        <f aca="false">TEXT(ROUND(AV39+AV40+AV41,1),"основной")&amp;IF(AY39+AY40+AY41=0,""," + "&amp;TEXT(ROUND(AY39+AY40+AY41,1),"0,0"))</f>
        <v>основной</v>
      </c>
      <c r="AW46" s="286"/>
      <c r="AX46" s="286"/>
      <c r="AY46" s="286"/>
      <c r="AZ46" s="285" t="str">
        <f aca="false">TEXT(ROUND(AZ39+AZ40+AZ41,1),"основной")&amp;IF(BC39+BC40+BC41=0,""," + "&amp;TEXT(ROUND(BC39+BC40+BC41,1),"0,0"))</f>
        <v>основной</v>
      </c>
      <c r="BA46" s="285"/>
      <c r="BB46" s="285"/>
      <c r="BC46" s="285"/>
      <c r="BD46" s="286" t="str">
        <f aca="false">TEXT(ROUND(BD39+BD40+BD41,1),"основной")&amp;IF(BG39+BG40+BG41=0,""," + "&amp;TEXT(ROUND(BG39+BG40+BG41,1),"0,0"))</f>
        <v>основной</v>
      </c>
      <c r="BE46" s="286"/>
      <c r="BF46" s="286"/>
      <c r="BG46" s="286"/>
      <c r="BH46" s="285" t="str">
        <f aca="false">TEXT(ROUND(BH39+BH40+BH41,1),"основной")&amp;IF(BK39+BK40+BK41=0,""," + "&amp;TEXT(ROUND(BK39+BK40+BK41,1),"0,0"))</f>
        <v>основной</v>
      </c>
      <c r="BI46" s="285"/>
      <c r="BJ46" s="285"/>
      <c r="BK46" s="285"/>
      <c r="BL46" s="286" t="str">
        <f aca="false">TEXT(ROUND(BL39+BL40+BL41,1),"основной")&amp;IF(BO39+BO40+BO41=0,""," + "&amp;TEXT(ROUND(BO39+BO40+BO41,1),"0,0"))</f>
        <v>основной</v>
      </c>
      <c r="BM46" s="286"/>
      <c r="BN46" s="286"/>
      <c r="BO46" s="286"/>
      <c r="BP46" s="287"/>
    </row>
    <row r="47" customFormat="false" ht="12.75" hidden="false" customHeight="false" outlineLevel="0" collapsed="false">
      <c r="A47" s="292" t="s">
        <v>385</v>
      </c>
      <c r="B47" s="292"/>
      <c r="C47" s="292"/>
      <c r="D47" s="292"/>
      <c r="E47" s="292"/>
      <c r="F47" s="292"/>
      <c r="G47" s="292"/>
      <c r="H47" s="292"/>
      <c r="I47" s="292"/>
      <c r="J47" s="292"/>
      <c r="K47" s="292"/>
      <c r="L47" s="284" t="s">
        <v>386</v>
      </c>
      <c r="M47" s="284"/>
      <c r="N47" s="284"/>
      <c r="O47" s="284"/>
      <c r="P47" s="284"/>
      <c r="Q47" s="284"/>
      <c r="R47" s="284"/>
      <c r="S47" s="284"/>
      <c r="T47" s="289" t="n">
        <f aca="false">ROUND((T42+W42),1)</f>
        <v>784</v>
      </c>
      <c r="U47" s="289"/>
      <c r="V47" s="289"/>
      <c r="W47" s="289"/>
      <c r="X47" s="290" t="n">
        <f aca="false">ROUND((X42+AA42),1)</f>
        <v>886</v>
      </c>
      <c r="Y47" s="290"/>
      <c r="Z47" s="290"/>
      <c r="AA47" s="290"/>
      <c r="AB47" s="289" t="n">
        <f aca="false">ROUND((AB42+AE42),1)</f>
        <v>876</v>
      </c>
      <c r="AC47" s="289"/>
      <c r="AD47" s="289"/>
      <c r="AE47" s="289"/>
      <c r="AF47" s="290" t="n">
        <f aca="false">ROUND((AF42+AI42),1)</f>
        <v>462</v>
      </c>
      <c r="AG47" s="290"/>
      <c r="AH47" s="290"/>
      <c r="AI47" s="290"/>
      <c r="AJ47" s="289" t="n">
        <f aca="false">ROUND((AJ42+AM42),1)</f>
        <v>0</v>
      </c>
      <c r="AK47" s="289"/>
      <c r="AL47" s="289"/>
      <c r="AM47" s="289"/>
      <c r="AN47" s="290" t="n">
        <f aca="false">ROUND((AN42+AQ42),1)</f>
        <v>0</v>
      </c>
      <c r="AO47" s="290"/>
      <c r="AP47" s="290"/>
      <c r="AQ47" s="290"/>
      <c r="AR47" s="289" t="n">
        <f aca="false">ROUND((AR42+AU42),1)</f>
        <v>0</v>
      </c>
      <c r="AS47" s="289"/>
      <c r="AT47" s="289"/>
      <c r="AU47" s="289"/>
      <c r="AV47" s="290" t="n">
        <f aca="false">ROUND((AV42+AY42),1)</f>
        <v>0</v>
      </c>
      <c r="AW47" s="290"/>
      <c r="AX47" s="290"/>
      <c r="AY47" s="290"/>
      <c r="AZ47" s="289" t="n">
        <f aca="false">ROUND((AZ42+BC42),1)</f>
        <v>0</v>
      </c>
      <c r="BA47" s="289"/>
      <c r="BB47" s="289"/>
      <c r="BC47" s="289"/>
      <c r="BD47" s="290" t="n">
        <f aca="false">ROUND((BD42+BG42),1)</f>
        <v>0</v>
      </c>
      <c r="BE47" s="290"/>
      <c r="BF47" s="290"/>
      <c r="BG47" s="290"/>
      <c r="BH47" s="289" t="n">
        <f aca="false">ROUND((BH42+BK42),1)</f>
        <v>0</v>
      </c>
      <c r="BI47" s="289"/>
      <c r="BJ47" s="289"/>
      <c r="BK47" s="289"/>
      <c r="BL47" s="290" t="n">
        <f aca="false">ROUND((BL42+BO42),1)</f>
        <v>0</v>
      </c>
      <c r="BM47" s="290"/>
      <c r="BN47" s="290"/>
      <c r="BO47" s="290"/>
      <c r="BP47" s="291"/>
      <c r="BQ47" s="293"/>
    </row>
    <row r="48" customFormat="false" ht="12.75" hidden="false" customHeight="false" outlineLevel="0" collapsed="false">
      <c r="A48" s="292" t="s">
        <v>387</v>
      </c>
      <c r="B48" s="292"/>
      <c r="C48" s="292"/>
      <c r="D48" s="292"/>
      <c r="E48" s="292"/>
      <c r="F48" s="292"/>
      <c r="G48" s="292"/>
      <c r="H48" s="292"/>
      <c r="I48" s="292"/>
      <c r="J48" s="292"/>
      <c r="K48" s="292"/>
      <c r="L48" s="284" t="s">
        <v>342</v>
      </c>
      <c r="M48" s="284"/>
      <c r="N48" s="284"/>
      <c r="O48" s="284"/>
      <c r="P48" s="284"/>
      <c r="Q48" s="284"/>
      <c r="R48" s="284"/>
      <c r="S48" s="284"/>
      <c r="T48" s="289" t="n">
        <f aca="false">ROUND((T39+T40+T41+T42+W39+W40+W41+W42),1)</f>
        <v>972</v>
      </c>
      <c r="U48" s="289"/>
      <c r="V48" s="289"/>
      <c r="W48" s="289"/>
      <c r="X48" s="290" t="n">
        <f aca="false">ROUND((X39+X40+X41+X42+AA39+AA40+AA41+AA42),1)</f>
        <v>1026</v>
      </c>
      <c r="Y48" s="290"/>
      <c r="Z48" s="290"/>
      <c r="AA48" s="290"/>
      <c r="AB48" s="289" t="n">
        <f aca="false">ROUND((AB39+AB40+AB41+AB42+AE39+AE40+AE41+AE42),1)</f>
        <v>1080</v>
      </c>
      <c r="AC48" s="289"/>
      <c r="AD48" s="289"/>
      <c r="AE48" s="289"/>
      <c r="AF48" s="290" t="n">
        <f aca="false">ROUND((AF39+AF40+AF41+AF42+AI39+AI40+AI41+AI42),1)</f>
        <v>594</v>
      </c>
      <c r="AG48" s="290"/>
      <c r="AH48" s="290"/>
      <c r="AI48" s="290"/>
      <c r="AJ48" s="289" t="n">
        <f aca="false">ROUND((AJ39+AJ40+AJ41+AJ42+AM39+AM40+AM41+AM42),1)</f>
        <v>0</v>
      </c>
      <c r="AK48" s="289"/>
      <c r="AL48" s="289"/>
      <c r="AM48" s="289"/>
      <c r="AN48" s="290" t="n">
        <f aca="false">ROUND((AN39+AN40+AN41+AN42+AQ39+AQ40+AQ41+AQ42),1)</f>
        <v>0</v>
      </c>
      <c r="AO48" s="290"/>
      <c r="AP48" s="290"/>
      <c r="AQ48" s="290"/>
      <c r="AR48" s="289" t="n">
        <f aca="false">ROUND((AR39+AR40+AR41+AR42+AU39+AU40+AU41+AU42),1)</f>
        <v>0</v>
      </c>
      <c r="AS48" s="289"/>
      <c r="AT48" s="289"/>
      <c r="AU48" s="289"/>
      <c r="AV48" s="290" t="n">
        <f aca="false">ROUND((AV39+AV40+AV41+AV42+AY39+AY40+AY41+AY42),1)</f>
        <v>0</v>
      </c>
      <c r="AW48" s="290"/>
      <c r="AX48" s="290"/>
      <c r="AY48" s="290"/>
      <c r="AZ48" s="289" t="n">
        <f aca="false">ROUND((AZ39+AZ40+AZ41+AZ42+BC39+BC40+BC41+BC42),1)</f>
        <v>0</v>
      </c>
      <c r="BA48" s="289"/>
      <c r="BB48" s="289"/>
      <c r="BC48" s="289"/>
      <c r="BD48" s="290" t="n">
        <f aca="false">ROUND((BD39+BD40+BD41+BD42+BG39+BG40+BG41+BG42),1)</f>
        <v>0</v>
      </c>
      <c r="BE48" s="290"/>
      <c r="BF48" s="290"/>
      <c r="BG48" s="290"/>
      <c r="BH48" s="289" t="n">
        <f aca="false">ROUND((BH39+BH40+BH41+BH42+BK39+BK40+BK41+BK42),1)</f>
        <v>0</v>
      </c>
      <c r="BI48" s="289"/>
      <c r="BJ48" s="289"/>
      <c r="BK48" s="289"/>
      <c r="BL48" s="290" t="n">
        <f aca="false">ROUND((BL39+BL40+BL41+BL42+BO39+BO40+BO41+BO42),1)</f>
        <v>0</v>
      </c>
      <c r="BM48" s="290"/>
      <c r="BN48" s="290"/>
      <c r="BO48" s="290"/>
      <c r="BP48" s="291"/>
      <c r="BQ48" s="293"/>
    </row>
    <row r="49" customFormat="false" ht="12.75" hidden="false" customHeight="false" outlineLevel="0" collapsed="false">
      <c r="A49" s="292" t="s">
        <v>388</v>
      </c>
      <c r="B49" s="292"/>
      <c r="C49" s="292"/>
      <c r="D49" s="292"/>
      <c r="E49" s="292"/>
      <c r="F49" s="292"/>
      <c r="G49" s="292"/>
      <c r="H49" s="292"/>
      <c r="I49" s="292"/>
      <c r="J49" s="292"/>
      <c r="K49" s="292"/>
      <c r="L49" s="294" t="s">
        <v>389</v>
      </c>
      <c r="M49" s="294"/>
      <c r="N49" s="294"/>
      <c r="O49" s="294"/>
      <c r="P49" s="294"/>
      <c r="Q49" s="294"/>
      <c r="R49" s="294"/>
      <c r="S49" s="294"/>
      <c r="T49" s="294"/>
      <c r="U49" s="294"/>
      <c r="V49" s="294"/>
      <c r="W49" s="294"/>
      <c r="X49" s="294"/>
      <c r="Y49" s="294"/>
      <c r="Z49" s="294"/>
      <c r="AA49" s="294"/>
      <c r="AB49" s="294"/>
      <c r="AC49" s="294"/>
      <c r="AD49" s="294"/>
      <c r="AE49" s="294"/>
      <c r="AF49" s="294"/>
      <c r="AG49" s="294"/>
      <c r="AH49" s="294"/>
      <c r="AI49" s="294"/>
      <c r="AJ49" s="294"/>
      <c r="AK49" s="294"/>
      <c r="AL49" s="294"/>
      <c r="AM49" s="294"/>
      <c r="AN49" s="294"/>
      <c r="AO49" s="294"/>
      <c r="AP49" s="294"/>
      <c r="AQ49" s="294"/>
      <c r="AR49" s="294"/>
      <c r="AS49" s="294"/>
      <c r="AT49" s="294"/>
      <c r="AU49" s="294"/>
      <c r="AV49" s="294"/>
      <c r="AW49" s="294"/>
      <c r="AX49" s="294"/>
      <c r="AY49" s="294"/>
      <c r="AZ49" s="294"/>
      <c r="BA49" s="294"/>
      <c r="BB49" s="294"/>
      <c r="BC49" s="294"/>
      <c r="BD49" s="294"/>
      <c r="BE49" s="294"/>
      <c r="BF49" s="294"/>
      <c r="BG49" s="294"/>
      <c r="BH49" s="294"/>
      <c r="BI49" s="294"/>
      <c r="BJ49" s="294"/>
      <c r="BK49" s="294"/>
      <c r="BL49" s="294"/>
      <c r="BM49" s="294"/>
      <c r="BN49" s="294"/>
      <c r="BO49" s="294"/>
      <c r="BP49" s="295"/>
    </row>
    <row r="50" customFormat="false" ht="12.75" hidden="false" customHeight="false" outlineLevel="0" collapsed="false">
      <c r="A50" s="292" t="s">
        <v>390</v>
      </c>
      <c r="B50" s="292"/>
      <c r="C50" s="292"/>
      <c r="D50" s="292"/>
      <c r="E50" s="292"/>
      <c r="F50" s="292"/>
      <c r="G50" s="292"/>
      <c r="H50" s="292"/>
      <c r="I50" s="292"/>
      <c r="J50" s="292"/>
      <c r="K50" s="292"/>
      <c r="L50" s="296" t="s">
        <v>284</v>
      </c>
      <c r="M50" s="296"/>
      <c r="N50" s="296"/>
      <c r="O50" s="296"/>
      <c r="P50" s="296"/>
      <c r="Q50" s="296"/>
      <c r="R50" s="296"/>
      <c r="S50" s="296"/>
      <c r="T50" s="202" t="n">
        <v>2</v>
      </c>
      <c r="U50" s="202"/>
      <c r="V50" s="202"/>
      <c r="W50" s="202"/>
      <c r="X50" s="297" t="n">
        <v>2</v>
      </c>
      <c r="Y50" s="297"/>
      <c r="Z50" s="297"/>
      <c r="AA50" s="297"/>
      <c r="AB50" s="202" t="n">
        <v>1</v>
      </c>
      <c r="AC50" s="202"/>
      <c r="AD50" s="202"/>
      <c r="AE50" s="202"/>
      <c r="AF50" s="297" t="n">
        <v>1</v>
      </c>
      <c r="AG50" s="297"/>
      <c r="AH50" s="297"/>
      <c r="AI50" s="297"/>
      <c r="AJ50" s="202"/>
      <c r="AK50" s="202"/>
      <c r="AL50" s="202"/>
      <c r="AM50" s="202"/>
      <c r="AN50" s="297"/>
      <c r="AO50" s="297"/>
      <c r="AP50" s="297"/>
      <c r="AQ50" s="297"/>
      <c r="AR50" s="202"/>
      <c r="AS50" s="202"/>
      <c r="AT50" s="202"/>
      <c r="AU50" s="202"/>
      <c r="AV50" s="297"/>
      <c r="AW50" s="297"/>
      <c r="AX50" s="297"/>
      <c r="AY50" s="297"/>
      <c r="AZ50" s="202"/>
      <c r="BA50" s="202"/>
      <c r="BB50" s="202"/>
      <c r="BC50" s="202"/>
      <c r="BD50" s="297"/>
      <c r="BE50" s="297"/>
      <c r="BF50" s="297"/>
      <c r="BG50" s="297"/>
      <c r="BH50" s="202"/>
      <c r="BI50" s="202"/>
      <c r="BJ50" s="202"/>
      <c r="BK50" s="202"/>
      <c r="BL50" s="297"/>
      <c r="BM50" s="297"/>
      <c r="BN50" s="297"/>
      <c r="BO50" s="297"/>
      <c r="BP50" s="211"/>
    </row>
    <row r="51" customFormat="false" ht="12.75" hidden="false" customHeight="false" outlineLevel="0" collapsed="false">
      <c r="A51" s="292" t="s">
        <v>391</v>
      </c>
      <c r="B51" s="292"/>
      <c r="C51" s="292"/>
      <c r="D51" s="292"/>
      <c r="E51" s="292"/>
      <c r="F51" s="292"/>
      <c r="G51" s="292"/>
      <c r="H51" s="292"/>
      <c r="I51" s="292"/>
      <c r="J51" s="292"/>
      <c r="K51" s="292"/>
      <c r="L51" s="296" t="s">
        <v>285</v>
      </c>
      <c r="M51" s="296"/>
      <c r="N51" s="296"/>
      <c r="O51" s="296"/>
      <c r="P51" s="296"/>
      <c r="Q51" s="296"/>
      <c r="R51" s="296"/>
      <c r="S51" s="296"/>
      <c r="T51" s="202" t="n">
        <v>3</v>
      </c>
      <c r="U51" s="202"/>
      <c r="V51" s="202"/>
      <c r="W51" s="202"/>
      <c r="X51" s="297" t="s">
        <v>286</v>
      </c>
      <c r="Y51" s="297"/>
      <c r="Z51" s="297"/>
      <c r="AA51" s="297"/>
      <c r="AB51" s="202" t="s">
        <v>287</v>
      </c>
      <c r="AC51" s="202"/>
      <c r="AD51" s="202"/>
      <c r="AE51" s="202"/>
      <c r="AF51" s="297" t="n">
        <v>2</v>
      </c>
      <c r="AG51" s="297"/>
      <c r="AH51" s="297"/>
      <c r="AI51" s="297"/>
      <c r="AJ51" s="202"/>
      <c r="AK51" s="202"/>
      <c r="AL51" s="202"/>
      <c r="AM51" s="202"/>
      <c r="AN51" s="297"/>
      <c r="AO51" s="297"/>
      <c r="AP51" s="297"/>
      <c r="AQ51" s="297"/>
      <c r="AR51" s="202"/>
      <c r="AS51" s="202"/>
      <c r="AT51" s="202"/>
      <c r="AU51" s="202"/>
      <c r="AV51" s="297"/>
      <c r="AW51" s="297"/>
      <c r="AX51" s="297"/>
      <c r="AY51" s="297"/>
      <c r="AZ51" s="202"/>
      <c r="BA51" s="202"/>
      <c r="BB51" s="202"/>
      <c r="BC51" s="202"/>
      <c r="BD51" s="297"/>
      <c r="BE51" s="297"/>
      <c r="BF51" s="297"/>
      <c r="BG51" s="297"/>
      <c r="BH51" s="202"/>
      <c r="BI51" s="202"/>
      <c r="BJ51" s="202"/>
      <c r="BK51" s="202"/>
      <c r="BL51" s="297"/>
      <c r="BM51" s="297"/>
      <c r="BN51" s="297"/>
      <c r="BO51" s="297"/>
      <c r="BP51" s="211"/>
    </row>
    <row r="52" customFormat="false" ht="12.75" hidden="false" customHeight="false" outlineLevel="0" collapsed="false">
      <c r="A52" s="292" t="s">
        <v>392</v>
      </c>
      <c r="B52" s="292"/>
      <c r="C52" s="292"/>
      <c r="D52" s="292"/>
      <c r="E52" s="292"/>
      <c r="F52" s="292"/>
      <c r="G52" s="292"/>
      <c r="H52" s="292"/>
      <c r="I52" s="292"/>
      <c r="J52" s="292"/>
      <c r="K52" s="292"/>
      <c r="L52" s="296" t="s">
        <v>288</v>
      </c>
      <c r="M52" s="296"/>
      <c r="N52" s="296"/>
      <c r="O52" s="296"/>
      <c r="P52" s="296"/>
      <c r="Q52" s="296"/>
      <c r="R52" s="296"/>
      <c r="S52" s="296"/>
      <c r="T52" s="202"/>
      <c r="U52" s="202"/>
      <c r="V52" s="202"/>
      <c r="W52" s="202"/>
      <c r="X52" s="297"/>
      <c r="Y52" s="297"/>
      <c r="Z52" s="297"/>
      <c r="AA52" s="297"/>
      <c r="AB52" s="202"/>
      <c r="AC52" s="202"/>
      <c r="AD52" s="202"/>
      <c r="AE52" s="202"/>
      <c r="AF52" s="297" t="n">
        <v>2</v>
      </c>
      <c r="AG52" s="297"/>
      <c r="AH52" s="297"/>
      <c r="AI52" s="297"/>
      <c r="AJ52" s="202"/>
      <c r="AK52" s="202"/>
      <c r="AL52" s="202"/>
      <c r="AM52" s="202"/>
      <c r="AN52" s="297"/>
      <c r="AO52" s="297"/>
      <c r="AP52" s="297"/>
      <c r="AQ52" s="297"/>
      <c r="AR52" s="202"/>
      <c r="AS52" s="202"/>
      <c r="AT52" s="202"/>
      <c r="AU52" s="202"/>
      <c r="AV52" s="297"/>
      <c r="AW52" s="297"/>
      <c r="AX52" s="297"/>
      <c r="AY52" s="297"/>
      <c r="AZ52" s="202"/>
      <c r="BA52" s="202"/>
      <c r="BB52" s="202"/>
      <c r="BC52" s="202"/>
      <c r="BD52" s="297"/>
      <c r="BE52" s="297"/>
      <c r="BF52" s="297"/>
      <c r="BG52" s="297"/>
      <c r="BH52" s="202"/>
      <c r="BI52" s="202"/>
      <c r="BJ52" s="202"/>
      <c r="BK52" s="202"/>
      <c r="BL52" s="297"/>
      <c r="BM52" s="297"/>
      <c r="BN52" s="297"/>
      <c r="BO52" s="297"/>
      <c r="BP52" s="211"/>
    </row>
    <row r="53" customFormat="false" ht="12.75" hidden="false" customHeight="false" outlineLevel="0" collapsed="false">
      <c r="A53" s="292"/>
      <c r="B53" s="292"/>
      <c r="C53" s="292"/>
      <c r="D53" s="292"/>
      <c r="E53" s="292"/>
      <c r="F53" s="292"/>
      <c r="G53" s="292"/>
      <c r="H53" s="292"/>
      <c r="I53" s="292"/>
      <c r="J53" s="292"/>
      <c r="K53" s="292"/>
      <c r="L53" s="296" t="s">
        <v>289</v>
      </c>
      <c r="M53" s="296"/>
      <c r="N53" s="296"/>
      <c r="O53" s="296"/>
      <c r="P53" s="296"/>
      <c r="Q53" s="296"/>
      <c r="R53" s="296"/>
      <c r="S53" s="296"/>
      <c r="T53" s="202"/>
      <c r="U53" s="202"/>
      <c r="V53" s="202"/>
      <c r="W53" s="202"/>
      <c r="X53" s="297"/>
      <c r="Y53" s="297"/>
      <c r="Z53" s="297"/>
      <c r="AA53" s="297"/>
      <c r="AB53" s="202"/>
      <c r="AC53" s="202"/>
      <c r="AD53" s="202"/>
      <c r="AE53" s="202"/>
      <c r="AF53" s="297"/>
      <c r="AG53" s="297"/>
      <c r="AH53" s="297"/>
      <c r="AI53" s="297"/>
      <c r="AJ53" s="202"/>
      <c r="AK53" s="202"/>
      <c r="AL53" s="202"/>
      <c r="AM53" s="202"/>
      <c r="AN53" s="297"/>
      <c r="AO53" s="297"/>
      <c r="AP53" s="297"/>
      <c r="AQ53" s="297"/>
      <c r="AR53" s="202"/>
      <c r="AS53" s="202"/>
      <c r="AT53" s="202"/>
      <c r="AU53" s="202"/>
      <c r="AV53" s="297"/>
      <c r="AW53" s="297"/>
      <c r="AX53" s="297"/>
      <c r="AY53" s="297"/>
      <c r="AZ53" s="202"/>
      <c r="BA53" s="202"/>
      <c r="BB53" s="202"/>
      <c r="BC53" s="202"/>
      <c r="BD53" s="297"/>
      <c r="BE53" s="297"/>
      <c r="BF53" s="297"/>
      <c r="BG53" s="297"/>
      <c r="BH53" s="202"/>
      <c r="BI53" s="202"/>
      <c r="BJ53" s="202"/>
      <c r="BK53" s="202"/>
      <c r="BL53" s="297"/>
      <c r="BM53" s="297"/>
      <c r="BN53" s="297"/>
      <c r="BO53" s="297"/>
      <c r="BP53" s="211"/>
    </row>
    <row r="54" customFormat="false" ht="12.75" hidden="true" customHeight="false" outlineLevel="0" collapsed="false">
      <c r="A54" s="292"/>
      <c r="B54" s="292"/>
      <c r="C54" s="292"/>
      <c r="D54" s="292"/>
      <c r="E54" s="292"/>
      <c r="F54" s="292"/>
      <c r="G54" s="292"/>
      <c r="H54" s="292"/>
      <c r="I54" s="292"/>
      <c r="J54" s="292"/>
      <c r="K54" s="292"/>
      <c r="L54" s="296" t="s">
        <v>290</v>
      </c>
      <c r="M54" s="296"/>
      <c r="N54" s="296"/>
      <c r="O54" s="296"/>
      <c r="P54" s="296"/>
      <c r="Q54" s="296"/>
      <c r="R54" s="296"/>
      <c r="S54" s="296"/>
      <c r="T54" s="202"/>
      <c r="U54" s="202"/>
      <c r="V54" s="202"/>
      <c r="W54" s="202"/>
      <c r="X54" s="297"/>
      <c r="Y54" s="297"/>
      <c r="Z54" s="297"/>
      <c r="AA54" s="297"/>
      <c r="AB54" s="202"/>
      <c r="AC54" s="202"/>
      <c r="AD54" s="202"/>
      <c r="AE54" s="202"/>
      <c r="AF54" s="297"/>
      <c r="AG54" s="297"/>
      <c r="AH54" s="297"/>
      <c r="AI54" s="297"/>
      <c r="AJ54" s="202"/>
      <c r="AK54" s="202"/>
      <c r="AL54" s="202"/>
      <c r="AM54" s="202"/>
      <c r="AN54" s="297"/>
      <c r="AO54" s="297"/>
      <c r="AP54" s="297"/>
      <c r="AQ54" s="297"/>
      <c r="AR54" s="202"/>
      <c r="AS54" s="202"/>
      <c r="AT54" s="202"/>
      <c r="AU54" s="202"/>
      <c r="AV54" s="297"/>
      <c r="AW54" s="297"/>
      <c r="AX54" s="297"/>
      <c r="AY54" s="297"/>
      <c r="AZ54" s="202"/>
      <c r="BA54" s="202"/>
      <c r="BB54" s="202"/>
      <c r="BC54" s="202"/>
      <c r="BD54" s="297"/>
      <c r="BE54" s="297"/>
      <c r="BF54" s="297"/>
      <c r="BG54" s="297"/>
      <c r="BH54" s="202"/>
      <c r="BI54" s="202"/>
      <c r="BJ54" s="202"/>
      <c r="BK54" s="202"/>
      <c r="BL54" s="297"/>
      <c r="BM54" s="297"/>
      <c r="BN54" s="297"/>
      <c r="BO54" s="297"/>
      <c r="BP54" s="211"/>
    </row>
    <row r="55" customFormat="false" ht="12.75" hidden="true" customHeight="false" outlineLevel="0" collapsed="false">
      <c r="A55" s="298"/>
      <c r="B55" s="298"/>
      <c r="C55" s="298"/>
      <c r="D55" s="298"/>
      <c r="E55" s="298"/>
      <c r="F55" s="298"/>
      <c r="G55" s="298"/>
      <c r="H55" s="298"/>
      <c r="I55" s="298"/>
      <c r="J55" s="298"/>
      <c r="K55" s="298"/>
    </row>
    <row r="56" customFormat="false" ht="12.75" hidden="true" customHeight="false" outlineLevel="0" collapsed="false">
      <c r="A56" s="298"/>
      <c r="B56" s="298"/>
      <c r="C56" s="298"/>
      <c r="D56" s="298"/>
      <c r="E56" s="298"/>
      <c r="F56" s="298"/>
      <c r="G56" s="298"/>
      <c r="H56" s="298"/>
      <c r="I56" s="298"/>
      <c r="J56" s="298"/>
      <c r="K56" s="298"/>
    </row>
    <row r="59" customFormat="false" ht="12.75" hidden="false" customHeight="false" outlineLevel="0" collapsed="false">
      <c r="D59" s="299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BB19:BB20"/>
    <mergeCell ref="BC19:BC20"/>
    <mergeCell ref="BD19:BD20"/>
    <mergeCell ref="BE19:BE20"/>
    <mergeCell ref="BF19:BF20"/>
    <mergeCell ref="BG19:BG20"/>
    <mergeCell ref="BH19:BH20"/>
    <mergeCell ref="BI19:BI20"/>
    <mergeCell ref="BJ19:BJ20"/>
    <mergeCell ref="BK19:BK20"/>
    <mergeCell ref="BL19:BL20"/>
    <mergeCell ref="BM19:BM20"/>
    <mergeCell ref="BN19:BN20"/>
    <mergeCell ref="BO19:BO20"/>
    <mergeCell ref="BP19:BP20"/>
    <mergeCell ref="BQ19:BQ20"/>
    <mergeCell ref="BR19:BR20"/>
    <mergeCell ref="N38:BO38"/>
    <mergeCell ref="L39:S39"/>
    <mergeCell ref="T39:U39"/>
    <mergeCell ref="X39:Y39"/>
    <mergeCell ref="AB39:AC39"/>
    <mergeCell ref="AF39:AG39"/>
    <mergeCell ref="AJ39:AK39"/>
    <mergeCell ref="AN39:AO39"/>
    <mergeCell ref="AR39:AS39"/>
    <mergeCell ref="AV39:AW39"/>
    <mergeCell ref="AZ39:BA39"/>
    <mergeCell ref="BD39:BE39"/>
    <mergeCell ref="BH39:BI39"/>
    <mergeCell ref="BL39:BM39"/>
    <mergeCell ref="L40:S40"/>
    <mergeCell ref="T40:U40"/>
    <mergeCell ref="X40:Y40"/>
    <mergeCell ref="AB40:AC40"/>
    <mergeCell ref="AF40:AG40"/>
    <mergeCell ref="AJ40:AK40"/>
    <mergeCell ref="AN40:AO40"/>
    <mergeCell ref="AR40:AS40"/>
    <mergeCell ref="AV40:AW40"/>
    <mergeCell ref="AZ40:BA40"/>
    <mergeCell ref="BD40:BE40"/>
    <mergeCell ref="BH40:BI40"/>
    <mergeCell ref="BL40:BM40"/>
    <mergeCell ref="L41:S41"/>
    <mergeCell ref="T41:U41"/>
    <mergeCell ref="X41:Y41"/>
    <mergeCell ref="AB41:AC41"/>
    <mergeCell ref="AF41:AG41"/>
    <mergeCell ref="AJ41:AK41"/>
    <mergeCell ref="AN41:AO41"/>
    <mergeCell ref="AR41:AS41"/>
    <mergeCell ref="AV41:AW41"/>
    <mergeCell ref="AZ41:BA41"/>
    <mergeCell ref="BD41:BE41"/>
    <mergeCell ref="BH41:BI41"/>
    <mergeCell ref="BL41:BM41"/>
    <mergeCell ref="L42:S42"/>
    <mergeCell ref="T42:U42"/>
    <mergeCell ref="X42:Y42"/>
    <mergeCell ref="AB42:AC42"/>
    <mergeCell ref="AF42:AG42"/>
    <mergeCell ref="AJ42:AK42"/>
    <mergeCell ref="AN42:AO42"/>
    <mergeCell ref="AR42:AS42"/>
    <mergeCell ref="AV42:AW42"/>
    <mergeCell ref="AZ42:BA42"/>
    <mergeCell ref="BD42:BE42"/>
    <mergeCell ref="BH42:BI42"/>
    <mergeCell ref="BL42:BM42"/>
    <mergeCell ref="A43:K43"/>
    <mergeCell ref="L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BD43:BG43"/>
    <mergeCell ref="BH43:BK43"/>
    <mergeCell ref="BL43:BO43"/>
    <mergeCell ref="A44:K44"/>
    <mergeCell ref="L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Z44:BC44"/>
    <mergeCell ref="BD44:BG44"/>
    <mergeCell ref="BH44:BK44"/>
    <mergeCell ref="BL44:BO44"/>
    <mergeCell ref="A45:K45"/>
    <mergeCell ref="L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Z45:BC45"/>
    <mergeCell ref="BD45:BG45"/>
    <mergeCell ref="BH45:BK45"/>
    <mergeCell ref="BL45:BO45"/>
    <mergeCell ref="A46:K46"/>
    <mergeCell ref="L46:S46"/>
    <mergeCell ref="T46:W46"/>
    <mergeCell ref="X46:AA46"/>
    <mergeCell ref="AB46:AE46"/>
    <mergeCell ref="AF46:AI46"/>
    <mergeCell ref="AJ46:AM46"/>
    <mergeCell ref="AN46:AQ46"/>
    <mergeCell ref="AR46:AU46"/>
    <mergeCell ref="AV46:AY46"/>
    <mergeCell ref="AZ46:BC46"/>
    <mergeCell ref="BD46:BG46"/>
    <mergeCell ref="BH46:BK46"/>
    <mergeCell ref="BL46:BO46"/>
    <mergeCell ref="A47:K47"/>
    <mergeCell ref="L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Z47:BC47"/>
    <mergeCell ref="BD47:BG47"/>
    <mergeCell ref="BH47:BK47"/>
    <mergeCell ref="BL47:BO47"/>
    <mergeCell ref="A48:K48"/>
    <mergeCell ref="L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Z48:BC48"/>
    <mergeCell ref="BD48:BG48"/>
    <mergeCell ref="BH48:BK48"/>
    <mergeCell ref="BL48:BO48"/>
    <mergeCell ref="A49:K49"/>
    <mergeCell ref="L49:BO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A56:K5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0" t="s">
        <v>393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190"/>
      <c r="BB1" s="190"/>
      <c r="BC1" s="190"/>
      <c r="BD1" s="190"/>
      <c r="BE1" s="190"/>
      <c r="BF1" s="190"/>
      <c r="BG1" s="190"/>
      <c r="BH1" s="190"/>
      <c r="BI1" s="191"/>
      <c r="BJ1" s="191"/>
      <c r="BK1" s="191"/>
      <c r="BL1" s="191"/>
      <c r="BM1" s="191"/>
      <c r="BN1" s="191"/>
      <c r="BO1" s="191"/>
      <c r="BP1" s="191"/>
      <c r="BR1" s="197" t="s">
        <v>339</v>
      </c>
      <c r="BS1" s="198" t="s">
        <v>340</v>
      </c>
    </row>
    <row r="2" customFormat="false" ht="12.75" hidden="false" customHeight="false" outlineLevel="0" collapsed="false">
      <c r="A2" s="188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1"/>
      <c r="BJ2" s="191"/>
      <c r="BK2" s="191"/>
      <c r="BL2" s="191"/>
      <c r="BM2" s="191"/>
      <c r="BN2" s="191"/>
      <c r="BO2" s="191"/>
      <c r="BP2" s="191"/>
      <c r="BR2" s="197"/>
      <c r="BS2" s="198"/>
    </row>
    <row r="3" customFormat="false" ht="12.75" hidden="false" customHeight="true" outlineLevel="0" collapsed="false">
      <c r="A3" s="192" t="s">
        <v>50</v>
      </c>
      <c r="B3" s="192" t="s">
        <v>51</v>
      </c>
      <c r="C3" s="193" t="s">
        <v>334</v>
      </c>
      <c r="D3" s="193"/>
      <c r="E3" s="193"/>
      <c r="F3" s="193"/>
      <c r="G3" s="193"/>
      <c r="H3" s="193"/>
      <c r="I3" s="194" t="s">
        <v>394</v>
      </c>
      <c r="J3" s="134" t="s">
        <v>163</v>
      </c>
      <c r="K3" s="134"/>
      <c r="L3" s="134"/>
      <c r="M3" s="194" t="s">
        <v>395</v>
      </c>
      <c r="N3" s="195" t="s">
        <v>337</v>
      </c>
      <c r="O3" s="195"/>
      <c r="P3" s="195"/>
      <c r="Q3" s="195"/>
      <c r="R3" s="195"/>
      <c r="S3" s="195"/>
      <c r="T3" s="195"/>
      <c r="U3" s="195" t="s">
        <v>338</v>
      </c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301"/>
      <c r="BR3" s="197"/>
      <c r="BS3" s="198"/>
    </row>
    <row r="4" customFormat="false" ht="12.75" hidden="false" customHeight="true" outlineLevel="0" collapsed="false">
      <c r="A4" s="192"/>
      <c r="B4" s="192"/>
      <c r="C4" s="193"/>
      <c r="D4" s="193"/>
      <c r="E4" s="193"/>
      <c r="F4" s="193"/>
      <c r="G4" s="193"/>
      <c r="H4" s="193"/>
      <c r="I4" s="194"/>
      <c r="J4" s="194" t="s">
        <v>171</v>
      </c>
      <c r="K4" s="194" t="s">
        <v>172</v>
      </c>
      <c r="L4" s="194" t="s">
        <v>341</v>
      </c>
      <c r="M4" s="194"/>
      <c r="N4" s="194" t="s">
        <v>396</v>
      </c>
      <c r="O4" s="134" t="s">
        <v>393</v>
      </c>
      <c r="P4" s="134"/>
      <c r="Q4" s="134"/>
      <c r="R4" s="134"/>
      <c r="S4" s="134"/>
      <c r="T4" s="302" t="s">
        <v>397</v>
      </c>
      <c r="U4" s="202" t="s">
        <v>174</v>
      </c>
      <c r="V4" s="202"/>
      <c r="W4" s="202"/>
      <c r="X4" s="202"/>
      <c r="Y4" s="202"/>
      <c r="Z4" s="202"/>
      <c r="AA4" s="202"/>
      <c r="AB4" s="202"/>
      <c r="AC4" s="202" t="s">
        <v>175</v>
      </c>
      <c r="AD4" s="202"/>
      <c r="AE4" s="202"/>
      <c r="AF4" s="202"/>
      <c r="AG4" s="202"/>
      <c r="AH4" s="202"/>
      <c r="AI4" s="202"/>
      <c r="AJ4" s="202"/>
      <c r="AK4" s="202" t="s">
        <v>176</v>
      </c>
      <c r="AL4" s="202"/>
      <c r="AM4" s="202"/>
      <c r="AN4" s="202"/>
      <c r="AO4" s="202"/>
      <c r="AP4" s="202"/>
      <c r="AQ4" s="202"/>
      <c r="AR4" s="202"/>
      <c r="AS4" s="202" t="s">
        <v>177</v>
      </c>
      <c r="AT4" s="202"/>
      <c r="AU4" s="202"/>
      <c r="AV4" s="202"/>
      <c r="AW4" s="202"/>
      <c r="AX4" s="202"/>
      <c r="AY4" s="202"/>
      <c r="AZ4" s="202"/>
      <c r="BA4" s="202" t="s">
        <v>178</v>
      </c>
      <c r="BB4" s="202"/>
      <c r="BC4" s="202"/>
      <c r="BD4" s="202"/>
      <c r="BE4" s="202"/>
      <c r="BF4" s="202"/>
      <c r="BG4" s="202"/>
      <c r="BH4" s="202"/>
      <c r="BI4" s="202" t="s">
        <v>179</v>
      </c>
      <c r="BJ4" s="202"/>
      <c r="BK4" s="202"/>
      <c r="BL4" s="202"/>
      <c r="BM4" s="202"/>
      <c r="BN4" s="202"/>
      <c r="BO4" s="202"/>
      <c r="BP4" s="202"/>
      <c r="BR4" s="197"/>
      <c r="BS4" s="198"/>
    </row>
    <row r="5" customFormat="false" ht="12.75" hidden="false" customHeight="true" outlineLevel="0" collapsed="false">
      <c r="A5" s="192"/>
      <c r="B5" s="192"/>
      <c r="C5" s="204" t="s">
        <v>345</v>
      </c>
      <c r="D5" s="204" t="s">
        <v>346</v>
      </c>
      <c r="E5" s="204" t="s">
        <v>347</v>
      </c>
      <c r="F5" s="204" t="s">
        <v>348</v>
      </c>
      <c r="G5" s="204" t="s">
        <v>308</v>
      </c>
      <c r="H5" s="204" t="s">
        <v>204</v>
      </c>
      <c r="I5" s="194"/>
      <c r="J5" s="194"/>
      <c r="K5" s="194"/>
      <c r="L5" s="194"/>
      <c r="M5" s="194"/>
      <c r="N5" s="194"/>
      <c r="O5" s="194" t="s">
        <v>398</v>
      </c>
      <c r="P5" s="194" t="s">
        <v>399</v>
      </c>
      <c r="Q5" s="194" t="s">
        <v>400</v>
      </c>
      <c r="R5" s="194" t="s">
        <v>401</v>
      </c>
      <c r="S5" s="194" t="s">
        <v>317</v>
      </c>
      <c r="T5" s="302"/>
      <c r="U5" s="207" t="s">
        <v>354</v>
      </c>
      <c r="V5" s="207"/>
      <c r="W5" s="303"/>
      <c r="X5" s="303"/>
      <c r="Y5" s="209" t="s">
        <v>355</v>
      </c>
      <c r="Z5" s="209"/>
      <c r="AA5" s="304"/>
      <c r="AB5" s="304"/>
      <c r="AC5" s="207" t="s">
        <v>356</v>
      </c>
      <c r="AD5" s="207"/>
      <c r="AE5" s="303"/>
      <c r="AF5" s="303"/>
      <c r="AG5" s="209" t="s">
        <v>357</v>
      </c>
      <c r="AH5" s="209"/>
      <c r="AI5" s="304"/>
      <c r="AJ5" s="304"/>
      <c r="AK5" s="207" t="s">
        <v>358</v>
      </c>
      <c r="AL5" s="207"/>
      <c r="AM5" s="303"/>
      <c r="AN5" s="303"/>
      <c r="AO5" s="209" t="s">
        <v>359</v>
      </c>
      <c r="AP5" s="209"/>
      <c r="AQ5" s="304"/>
      <c r="AR5" s="304"/>
      <c r="AS5" s="207" t="s">
        <v>360</v>
      </c>
      <c r="AT5" s="207"/>
      <c r="AU5" s="303"/>
      <c r="AV5" s="303"/>
      <c r="AW5" s="209" t="s">
        <v>361</v>
      </c>
      <c r="AX5" s="209"/>
      <c r="AY5" s="304"/>
      <c r="AZ5" s="304"/>
      <c r="BA5" s="207" t="s">
        <v>362</v>
      </c>
      <c r="BB5" s="207"/>
      <c r="BC5" s="303"/>
      <c r="BD5" s="303"/>
      <c r="BE5" s="209" t="s">
        <v>363</v>
      </c>
      <c r="BF5" s="209"/>
      <c r="BG5" s="304"/>
      <c r="BH5" s="304"/>
      <c r="BI5" s="207" t="s">
        <v>364</v>
      </c>
      <c r="BJ5" s="207"/>
      <c r="BK5" s="303"/>
      <c r="BL5" s="303"/>
      <c r="BM5" s="209" t="s">
        <v>365</v>
      </c>
      <c r="BN5" s="209"/>
      <c r="BO5" s="304"/>
      <c r="BP5" s="304"/>
      <c r="BR5" s="0" t="n">
        <v>-2</v>
      </c>
      <c r="BS5" s="0" t="n">
        <v>-2</v>
      </c>
    </row>
    <row r="6" customFormat="false" ht="36" hidden="false" customHeight="false" outlineLevel="0" collapsed="false">
      <c r="A6" s="192"/>
      <c r="B6" s="192"/>
      <c r="C6" s="204"/>
      <c r="D6" s="204"/>
      <c r="E6" s="204"/>
      <c r="F6" s="204"/>
      <c r="G6" s="204"/>
      <c r="H6" s="20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302"/>
      <c r="U6" s="205" t="s">
        <v>398</v>
      </c>
      <c r="V6" s="205" t="s">
        <v>399</v>
      </c>
      <c r="W6" s="205" t="s">
        <v>400</v>
      </c>
      <c r="X6" s="205" t="s">
        <v>401</v>
      </c>
      <c r="Y6" s="205" t="s">
        <v>398</v>
      </c>
      <c r="Z6" s="205" t="s">
        <v>399</v>
      </c>
      <c r="AA6" s="205" t="s">
        <v>400</v>
      </c>
      <c r="AB6" s="205" t="s">
        <v>401</v>
      </c>
      <c r="AC6" s="205" t="s">
        <v>398</v>
      </c>
      <c r="AD6" s="205" t="s">
        <v>399</v>
      </c>
      <c r="AE6" s="205" t="s">
        <v>400</v>
      </c>
      <c r="AF6" s="205" t="s">
        <v>401</v>
      </c>
      <c r="AG6" s="205" t="s">
        <v>398</v>
      </c>
      <c r="AH6" s="205" t="s">
        <v>399</v>
      </c>
      <c r="AI6" s="205" t="s">
        <v>400</v>
      </c>
      <c r="AJ6" s="205" t="s">
        <v>401</v>
      </c>
      <c r="AK6" s="205" t="s">
        <v>398</v>
      </c>
      <c r="AL6" s="205" t="s">
        <v>399</v>
      </c>
      <c r="AM6" s="205" t="s">
        <v>400</v>
      </c>
      <c r="AN6" s="205" t="s">
        <v>401</v>
      </c>
      <c r="AO6" s="205" t="s">
        <v>398</v>
      </c>
      <c r="AP6" s="205" t="s">
        <v>399</v>
      </c>
      <c r="AQ6" s="205" t="s">
        <v>400</v>
      </c>
      <c r="AR6" s="205" t="s">
        <v>401</v>
      </c>
      <c r="AS6" s="205" t="s">
        <v>398</v>
      </c>
      <c r="AT6" s="205" t="s">
        <v>399</v>
      </c>
      <c r="AU6" s="205" t="s">
        <v>400</v>
      </c>
      <c r="AV6" s="205" t="s">
        <v>401</v>
      </c>
      <c r="AW6" s="205" t="s">
        <v>398</v>
      </c>
      <c r="AX6" s="205" t="s">
        <v>399</v>
      </c>
      <c r="AY6" s="205" t="s">
        <v>400</v>
      </c>
      <c r="AZ6" s="205" t="s">
        <v>401</v>
      </c>
      <c r="BA6" s="205" t="s">
        <v>398</v>
      </c>
      <c r="BB6" s="205" t="s">
        <v>399</v>
      </c>
      <c r="BC6" s="205" t="s">
        <v>400</v>
      </c>
      <c r="BD6" s="205" t="s">
        <v>401</v>
      </c>
      <c r="BE6" s="205" t="s">
        <v>398</v>
      </c>
      <c r="BF6" s="205" t="s">
        <v>399</v>
      </c>
      <c r="BG6" s="205" t="s">
        <v>400</v>
      </c>
      <c r="BH6" s="205" t="s">
        <v>401</v>
      </c>
      <c r="BI6" s="205" t="s">
        <v>398</v>
      </c>
      <c r="BJ6" s="205" t="s">
        <v>399</v>
      </c>
      <c r="BK6" s="205" t="s">
        <v>400</v>
      </c>
      <c r="BL6" s="205" t="s">
        <v>401</v>
      </c>
      <c r="BM6" s="205" t="s">
        <v>398</v>
      </c>
      <c r="BN6" s="205" t="s">
        <v>399</v>
      </c>
      <c r="BO6" s="205" t="s">
        <v>400</v>
      </c>
      <c r="BP6" s="205" t="s">
        <v>401</v>
      </c>
    </row>
    <row r="7" customFormat="false" ht="19.5" hidden="false" customHeight="false" outlineLevel="0" collapsed="false">
      <c r="A7" s="215" t="s">
        <v>194</v>
      </c>
      <c r="B7" s="215" t="s">
        <v>195</v>
      </c>
      <c r="C7" s="305"/>
      <c r="D7" s="305"/>
      <c r="E7" s="305"/>
      <c r="F7" s="305"/>
      <c r="G7" s="305"/>
      <c r="H7" s="305"/>
      <c r="I7" s="306" t="n">
        <f aca="false">SUMIF(BS8:BS22,"&gt;=0",I8:I22)</f>
        <v>69</v>
      </c>
      <c r="J7" s="306" t="n">
        <f aca="false">SUMIF(BS8:BS22,"&gt;=0",J8:J22)</f>
        <v>0</v>
      </c>
      <c r="K7" s="306" t="n">
        <f aca="false">SUMIF(BS8:BS22,"&gt;=0",K8:K22)</f>
        <v>0</v>
      </c>
      <c r="L7" s="305"/>
      <c r="M7" s="306" t="n">
        <f aca="false">SUMIF(BS8:BS22,"&gt;=0",M8:M22)</f>
        <v>69</v>
      </c>
      <c r="N7" s="306" t="n">
        <f aca="false">SUMIF(BS8:BS22,"&gt;=0",N8:N22)</f>
        <v>2484</v>
      </c>
      <c r="O7" s="306" t="n">
        <f aca="false">SUMIF(BS8:BS22,"&gt;=0",O8:O22)</f>
        <v>614</v>
      </c>
      <c r="P7" s="306" t="n">
        <f aca="false">SUMIF(BS8:BS22,"&gt;=0",P8:P22)</f>
        <v>6</v>
      </c>
      <c r="Q7" s="306" t="n">
        <f aca="false">SUMIF(BS8:BS22,"&gt;=0",Q8:Q22)</f>
        <v>4.5</v>
      </c>
      <c r="R7" s="306" t="n">
        <f aca="false">SUMIF(BS8:BS22,"&gt;=0",R8:R22)</f>
        <v>3</v>
      </c>
      <c r="S7" s="306" t="n">
        <f aca="false">SUMIF(BS8:BS22,"&gt;=0",S8:S22)</f>
        <v>627.5</v>
      </c>
      <c r="T7" s="307" t="n">
        <f aca="false">SUMIF(BS8:BS22,"&gt;=0",T8:T22)</f>
        <v>1856.5</v>
      </c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</row>
    <row r="8" customFormat="false" ht="12.75" hidden="false" customHeight="false" outlineLevel="0" collapsed="false">
      <c r="A8" s="224" t="s">
        <v>196</v>
      </c>
      <c r="B8" s="224" t="s">
        <v>197</v>
      </c>
      <c r="C8" s="309"/>
      <c r="D8" s="309"/>
      <c r="E8" s="309"/>
      <c r="F8" s="309"/>
      <c r="G8" s="309"/>
      <c r="H8" s="309"/>
      <c r="I8" s="310" t="n">
        <f aca="false">SUMIF(BS9:BS15,"&gt;=0",I9:I15)</f>
        <v>41</v>
      </c>
      <c r="J8" s="310" t="n">
        <f aca="false">SUMIF(BS9:BS15,"&gt;=0",J9:J15)</f>
        <v>0</v>
      </c>
      <c r="K8" s="310" t="n">
        <f aca="false">SUMIF(BS9:BS15,"&gt;=0",K9:K15)</f>
        <v>0</v>
      </c>
      <c r="L8" s="309"/>
      <c r="M8" s="310" t="n">
        <f aca="false">SUMIF(BS9:BS15,"&gt;=0",M9:M15)</f>
        <v>41</v>
      </c>
      <c r="N8" s="310" t="n">
        <f aca="false">SUMIF(BS9:BS15,"&gt;=0",N9:N15)</f>
        <v>1476</v>
      </c>
      <c r="O8" s="310" t="n">
        <f aca="false">SUMIF(BS9:BS15,"&gt;=0",O9:O15)</f>
        <v>324</v>
      </c>
      <c r="P8" s="310" t="n">
        <f aca="false">SUMIF(BS9:BS15,"&gt;=0",P9:P15)</f>
        <v>4</v>
      </c>
      <c r="Q8" s="310" t="n">
        <f aca="false">SUMIF(BS9:BS15,"&gt;=0",Q9:Q15)</f>
        <v>2.5</v>
      </c>
      <c r="R8" s="310" t="n">
        <f aca="false">SUMIF(BS9:BS15,"&gt;=0",R9:R15)</f>
        <v>1.5</v>
      </c>
      <c r="S8" s="310" t="n">
        <f aca="false">SUMIF(BS9:BS15,"&gt;=0",S9:S15)</f>
        <v>332</v>
      </c>
      <c r="T8" s="311" t="n">
        <f aca="false">SUMIF(BS9:BS15,"&gt;=0",T9:T15)</f>
        <v>1144</v>
      </c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</row>
    <row r="9" customFormat="false" ht="20.45" hidden="false" customHeight="true" outlineLevel="0" collapsed="false">
      <c r="A9" s="313" t="s">
        <v>198</v>
      </c>
      <c r="B9" s="313" t="s">
        <v>199</v>
      </c>
      <c r="C9" s="314" t="s">
        <v>366</v>
      </c>
      <c r="D9" s="314"/>
      <c r="E9" s="314"/>
      <c r="F9" s="314"/>
      <c r="G9" s="314"/>
      <c r="H9" s="314"/>
      <c r="I9" s="315" t="n">
        <f aca="false">M9+K9</f>
        <v>4</v>
      </c>
      <c r="J9" s="315" t="n">
        <v>0</v>
      </c>
      <c r="K9" s="315" t="n">
        <f aca="false">ROUNDDOWN(J9/36*4,0)/4</f>
        <v>0</v>
      </c>
      <c r="L9" s="314"/>
      <c r="M9" s="315" t="n">
        <v>4</v>
      </c>
      <c r="N9" s="315" t="n">
        <v>144</v>
      </c>
      <c r="O9" s="315" t="n">
        <f aca="false">U9+Y9+AC9+AG9</f>
        <v>34</v>
      </c>
      <c r="P9" s="315" t="n">
        <f aca="false">V9+Z9+AD9+AH9</f>
        <v>1</v>
      </c>
      <c r="Q9" s="315" t="n">
        <f aca="false">W9+AA9+AE9+AI9</f>
        <v>0.25</v>
      </c>
      <c r="R9" s="315" t="n">
        <f aca="false">X9+AB9+AF9+AJ9</f>
        <v>0</v>
      </c>
      <c r="S9" s="315" t="n">
        <f aca="false">O9+P9+Q9+R9</f>
        <v>35.25</v>
      </c>
      <c r="T9" s="316" t="n">
        <f aca="false">N9-S9</f>
        <v>108.75</v>
      </c>
      <c r="U9" s="317" t="n">
        <v>34</v>
      </c>
      <c r="V9" s="317" t="n">
        <v>1</v>
      </c>
      <c r="W9" s="317" t="n">
        <v>0.25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0</v>
      </c>
      <c r="AD9" s="317" t="n">
        <v>0</v>
      </c>
      <c r="AE9" s="317" t="n">
        <v>0</v>
      </c>
      <c r="AF9" s="317" t="n">
        <v>0</v>
      </c>
      <c r="AG9" s="317" t="n">
        <v>0</v>
      </c>
      <c r="AH9" s="317" t="n">
        <v>0</v>
      </c>
      <c r="AI9" s="317" t="n">
        <v>0</v>
      </c>
      <c r="AJ9" s="317" t="n">
        <v>0</v>
      </c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3" t="s">
        <v>202</v>
      </c>
      <c r="B10" s="313" t="s">
        <v>203</v>
      </c>
      <c r="C10" s="314"/>
      <c r="D10" s="314" t="s">
        <v>367</v>
      </c>
      <c r="E10" s="314"/>
      <c r="F10" s="314"/>
      <c r="G10" s="314"/>
      <c r="H10" s="314"/>
      <c r="I10" s="315" t="n">
        <f aca="false">M10+K10</f>
        <v>4</v>
      </c>
      <c r="J10" s="315" t="n">
        <v>0</v>
      </c>
      <c r="K10" s="315" t="n">
        <f aca="false">ROUNDDOWN(J10/36*4,0)/4</f>
        <v>0</v>
      </c>
      <c r="L10" s="314"/>
      <c r="M10" s="315" t="n">
        <v>4</v>
      </c>
      <c r="N10" s="315" t="n">
        <v>144</v>
      </c>
      <c r="O10" s="315" t="n">
        <f aca="false">U10+Y10+AC10+AG10</f>
        <v>34</v>
      </c>
      <c r="P10" s="315" t="n">
        <f aca="false">V10+Z10+AD10+AH10</f>
        <v>0</v>
      </c>
      <c r="Q10" s="315" t="n">
        <f aca="false">W10+AA10+AE10+AI10</f>
        <v>0.25</v>
      </c>
      <c r="R10" s="315" t="n">
        <f aca="false">X10+AB10+AF10+AJ10</f>
        <v>0</v>
      </c>
      <c r="S10" s="315" t="n">
        <f aca="false">O10+P10+Q10+R10</f>
        <v>34.25</v>
      </c>
      <c r="T10" s="316" t="n">
        <f aca="false">N10-S10</f>
        <v>109.75</v>
      </c>
      <c r="U10" s="317" t="n">
        <v>34</v>
      </c>
      <c r="V10" s="317" t="n">
        <v>0</v>
      </c>
      <c r="W10" s="317" t="n">
        <v>0.25</v>
      </c>
      <c r="X10" s="317" t="n">
        <v>0</v>
      </c>
      <c r="Y10" s="317" t="n">
        <v>0</v>
      </c>
      <c r="Z10" s="317" t="n">
        <v>0</v>
      </c>
      <c r="AA10" s="317" t="n">
        <v>0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0</v>
      </c>
      <c r="AH10" s="317" t="n">
        <v>0</v>
      </c>
      <c r="AI10" s="317" t="n">
        <v>0</v>
      </c>
      <c r="AJ10" s="317" t="n">
        <v>0</v>
      </c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7"/>
      <c r="BN10" s="317"/>
      <c r="BO10" s="317"/>
      <c r="BP10" s="317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3" t="s">
        <v>207</v>
      </c>
      <c r="B11" s="313" t="s">
        <v>208</v>
      </c>
      <c r="C11" s="314" t="s">
        <v>366</v>
      </c>
      <c r="D11" s="314"/>
      <c r="E11" s="314"/>
      <c r="F11" s="314"/>
      <c r="G11" s="314"/>
      <c r="H11" s="314"/>
      <c r="I11" s="315" t="n">
        <f aca="false">M11+K11</f>
        <v>3</v>
      </c>
      <c r="J11" s="315" t="n">
        <v>0</v>
      </c>
      <c r="K11" s="315" t="n">
        <f aca="false">ROUNDDOWN(J11/36*4,0)/4</f>
        <v>0</v>
      </c>
      <c r="L11" s="314"/>
      <c r="M11" s="315" t="n">
        <v>3</v>
      </c>
      <c r="N11" s="315" t="n">
        <v>108</v>
      </c>
      <c r="O11" s="315" t="n">
        <f aca="false">U11+Y11+AC11+AG11</f>
        <v>34</v>
      </c>
      <c r="P11" s="315" t="n">
        <f aca="false">V11+Z11+AD11+AH11</f>
        <v>1</v>
      </c>
      <c r="Q11" s="315" t="n">
        <f aca="false">W11+AA11+AE11+AI11</f>
        <v>0.25</v>
      </c>
      <c r="R11" s="315" t="n">
        <f aca="false">X11+AB11+AF11+AJ11</f>
        <v>0</v>
      </c>
      <c r="S11" s="315" t="n">
        <f aca="false">O11+P11+Q11+R11</f>
        <v>35.25</v>
      </c>
      <c r="T11" s="316" t="n">
        <f aca="false">N11-S11</f>
        <v>72.75</v>
      </c>
      <c r="U11" s="317" t="n">
        <v>34</v>
      </c>
      <c r="V11" s="317" t="n">
        <v>1</v>
      </c>
      <c r="W11" s="317" t="n">
        <v>0.25</v>
      </c>
      <c r="X11" s="317" t="n">
        <v>0</v>
      </c>
      <c r="Y11" s="317" t="n">
        <v>0</v>
      </c>
      <c r="Z11" s="317" t="n">
        <v>0</v>
      </c>
      <c r="AA11" s="317" t="n">
        <v>0</v>
      </c>
      <c r="AB11" s="317" t="n">
        <v>0</v>
      </c>
      <c r="AC11" s="317" t="n">
        <v>0</v>
      </c>
      <c r="AD11" s="317" t="n">
        <v>0</v>
      </c>
      <c r="AE11" s="317" t="n">
        <v>0</v>
      </c>
      <c r="AF11" s="317" t="n">
        <v>0</v>
      </c>
      <c r="AG11" s="317" t="n">
        <v>0</v>
      </c>
      <c r="AH11" s="317" t="n">
        <v>0</v>
      </c>
      <c r="AI11" s="317" t="n">
        <v>0</v>
      </c>
      <c r="AJ11" s="317" t="n">
        <v>0</v>
      </c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3" t="s">
        <v>210</v>
      </c>
      <c r="B12" s="313" t="s">
        <v>211</v>
      </c>
      <c r="C12" s="314"/>
      <c r="D12" s="314" t="s">
        <v>366</v>
      </c>
      <c r="E12" s="314"/>
      <c r="F12" s="314"/>
      <c r="G12" s="314"/>
      <c r="H12" s="314"/>
      <c r="I12" s="315" t="n">
        <f aca="false">M12+K12</f>
        <v>3</v>
      </c>
      <c r="J12" s="315" t="n">
        <v>0</v>
      </c>
      <c r="K12" s="315" t="n">
        <f aca="false">ROUNDDOWN(J12/36*4,0)/4</f>
        <v>0</v>
      </c>
      <c r="L12" s="314"/>
      <c r="M12" s="315" t="n">
        <v>3</v>
      </c>
      <c r="N12" s="315" t="n">
        <v>108</v>
      </c>
      <c r="O12" s="315" t="n">
        <f aca="false">U12+Y12+AC12+AG12</f>
        <v>34</v>
      </c>
      <c r="P12" s="315" t="n">
        <f aca="false">V12+Z12+AD12+AH12</f>
        <v>0</v>
      </c>
      <c r="Q12" s="315" t="n">
        <f aca="false">W12+AA12+AE12+AI12</f>
        <v>0.25</v>
      </c>
      <c r="R12" s="315" t="n">
        <f aca="false">X12+AB12+AF12+AJ12</f>
        <v>0</v>
      </c>
      <c r="S12" s="315" t="n">
        <f aca="false">O12+P12+Q12+R12</f>
        <v>34.25</v>
      </c>
      <c r="T12" s="316" t="n">
        <f aca="false">N12-S12</f>
        <v>73.75</v>
      </c>
      <c r="U12" s="317" t="n">
        <v>34</v>
      </c>
      <c r="V12" s="317" t="n">
        <v>0</v>
      </c>
      <c r="W12" s="317" t="n">
        <v>0.25</v>
      </c>
      <c r="X12" s="317" t="n">
        <v>0</v>
      </c>
      <c r="Y12" s="317" t="n">
        <v>0</v>
      </c>
      <c r="Z12" s="317" t="n">
        <v>0</v>
      </c>
      <c r="AA12" s="317" t="n">
        <v>0</v>
      </c>
      <c r="AB12" s="317" t="n">
        <v>0</v>
      </c>
      <c r="AC12" s="317" t="n">
        <v>0</v>
      </c>
      <c r="AD12" s="317" t="n">
        <v>0</v>
      </c>
      <c r="AE12" s="317" t="n">
        <v>0</v>
      </c>
      <c r="AF12" s="317" t="n">
        <v>0</v>
      </c>
      <c r="AG12" s="317" t="n">
        <v>0</v>
      </c>
      <c r="AH12" s="317" t="n">
        <v>0</v>
      </c>
      <c r="AI12" s="317" t="n">
        <v>0</v>
      </c>
      <c r="AJ12" s="317" t="n">
        <v>0</v>
      </c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3" t="s">
        <v>215</v>
      </c>
      <c r="B13" s="313" t="s">
        <v>216</v>
      </c>
      <c r="C13" s="314"/>
      <c r="D13" s="314" t="s">
        <v>368</v>
      </c>
      <c r="E13" s="314" t="s">
        <v>368</v>
      </c>
      <c r="F13" s="314"/>
      <c r="G13" s="314"/>
      <c r="H13" s="314"/>
      <c r="I13" s="315" t="n">
        <f aca="false">M13+K13</f>
        <v>9</v>
      </c>
      <c r="J13" s="315" t="n">
        <v>0</v>
      </c>
      <c r="K13" s="315" t="n">
        <f aca="false">ROUNDDOWN(J13/36*4,0)/4</f>
        <v>0</v>
      </c>
      <c r="L13" s="314"/>
      <c r="M13" s="315" t="n">
        <v>9</v>
      </c>
      <c r="N13" s="315" t="n">
        <v>324</v>
      </c>
      <c r="O13" s="315" t="n">
        <f aca="false">U13+Y13+AC13+AG13</f>
        <v>48</v>
      </c>
      <c r="P13" s="315" t="n">
        <f aca="false">V13+Z13+AD13+AH13</f>
        <v>0</v>
      </c>
      <c r="Q13" s="315" t="n">
        <f aca="false">W13+AA13+AE13+AI13</f>
        <v>0.5</v>
      </c>
      <c r="R13" s="315" t="n">
        <f aca="false">X13+AB13+AF13+AJ13</f>
        <v>1.5</v>
      </c>
      <c r="S13" s="315" t="n">
        <f aca="false">O13+P13+Q13+R13</f>
        <v>50</v>
      </c>
      <c r="T13" s="316" t="n">
        <f aca="false">N13-S13</f>
        <v>274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0</v>
      </c>
      <c r="Z13" s="317" t="n">
        <v>0</v>
      </c>
      <c r="AA13" s="317" t="n">
        <v>0</v>
      </c>
      <c r="AB13" s="317" t="n">
        <v>0</v>
      </c>
      <c r="AC13" s="317" t="n">
        <v>0</v>
      </c>
      <c r="AD13" s="317" t="n">
        <v>0</v>
      </c>
      <c r="AE13" s="317" t="n">
        <v>0</v>
      </c>
      <c r="AF13" s="317" t="n">
        <v>0</v>
      </c>
      <c r="AG13" s="317" t="n">
        <v>48</v>
      </c>
      <c r="AH13" s="317" t="n">
        <v>0</v>
      </c>
      <c r="AI13" s="317" t="n">
        <v>0.5</v>
      </c>
      <c r="AJ13" s="317" t="n">
        <v>1.5</v>
      </c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3" t="s">
        <v>220</v>
      </c>
      <c r="B14" s="313" t="s">
        <v>221</v>
      </c>
      <c r="C14" s="314" t="s">
        <v>369</v>
      </c>
      <c r="D14" s="314" t="s">
        <v>366</v>
      </c>
      <c r="E14" s="314"/>
      <c r="F14" s="314"/>
      <c r="G14" s="314"/>
      <c r="H14" s="314"/>
      <c r="I14" s="315" t="n">
        <f aca="false">M14+K14</f>
        <v>10</v>
      </c>
      <c r="J14" s="315" t="n">
        <v>0</v>
      </c>
      <c r="K14" s="315" t="n">
        <f aca="false">ROUNDDOWN(J14/36*4,0)/4</f>
        <v>0</v>
      </c>
      <c r="L14" s="314"/>
      <c r="M14" s="315" t="n">
        <v>10</v>
      </c>
      <c r="N14" s="315" t="n">
        <v>360</v>
      </c>
      <c r="O14" s="315" t="n">
        <f aca="false">U14+Y14+AC14+AG14</f>
        <v>88</v>
      </c>
      <c r="P14" s="315" t="n">
        <f aca="false">V14+Z14+AD14+AH14</f>
        <v>1</v>
      </c>
      <c r="Q14" s="315" t="n">
        <f aca="false">W14+AA14+AE14+AI14</f>
        <v>0.5</v>
      </c>
      <c r="R14" s="315" t="n">
        <f aca="false">X14+AB14+AF14+AJ14</f>
        <v>0</v>
      </c>
      <c r="S14" s="315" t="n">
        <f aca="false">O14+P14+Q14+R14</f>
        <v>89.5</v>
      </c>
      <c r="T14" s="316" t="n">
        <f aca="false">N14-S14</f>
        <v>270.5</v>
      </c>
      <c r="U14" s="317" t="n">
        <v>52</v>
      </c>
      <c r="V14" s="317" t="n">
        <v>0</v>
      </c>
      <c r="W14" s="317" t="n">
        <v>0.25</v>
      </c>
      <c r="X14" s="317" t="n">
        <v>0</v>
      </c>
      <c r="Y14" s="317" t="n">
        <v>36</v>
      </c>
      <c r="Z14" s="317" t="n">
        <v>1</v>
      </c>
      <c r="AA14" s="317" t="n">
        <v>0.25</v>
      </c>
      <c r="AB14" s="317" t="n">
        <v>0</v>
      </c>
      <c r="AC14" s="317" t="n">
        <v>0</v>
      </c>
      <c r="AD14" s="317" t="n">
        <v>0</v>
      </c>
      <c r="AE14" s="317" t="n">
        <v>0</v>
      </c>
      <c r="AF14" s="317" t="n">
        <v>0</v>
      </c>
      <c r="AG14" s="317" t="n">
        <v>0</v>
      </c>
      <c r="AH14" s="317" t="n">
        <v>0</v>
      </c>
      <c r="AI14" s="317" t="n">
        <v>0</v>
      </c>
      <c r="AJ14" s="317" t="n">
        <v>0</v>
      </c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3" t="s">
        <v>224</v>
      </c>
      <c r="B15" s="313" t="s">
        <v>225</v>
      </c>
      <c r="C15" s="314" t="s">
        <v>370</v>
      </c>
      <c r="D15" s="314" t="s">
        <v>369</v>
      </c>
      <c r="E15" s="314"/>
      <c r="F15" s="314"/>
      <c r="G15" s="314"/>
      <c r="H15" s="314"/>
      <c r="I15" s="315" t="n">
        <f aca="false">M15+K15</f>
        <v>8</v>
      </c>
      <c r="J15" s="315" t="n">
        <v>0</v>
      </c>
      <c r="K15" s="315" t="n">
        <f aca="false">ROUNDDOWN(J15/36*4,0)/4</f>
        <v>0</v>
      </c>
      <c r="L15" s="314"/>
      <c r="M15" s="315" t="n">
        <v>8</v>
      </c>
      <c r="N15" s="315" t="n">
        <v>288</v>
      </c>
      <c r="O15" s="315" t="n">
        <f aca="false">U15+Y15+AC15+AG15</f>
        <v>52</v>
      </c>
      <c r="P15" s="315" t="n">
        <f aca="false">V15+Z15+AD15+AH15</f>
        <v>1</v>
      </c>
      <c r="Q15" s="315" t="n">
        <f aca="false">W15+AA15+AE15+AI15</f>
        <v>0.5</v>
      </c>
      <c r="R15" s="315" t="n">
        <f aca="false">X15+AB15+AF15+AJ15</f>
        <v>0</v>
      </c>
      <c r="S15" s="315" t="n">
        <f aca="false">O15+P15+Q15+R15</f>
        <v>53.5</v>
      </c>
      <c r="T15" s="316" t="n">
        <f aca="false">N15-S15</f>
        <v>234.5</v>
      </c>
      <c r="U15" s="317" t="n">
        <v>0</v>
      </c>
      <c r="V15" s="317" t="n">
        <v>0</v>
      </c>
      <c r="W15" s="317" t="n">
        <v>0</v>
      </c>
      <c r="X15" s="317" t="n">
        <v>0</v>
      </c>
      <c r="Y15" s="317" t="n">
        <v>36</v>
      </c>
      <c r="Z15" s="317" t="n">
        <v>0</v>
      </c>
      <c r="AA15" s="317" t="n">
        <v>0.25</v>
      </c>
      <c r="AB15" s="317" t="n">
        <v>0</v>
      </c>
      <c r="AC15" s="317" t="n">
        <v>16</v>
      </c>
      <c r="AD15" s="317" t="n">
        <v>1</v>
      </c>
      <c r="AE15" s="317" t="n">
        <v>0.25</v>
      </c>
      <c r="AF15" s="317" t="n">
        <v>0</v>
      </c>
      <c r="AG15" s="317" t="n">
        <v>0</v>
      </c>
      <c r="AH15" s="317" t="n">
        <v>0</v>
      </c>
      <c r="AI15" s="317" t="n">
        <v>0</v>
      </c>
      <c r="AJ15" s="317" t="n">
        <v>0</v>
      </c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R15" s="0" t="n">
        <v>0</v>
      </c>
      <c r="BS15" s="0" t="n">
        <f aca="false">BR15</f>
        <v>0</v>
      </c>
    </row>
    <row r="16" customFormat="false" ht="29.25" hidden="false" customHeight="false" outlineLevel="0" collapsed="false">
      <c r="A16" s="224" t="s">
        <v>228</v>
      </c>
      <c r="B16" s="224" t="s">
        <v>229</v>
      </c>
      <c r="C16" s="309"/>
      <c r="D16" s="309"/>
      <c r="E16" s="309"/>
      <c r="F16" s="309"/>
      <c r="G16" s="309"/>
      <c r="H16" s="309"/>
      <c r="I16" s="310" t="n">
        <f aca="false">SUMIF(BS17:BS22,"&gt;=0",I17:I22)</f>
        <v>28</v>
      </c>
      <c r="J16" s="310" t="n">
        <f aca="false">SUMIF(BS17:BS22,"&gt;=0",J17:J22)</f>
        <v>0</v>
      </c>
      <c r="K16" s="310" t="n">
        <f aca="false">SUMIF(BS17:BS22,"&gt;=0",K17:K22)</f>
        <v>0</v>
      </c>
      <c r="L16" s="309"/>
      <c r="M16" s="310" t="n">
        <f aca="false">SUMIF(BS17:BS22,"&gt;=0",M17:M22)</f>
        <v>28</v>
      </c>
      <c r="N16" s="310" t="n">
        <f aca="false">SUMIF(BS17:BS22,"&gt;=0",N17:N22)</f>
        <v>1008</v>
      </c>
      <c r="O16" s="310" t="n">
        <f aca="false">SUMIF(BS17:BS22,"&gt;=0",O17:O22)</f>
        <v>290</v>
      </c>
      <c r="P16" s="310" t="n">
        <f aca="false">SUMIF(BS17:BS22,"&gt;=0",P17:P22)</f>
        <v>2</v>
      </c>
      <c r="Q16" s="310" t="n">
        <f aca="false">SUMIF(BS17:BS22,"&gt;=0",Q17:Q22)</f>
        <v>2</v>
      </c>
      <c r="R16" s="310" t="n">
        <f aca="false">SUMIF(BS17:BS22,"&gt;=0",R17:R22)</f>
        <v>1.5</v>
      </c>
      <c r="S16" s="310" t="n">
        <f aca="false">SUMIF(BS17:BS22,"&gt;=0",S17:S22)</f>
        <v>295.5</v>
      </c>
      <c r="T16" s="311" t="n">
        <f aca="false">SUMIF(BS17:BS22,"&gt;=0",T17:T22)</f>
        <v>712.5</v>
      </c>
      <c r="U16" s="312"/>
      <c r="V16" s="312"/>
      <c r="W16" s="312"/>
      <c r="X16" s="312"/>
      <c r="Y16" s="312"/>
      <c r="Z16" s="312"/>
      <c r="AA16" s="312"/>
      <c r="AB16" s="312"/>
      <c r="AC16" s="312"/>
      <c r="AD16" s="312"/>
      <c r="AE16" s="312"/>
      <c r="AF16" s="312"/>
      <c r="AG16" s="312"/>
      <c r="AH16" s="312"/>
      <c r="AI16" s="312"/>
      <c r="AJ16" s="312"/>
      <c r="AK16" s="312"/>
      <c r="AL16" s="312"/>
      <c r="AM16" s="312"/>
      <c r="AN16" s="312"/>
      <c r="AO16" s="312"/>
      <c r="AP16" s="312"/>
      <c r="AQ16" s="312"/>
      <c r="AR16" s="312"/>
      <c r="AS16" s="312"/>
      <c r="AT16" s="312"/>
      <c r="AU16" s="312"/>
      <c r="AV16" s="312"/>
      <c r="AW16" s="312"/>
      <c r="AX16" s="312"/>
      <c r="AY16" s="312"/>
      <c r="AZ16" s="312"/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/>
      <c r="BO16" s="312"/>
      <c r="BP16" s="312"/>
    </row>
    <row r="17" customFormat="false" ht="19.7" hidden="false" customHeight="true" outlineLevel="0" collapsed="false">
      <c r="A17" s="313" t="s">
        <v>230</v>
      </c>
      <c r="B17" s="313" t="s">
        <v>231</v>
      </c>
      <c r="C17" s="314" t="s">
        <v>369</v>
      </c>
      <c r="D17" s="314" t="s">
        <v>370</v>
      </c>
      <c r="E17" s="314"/>
      <c r="F17" s="314"/>
      <c r="G17" s="314"/>
      <c r="H17" s="314"/>
      <c r="I17" s="315" t="n">
        <f aca="false">M17+K17</f>
        <v>7</v>
      </c>
      <c r="J17" s="315" t="n">
        <v>0</v>
      </c>
      <c r="K17" s="315" t="n">
        <f aca="false">ROUNDDOWN(J17/36*4,0)/4</f>
        <v>0</v>
      </c>
      <c r="L17" s="314"/>
      <c r="M17" s="315" t="n">
        <v>7</v>
      </c>
      <c r="N17" s="315" t="n">
        <v>252</v>
      </c>
      <c r="O17" s="315" t="n">
        <f aca="false">U17+Y17+AC17+AG17</f>
        <v>68</v>
      </c>
      <c r="P17" s="315" t="n">
        <f aca="false">V17+Z17+AD17+AH17</f>
        <v>1</v>
      </c>
      <c r="Q17" s="315" t="n">
        <f aca="false">W17+AA17+AE17+AI17</f>
        <v>0.5</v>
      </c>
      <c r="R17" s="315" t="n">
        <f aca="false">X17+AB17+AF17+AJ17</f>
        <v>0</v>
      </c>
      <c r="S17" s="315" t="n">
        <f aca="false">O17+P17+Q17+R17</f>
        <v>69.5</v>
      </c>
      <c r="T17" s="316" t="n">
        <f aca="false">N17-S17</f>
        <v>182.5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34</v>
      </c>
      <c r="Z17" s="317" t="n">
        <v>1</v>
      </c>
      <c r="AA17" s="317" t="n">
        <v>0.25</v>
      </c>
      <c r="AB17" s="317" t="n">
        <v>0</v>
      </c>
      <c r="AC17" s="317" t="n">
        <v>34</v>
      </c>
      <c r="AD17" s="317" t="n">
        <v>0</v>
      </c>
      <c r="AE17" s="317" t="n">
        <v>0.25</v>
      </c>
      <c r="AF17" s="317" t="n">
        <v>0</v>
      </c>
      <c r="AG17" s="317" t="n">
        <v>0</v>
      </c>
      <c r="AH17" s="317" t="n">
        <v>0</v>
      </c>
      <c r="AI17" s="317" t="n">
        <v>0</v>
      </c>
      <c r="AJ17" s="317" t="n">
        <v>0</v>
      </c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3" t="s">
        <v>234</v>
      </c>
      <c r="B18" s="313" t="s">
        <v>235</v>
      </c>
      <c r="C18" s="314"/>
      <c r="D18" s="314" t="s">
        <v>371</v>
      </c>
      <c r="E18" s="314" t="s">
        <v>368</v>
      </c>
      <c r="F18" s="314"/>
      <c r="G18" s="314"/>
      <c r="H18" s="314"/>
      <c r="I18" s="315" t="n">
        <f aca="false">M18+K18</f>
        <v>8</v>
      </c>
      <c r="J18" s="315" t="n">
        <v>0</v>
      </c>
      <c r="K18" s="315" t="n">
        <f aca="false">ROUNDDOWN(J18/36*4,0)/4</f>
        <v>0</v>
      </c>
      <c r="L18" s="314"/>
      <c r="M18" s="315" t="n">
        <v>8</v>
      </c>
      <c r="N18" s="315" t="n">
        <v>288</v>
      </c>
      <c r="O18" s="315" t="n">
        <f aca="false">U18+Y18+AC18+AG18</f>
        <v>82</v>
      </c>
      <c r="P18" s="315" t="n">
        <f aca="false">V18+Z18+AD18+AH18</f>
        <v>0</v>
      </c>
      <c r="Q18" s="315" t="n">
        <f aca="false">W18+AA18+AE18+AI18</f>
        <v>0.75</v>
      </c>
      <c r="R18" s="315" t="n">
        <f aca="false">X18+AB18+AF18+AJ18</f>
        <v>1.5</v>
      </c>
      <c r="S18" s="315" t="n">
        <f aca="false">O18+P18+Q18+R18</f>
        <v>84.25</v>
      </c>
      <c r="T18" s="316" t="n">
        <f aca="false">N18-S18</f>
        <v>203.75</v>
      </c>
      <c r="U18" s="317" t="n">
        <v>0</v>
      </c>
      <c r="V18" s="317" t="n">
        <v>0</v>
      </c>
      <c r="W18" s="317" t="n">
        <v>0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0</v>
      </c>
      <c r="AC18" s="317" t="n">
        <v>34</v>
      </c>
      <c r="AD18" s="317" t="n">
        <v>0</v>
      </c>
      <c r="AE18" s="317" t="n">
        <v>0.25</v>
      </c>
      <c r="AF18" s="317" t="n">
        <v>0</v>
      </c>
      <c r="AG18" s="317" t="n">
        <v>48</v>
      </c>
      <c r="AH18" s="317" t="n">
        <v>0</v>
      </c>
      <c r="AI18" s="317" t="n">
        <v>0.5</v>
      </c>
      <c r="AJ18" s="317" t="n">
        <v>1.5</v>
      </c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3" t="s">
        <v>238</v>
      </c>
      <c r="B19" s="313" t="s">
        <v>239</v>
      </c>
      <c r="C19" s="314" t="s">
        <v>368</v>
      </c>
      <c r="D19" s="314" t="s">
        <v>370</v>
      </c>
      <c r="E19" s="314"/>
      <c r="F19" s="314"/>
      <c r="G19" s="314"/>
      <c r="H19" s="314"/>
      <c r="I19" s="315" t="n">
        <f aca="false">M19+K19</f>
        <v>8</v>
      </c>
      <c r="J19" s="315" t="n">
        <v>0</v>
      </c>
      <c r="K19" s="315" t="n">
        <f aca="false">ROUNDDOWN(J19/36*4,0)/4</f>
        <v>0</v>
      </c>
      <c r="L19" s="314"/>
      <c r="M19" s="315" t="n">
        <v>8</v>
      </c>
      <c r="N19" s="315" t="n">
        <v>288</v>
      </c>
      <c r="O19" s="315" t="n">
        <f aca="false">U19+Y19+AC19+AG19</f>
        <v>88</v>
      </c>
      <c r="P19" s="315" t="n">
        <f aca="false">V19+Z19+AD19+AH19</f>
        <v>1</v>
      </c>
      <c r="Q19" s="315" t="n">
        <f aca="false">W19+AA19+AE19+AI19</f>
        <v>0.5</v>
      </c>
      <c r="R19" s="315" t="n">
        <f aca="false">X19+AB19+AF19+AJ19</f>
        <v>0</v>
      </c>
      <c r="S19" s="315" t="n">
        <f aca="false">O19+P19+Q19+R19</f>
        <v>89.5</v>
      </c>
      <c r="T19" s="316" t="n">
        <f aca="false">N19-S19</f>
        <v>198.5</v>
      </c>
      <c r="U19" s="317" t="n">
        <v>0</v>
      </c>
      <c r="V19" s="317" t="n">
        <v>0</v>
      </c>
      <c r="W19" s="317" t="n">
        <v>0</v>
      </c>
      <c r="X19" s="317" t="n">
        <v>0</v>
      </c>
      <c r="Y19" s="317" t="n">
        <v>0</v>
      </c>
      <c r="Z19" s="317" t="n">
        <v>0</v>
      </c>
      <c r="AA19" s="317" t="n">
        <v>0</v>
      </c>
      <c r="AB19" s="317" t="n">
        <v>0</v>
      </c>
      <c r="AC19" s="317" t="n">
        <v>52</v>
      </c>
      <c r="AD19" s="317" t="n">
        <v>0</v>
      </c>
      <c r="AE19" s="317" t="n">
        <v>0.25</v>
      </c>
      <c r="AF19" s="317" t="n">
        <v>0</v>
      </c>
      <c r="AG19" s="317" t="n">
        <v>36</v>
      </c>
      <c r="AH19" s="317" t="n">
        <v>1</v>
      </c>
      <c r="AI19" s="317" t="n">
        <v>0.25</v>
      </c>
      <c r="AJ19" s="317" t="n">
        <v>0</v>
      </c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7"/>
      <c r="BN19" s="317"/>
      <c r="BO19" s="317"/>
      <c r="BP19" s="317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18" t="s">
        <v>242</v>
      </c>
      <c r="B20" s="318" t="s">
        <v>243</v>
      </c>
      <c r="C20" s="319"/>
      <c r="D20" s="319"/>
      <c r="E20" s="319"/>
      <c r="F20" s="319"/>
      <c r="G20" s="319"/>
      <c r="H20" s="319"/>
      <c r="I20" s="320" t="n">
        <f aca="false">I21+I22</f>
        <v>5</v>
      </c>
      <c r="J20" s="320" t="n">
        <f aca="false">J21+J22</f>
        <v>0</v>
      </c>
      <c r="K20" s="320" t="n">
        <f aca="false">K21+K22</f>
        <v>0</v>
      </c>
      <c r="L20" s="319"/>
      <c r="M20" s="320" t="n">
        <f aca="false">M21+M22</f>
        <v>5</v>
      </c>
      <c r="N20" s="320" t="n">
        <f aca="false">N21+N22</f>
        <v>180</v>
      </c>
      <c r="O20" s="320" t="n">
        <f aca="false">O21+O22</f>
        <v>52</v>
      </c>
      <c r="P20" s="320" t="n">
        <f aca="false">P21+P22</f>
        <v>0</v>
      </c>
      <c r="Q20" s="320" t="n">
        <f aca="false">Q21+Q22</f>
        <v>0.25</v>
      </c>
      <c r="R20" s="320" t="n">
        <f aca="false">R21+R22</f>
        <v>0</v>
      </c>
      <c r="S20" s="320" t="n">
        <f aca="false">S21+S22</f>
        <v>52.25</v>
      </c>
      <c r="T20" s="321" t="n">
        <f aca="false">T21+T22</f>
        <v>127.75</v>
      </c>
      <c r="U20" s="322"/>
      <c r="V20" s="322"/>
      <c r="W20" s="322"/>
      <c r="X20" s="322"/>
      <c r="Y20" s="322"/>
      <c r="Z20" s="322"/>
      <c r="AA20" s="322"/>
      <c r="AB20" s="322"/>
      <c r="AC20" s="322"/>
      <c r="AD20" s="322"/>
      <c r="AE20" s="322"/>
      <c r="AF20" s="322"/>
      <c r="AG20" s="322"/>
      <c r="AH20" s="322"/>
      <c r="AI20" s="322"/>
      <c r="AJ20" s="322"/>
      <c r="AK20" s="322"/>
      <c r="AL20" s="322"/>
      <c r="AM20" s="322"/>
      <c r="AN20" s="322"/>
      <c r="AO20" s="322"/>
      <c r="AP20" s="322"/>
      <c r="AQ20" s="322"/>
      <c r="AR20" s="322"/>
      <c r="AS20" s="322"/>
      <c r="AT20" s="322"/>
      <c r="AU20" s="322"/>
      <c r="AV20" s="322"/>
      <c r="AW20" s="322"/>
      <c r="AX20" s="322"/>
      <c r="AY20" s="322"/>
      <c r="AZ20" s="322"/>
      <c r="BA20" s="322"/>
      <c r="BB20" s="322"/>
      <c r="BC20" s="322"/>
      <c r="BD20" s="322"/>
      <c r="BE20" s="322"/>
      <c r="BF20" s="322"/>
      <c r="BG20" s="322"/>
      <c r="BH20" s="322"/>
      <c r="BI20" s="322"/>
      <c r="BJ20" s="322"/>
      <c r="BK20" s="322"/>
      <c r="BL20" s="322"/>
      <c r="BM20" s="322"/>
      <c r="BN20" s="322"/>
      <c r="BO20" s="322"/>
      <c r="BP20" s="322"/>
      <c r="BR20" s="0" t="n">
        <v>0</v>
      </c>
      <c r="BS20" s="0" t="n">
        <v>-1</v>
      </c>
    </row>
    <row r="21" customFormat="false" ht="35.1" hidden="false" customHeight="true" outlineLevel="0" collapsed="false">
      <c r="A21" s="313" t="s">
        <v>244</v>
      </c>
      <c r="B21" s="313" t="s">
        <v>245</v>
      </c>
      <c r="C21" s="314"/>
      <c r="D21" s="314" t="s">
        <v>370</v>
      </c>
      <c r="E21" s="314"/>
      <c r="F21" s="314"/>
      <c r="G21" s="314"/>
      <c r="H21" s="314"/>
      <c r="I21" s="315" t="n">
        <f aca="false">M21+K21</f>
        <v>5</v>
      </c>
      <c r="J21" s="315" t="n">
        <v>0</v>
      </c>
      <c r="K21" s="315" t="n">
        <f aca="false">ROUNDDOWN(J21/36*4,0)/4</f>
        <v>0</v>
      </c>
      <c r="L21" s="314"/>
      <c r="M21" s="315" t="n">
        <v>5</v>
      </c>
      <c r="N21" s="315" t="n">
        <v>180</v>
      </c>
      <c r="O21" s="315" t="n">
        <f aca="false">U21+Y21+AC21+AG21</f>
        <v>52</v>
      </c>
      <c r="P21" s="315" t="n">
        <f aca="false">V21+Z21+AD21+AH21</f>
        <v>0</v>
      </c>
      <c r="Q21" s="315" t="n">
        <f aca="false">W21+AA21+AE21+AI21</f>
        <v>0.25</v>
      </c>
      <c r="R21" s="315" t="n">
        <f aca="false">X21+AB21+AF21+AJ21</f>
        <v>0</v>
      </c>
      <c r="S21" s="315" t="n">
        <f aca="false">O21+P21+Q21+R21</f>
        <v>52.25</v>
      </c>
      <c r="T21" s="316" t="n">
        <f aca="false">N21-S21</f>
        <v>127.75</v>
      </c>
      <c r="U21" s="317" t="n">
        <v>0</v>
      </c>
      <c r="V21" s="317" t="n">
        <v>0</v>
      </c>
      <c r="W21" s="317" t="n">
        <v>0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n">
        <v>0</v>
      </c>
      <c r="AC21" s="317" t="n">
        <v>52</v>
      </c>
      <c r="AD21" s="317" t="n">
        <v>0</v>
      </c>
      <c r="AE21" s="317" t="n">
        <v>0.25</v>
      </c>
      <c r="AF21" s="317" t="n">
        <v>0</v>
      </c>
      <c r="AG21" s="317" t="n">
        <v>0</v>
      </c>
      <c r="AH21" s="317" t="n">
        <v>0</v>
      </c>
      <c r="AI21" s="317" t="n">
        <v>0</v>
      </c>
      <c r="AJ21" s="317" t="n">
        <v>0</v>
      </c>
      <c r="AK21" s="317"/>
      <c r="AL21" s="317"/>
      <c r="AM21" s="317"/>
      <c r="AN21" s="317"/>
      <c r="AO21" s="317"/>
      <c r="AP21" s="317"/>
      <c r="AQ21" s="317"/>
      <c r="AR21" s="317"/>
      <c r="AS21" s="317"/>
      <c r="AT21" s="317"/>
      <c r="AU21" s="317"/>
      <c r="AV21" s="317"/>
      <c r="AW21" s="317"/>
      <c r="AX21" s="317"/>
      <c r="AY21" s="317"/>
      <c r="AZ21" s="317"/>
      <c r="BA21" s="317"/>
      <c r="BB21" s="317"/>
      <c r="BC21" s="317"/>
      <c r="BD21" s="317"/>
      <c r="BE21" s="317"/>
      <c r="BF21" s="317"/>
      <c r="BG21" s="317"/>
      <c r="BH21" s="317"/>
      <c r="BI21" s="317"/>
      <c r="BJ21" s="317"/>
      <c r="BK21" s="317"/>
      <c r="BL21" s="317"/>
      <c r="BM21" s="317"/>
      <c r="BN21" s="317"/>
      <c r="BO21" s="317"/>
      <c r="BP21" s="317"/>
      <c r="BQ21" s="107"/>
      <c r="BR21" s="108" t="n">
        <v>0</v>
      </c>
      <c r="BS21" s="108" t="n">
        <f aca="false">BR21</f>
        <v>0</v>
      </c>
    </row>
    <row r="22" customFormat="false" ht="19.5" hidden="false" customHeight="false" outlineLevel="0" collapsed="false">
      <c r="A22" s="313" t="s">
        <v>246</v>
      </c>
      <c r="B22" s="313" t="s">
        <v>247</v>
      </c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6"/>
      <c r="U22" s="317"/>
      <c r="V22" s="317"/>
      <c r="W22" s="317"/>
      <c r="X22" s="317"/>
      <c r="Y22" s="317"/>
      <c r="Z22" s="317"/>
      <c r="AA22" s="317"/>
      <c r="AB22" s="317"/>
      <c r="AC22" s="317"/>
      <c r="AD22" s="317"/>
      <c r="AE22" s="317"/>
      <c r="AF22" s="317"/>
      <c r="AG22" s="317"/>
      <c r="AH22" s="317"/>
      <c r="AI22" s="317"/>
      <c r="AJ22" s="317"/>
      <c r="AK22" s="317"/>
      <c r="AL22" s="317"/>
      <c r="AM22" s="317"/>
      <c r="AN22" s="317"/>
      <c r="AO22" s="317"/>
      <c r="AP22" s="317"/>
      <c r="AQ22" s="317"/>
      <c r="AR22" s="317"/>
      <c r="AS22" s="317"/>
      <c r="AT22" s="317"/>
      <c r="AU22" s="317"/>
      <c r="AV22" s="317"/>
      <c r="AW22" s="317"/>
      <c r="AX22" s="317"/>
      <c r="AY22" s="317"/>
      <c r="AZ22" s="317"/>
      <c r="BA22" s="317"/>
      <c r="BB22" s="317"/>
      <c r="BC22" s="317"/>
      <c r="BD22" s="317"/>
      <c r="BE22" s="317"/>
      <c r="BF22" s="317"/>
      <c r="BG22" s="317"/>
      <c r="BH22" s="317"/>
      <c r="BI22" s="317"/>
      <c r="BJ22" s="317"/>
      <c r="BK22" s="317"/>
      <c r="BL22" s="317"/>
      <c r="BM22" s="317"/>
      <c r="BN22" s="317"/>
      <c r="BO22" s="317"/>
      <c r="BP22" s="317"/>
      <c r="BQ22" s="107"/>
      <c r="BR22" s="108"/>
      <c r="BS22" s="108"/>
    </row>
    <row r="23" customFormat="false" ht="12.75" hidden="false" customHeight="false" outlineLevel="0" collapsed="false">
      <c r="A23" s="215" t="s">
        <v>248</v>
      </c>
      <c r="B23" s="215" t="s">
        <v>249</v>
      </c>
      <c r="C23" s="305"/>
      <c r="D23" s="305"/>
      <c r="E23" s="305"/>
      <c r="F23" s="305"/>
      <c r="G23" s="305"/>
      <c r="H23" s="305"/>
      <c r="I23" s="306" t="n">
        <f aca="false">SUMIF(BS24:BS29,"&gt;=0",I24:I29)</f>
        <v>45</v>
      </c>
      <c r="J23" s="306" t="n">
        <f aca="false">SUMIF(BS24:BS29,"&gt;=0",J24:J29)</f>
        <v>0</v>
      </c>
      <c r="K23" s="306" t="n">
        <f aca="false">SUMIF(BS24:BS29,"&gt;=0",K24:K29)</f>
        <v>0</v>
      </c>
      <c r="L23" s="305"/>
      <c r="M23" s="306" t="n">
        <f aca="false">SUMIF(BS24:BS29,"&gt;=0",M24:M29)</f>
        <v>45</v>
      </c>
      <c r="N23" s="306" t="n">
        <f aca="false">SUMIF(BS24:BS29,"&gt;=0",N24:N29)</f>
        <v>1620</v>
      </c>
      <c r="O23" s="306" t="n">
        <f aca="false">SUMIF(BS24:BS29,"&gt;=0",O24:O29)</f>
        <v>0</v>
      </c>
      <c r="P23" s="306" t="n">
        <f aca="false">SUMIF(BS24:BS29,"&gt;=0",P24:P29)</f>
        <v>0</v>
      </c>
      <c r="Q23" s="306" t="n">
        <f aca="false">SUMIF(BS24:BS29,"&gt;=0",Q24:Q29)</f>
        <v>1</v>
      </c>
      <c r="R23" s="306" t="n">
        <f aca="false">SUMIF(BS24:BS29,"&gt;=0",R24:R29)</f>
        <v>336</v>
      </c>
      <c r="S23" s="306" t="n">
        <f aca="false">SUMIF(BS24:BS29,"&gt;=0",S24:S29)</f>
        <v>337</v>
      </c>
      <c r="T23" s="307" t="n">
        <f aca="false">SUMIF(BS24:BS29,"&gt;=0",T24:T29)</f>
        <v>1283</v>
      </c>
      <c r="U23" s="308"/>
      <c r="V23" s="308"/>
      <c r="W23" s="308"/>
      <c r="X23" s="308"/>
      <c r="Y23" s="308"/>
      <c r="Z23" s="308"/>
      <c r="AA23" s="308"/>
      <c r="AB23" s="308"/>
      <c r="AC23" s="308"/>
      <c r="AD23" s="308"/>
      <c r="AE23" s="308"/>
      <c r="AF23" s="308"/>
      <c r="AG23" s="308"/>
      <c r="AH23" s="308"/>
      <c r="AI23" s="308"/>
      <c r="AJ23" s="308"/>
      <c r="AK23" s="308"/>
      <c r="AL23" s="308"/>
      <c r="AM23" s="308"/>
      <c r="AN23" s="308"/>
      <c r="AO23" s="308"/>
      <c r="AP23" s="308"/>
      <c r="AQ23" s="308"/>
      <c r="AR23" s="308"/>
      <c r="AS23" s="308"/>
      <c r="AT23" s="308"/>
      <c r="AU23" s="308"/>
      <c r="AV23" s="308"/>
      <c r="AW23" s="308"/>
      <c r="AX23" s="308"/>
      <c r="AY23" s="308"/>
      <c r="AZ23" s="308"/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</row>
    <row r="24" customFormat="false" ht="12.75" hidden="false" customHeight="false" outlineLevel="0" collapsed="false">
      <c r="A24" s="224" t="s">
        <v>250</v>
      </c>
      <c r="B24" s="224" t="s">
        <v>197</v>
      </c>
      <c r="C24" s="309"/>
      <c r="D24" s="309"/>
      <c r="E24" s="309"/>
      <c r="F24" s="309"/>
      <c r="G24" s="309"/>
      <c r="H24" s="309"/>
      <c r="I24" s="310" t="n">
        <f aca="false">SUMIF(BS25:BS26,"&gt;=0",I25:I26)</f>
        <v>39</v>
      </c>
      <c r="J24" s="310" t="n">
        <f aca="false">SUMIF(BS25:BS26,"&gt;=0",J25:J26)</f>
        <v>0</v>
      </c>
      <c r="K24" s="310" t="n">
        <f aca="false">SUMIF(BS25:BS26,"&gt;=0",K25:K26)</f>
        <v>0</v>
      </c>
      <c r="L24" s="309"/>
      <c r="M24" s="310" t="n">
        <f aca="false">SUMIF(BS25:BS26,"&gt;=0",M25:M26)</f>
        <v>39</v>
      </c>
      <c r="N24" s="310" t="n">
        <f aca="false">SUMIF(BS25:BS26,"&gt;=0",N25:N26)</f>
        <v>1404</v>
      </c>
      <c r="O24" s="310" t="n">
        <f aca="false">SUMIF(BS25:BS26,"&gt;=0",O25:O26)</f>
        <v>0</v>
      </c>
      <c r="P24" s="310" t="n">
        <f aca="false">SUMIF(BS25:BS26,"&gt;=0",P25:P26)</f>
        <v>0</v>
      </c>
      <c r="Q24" s="310" t="n">
        <f aca="false">SUMIF(BS25:BS26,"&gt;=0",Q25:Q26)</f>
        <v>0.75</v>
      </c>
      <c r="R24" s="310" t="n">
        <f aca="false">SUMIF(BS25:BS26,"&gt;=0",R25:R26)</f>
        <v>312</v>
      </c>
      <c r="S24" s="310" t="n">
        <f aca="false">SUMIF(BS25:BS26,"&gt;=0",S25:S26)</f>
        <v>312.75</v>
      </c>
      <c r="T24" s="311" t="n">
        <f aca="false">SUMIF(BS25:BS26,"&gt;=0",T25:T26)</f>
        <v>1091.25</v>
      </c>
      <c r="U24" s="312"/>
      <c r="V24" s="312"/>
      <c r="W24" s="312"/>
      <c r="X24" s="312"/>
      <c r="Y24" s="312"/>
      <c r="Z24" s="312"/>
      <c r="AA24" s="312"/>
      <c r="AB24" s="312"/>
      <c r="AC24" s="312"/>
      <c r="AD24" s="312"/>
      <c r="AE24" s="312"/>
      <c r="AF24" s="312"/>
      <c r="AG24" s="312"/>
      <c r="AH24" s="312"/>
      <c r="AI24" s="312"/>
      <c r="AJ24" s="312"/>
      <c r="AK24" s="312"/>
      <c r="AL24" s="312"/>
      <c r="AM24" s="312"/>
      <c r="AN24" s="312"/>
      <c r="AO24" s="312"/>
      <c r="AP24" s="312"/>
      <c r="AQ24" s="312"/>
      <c r="AR24" s="312"/>
      <c r="AS24" s="312"/>
      <c r="AT24" s="312"/>
      <c r="AU24" s="312"/>
      <c r="AV24" s="312"/>
      <c r="AW24" s="312"/>
      <c r="AX24" s="312"/>
      <c r="AY24" s="312"/>
      <c r="AZ24" s="312"/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2"/>
      <c r="BM24" s="312"/>
      <c r="BN24" s="312"/>
      <c r="BO24" s="312"/>
      <c r="BP24" s="312"/>
    </row>
    <row r="25" customFormat="false" ht="13.7" hidden="false" customHeight="true" outlineLevel="0" collapsed="false">
      <c r="A25" s="323" t="s">
        <v>251</v>
      </c>
      <c r="B25" s="323" t="s">
        <v>252</v>
      </c>
      <c r="C25" s="324"/>
      <c r="D25" s="324"/>
      <c r="E25" s="324"/>
      <c r="F25" s="324"/>
      <c r="G25" s="324"/>
      <c r="H25" s="324"/>
      <c r="I25" s="325"/>
      <c r="J25" s="325"/>
      <c r="K25" s="325"/>
      <c r="L25" s="324"/>
      <c r="M25" s="325"/>
      <c r="N25" s="325"/>
      <c r="O25" s="325"/>
      <c r="P25" s="325"/>
      <c r="Q25" s="325"/>
      <c r="R25" s="325"/>
      <c r="S25" s="325"/>
      <c r="T25" s="326"/>
      <c r="U25" s="327"/>
      <c r="V25" s="327"/>
      <c r="W25" s="327"/>
      <c r="X25" s="327"/>
      <c r="Y25" s="327"/>
      <c r="Z25" s="327"/>
      <c r="AA25" s="327"/>
      <c r="AB25" s="327"/>
      <c r="AC25" s="327"/>
      <c r="AD25" s="327"/>
      <c r="AE25" s="327"/>
      <c r="AF25" s="327"/>
      <c r="AG25" s="327"/>
      <c r="AH25" s="327"/>
      <c r="AI25" s="327"/>
      <c r="AJ25" s="327"/>
      <c r="AK25" s="327"/>
      <c r="AL25" s="327"/>
      <c r="AM25" s="327"/>
      <c r="AN25" s="327"/>
      <c r="AO25" s="327"/>
      <c r="AP25" s="327"/>
      <c r="AQ25" s="327"/>
      <c r="AR25" s="327"/>
      <c r="AS25" s="327"/>
      <c r="AT25" s="327"/>
      <c r="AU25" s="327"/>
      <c r="AV25" s="327"/>
      <c r="AW25" s="327"/>
      <c r="AX25" s="327"/>
      <c r="AY25" s="327"/>
      <c r="AZ25" s="327"/>
      <c r="BA25" s="327"/>
      <c r="BB25" s="327"/>
      <c r="BC25" s="327"/>
      <c r="BD25" s="327"/>
      <c r="BE25" s="327"/>
      <c r="BF25" s="327"/>
      <c r="BG25" s="327"/>
      <c r="BH25" s="327"/>
      <c r="BI25" s="327"/>
      <c r="BJ25" s="327"/>
      <c r="BK25" s="327"/>
      <c r="BL25" s="327"/>
      <c r="BM25" s="327"/>
      <c r="BN25" s="327"/>
      <c r="BO25" s="327"/>
      <c r="BP25" s="327"/>
      <c r="BR25" s="0" t="n">
        <v>4</v>
      </c>
      <c r="BS25" s="0" t="n">
        <v>-1</v>
      </c>
    </row>
    <row r="26" customFormat="false" ht="39.95" hidden="false" customHeight="true" outlineLevel="0" collapsed="false">
      <c r="A26" s="313" t="s">
        <v>253</v>
      </c>
      <c r="B26" s="313" t="s">
        <v>254</v>
      </c>
      <c r="C26" s="314"/>
      <c r="D26" s="314" t="s">
        <v>372</v>
      </c>
      <c r="E26" s="314"/>
      <c r="F26" s="314"/>
      <c r="G26" s="314"/>
      <c r="H26" s="314"/>
      <c r="I26" s="315" t="n">
        <f aca="false">M26+K26</f>
        <v>39</v>
      </c>
      <c r="J26" s="315" t="n">
        <v>0</v>
      </c>
      <c r="K26" s="315" t="n">
        <f aca="false">ROUNDDOWN(J26/36*4,0)/4</f>
        <v>0</v>
      </c>
      <c r="L26" s="314"/>
      <c r="M26" s="315" t="n">
        <v>39</v>
      </c>
      <c r="N26" s="315" t="n">
        <v>1404</v>
      </c>
      <c r="O26" s="315" t="n">
        <f aca="false">U26+Y26+AC26+AG26</f>
        <v>0</v>
      </c>
      <c r="P26" s="315" t="n">
        <f aca="false">V26+Z26+AD26+AH26</f>
        <v>0</v>
      </c>
      <c r="Q26" s="315" t="n">
        <f aca="false">W26+AA26+AE26+AI26</f>
        <v>0.75</v>
      </c>
      <c r="R26" s="315" t="n">
        <f aca="false">X26+AB26+AF26+AJ26</f>
        <v>312</v>
      </c>
      <c r="S26" s="315" t="n">
        <f aca="false">O26+P26+Q26+R26</f>
        <v>312.75</v>
      </c>
      <c r="T26" s="316" t="n">
        <f aca="false">N26-S26</f>
        <v>1091.25</v>
      </c>
      <c r="U26" s="317" t="n">
        <v>0</v>
      </c>
      <c r="V26" s="317" t="n">
        <v>0</v>
      </c>
      <c r="W26" s="317" t="n">
        <v>0.25</v>
      </c>
      <c r="X26" s="317" t="n">
        <v>80</v>
      </c>
      <c r="Y26" s="317" t="n">
        <v>0</v>
      </c>
      <c r="Z26" s="317" t="n">
        <v>0</v>
      </c>
      <c r="AA26" s="317" t="n">
        <v>0.25</v>
      </c>
      <c r="AB26" s="317" t="n">
        <v>144</v>
      </c>
      <c r="AC26" s="317" t="n">
        <v>0</v>
      </c>
      <c r="AD26" s="317" t="n">
        <v>0</v>
      </c>
      <c r="AE26" s="317" t="n">
        <v>0.25</v>
      </c>
      <c r="AF26" s="317" t="n">
        <v>88</v>
      </c>
      <c r="AG26" s="317" t="n">
        <v>0</v>
      </c>
      <c r="AH26" s="317" t="n">
        <v>0</v>
      </c>
      <c r="AI26" s="317" t="n">
        <v>0</v>
      </c>
      <c r="AJ26" s="317" t="n">
        <v>0</v>
      </c>
      <c r="AK26" s="317"/>
      <c r="AL26" s="317"/>
      <c r="AM26" s="317"/>
      <c r="AN26" s="317"/>
      <c r="AO26" s="317"/>
      <c r="AP26" s="317"/>
      <c r="AQ26" s="317"/>
      <c r="AR26" s="317"/>
      <c r="AS26" s="317"/>
      <c r="AT26" s="317"/>
      <c r="AU26" s="317"/>
      <c r="AV26" s="317"/>
      <c r="AW26" s="317"/>
      <c r="AX26" s="317"/>
      <c r="AY26" s="317"/>
      <c r="AZ26" s="317"/>
      <c r="BA26" s="317"/>
      <c r="BB26" s="317"/>
      <c r="BC26" s="317"/>
      <c r="BD26" s="317"/>
      <c r="BE26" s="317"/>
      <c r="BF26" s="317"/>
      <c r="BG26" s="317"/>
      <c r="BH26" s="317"/>
      <c r="BI26" s="317"/>
      <c r="BJ26" s="317"/>
      <c r="BK26" s="317"/>
      <c r="BL26" s="317"/>
      <c r="BM26" s="317"/>
      <c r="BN26" s="317"/>
      <c r="BO26" s="317"/>
      <c r="BP26" s="317"/>
      <c r="BR26" s="0" t="n">
        <v>3</v>
      </c>
      <c r="BS26" s="0" t="n">
        <f aca="false">BR26</f>
        <v>3</v>
      </c>
    </row>
    <row r="27" customFormat="false" ht="29.25" hidden="false" customHeight="false" outlineLevel="0" collapsed="false">
      <c r="A27" s="224" t="s">
        <v>255</v>
      </c>
      <c r="B27" s="224" t="s">
        <v>229</v>
      </c>
      <c r="C27" s="309"/>
      <c r="D27" s="309"/>
      <c r="E27" s="309"/>
      <c r="F27" s="309"/>
      <c r="G27" s="309"/>
      <c r="H27" s="309"/>
      <c r="I27" s="310" t="n">
        <f aca="false">SUMIF(BS28:BS29,"&gt;=0",I28:I29)</f>
        <v>6</v>
      </c>
      <c r="J27" s="310" t="n">
        <f aca="false">SUMIF(BS28:BS29,"&gt;=0",J28:J29)</f>
        <v>0</v>
      </c>
      <c r="K27" s="310" t="n">
        <f aca="false">SUMIF(BS28:BS29,"&gt;=0",K28:K29)</f>
        <v>0</v>
      </c>
      <c r="L27" s="309"/>
      <c r="M27" s="310" t="n">
        <f aca="false">SUMIF(BS28:BS29,"&gt;=0",M28:M29)</f>
        <v>6</v>
      </c>
      <c r="N27" s="310" t="n">
        <f aca="false">SUMIF(BS28:BS29,"&gt;=0",N28:N29)</f>
        <v>216</v>
      </c>
      <c r="O27" s="310" t="n">
        <f aca="false">SUMIF(BS28:BS29,"&gt;=0",O28:O29)</f>
        <v>0</v>
      </c>
      <c r="P27" s="310" t="n">
        <f aca="false">SUMIF(BS28:BS29,"&gt;=0",P28:P29)</f>
        <v>0</v>
      </c>
      <c r="Q27" s="310" t="n">
        <f aca="false">SUMIF(BS28:BS29,"&gt;=0",Q28:Q29)</f>
        <v>0.25</v>
      </c>
      <c r="R27" s="310" t="n">
        <f aca="false">SUMIF(BS28:BS29,"&gt;=0",R28:R29)</f>
        <v>24</v>
      </c>
      <c r="S27" s="310" t="n">
        <f aca="false">SUMIF(BS28:BS29,"&gt;=0",S28:S29)</f>
        <v>24.25</v>
      </c>
      <c r="T27" s="311" t="n">
        <f aca="false">SUMIF(BS28:BS29,"&gt;=0",T28:T29)</f>
        <v>191.75</v>
      </c>
      <c r="U27" s="312"/>
      <c r="V27" s="312"/>
      <c r="W27" s="312"/>
      <c r="X27" s="312"/>
      <c r="Y27" s="312"/>
      <c r="Z27" s="312"/>
      <c r="AA27" s="312"/>
      <c r="AB27" s="312"/>
      <c r="AC27" s="312"/>
      <c r="AD27" s="312"/>
      <c r="AE27" s="312"/>
      <c r="AF27" s="312"/>
      <c r="AG27" s="312"/>
      <c r="AH27" s="312"/>
      <c r="AI27" s="312"/>
      <c r="AJ27" s="312"/>
      <c r="AK27" s="312"/>
      <c r="AL27" s="312"/>
      <c r="AM27" s="312"/>
      <c r="AN27" s="312"/>
      <c r="AO27" s="312"/>
      <c r="AP27" s="312"/>
      <c r="AQ27" s="312"/>
      <c r="AR27" s="312"/>
      <c r="AS27" s="312"/>
      <c r="AT27" s="312"/>
      <c r="AU27" s="312"/>
      <c r="AV27" s="312"/>
      <c r="AW27" s="312"/>
      <c r="AX27" s="312"/>
      <c r="AY27" s="312"/>
      <c r="AZ27" s="312"/>
      <c r="BA27" s="312"/>
      <c r="BB27" s="312"/>
      <c r="BC27" s="312"/>
      <c r="BD27" s="312"/>
      <c r="BE27" s="312"/>
      <c r="BF27" s="312"/>
      <c r="BG27" s="312"/>
      <c r="BH27" s="312"/>
      <c r="BI27" s="312"/>
      <c r="BJ27" s="312"/>
      <c r="BK27" s="312"/>
      <c r="BL27" s="312"/>
      <c r="BM27" s="312"/>
      <c r="BN27" s="312"/>
      <c r="BO27" s="312"/>
      <c r="BP27" s="312"/>
    </row>
    <row r="28" customFormat="false" ht="13.7" hidden="false" customHeight="true" outlineLevel="0" collapsed="false">
      <c r="A28" s="323" t="s">
        <v>256</v>
      </c>
      <c r="B28" s="323" t="s">
        <v>257</v>
      </c>
      <c r="C28" s="324"/>
      <c r="D28" s="324"/>
      <c r="E28" s="324"/>
      <c r="F28" s="324"/>
      <c r="G28" s="324"/>
      <c r="H28" s="324"/>
      <c r="I28" s="325"/>
      <c r="J28" s="325"/>
      <c r="K28" s="325"/>
      <c r="L28" s="324"/>
      <c r="M28" s="325"/>
      <c r="N28" s="325"/>
      <c r="O28" s="325"/>
      <c r="P28" s="325"/>
      <c r="Q28" s="325"/>
      <c r="R28" s="325"/>
      <c r="S28" s="325"/>
      <c r="T28" s="326"/>
      <c r="U28" s="327"/>
      <c r="V28" s="327"/>
      <c r="W28" s="327"/>
      <c r="X28" s="327"/>
      <c r="Y28" s="327"/>
      <c r="Z28" s="327"/>
      <c r="AA28" s="327"/>
      <c r="AB28" s="327"/>
      <c r="AC28" s="327"/>
      <c r="AD28" s="327"/>
      <c r="AE28" s="327"/>
      <c r="AF28" s="327"/>
      <c r="AG28" s="327"/>
      <c r="AH28" s="327"/>
      <c r="AI28" s="327"/>
      <c r="AJ28" s="327"/>
      <c r="AK28" s="327"/>
      <c r="AL28" s="327"/>
      <c r="AM28" s="327"/>
      <c r="AN28" s="327"/>
      <c r="AO28" s="327"/>
      <c r="AP28" s="327"/>
      <c r="AQ28" s="327"/>
      <c r="AR28" s="327"/>
      <c r="AS28" s="327"/>
      <c r="AT28" s="327"/>
      <c r="AU28" s="327"/>
      <c r="AV28" s="327"/>
      <c r="AW28" s="327"/>
      <c r="AX28" s="327"/>
      <c r="AY28" s="327"/>
      <c r="AZ28" s="327"/>
      <c r="BA28" s="327"/>
      <c r="BB28" s="327"/>
      <c r="BC28" s="327"/>
      <c r="BD28" s="327"/>
      <c r="BE28" s="327"/>
      <c r="BF28" s="327"/>
      <c r="BG28" s="327"/>
      <c r="BH28" s="327"/>
      <c r="BI28" s="327"/>
      <c r="BJ28" s="327"/>
      <c r="BK28" s="327"/>
      <c r="BL28" s="327"/>
      <c r="BM28" s="327"/>
      <c r="BN28" s="327"/>
      <c r="BO28" s="327"/>
      <c r="BP28" s="327"/>
      <c r="BR28" s="0" t="n">
        <v>4</v>
      </c>
      <c r="BS28" s="0" t="n">
        <v>-1</v>
      </c>
    </row>
    <row r="29" customFormat="false" ht="20.45" hidden="false" customHeight="true" outlineLevel="0" collapsed="false">
      <c r="A29" s="313" t="s">
        <v>258</v>
      </c>
      <c r="B29" s="313" t="s">
        <v>259</v>
      </c>
      <c r="C29" s="314"/>
      <c r="D29" s="314" t="s">
        <v>373</v>
      </c>
      <c r="E29" s="314"/>
      <c r="F29" s="314"/>
      <c r="G29" s="314"/>
      <c r="H29" s="314"/>
      <c r="I29" s="315" t="n">
        <f aca="false">M29+K29</f>
        <v>6</v>
      </c>
      <c r="J29" s="315" t="n">
        <v>0</v>
      </c>
      <c r="K29" s="315" t="n">
        <f aca="false">ROUNDDOWN(J29/36*4,0)/4</f>
        <v>0</v>
      </c>
      <c r="L29" s="314"/>
      <c r="M29" s="315" t="n">
        <v>6</v>
      </c>
      <c r="N29" s="315" t="n">
        <v>216</v>
      </c>
      <c r="O29" s="315" t="n">
        <f aca="false">U29+Y29+AC29+AG29</f>
        <v>0</v>
      </c>
      <c r="P29" s="315" t="n">
        <f aca="false">V29+Z29+AD29+AH29</f>
        <v>0</v>
      </c>
      <c r="Q29" s="315" t="n">
        <f aca="false">W29+AA29+AE29+AI29</f>
        <v>0.25</v>
      </c>
      <c r="R29" s="315" t="n">
        <f aca="false">X29+AB29+AF29+AJ29</f>
        <v>24</v>
      </c>
      <c r="S29" s="315" t="n">
        <f aca="false">O29+P29+Q29+R29</f>
        <v>24.25</v>
      </c>
      <c r="T29" s="316" t="n">
        <f aca="false">N29-S29</f>
        <v>191.75</v>
      </c>
      <c r="U29" s="317" t="n">
        <v>0</v>
      </c>
      <c r="V29" s="317" t="n">
        <v>0</v>
      </c>
      <c r="W29" s="317" t="n">
        <v>0</v>
      </c>
      <c r="X29" s="317" t="n">
        <v>0</v>
      </c>
      <c r="Y29" s="317" t="n">
        <v>0</v>
      </c>
      <c r="Z29" s="317" t="n">
        <v>0</v>
      </c>
      <c r="AA29" s="317" t="n">
        <v>0</v>
      </c>
      <c r="AB29" s="317" t="n">
        <v>0</v>
      </c>
      <c r="AC29" s="317" t="n">
        <v>0</v>
      </c>
      <c r="AD29" s="317" t="n">
        <v>0</v>
      </c>
      <c r="AE29" s="317" t="n">
        <v>0</v>
      </c>
      <c r="AF29" s="317" t="n">
        <v>0</v>
      </c>
      <c r="AG29" s="317" t="n">
        <v>0</v>
      </c>
      <c r="AH29" s="317" t="n">
        <v>0</v>
      </c>
      <c r="AI29" s="317" t="n">
        <v>0.25</v>
      </c>
      <c r="AJ29" s="317" t="n">
        <v>24</v>
      </c>
      <c r="AK29" s="317"/>
      <c r="AL29" s="317"/>
      <c r="AM29" s="317"/>
      <c r="AN29" s="317"/>
      <c r="AO29" s="317"/>
      <c r="AP29" s="317"/>
      <c r="AQ29" s="317"/>
      <c r="AR29" s="317"/>
      <c r="AS29" s="317"/>
      <c r="AT29" s="317"/>
      <c r="AU29" s="317"/>
      <c r="AV29" s="317"/>
      <c r="AW29" s="317"/>
      <c r="AX29" s="317"/>
      <c r="AY29" s="317"/>
      <c r="AZ29" s="317"/>
      <c r="BA29" s="317"/>
      <c r="BB29" s="317"/>
      <c r="BC29" s="317"/>
      <c r="BD29" s="317"/>
      <c r="BE29" s="317"/>
      <c r="BF29" s="317"/>
      <c r="BG29" s="317"/>
      <c r="BH29" s="317"/>
      <c r="BI29" s="317"/>
      <c r="BJ29" s="317"/>
      <c r="BK29" s="317"/>
      <c r="BL29" s="317"/>
      <c r="BM29" s="317"/>
      <c r="BN29" s="317"/>
      <c r="BO29" s="317"/>
      <c r="BP29" s="317"/>
      <c r="BR29" s="0" t="n">
        <v>4</v>
      </c>
      <c r="BS29" s="0" t="n">
        <f aca="false">BR29</f>
        <v>4</v>
      </c>
    </row>
    <row r="30" customFormat="false" ht="29.25" hidden="false" customHeight="false" outlineLevel="0" collapsed="false">
      <c r="A30" s="215" t="s">
        <v>261</v>
      </c>
      <c r="B30" s="215" t="s">
        <v>262</v>
      </c>
      <c r="C30" s="305"/>
      <c r="D30" s="305"/>
      <c r="E30" s="305"/>
      <c r="F30" s="305"/>
      <c r="G30" s="305"/>
      <c r="H30" s="305"/>
      <c r="I30" s="306" t="n">
        <f aca="false">SUMIF(BS31:BS32,"&gt;=0",I31:I32)</f>
        <v>6</v>
      </c>
      <c r="J30" s="306" t="n">
        <f aca="false">SUMIF(BS31:BS32,"&gt;=0",J31:J32)</f>
        <v>0</v>
      </c>
      <c r="K30" s="306" t="n">
        <f aca="false">SUMIF(BS31:BS32,"&gt;=0",K31:K32)</f>
        <v>0</v>
      </c>
      <c r="L30" s="305"/>
      <c r="M30" s="306" t="n">
        <f aca="false">SUMIF(BS31:BS32,"&gt;=0",M31:M32)</f>
        <v>6</v>
      </c>
      <c r="N30" s="306" t="n">
        <f aca="false">SUMIF(BS31:BS32,"&gt;=0",N31:N32)</f>
        <v>216</v>
      </c>
      <c r="O30" s="306" t="n">
        <f aca="false">SUMIF(BS31:BS32,"&gt;=0",O31:O32)</f>
        <v>0</v>
      </c>
      <c r="P30" s="306" t="n">
        <f aca="false">SUMIF(BS31:BS32,"&gt;=0",P31:P32)</f>
        <v>0</v>
      </c>
      <c r="Q30" s="306" t="n">
        <f aca="false">SUMIF(BS31:BS32,"&gt;=0",Q31:Q32)</f>
        <v>0.3</v>
      </c>
      <c r="R30" s="306" t="n">
        <f aca="false">SUMIF(BS31:BS32,"&gt;=0",R31:R32)</f>
        <v>0</v>
      </c>
      <c r="S30" s="306" t="n">
        <f aca="false">SUMIF(BS31:BS32,"&gt;=0",S31:S32)</f>
        <v>0.3</v>
      </c>
      <c r="T30" s="307" t="n">
        <f aca="false">SUMIF(BS31:BS32,"&gt;=0",T31:T32)</f>
        <v>215.7</v>
      </c>
      <c r="U30" s="308"/>
      <c r="V30" s="308"/>
      <c r="W30" s="308"/>
      <c r="X30" s="308"/>
      <c r="Y30" s="308"/>
      <c r="Z30" s="308"/>
      <c r="AA30" s="308"/>
      <c r="AB30" s="308"/>
      <c r="AC30" s="308"/>
      <c r="AD30" s="308"/>
      <c r="AE30" s="308"/>
      <c r="AF30" s="308"/>
      <c r="AG30" s="308"/>
      <c r="AH30" s="308"/>
      <c r="AI30" s="308"/>
      <c r="AJ30" s="308"/>
      <c r="AK30" s="308"/>
      <c r="AL30" s="308"/>
      <c r="AM30" s="308"/>
      <c r="AN30" s="308"/>
      <c r="AO30" s="308"/>
      <c r="AP30" s="308"/>
      <c r="AQ30" s="308"/>
      <c r="AR30" s="308"/>
      <c r="AS30" s="308"/>
      <c r="AT30" s="308"/>
      <c r="AU30" s="308"/>
      <c r="AV30" s="308"/>
      <c r="AW30" s="308"/>
      <c r="AX30" s="308"/>
      <c r="AY30" s="308"/>
      <c r="AZ30" s="308"/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</row>
    <row r="31" customFormat="false" ht="12.75" hidden="true" customHeight="false" outlineLevel="0" collapsed="false">
      <c r="A31" s="224" t="s">
        <v>263</v>
      </c>
      <c r="B31" s="224" t="s">
        <v>264</v>
      </c>
      <c r="C31" s="309"/>
      <c r="D31" s="309"/>
      <c r="E31" s="309"/>
      <c r="F31" s="309"/>
      <c r="G31" s="309"/>
      <c r="H31" s="309"/>
      <c r="I31" s="310" t="n">
        <f aca="false">SUMIF(BS32:BS32,"&gt;=0",I32:I32)</f>
        <v>6</v>
      </c>
      <c r="J31" s="310" t="n">
        <f aca="false">SUMIF(BS32:BS32,"&gt;=0",J32:J32)</f>
        <v>0</v>
      </c>
      <c r="K31" s="310" t="n">
        <f aca="false">SUMIF(BS32:BS32,"&gt;=0",K32:K32)</f>
        <v>0</v>
      </c>
      <c r="L31" s="309"/>
      <c r="M31" s="310" t="n">
        <f aca="false">SUMIF(BS32:BS32,"&gt;=0",M32:M32)</f>
        <v>6</v>
      </c>
      <c r="N31" s="310" t="n">
        <f aca="false">SUMIF(BS32:BS32,"&gt;=0",N32:N32)</f>
        <v>216</v>
      </c>
      <c r="O31" s="310" t="n">
        <f aca="false">SUMIF(BS32:BS32,"&gt;=0",O32:O32)</f>
        <v>0</v>
      </c>
      <c r="P31" s="310" t="n">
        <f aca="false">SUMIF(BS32:BS32,"&gt;=0",P32:P32)</f>
        <v>0</v>
      </c>
      <c r="Q31" s="310" t="n">
        <f aca="false">SUMIF(BS32:BS32,"&gt;=0",Q32:Q32)</f>
        <v>0.3</v>
      </c>
      <c r="R31" s="310" t="n">
        <f aca="false">SUMIF(BS32:BS32,"&gt;=0",R32:R32)</f>
        <v>0</v>
      </c>
      <c r="S31" s="310" t="n">
        <f aca="false">SUMIF(BS32:BS32,"&gt;=0",S32:S32)</f>
        <v>0.3</v>
      </c>
      <c r="T31" s="311" t="n">
        <f aca="false">SUMIF(BS32:BS32,"&gt;=0",T32:T32)</f>
        <v>215.7</v>
      </c>
      <c r="U31" s="312"/>
      <c r="V31" s="312"/>
      <c r="W31" s="312"/>
      <c r="X31" s="312"/>
      <c r="Y31" s="312"/>
      <c r="Z31" s="312"/>
      <c r="AA31" s="312"/>
      <c r="AB31" s="312"/>
      <c r="AC31" s="312"/>
      <c r="AD31" s="312"/>
      <c r="AE31" s="312"/>
      <c r="AF31" s="312"/>
      <c r="AG31" s="312"/>
      <c r="AH31" s="312"/>
      <c r="AI31" s="312"/>
      <c r="AJ31" s="312"/>
      <c r="AK31" s="312"/>
      <c r="AL31" s="312"/>
      <c r="AM31" s="312"/>
      <c r="AN31" s="312"/>
      <c r="AO31" s="312"/>
      <c r="AP31" s="312"/>
      <c r="AQ31" s="312"/>
      <c r="AR31" s="312"/>
      <c r="AS31" s="312"/>
      <c r="AT31" s="312"/>
      <c r="AU31" s="312"/>
      <c r="AV31" s="312"/>
      <c r="AW31" s="312"/>
      <c r="AX31" s="312"/>
      <c r="AY31" s="312"/>
      <c r="AZ31" s="312"/>
      <c r="BA31" s="312"/>
      <c r="BB31" s="312"/>
      <c r="BC31" s="312"/>
      <c r="BD31" s="312"/>
      <c r="BE31" s="312"/>
      <c r="BF31" s="312"/>
      <c r="BG31" s="312"/>
      <c r="BH31" s="312"/>
      <c r="BI31" s="312"/>
      <c r="BJ31" s="312"/>
      <c r="BK31" s="312"/>
      <c r="BL31" s="312"/>
      <c r="BM31" s="312"/>
      <c r="BN31" s="312"/>
      <c r="BO31" s="312"/>
      <c r="BP31" s="312"/>
    </row>
    <row r="32" customFormat="false" ht="30.2" hidden="false" customHeight="true" outlineLevel="0" collapsed="false">
      <c r="A32" s="313" t="s">
        <v>265</v>
      </c>
      <c r="B32" s="313" t="s">
        <v>266</v>
      </c>
      <c r="C32" s="314"/>
      <c r="D32" s="314"/>
      <c r="E32" s="314"/>
      <c r="F32" s="314"/>
      <c r="G32" s="314"/>
      <c r="H32" s="314"/>
      <c r="I32" s="315" t="n">
        <f aca="false">M32+K32</f>
        <v>6</v>
      </c>
      <c r="J32" s="315" t="n">
        <v>0</v>
      </c>
      <c r="K32" s="315" t="n">
        <f aca="false">ROUNDDOWN(J32/36*4,0)/4</f>
        <v>0</v>
      </c>
      <c r="L32" s="314"/>
      <c r="M32" s="315" t="n">
        <v>6</v>
      </c>
      <c r="N32" s="315" t="n">
        <v>216</v>
      </c>
      <c r="O32" s="315" t="n">
        <f aca="false">U32+Y32+AC32+AG32</f>
        <v>0</v>
      </c>
      <c r="P32" s="315" t="n">
        <f aca="false">V32+Z32+AD32+AH32</f>
        <v>0</v>
      </c>
      <c r="Q32" s="315" t="n">
        <f aca="false">W32+AA32+AE32+AI32</f>
        <v>0.3</v>
      </c>
      <c r="R32" s="315" t="n">
        <f aca="false">X32+AB32+AF32+AJ32</f>
        <v>0</v>
      </c>
      <c r="S32" s="315" t="n">
        <f aca="false">O32+P32+Q32+R32</f>
        <v>0.3</v>
      </c>
      <c r="T32" s="316" t="n">
        <f aca="false">N32-S32</f>
        <v>215.7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0</v>
      </c>
      <c r="Z32" s="317" t="n">
        <v>0</v>
      </c>
      <c r="AA32" s="317" t="n">
        <v>0</v>
      </c>
      <c r="AB32" s="317" t="n">
        <v>0</v>
      </c>
      <c r="AC32" s="317" t="n">
        <v>0</v>
      </c>
      <c r="AD32" s="317" t="n">
        <v>0</v>
      </c>
      <c r="AE32" s="317" t="n">
        <v>0</v>
      </c>
      <c r="AF32" s="317" t="n">
        <v>0</v>
      </c>
      <c r="AG32" s="317" t="n">
        <v>0</v>
      </c>
      <c r="AH32" s="317" t="n">
        <v>0</v>
      </c>
      <c r="AI32" s="317" t="n">
        <v>0.3</v>
      </c>
      <c r="AJ32" s="317" t="n">
        <v>0</v>
      </c>
      <c r="AK32" s="317"/>
      <c r="AL32" s="317"/>
      <c r="AM32" s="317"/>
      <c r="AN32" s="317"/>
      <c r="AO32" s="317"/>
      <c r="AP32" s="317"/>
      <c r="AQ32" s="317"/>
      <c r="AR32" s="317"/>
      <c r="AS32" s="317"/>
      <c r="AT32" s="317"/>
      <c r="AU32" s="317"/>
      <c r="AV32" s="317"/>
      <c r="AW32" s="317"/>
      <c r="AX32" s="317"/>
      <c r="AY32" s="317"/>
      <c r="AZ32" s="317"/>
      <c r="BA32" s="317"/>
      <c r="BB32" s="317"/>
      <c r="BC32" s="317"/>
      <c r="BD32" s="317"/>
      <c r="BE32" s="317"/>
      <c r="BF32" s="317"/>
      <c r="BG32" s="317"/>
      <c r="BH32" s="317"/>
      <c r="BI32" s="317"/>
      <c r="BJ32" s="317"/>
      <c r="BK32" s="317"/>
      <c r="BL32" s="317"/>
      <c r="BM32" s="317"/>
      <c r="BN32" s="317"/>
      <c r="BO32" s="317"/>
      <c r="BP32" s="317"/>
      <c r="BR32" s="0" t="n">
        <v>4</v>
      </c>
      <c r="BS32" s="0" t="n">
        <f aca="false">BR32</f>
        <v>4</v>
      </c>
    </row>
    <row r="33" customFormat="false" ht="12.75" hidden="false" customHeight="false" outlineLevel="0" collapsed="false">
      <c r="A33" s="259"/>
      <c r="B33" s="259" t="s">
        <v>317</v>
      </c>
      <c r="C33" s="260"/>
      <c r="D33" s="260"/>
      <c r="E33" s="260"/>
      <c r="F33" s="260"/>
      <c r="G33" s="260"/>
      <c r="H33" s="260"/>
      <c r="I33" s="261" t="n">
        <f aca="false">SUMIF(BS7:BS32,0,I7:I32)+SUMIF(BS7:BS32,1,I7:I32)+SUMIF(BS7:BS32,2,I7:I32)+SUMIF(BS7:BS32,3,I7:I32)+SUMIF(BS7:BS32,4,I7:I32)+SUMIF(BS7:BS32,5,I7:I32)</f>
        <v>120</v>
      </c>
      <c r="J33" s="261" t="n">
        <f aca="false">SUMIF(BS7:BS32,0,J7:J32)+SUMIF(BS7:BS32,1,J7:J32)+SUMIF(BS7:BS32,2,J7:J32)+SUMIF(BS7:BS32,3,J7:J32)+SUMIF(BS7:BS32,4,J7:J32)+SUMIF(BS7:BS32,5,J7:J32)</f>
        <v>0</v>
      </c>
      <c r="K33" s="261" t="n">
        <f aca="false">SUMIF(BS7:BS32,0,K7:K32)+SUMIF(BS7:BS32,1,K7:K32)+SUMIF(BS7:BS32,2,K7:K32)+SUMIF(BS7:BS32,3,K7:K32)+SUMIF(BS7:BS32,4,K7:K32)+SUMIF(BS7:BS32,5,K7:K32)</f>
        <v>0</v>
      </c>
      <c r="L33" s="260"/>
      <c r="M33" s="261" t="n">
        <f aca="false">SUMIF(BS7:BS32,0,M7:M32)+SUMIF(BS7:BS32,1,M7:M32)+SUMIF(BS7:BS32,2,M7:M32)+SUMIF(BS7:BS32,3,M7:M32)+SUMIF(BS7:BS32,4,M7:M32)+SUMIF(BS7:BS32,5,M7:M32)</f>
        <v>120</v>
      </c>
      <c r="N33" s="261" t="n">
        <f aca="false">SUMIF(BS7:BS32,0,N7:N32)+SUMIF(BS7:BS32,1,N7:N32)+SUMIF(BS7:BS32,2,N7:N32)+SUMIF(BS7:BS32,3,N7:N32)+SUMIF(BS7:BS32,4,N7:N32)+SUMIF(BS7:BS32,5,N7:N32)</f>
        <v>4320</v>
      </c>
      <c r="O33" s="261" t="n">
        <f aca="false">SUMIF(BS7:BS32,0,O7:O32)+SUMIF(BS7:BS32,1,O7:O32)+SUMIF(BS7:BS32,2,O7:O32)+SUMIF(BS7:BS32,3,O7:O32)+SUMIF(BS7:BS32,4,O7:O32)+SUMIF(BS7:BS32,5,O7:O32)</f>
        <v>614</v>
      </c>
      <c r="P33" s="261" t="n">
        <f aca="false">SUMIF(BS7:BS32,0,P7:P32)+SUMIF(BS7:BS32,1,P7:P32)+SUMIF(BS7:BS32,2,P7:P32)+SUMIF(BS7:BS32,3,P7:P32)+SUMIF(BS7:BS32,4,P7:P32)+SUMIF(BS7:BS32,5,P7:P32)</f>
        <v>6</v>
      </c>
      <c r="Q33" s="261" t="n">
        <f aca="false">SUMIF(BS7:BS32,0,Q7:Q32)+SUMIF(BS7:BS32,1,Q7:Q32)+SUMIF(BS7:BS32,2,Q7:Q32)+SUMIF(BS7:BS32,3,Q7:Q32)+SUMIF(BS7:BS32,4,Q7:Q32)+SUMIF(BS7:BS32,5,Q7:Q32)</f>
        <v>5.8</v>
      </c>
      <c r="R33" s="261" t="n">
        <f aca="false">SUMIF(BS7:BS32,0,R7:R32)+SUMIF(BS7:BS32,1,R7:R32)+SUMIF(BS7:BS32,2,R7:R32)+SUMIF(BS7:BS32,3,R7:R32)+SUMIF(BS7:BS32,4,R7:R32)+SUMIF(BS7:BS32,5,R7:R32)</f>
        <v>339</v>
      </c>
      <c r="S33" s="261" t="n">
        <f aca="false">SUMIF(BS7:BS32,0,S7:S32)+SUMIF(BS7:BS32,1,S7:S32)+SUMIF(BS7:BS32,2,S7:S32)+SUMIF(BS7:BS32,3,S7:S32)+SUMIF(BS7:BS32,4,S7:S32)+SUMIF(BS7:BS32,5,S7:S32)</f>
        <v>964.8</v>
      </c>
      <c r="T33" s="262" t="n">
        <f aca="false">SUMIF(BS7:BS32,0,T7:T32)+SUMIF(BS7:BS32,1,T7:T32)+SUMIF(BS7:BS32,2,T7:T32)+SUMIF(BS7:BS32,3,T7:T32)+SUMIF(BS7:BS32,4,T7:T32)+SUMIF(BS7:BS32,5,T7:T32)</f>
        <v>3355.2</v>
      </c>
      <c r="U33" s="268"/>
      <c r="V33" s="268"/>
      <c r="W33" s="268"/>
      <c r="X33" s="268"/>
      <c r="Y33" s="268"/>
      <c r="Z33" s="268"/>
      <c r="AA33" s="268"/>
      <c r="AB33" s="268"/>
      <c r="AC33" s="268"/>
      <c r="AD33" s="268"/>
      <c r="AE33" s="268"/>
      <c r="AF33" s="268"/>
      <c r="AG33" s="268"/>
      <c r="AH33" s="268"/>
      <c r="AI33" s="268"/>
      <c r="AJ33" s="268"/>
      <c r="AK33" s="268"/>
      <c r="AL33" s="268"/>
      <c r="AM33" s="268"/>
      <c r="AN33" s="268"/>
      <c r="AO33" s="268"/>
      <c r="AP33" s="268"/>
      <c r="AQ33" s="268"/>
      <c r="AR33" s="268"/>
      <c r="AS33" s="268"/>
      <c r="AT33" s="268"/>
      <c r="AU33" s="268"/>
      <c r="AV33" s="268"/>
      <c r="AW33" s="268"/>
      <c r="AX33" s="268"/>
      <c r="AY33" s="268"/>
      <c r="AZ33" s="268"/>
      <c r="BA33" s="268"/>
      <c r="BB33" s="268"/>
      <c r="BC33" s="268"/>
      <c r="BD33" s="268"/>
      <c r="BE33" s="268"/>
      <c r="BF33" s="268"/>
      <c r="BG33" s="268"/>
      <c r="BH33" s="268"/>
      <c r="BI33" s="268"/>
      <c r="BJ33" s="268"/>
      <c r="BK33" s="268"/>
      <c r="BL33" s="268"/>
      <c r="BM33" s="268"/>
      <c r="BN33" s="268"/>
      <c r="BO33" s="268"/>
      <c r="BP33" s="268"/>
    </row>
    <row r="34" customFormat="false" ht="12.75" hidden="false" customHeight="true" outlineLevel="0" collapsed="false">
      <c r="A34" s="328" t="s">
        <v>402</v>
      </c>
      <c r="B34" s="328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28"/>
      <c r="O34" s="328"/>
      <c r="P34" s="328"/>
      <c r="Q34" s="328"/>
      <c r="R34" s="328"/>
      <c r="S34" s="329" t="n">
        <f aca="false">(S7)/(N7)*100</f>
        <v>25.2616747181965</v>
      </c>
      <c r="T34" s="329"/>
      <c r="U34" s="330"/>
      <c r="V34" s="330"/>
      <c r="W34" s="330"/>
      <c r="X34" s="330"/>
      <c r="Y34" s="330"/>
      <c r="Z34" s="330"/>
      <c r="AA34" s="330"/>
      <c r="AB34" s="330"/>
      <c r="AC34" s="330"/>
      <c r="AD34" s="330"/>
      <c r="AE34" s="330"/>
      <c r="AF34" s="330"/>
      <c r="AG34" s="330"/>
      <c r="AH34" s="330"/>
      <c r="AI34" s="330"/>
      <c r="AJ34" s="330"/>
      <c r="AK34" s="330"/>
      <c r="AL34" s="330"/>
      <c r="AM34" s="330"/>
      <c r="AN34" s="330"/>
      <c r="AO34" s="330"/>
      <c r="AP34" s="330"/>
      <c r="AQ34" s="330"/>
      <c r="AR34" s="330"/>
      <c r="AS34" s="330"/>
      <c r="AT34" s="330"/>
      <c r="AU34" s="330"/>
      <c r="AV34" s="330"/>
      <c r="AW34" s="330"/>
      <c r="AX34" s="330"/>
      <c r="AY34" s="330"/>
      <c r="AZ34" s="330"/>
      <c r="BA34" s="330"/>
      <c r="BB34" s="330"/>
      <c r="BC34" s="330"/>
      <c r="BD34" s="330"/>
      <c r="BE34" s="330"/>
      <c r="BF34" s="330"/>
      <c r="BG34" s="330"/>
      <c r="BH34" s="330"/>
      <c r="BI34" s="330"/>
      <c r="BJ34" s="330"/>
      <c r="BK34" s="330"/>
      <c r="BL34" s="330"/>
      <c r="BM34" s="330"/>
      <c r="BN34" s="330"/>
      <c r="BO34" s="330"/>
      <c r="BP34" s="330"/>
    </row>
    <row r="36" customFormat="false" ht="12.75" hidden="false" customHeight="false" outlineLevel="0" collapsed="false">
      <c r="A36" s="331" t="s">
        <v>312</v>
      </c>
      <c r="B36" s="331"/>
      <c r="C36" s="331"/>
      <c r="D36" s="331"/>
      <c r="E36" s="331"/>
      <c r="F36" s="331"/>
      <c r="G36" s="331"/>
      <c r="H36" s="331"/>
      <c r="I36" s="331"/>
      <c r="J36" s="332"/>
      <c r="K36" s="332"/>
      <c r="L36" s="332"/>
      <c r="M36" s="332"/>
      <c r="N36" s="332"/>
      <c r="O36" s="332"/>
      <c r="P36" s="332"/>
      <c r="Q36" s="332"/>
      <c r="R36" s="332"/>
      <c r="S36" s="332"/>
    </row>
    <row r="37" customFormat="false" ht="12.75" hidden="false" customHeight="false" outlineLevel="0" collapsed="false">
      <c r="A37" s="333"/>
      <c r="B37" s="333"/>
      <c r="C37" s="333"/>
      <c r="D37" s="333"/>
      <c r="E37" s="333"/>
      <c r="F37" s="333"/>
      <c r="G37" s="333"/>
      <c r="H37" s="333"/>
      <c r="I37" s="334"/>
      <c r="J37" s="332"/>
      <c r="K37" s="332"/>
      <c r="L37" s="332"/>
      <c r="M37" s="332"/>
      <c r="N37" s="332"/>
      <c r="O37" s="332"/>
      <c r="P37" s="332"/>
      <c r="Q37" s="332"/>
      <c r="R37" s="332"/>
      <c r="S37" s="332"/>
    </row>
    <row r="38" customFormat="false" ht="12.75" hidden="false" customHeight="false" outlineLevel="0" collapsed="false">
      <c r="A38" s="335" t="s">
        <v>403</v>
      </c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  <c r="AH38" s="335"/>
      <c r="AI38" s="335"/>
      <c r="AJ38" s="335"/>
      <c r="AK38" s="335"/>
      <c r="AL38" s="335"/>
    </row>
    <row r="39" customFormat="false" ht="12.75" hidden="false" customHeight="false" outlineLevel="0" collapsed="false">
      <c r="A39" s="335" t="s">
        <v>404</v>
      </c>
      <c r="B39" s="335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35"/>
      <c r="N39" s="335"/>
      <c r="O39" s="335"/>
      <c r="P39" s="335"/>
      <c r="Q39" s="335"/>
      <c r="R39" s="335"/>
      <c r="S39" s="335"/>
      <c r="T39" s="335"/>
      <c r="U39" s="335"/>
      <c r="V39" s="335"/>
      <c r="W39" s="335"/>
      <c r="X39" s="335"/>
      <c r="Y39" s="335"/>
      <c r="Z39" s="335"/>
      <c r="AA39" s="335"/>
      <c r="AB39" s="335"/>
      <c r="AC39" s="335"/>
      <c r="AD39" s="335"/>
      <c r="AE39" s="335"/>
      <c r="AF39" s="335"/>
      <c r="AG39" s="335"/>
      <c r="AH39" s="335"/>
      <c r="AI39" s="335"/>
      <c r="AJ39" s="335"/>
      <c r="AK39" s="335"/>
      <c r="AL39" s="335"/>
    </row>
    <row r="40" customFormat="false" ht="12.75" hidden="false" customHeight="false" outlineLevel="0" collapsed="false">
      <c r="A40" s="335" t="s">
        <v>405</v>
      </c>
      <c r="B40" s="335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  <c r="N40" s="335"/>
      <c r="O40" s="335"/>
      <c r="P40" s="335"/>
      <c r="Q40" s="335"/>
      <c r="R40" s="335"/>
      <c r="S40" s="335"/>
      <c r="T40" s="335"/>
      <c r="U40" s="335"/>
      <c r="V40" s="335"/>
      <c r="W40" s="335"/>
      <c r="X40" s="335"/>
      <c r="Y40" s="335"/>
      <c r="Z40" s="335"/>
      <c r="AA40" s="335"/>
      <c r="AB40" s="335"/>
      <c r="AC40" s="335"/>
      <c r="AD40" s="335"/>
      <c r="AE40" s="335"/>
      <c r="AF40" s="335"/>
      <c r="AG40" s="335"/>
      <c r="AH40" s="335"/>
      <c r="AI40" s="335"/>
      <c r="AJ40" s="335"/>
      <c r="AK40" s="335"/>
      <c r="AL40" s="335"/>
    </row>
    <row r="41" customFormat="false" ht="12.75" hidden="false" customHeight="false" outlineLevel="0" collapsed="false">
      <c r="A41" s="335" t="s">
        <v>406</v>
      </c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35"/>
      <c r="O41" s="335"/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35"/>
      <c r="AA41" s="335"/>
      <c r="AB41" s="335"/>
      <c r="AC41" s="335"/>
      <c r="AD41" s="335"/>
      <c r="AE41" s="335"/>
      <c r="AF41" s="335"/>
      <c r="AG41" s="335"/>
      <c r="AH41" s="335"/>
      <c r="AI41" s="335"/>
      <c r="AJ41" s="335"/>
      <c r="AK41" s="335"/>
      <c r="AL41" s="335"/>
    </row>
    <row r="42" customFormat="false" ht="12.75" hidden="false" customHeight="false" outlineLevel="0" collapsed="false">
      <c r="A42" s="336" t="s">
        <v>407</v>
      </c>
      <c r="B42" s="336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  <c r="P42" s="336"/>
      <c r="Q42" s="336"/>
      <c r="R42" s="336"/>
      <c r="S42" s="336"/>
      <c r="T42" s="336"/>
      <c r="U42" s="336"/>
      <c r="V42" s="336"/>
      <c r="W42" s="336"/>
      <c r="X42" s="336"/>
      <c r="Y42" s="336"/>
      <c r="Z42" s="336"/>
      <c r="AA42" s="336"/>
      <c r="AB42" s="336"/>
      <c r="AC42" s="336"/>
      <c r="AD42" s="336"/>
      <c r="AE42" s="336"/>
      <c r="AF42" s="336"/>
      <c r="AG42" s="336"/>
      <c r="AH42" s="336"/>
      <c r="AI42" s="336"/>
      <c r="AJ42" s="336"/>
      <c r="AK42" s="336"/>
      <c r="AL42" s="336"/>
      <c r="BR42" s="293"/>
    </row>
    <row r="43" customFormat="false" ht="12.75" hidden="false" customHeight="false" outlineLevel="0" collapsed="false">
      <c r="BR43" s="293"/>
    </row>
  </sheetData>
  <mergeCells count="13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BS21:BS22"/>
    <mergeCell ref="A34:R34"/>
    <mergeCell ref="S34:T34"/>
    <mergeCell ref="A36:H36"/>
    <mergeCell ref="A37:H37"/>
    <mergeCell ref="A38:AL38"/>
    <mergeCell ref="A39:AL39"/>
    <mergeCell ref="A40:AL40"/>
    <mergeCell ref="A41:AL41"/>
    <mergeCell ref="A42:AL4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8T08:24:03Z</dcterms:modified>
  <cp:revision>0</cp:revision>
  <dc:subject/>
  <dc:title/>
</cp:coreProperties>
</file>