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5:$I$79</definedName>
    <definedName function="false" hidden="false" name="BasisItog2Range" vbProcedure="false">Базисный!$J$75:$AG$7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1:$AG$8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76:$K$8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69</definedName>
    <definedName function="false" hidden="false" name="HourInvisibleItogoTZInSemRange" vbProcedure="false">Разворот!$T$70:$BO$73</definedName>
    <definedName function="false" hidden="false" name="HourItogoCtrlInSemNameRange" vbProcedure="false">Разворот!$L$81:$S$85</definedName>
    <definedName function="false" hidden="false" name="HourItogoCtrlInSemRange" vbProcedure="false">Разворот!$T$81:$BO$85</definedName>
    <definedName function="false" hidden="false" name="HourItogoTZInSemNameRange" vbProcedure="false">Разворот!$L$74:$S$79</definedName>
    <definedName function="false" hidden="false" name="HourItogoTZInSemRange" vbProcedure="false">Разворот!$T$74:$BO$7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5</definedName>
    <definedName function="false" hidden="false" name="KontaktDolaB1ValueRange" vbProcedure="false">Контактная!$S$6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64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4.03.01 ПЕДАГОГИЧЕСКОЕ ОБРАЗОВАНИЕ</t>
  </si>
  <si>
    <t xml:space="preserve">код и наименование направления подготовки</t>
  </si>
  <si>
    <t xml:space="preserve">Дополнительное образование (воспитательная работа)</t>
  </si>
  <si>
    <t xml:space="preserve">направленность (профиль)</t>
  </si>
  <si>
    <t xml:space="preserve">Кафедра общей и профессиональной педагогик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2.02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Неволина В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дошкольного, начального общего, основного общего, среднего общего образования, профессионального обучения, профессионального образования, дополнительного образования).</t>
  </si>
  <si>
    <t xml:space="preserve">Типы задач профессиональной деятельности</t>
  </si>
  <si>
    <t xml:space="preserve"> - педагоги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профессиональную деятельность в соответствии с нормативными правовыми актами в сфере образования и нормами профессиональной этики</t>
  </si>
  <si>
    <t xml:space="preserve">Правовые и этические основы профессиональной деятельности</t>
  </si>
  <si>
    <t xml:space="preserve">ОПК-2</t>
  </si>
  <si>
    <t xml:space="preserve">Способен участвовать в разработке основных и дополнительных образовательных программ, разрабатывать отдельные их компоненты (в том числе с использованием информационно-коммуникационных технологий)</t>
  </si>
  <si>
    <t xml:space="preserve">Разработка основных и дополнительных образовательных программ</t>
  </si>
  <si>
    <t xml:space="preserve">ОПК-3</t>
  </si>
  <si>
    <t xml:space="preserve">Способен организовывать совместную и индивидуальную учебную и воспитательную деятельность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Совместная и индивидуальная учебная и воспитательная деятельность обучающихся</t>
  </si>
  <si>
    <t xml:space="preserve">ОПК-4</t>
  </si>
  <si>
    <t xml:space="preserve">Способен осуществлять духовно-нравственное воспитание обучающихся на основе базовых национальных ценностей</t>
  </si>
  <si>
    <t xml:space="preserve">Построение воспитывающей образовательной среды</t>
  </si>
  <si>
    <t xml:space="preserve">ОПК-5</t>
  </si>
  <si>
    <t xml:space="preserve">Способен осуществлять контроль и оценку формирования результатов образования обучающихся, выявлять и корректировать трудности в обучении</t>
  </si>
  <si>
    <t xml:space="preserve">Контроль и оценка формирования результатов образования</t>
  </si>
  <si>
    <t xml:space="preserve">ОПК-6</t>
  </si>
  <si>
    <t xml:space="preserve">Способен использовать психолого-педагогические технологии в профессиональной деятельности, необходимые для индивидуализации обучения, развития, воспитания, в том числе обучающихся с особыми образовательными потребностями</t>
  </si>
  <si>
    <t xml:space="preserve">Психолого-педагогические технологии в профессиональной деятельности</t>
  </si>
  <si>
    <t xml:space="preserve">ОПК-7</t>
  </si>
  <si>
    <t xml:space="preserve">Способен взаимодействовать с участниками образовательных отношений в рамках реализации образовательных программ</t>
  </si>
  <si>
    <t xml:space="preserve">Взаимодействие с участниками образовательных отношений</t>
  </si>
  <si>
    <t xml:space="preserve">ОПК-8</t>
  </si>
  <si>
    <t xml:space="preserve">Способен осуществлять педагогическую деятельность на основе специальных научных знаний</t>
  </si>
  <si>
    <t xml:space="preserve">Научные основы педагогической деятельност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овременные методики и технологии организации образовательной деятельности, диагностики и оценивания качества образовательного процесса по различным образовательным программам</t>
  </si>
  <si>
    <t xml:space="preserve">ПК*-2</t>
  </si>
  <si>
    <t xml:space="preserve">Способен формировать образовательную среду и использовать профессиональные знания и умения в реализации задач инновационной образовательной политики</t>
  </si>
  <si>
    <t xml:space="preserve">ПК*-3</t>
  </si>
  <si>
    <t xml:space="preserve">Способен проектировать и реализовывать процессы, методики, технологии и приемы обучения, воспитания в организациях, осуществляющих образовательную деятельность</t>
  </si>
  <si>
    <t xml:space="preserve">ПК*-4</t>
  </si>
  <si>
    <t xml:space="preserve">Способен руководить учебно-исследовательской работой обучающихс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нормативные правовые акты в сфере образования и нормы профессиональной этики при осуществлении профессиональной деятельности</t>
  </si>
  <si>
    <t xml:space="preserve">ОПК-1-В-2</t>
  </si>
  <si>
    <t xml:space="preserve">Осуществляет профессиональную деятельность в соответствии с нормативными правовыми актами в сфере образования и нормами профессиональной этики</t>
  </si>
  <si>
    <t xml:space="preserve">ОПК-1-В-3</t>
  </si>
  <si>
    <t xml:space="preserve">Руководствуется в профессиональной деятельности профессиональным стандарт педагога и ФГОС</t>
  </si>
  <si>
    <t xml:space="preserve">ОПК-2-В-1</t>
  </si>
  <si>
    <t xml:space="preserve">Понимает специфику основных и дополнительных образовательных программ, разрабатывать отдельные их компоненты (в том числе с использованием информационно-коммуникационных технологий)</t>
  </si>
  <si>
    <t xml:space="preserve">ОПК-2-В-2</t>
  </si>
  <si>
    <t xml:space="preserve">Разрабатывает отдельные их компоненты (в том числе с использованием информационно-коммуникационных технологий) основных и дополнительных образовательных программ</t>
  </si>
  <si>
    <t xml:space="preserve">ОПК-2-В-3</t>
  </si>
  <si>
    <t xml:space="preserve">Создает авторскую основную или дополнительную образовательную программу</t>
  </si>
  <si>
    <t xml:space="preserve">ОПК-3-В-1</t>
  </si>
  <si>
    <t xml:space="preserve">Определяет условия организации совместной и индивидуальной учебной и воспитательной деятельности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ОПК-3-В-2</t>
  </si>
  <si>
    <t xml:space="preserve">Организует совместную и индивидуальную учебную и воспитательную деятельность обучающихся</t>
  </si>
  <si>
    <t xml:space="preserve">ОПК-3-В-3</t>
  </si>
  <si>
    <t xml:space="preserve">Обеспечива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4-В-1</t>
  </si>
  <si>
    <t xml:space="preserve">Определяет задачи духовно-нравственное воспитание обучающихся, учитывая базовые национальные ценности</t>
  </si>
  <si>
    <t xml:space="preserve">ОПК-4-В-2</t>
  </si>
  <si>
    <t xml:space="preserve">Составляет содержание духовно-нравственное воспитание обучающихся исходя из базовых национальных ценностей</t>
  </si>
  <si>
    <t xml:space="preserve">ОПК-4-В-3</t>
  </si>
  <si>
    <t xml:space="preserve">Осуществляет духовно-нравственное воспитание обучающихся на основе базовых национальных ценностей</t>
  </si>
  <si>
    <t xml:space="preserve">ОПК-5-В-1</t>
  </si>
  <si>
    <t xml:space="preserve">Понимает специфику контроля и оценки формирования результатов образования обучающихся</t>
  </si>
  <si>
    <t xml:space="preserve">ОПК-5-В-2</t>
  </si>
  <si>
    <t xml:space="preserve">Применяет методы контроля и оценки формирования результатов образования обучающихся</t>
  </si>
  <si>
    <t xml:space="preserve">ОПК-5-В-3</t>
  </si>
  <si>
    <t xml:space="preserve">Выявляет и корректирует трудности обучающих в обучении</t>
  </si>
  <si>
    <t xml:space="preserve">ОПК-6-В-1</t>
  </si>
  <si>
    <t xml:space="preserve">Осуществляет индивидуализацию обучения, развития, воспитания, в том числе для обучающихся с особыми образовательными потребностями</t>
  </si>
  <si>
    <t xml:space="preserve">ОПК-6-В-2</t>
  </si>
  <si>
    <t xml:space="preserve">Использует психолого-педагогические технологии в профессиональной деятельности</t>
  </si>
  <si>
    <t xml:space="preserve">ОПК-6-В-3</t>
  </si>
  <si>
    <t xml:space="preserve">Применяет принципы использования технологий в соотвествии с возрастными особенностями</t>
  </si>
  <si>
    <t xml:space="preserve">ОПК-7-В-1</t>
  </si>
  <si>
    <t xml:space="preserve">Понимает специфику образовательных отношений в рамках реализации образовательных программ</t>
  </si>
  <si>
    <t xml:space="preserve">ОПК-7-В-2</t>
  </si>
  <si>
    <t xml:space="preserve">Взаимодействует с участниками образовательных отношений в рамках реализации образовательных программ</t>
  </si>
  <si>
    <t xml:space="preserve">ОПК-7-В-3</t>
  </si>
  <si>
    <t xml:space="preserve">Организует партнерское взаимодействие с участниками образовательных отношений</t>
  </si>
  <si>
    <t xml:space="preserve">ОПК-8-В-1</t>
  </si>
  <si>
    <t xml:space="preserve">Понимает специфику педагогической деятельности на основе специальных научных знаний</t>
  </si>
  <si>
    <t xml:space="preserve">ОПК-8-В-2</t>
  </si>
  <si>
    <t xml:space="preserve">Применяет специальные научные знания</t>
  </si>
  <si>
    <t xml:space="preserve">ОПК-8-В-3</t>
  </si>
  <si>
    <t xml:space="preserve">Руководствуется научными принципами осуществления педагогической деятельности</t>
  </si>
  <si>
    <t xml:space="preserve">ОПК-9-В-1</t>
  </si>
  <si>
    <t xml:space="preserve">Обладает знаниями о принципах работы современных информационных технологий в профессиональной деятельности</t>
  </si>
  <si>
    <t xml:space="preserve">ОПК-9-В-2</t>
  </si>
  <si>
    <t xml:space="preserve">Использует и обоснованно выбирает современные информационные технологии</t>
  </si>
  <si>
    <t xml:space="preserve">ОПК-9-В-3</t>
  </si>
  <si>
    <t xml:space="preserve">Применяет информационные ресурсы с учетом основных требований информационной безопасности</t>
  </si>
  <si>
    <t xml:space="preserve">профессиональные компетенции (ПК):</t>
  </si>
  <si>
    <t xml:space="preserve">ПК*-1-В-1</t>
  </si>
  <si>
    <t xml:space="preserve">Отбирает современные методики и технологии организации образовательной деятельности</t>
  </si>
  <si>
    <t xml:space="preserve">ПК*-1-В-2</t>
  </si>
  <si>
    <t xml:space="preserve">Выбирает методы и методики диагностики и оценивания качества образовательного процесса по различным образовательным программам</t>
  </si>
  <si>
    <t xml:space="preserve">ПК*-1-В-3</t>
  </si>
  <si>
    <t xml:space="preserve">Применяет современные  методики и технологии организации образовательной деятельности , диагностики и оценивания качества образовательного процесса по различным образовательным программам</t>
  </si>
  <si>
    <t xml:space="preserve">ПК*-2-В-1</t>
  </si>
  <si>
    <t xml:space="preserve">Определяет специфику образовательной среды и инновационной образовательной политики</t>
  </si>
  <si>
    <t xml:space="preserve">ПК*-2-В-2</t>
  </si>
  <si>
    <t xml:space="preserve">Формирует образовательную среду в соответствии с задачами инновационной образовательной политики</t>
  </si>
  <si>
    <t xml:space="preserve">ПК*-2-В-3</t>
  </si>
  <si>
    <t xml:space="preserve">Принимает и реализует инновационную образовательную политикув профессиональной деятельности</t>
  </si>
  <si>
    <t xml:space="preserve">ПК*-3-В-1</t>
  </si>
  <si>
    <t xml:space="preserve">Понимает специфику проектирования  и реализации процессов, методик, технологии и приемов обучения в организациях ДОД</t>
  </si>
  <si>
    <t xml:space="preserve">ПК*-3-В-2</t>
  </si>
  <si>
    <t xml:space="preserve">Проектирует процессы, методики, технологии и приемы обучения в организациях ДОД</t>
  </si>
  <si>
    <t xml:space="preserve">ПК*-3-В-3</t>
  </si>
  <si>
    <t xml:space="preserve">Реализует процессы, методики, технологии и приемы обучения в организациях ДОД</t>
  </si>
  <si>
    <t xml:space="preserve">ПК*-4-В-1</t>
  </si>
  <si>
    <t xml:space="preserve">Понимает  специфику  учебно-исследовательской работы  обучающихся</t>
  </si>
  <si>
    <t xml:space="preserve">ПК*-4-В-2</t>
  </si>
  <si>
    <t xml:space="preserve">Определяет условия руководства учебно-исследовательской работой обучающихся</t>
  </si>
  <si>
    <t xml:space="preserve">ПК*-4-В-3</t>
  </si>
  <si>
    <t xml:space="preserve">Применяет  инструментарий руководства учебно-исследовательской работой обучающих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-В-1, УК-8-В-2, УК-8-В-3, УК-8-В-4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Концепции современного естествознания</t>
  </si>
  <si>
    <t xml:space="preserve">УК-1-В-1, УК-1-В-2, УК-1-В-3, УК-1-В-6</t>
  </si>
  <si>
    <t xml:space="preserve">Б1.Д.Б.13</t>
  </si>
  <si>
    <t xml:space="preserve">Экономическая теория</t>
  </si>
  <si>
    <t xml:space="preserve">ОПК-7; УК-1</t>
  </si>
  <si>
    <t xml:space="preserve">ОПК-7-В-1, УК-1-В-2, УК-1-В-3</t>
  </si>
  <si>
    <t xml:space="preserve">Б1.Д.Б.14</t>
  </si>
  <si>
    <t xml:space="preserve">Психология</t>
  </si>
  <si>
    <t xml:space="preserve">ОПК-6; УК-3</t>
  </si>
  <si>
    <t xml:space="preserve">ОПК-6-В-2, ОПК-6-В-3, УК-3-В-1</t>
  </si>
  <si>
    <t xml:space="preserve">Б1.Д.Б.15</t>
  </si>
  <si>
    <t xml:space="preserve">История педагогики и образования</t>
  </si>
  <si>
    <t xml:space="preserve">ОПК-8-В-1, ОПК-8-В-3</t>
  </si>
  <si>
    <t xml:space="preserve">Б1.Д.Б.16</t>
  </si>
  <si>
    <t xml:space="preserve">Введение в педагогическую деятельность</t>
  </si>
  <si>
    <t xml:space="preserve">ОПК-1, 8</t>
  </si>
  <si>
    <t xml:space="preserve">ОПК-1-В-1, ОПК-1-В-2, ОПК-1-В-3, ОПК-8-В-1, ОПК-8-В-2, ОПК-8-В-3</t>
  </si>
  <si>
    <t xml:space="preserve">Б1.Д.Б.17</t>
  </si>
  <si>
    <t xml:space="preserve">Теоретическая педагогика</t>
  </si>
  <si>
    <t xml:space="preserve">ОПК-1-2</t>
  </si>
  <si>
    <t xml:space="preserve">ОПК-1-В-1, ОПК-1-В-3, ОПК-2-В-2, ОПК-2-В-3</t>
  </si>
  <si>
    <t xml:space="preserve">Б1.Д.Б.18</t>
  </si>
  <si>
    <t xml:space="preserve">Социально-педагогическая поддержка личности</t>
  </si>
  <si>
    <t xml:space="preserve">ОПК-3, 5, 7</t>
  </si>
  <si>
    <t xml:space="preserve">ОПК-3-В-1, ОПК-3-В-2, ОПК-5-В-1, ОПК-7-В-1, ОПК-7-В-2</t>
  </si>
  <si>
    <t xml:space="preserve">Б1.Д.Б.19</t>
  </si>
  <si>
    <t xml:space="preserve">Этнопедагогика и этнопсихология</t>
  </si>
  <si>
    <t xml:space="preserve">ОПК-4, 8</t>
  </si>
  <si>
    <t xml:space="preserve">ОПК-4-В-3, ОПК-8-В-1, ОПК-8-В-2</t>
  </si>
  <si>
    <t xml:space="preserve">Б1.Д.Б.20</t>
  </si>
  <si>
    <t xml:space="preserve">Методология педагогического исследования</t>
  </si>
  <si>
    <t xml:space="preserve">дз, К</t>
  </si>
  <si>
    <t xml:space="preserve">ОПК-8-В-1, ОПК-8-В-2, ОПК-8-В-3</t>
  </si>
  <si>
    <t xml:space="preserve">Б1.Д.Б.21</t>
  </si>
  <si>
    <t xml:space="preserve">Психология воспитания школьника</t>
  </si>
  <si>
    <t xml:space="preserve">ОПК-8-В-1, ОПК-8-В-2</t>
  </si>
  <si>
    <t xml:space="preserve">Б1.Д.Б.22</t>
  </si>
  <si>
    <t xml:space="preserve">Педагогическая диагностика</t>
  </si>
  <si>
    <t xml:space="preserve">ОПК-5-В-1, ОПК-5-В-2, ОПК-5-В-3</t>
  </si>
  <si>
    <t xml:space="preserve">Б1.Д.Б.23</t>
  </si>
  <si>
    <t xml:space="preserve">Организация целостного педагогического процесса</t>
  </si>
  <si>
    <t xml:space="preserve">ОПК-1, 3, 8; УК-10</t>
  </si>
  <si>
    <t xml:space="preserve">ОПК-1-В-2, ОПК-1-В-3, ОПК-3-В-1, ОПК-3-В-2, ОПК-8-В-1, ОПК-8-В-2, УК-10-В-1, УК-10-В-2, УК-10-В-3</t>
  </si>
  <si>
    <t xml:space="preserve">Б1.Д.Б.24</t>
  </si>
  <si>
    <t xml:space="preserve">Основы педагогического мастерства</t>
  </si>
  <si>
    <t xml:space="preserve">К, Э</t>
  </si>
  <si>
    <t xml:space="preserve">ОПК-1, 3, 8</t>
  </si>
  <si>
    <t xml:space="preserve">ОПК-1-В-1, ОПК-1-В-2, ОПК-3-В-1, ОПК-3-В-2, ОПК-3-В-3, ОПК-8-В-1, ОПК-8-В-2</t>
  </si>
  <si>
    <t xml:space="preserve">Б1.Д.Б.25</t>
  </si>
  <si>
    <t xml:space="preserve">Основы вожатской деятельности</t>
  </si>
  <si>
    <t xml:space="preserve">ОПК-2, 7</t>
  </si>
  <si>
    <t xml:space="preserve">ОПК-2-В-1, ОПК-7-В-1, ОПК-7-В-2, ОПК-7-В-3</t>
  </si>
  <si>
    <t xml:space="preserve">Б1.Д.Б.26</t>
  </si>
  <si>
    <t xml:space="preserve">Современные образовательные технологии</t>
  </si>
  <si>
    <t xml:space="preserve">ОПК-6, 8-9</t>
  </si>
  <si>
    <t xml:space="preserve">ОПК-6-В-1, ОПК-6-В-2, ОПК-6-В-3, ОПК-8-В-1, ОПК-8-В-3, ОПК-9-В-1, ОПК-9-В-2, ОПК-9-В-3</t>
  </si>
  <si>
    <t xml:space="preserve">Б1.Д.Б.27</t>
  </si>
  <si>
    <t xml:space="preserve">Мультимедиа технологии в образовании</t>
  </si>
  <si>
    <t xml:space="preserve">ОПК-2, 8</t>
  </si>
  <si>
    <t xml:space="preserve">ОПК-2-В-2, ОПК-8-В-1, ОПК-8-В-3</t>
  </si>
  <si>
    <t xml:space="preserve">Б1.Д.Б.28</t>
  </si>
  <si>
    <t xml:space="preserve">Педагогическая аксиология</t>
  </si>
  <si>
    <t xml:space="preserve">ОПК-4-В-1, ОПК-4-В-2, ОПК-8-В-1, ОПК-8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едагогическое проектирование</t>
  </si>
  <si>
    <t xml:space="preserve">ПК*-3-В-1, ПК*-3-В-2, ПК*-3-В-3</t>
  </si>
  <si>
    <t xml:space="preserve">Б1.Д.В.2</t>
  </si>
  <si>
    <t xml:space="preserve">Методика воспитательной работы</t>
  </si>
  <si>
    <t xml:space="preserve">КР, Э</t>
  </si>
  <si>
    <t xml:space="preserve">Б1.Д.В.3</t>
  </si>
  <si>
    <t xml:space="preserve">Дополнительное образование детей</t>
  </si>
  <si>
    <t xml:space="preserve">УК-9; ПК*-1-2</t>
  </si>
  <si>
    <t xml:space="preserve">ПК*-1-В-1, ПК*-1-В-2, ПК*-1-В-3, ПК*-2-В-1, ПК*-2-В-2, ПК*-2-В-3, УК-9-В-1, УК-9-В-2, УК-9-В-3</t>
  </si>
  <si>
    <t xml:space="preserve">Б1.Д.В.4</t>
  </si>
  <si>
    <t xml:space="preserve">Практикум по методике воспитательной работы</t>
  </si>
  <si>
    <t xml:space="preserve">ПК*-1-2</t>
  </si>
  <si>
    <t xml:space="preserve">ПК*-1-В-1, ПК*-1-В-2, ПК*-1-В-3, ПК*-2-В-1, ПК*-2-В-2</t>
  </si>
  <si>
    <t xml:space="preserve">Б1.Д.В.5</t>
  </si>
  <si>
    <t xml:space="preserve">Организация волонтерской деятельности</t>
  </si>
  <si>
    <t xml:space="preserve">ПК*-2-В-1, ПК*-2-В-2, ПК*-2-В-3</t>
  </si>
  <si>
    <t xml:space="preserve">Б1.Д.В.6</t>
  </si>
  <si>
    <t xml:space="preserve">Инновационные процессы в образовании</t>
  </si>
  <si>
    <t xml:space="preserve">ПК*-2, 4</t>
  </si>
  <si>
    <t xml:space="preserve">ПК*-2-В-1, ПК*-2-В-2, ПК*-2-В-3, ПК*-4-В-1, ПК*-4-В-2, ПК*-4-В-3</t>
  </si>
  <si>
    <t xml:space="preserve">Б1.Д.В.7</t>
  </si>
  <si>
    <t xml:space="preserve">Инклюзивная педагогика</t>
  </si>
  <si>
    <t xml:space="preserve">ПК*-1-В-1, ПК*-1-В-2</t>
  </si>
  <si>
    <t xml:space="preserve">Б1.Д.В.Э</t>
  </si>
  <si>
    <t xml:space="preserve">Элективные дисциплины</t>
  </si>
  <si>
    <t xml:space="preserve">Б1.Д.В.Э.1.1</t>
  </si>
  <si>
    <t xml:space="preserve">Возрастная и педагогическая физиология и психофизиология</t>
  </si>
  <si>
    <t xml:space="preserve">Б1.Д.В.Э.1.2</t>
  </si>
  <si>
    <t xml:space="preserve">Основы профессионального самоопределения личности</t>
  </si>
  <si>
    <t xml:space="preserve">ПК*-2-В-1, ПК*-2-В-2</t>
  </si>
  <si>
    <t xml:space="preserve">Б1.Д.В.Э.2.1</t>
  </si>
  <si>
    <t xml:space="preserve">Музейная педагогика</t>
  </si>
  <si>
    <t xml:space="preserve">Б1.Д.В.Э.2.2</t>
  </si>
  <si>
    <t xml:space="preserve">Основы театральной педагогики</t>
  </si>
  <si>
    <t xml:space="preserve">ПК*-2-В-2, ПК*-2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1</t>
  </si>
  <si>
    <t xml:space="preserve">ОПК-1-В-1, ОПК-1-В-3, ОПК-3-В-1, ОПК-3-В-2, УК-1-В-1, УК-1-В-2, УК-1-В-3, УК-1-В-4, УК-1-В-5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3; УК-1-2</t>
  </si>
  <si>
    <t xml:space="preserve">ОПК-3-В-1, УК-1-В-1, УК-1-В-2, УК-1-В-3, УК-1-В-4, УК-1-В-5, УК-1-В-6, УК-2-В-1, УК-2-В-2, УК-2-В-3, УК-2-В-4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ОПК-1-8; УК-1-2</t>
  </si>
  <si>
    <t xml:space="preserve">ОПК-1-В-1, ОПК-1-В-2, ОПК-1-В-3, ОПК-2-В-1, ОПК-2-В-2, ОПК-2-В-3, ОПК-3-В-1, ОПК-3-В-2, ОПК-3-В-3, ОПК-4-В-1, ОПК-4-В-2, ОПК-5-В-1, ОПК-5-В-2, ОПК-5-В-3, ОПК-6-В-1, ОПК-6-В-2, ОПК-6-В-3, ОПК-7-В-1, ОПК-7-В-2, ОПК-7-В-3, ОПК-8-В-1, ОПК-8-В-2, ОПК-8-В-3, УК-1-В-1, УК-1-В-6, УК-2-В-2, УК-2-В-3</t>
  </si>
  <si>
    <t xml:space="preserve">Б2.П.В</t>
  </si>
  <si>
    <t xml:space="preserve">Б2.П.В.П</t>
  </si>
  <si>
    <t xml:space="preserve">Б2.П.В.П.1</t>
  </si>
  <si>
    <t xml:space="preserve">Педагогическая преддипломная практика</t>
  </si>
  <si>
    <t xml:space="preserve">УК-1-3, 10; ПК*-1-4</t>
  </si>
  <si>
    <t xml:space="preserve">ПК*-1-В-1, ПК*-1-В-2, ПК*-1-В-3, ПК*-2-В-2, ПК*-2-В-3, ПК*-3-В-1, ПК*-3-В-2, ПК*-3-В-3, ПК*-4-В-1, ПК*-4-В-2, ПК*-4-В-3, УК-1-В-1, УК-1-В-6, УК-2-В-2, УК-2-В-3, УК-2-В-4, УК-3-В-1, УК-3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3, 6, 8; УК-1-2, 4-5; ПК*-1</t>
  </si>
  <si>
    <t xml:space="preserve">ОПК-1-В-1, ОПК-1-В-2, ОПК-1-В-3, ОПК-2-В-1, ОПК-2-В-2, ОПК-2-В-3, ОПК-3-В-1, ОПК-3-В-2, ОПК-3-В-3, ОПК-6-В-1, ОПК-6-В-2, ОПК-6-В-3, ОПК-8-В-1, ОПК-8-В-2, ОПК-8-В-3, ПК*-1-В-1, ПК*-1-В-2, ПК*-1-В-3, УК-1-В-1, УК-1-В-2, УК-1-В-3, УК-1-В-4, УК-1-В-5, УК-1-В-6, УК-2-В-1, УК-2-В-2, УК-2-В-3, УК-2-В-4, УК-4-В-1, УК-4-В-2, УК-5-В-1, УК-5-В-2, УК-5-В-3</t>
  </si>
  <si>
    <t xml:space="preserve">Б3.ГИА.2</t>
  </si>
  <si>
    <t xml:space="preserve">Выполнение и защита выпускной квалификационной работы</t>
  </si>
  <si>
    <t xml:space="preserve">ОПК-4-5, 7, 9; УК-3-4, 6-10; ПК*-2-4</t>
  </si>
  <si>
    <t xml:space="preserve">ОПК-4-В-1, ОПК-4-В-2, ОПК-4-В-3, ОПК-5-В-1, ОПК-5-В-2, ОПК-5-В-3, ОПК-7-В-1, ОПК-7-В-2, ОПК-7-В-3, ОПК-9-В-1, ОПК-9-В-2, ОПК-9-В-3, ПК*-2-В-1, ПК*-2-В-2, ПК*-2-В-3, ПК*-3-В-1, ПК*-3-В-2, ПК*-3-В-3, ПК*-4-В-1, ПК*-4-В-2, ПК*-4-В-3, УК-3-В-1, УК-3-В-2, УК-4-В-2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УК-1-В-1, УК-1-В-2, УК-1-В-4, УК-1-В-6</t>
  </si>
  <si>
    <t xml:space="preserve">ФДТ.2</t>
  </si>
  <si>
    <t xml:space="preserve">Социально-политическое доверие</t>
  </si>
  <si>
    <t xml:space="preserve">УК-1-В-1, УК-1-В-3, УК-1-В-5, УК-1-В-6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1, 2</t>
  </si>
  <si>
    <t xml:space="preserve">3*</t>
  </si>
  <si>
    <t xml:space="preserve">2, 3</t>
  </si>
  <si>
    <t xml:space="preserve">3, 4</t>
  </si>
  <si>
    <t xml:space="preserve">5</t>
  </si>
  <si>
    <t xml:space="preserve">К-3</t>
  </si>
  <si>
    <t xml:space="preserve">5, 6</t>
  </si>
  <si>
    <t xml:space="preserve">6, 7*</t>
  </si>
  <si>
    <t xml:space="preserve">К-6</t>
  </si>
  <si>
    <t xml:space="preserve">8</t>
  </si>
  <si>
    <t xml:space="preserve">6, 7</t>
  </si>
  <si>
    <t xml:space="preserve">7</t>
  </si>
  <si>
    <t xml:space="preserve">7, 8</t>
  </si>
  <si>
    <t xml:space="preserve">4*</t>
  </si>
  <si>
    <t xml:space="preserve">4*, 5*</t>
  </si>
  <si>
    <t xml:space="preserve">6*, 7*</t>
  </si>
  <si>
    <t xml:space="preserve">8*, 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4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641</v>
      </c>
      <c r="C3" s="330"/>
      <c r="D3" s="330"/>
      <c r="E3" s="330" t="s">
        <v>642</v>
      </c>
      <c r="F3" s="330" t="s">
        <v>64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4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4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25.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38.2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5</v>
      </c>
    </row>
    <row r="23" customFormat="false" ht="25.5" hidden="false" customHeight="false" outlineLevel="0" collapsed="false">
      <c r="A23" s="69" t="s">
        <v>106</v>
      </c>
      <c r="B23" s="69" t="s">
        <v>107</v>
      </c>
      <c r="C23" s="69" t="s">
        <v>108</v>
      </c>
    </row>
    <row r="24" customFormat="false" ht="51" hidden="false" customHeight="false" outlineLevel="0" collapsed="false">
      <c r="A24" s="69" t="s">
        <v>109</v>
      </c>
      <c r="B24" s="69" t="s">
        <v>110</v>
      </c>
      <c r="C24" s="69" t="s">
        <v>111</v>
      </c>
    </row>
    <row r="25" customFormat="false" ht="12.75" hidden="false" customHeight="true" outlineLevel="0" collapsed="false">
      <c r="A25" s="68" t="s">
        <v>112</v>
      </c>
      <c r="B25" s="68"/>
      <c r="C25" s="68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2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38.2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3</v>
      </c>
      <c r="D22" s="74" t="s">
        <v>164</v>
      </c>
    </row>
    <row r="23" customFormat="false" ht="25.5" hidden="false" customHeight="false" outlineLevel="0" collapsed="false">
      <c r="A23" s="74"/>
      <c r="B23" s="74"/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1</v>
      </c>
      <c r="D26" s="74" t="s">
        <v>172</v>
      </c>
    </row>
    <row r="27" customFormat="false" ht="25.5" hidden="false" customHeight="false" outlineLevel="0" collapsed="false">
      <c r="A27" s="74"/>
      <c r="B27" s="74"/>
      <c r="C27" s="74" t="s">
        <v>173</v>
      </c>
      <c r="D27" s="74" t="s">
        <v>174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5</v>
      </c>
      <c r="D28" s="74" t="s">
        <v>176</v>
      </c>
    </row>
    <row r="29" customFormat="false" ht="25.5" hidden="false" customHeight="false" outlineLevel="0" collapsed="false">
      <c r="A29" s="74"/>
      <c r="B29" s="74"/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38.2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83</v>
      </c>
      <c r="D32" s="74" t="s">
        <v>184</v>
      </c>
    </row>
    <row r="33" customFormat="false" ht="38.25" hidden="false" customHeight="false" outlineLevel="0" collapsed="false">
      <c r="A33" s="74"/>
      <c r="B33" s="74"/>
      <c r="C33" s="74" t="s">
        <v>185</v>
      </c>
      <c r="D33" s="74" t="s">
        <v>186</v>
      </c>
    </row>
    <row r="34" customFormat="false" ht="51" hidden="false" customHeight="false" outlineLevel="0" collapsed="false">
      <c r="A34" s="74"/>
      <c r="B34" s="74"/>
      <c r="C34" s="74" t="s">
        <v>187</v>
      </c>
      <c r="D34" s="74" t="s">
        <v>188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89</v>
      </c>
      <c r="D35" s="74" t="s">
        <v>190</v>
      </c>
    </row>
    <row r="36" customFormat="false" ht="38.25" hidden="false" customHeight="false" outlineLevel="0" collapsed="false">
      <c r="A36" s="74"/>
      <c r="B36" s="74"/>
      <c r="C36" s="74" t="s">
        <v>191</v>
      </c>
      <c r="D36" s="74" t="s">
        <v>192</v>
      </c>
    </row>
    <row r="37" customFormat="false" ht="25.5" hidden="false" customHeight="false" outlineLevel="0" collapsed="false">
      <c r="A37" s="74"/>
      <c r="B37" s="74"/>
      <c r="C37" s="74" t="s">
        <v>193</v>
      </c>
      <c r="D37" s="74" t="s">
        <v>194</v>
      </c>
    </row>
    <row r="38" customFormat="false" ht="12.75" hidden="false" customHeight="true" outlineLevel="0" collapsed="false">
      <c r="A38" s="73" t="s">
        <v>195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25.5" hidden="false" customHeight="false" outlineLevel="0" collapsed="false">
      <c r="A41" s="74"/>
      <c r="B41" s="74"/>
      <c r="C41" s="74" t="s">
        <v>200</v>
      </c>
      <c r="D41" s="74" t="s">
        <v>201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202</v>
      </c>
      <c r="D42" s="74" t="s">
        <v>203</v>
      </c>
    </row>
    <row r="43" customFormat="false" ht="25.5" hidden="false" customHeight="false" outlineLevel="0" collapsed="false">
      <c r="A43" s="74"/>
      <c r="B43" s="74"/>
      <c r="C43" s="74" t="s">
        <v>204</v>
      </c>
      <c r="D43" s="74" t="s">
        <v>205</v>
      </c>
    </row>
    <row r="44" customFormat="false" ht="12.75" hidden="false" customHeight="false" outlineLevel="0" collapsed="false">
      <c r="A44" s="74"/>
      <c r="B44" s="74"/>
      <c r="C44" s="74" t="s">
        <v>206</v>
      </c>
      <c r="D44" s="74" t="s">
        <v>207</v>
      </c>
    </row>
    <row r="45" customFormat="false" ht="38.25" hidden="false" customHeight="true" outlineLevel="0" collapsed="false">
      <c r="A45" s="74" t="s">
        <v>91</v>
      </c>
      <c r="B45" s="74" t="s">
        <v>92</v>
      </c>
      <c r="C45" s="74" t="s">
        <v>208</v>
      </c>
      <c r="D45" s="74" t="s">
        <v>209</v>
      </c>
    </row>
    <row r="46" customFormat="false" ht="25.5" hidden="false" customHeight="false" outlineLevel="0" collapsed="false">
      <c r="A46" s="74"/>
      <c r="B46" s="74"/>
      <c r="C46" s="74" t="s">
        <v>210</v>
      </c>
      <c r="D46" s="74" t="s">
        <v>211</v>
      </c>
    </row>
    <row r="47" customFormat="false" ht="25.5" hidden="false" customHeight="false" outlineLevel="0" collapsed="false">
      <c r="A47" s="74"/>
      <c r="B47" s="74"/>
      <c r="C47" s="74" t="s">
        <v>212</v>
      </c>
      <c r="D47" s="74" t="s">
        <v>213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14</v>
      </c>
      <c r="D48" s="74" t="s">
        <v>215</v>
      </c>
    </row>
    <row r="49" customFormat="false" ht="25.5" hidden="false" customHeight="false" outlineLevel="0" collapsed="false">
      <c r="A49" s="74"/>
      <c r="B49" s="74"/>
      <c r="C49" s="74" t="s">
        <v>216</v>
      </c>
      <c r="D49" s="74" t="s">
        <v>217</v>
      </c>
    </row>
    <row r="50" customFormat="false" ht="25.5" hidden="false" customHeight="false" outlineLevel="0" collapsed="false">
      <c r="A50" s="74"/>
      <c r="B50" s="74"/>
      <c r="C50" s="74" t="s">
        <v>218</v>
      </c>
      <c r="D50" s="74" t="s">
        <v>219</v>
      </c>
    </row>
    <row r="51" customFormat="false" ht="25.5" hidden="false" customHeight="true" outlineLevel="0" collapsed="false">
      <c r="A51" s="74" t="s">
        <v>97</v>
      </c>
      <c r="B51" s="74" t="s">
        <v>98</v>
      </c>
      <c r="C51" s="74" t="s">
        <v>220</v>
      </c>
      <c r="D51" s="74" t="s">
        <v>221</v>
      </c>
    </row>
    <row r="52" customFormat="false" ht="12.75" hidden="false" customHeight="false" outlineLevel="0" collapsed="false">
      <c r="A52" s="74"/>
      <c r="B52" s="74"/>
      <c r="C52" s="74" t="s">
        <v>222</v>
      </c>
      <c r="D52" s="74" t="s">
        <v>223</v>
      </c>
    </row>
    <row r="53" customFormat="false" ht="12.75" hidden="false" customHeight="false" outlineLevel="0" collapsed="false">
      <c r="A53" s="74"/>
      <c r="B53" s="74"/>
      <c r="C53" s="74" t="s">
        <v>224</v>
      </c>
      <c r="D53" s="74" t="s">
        <v>225</v>
      </c>
    </row>
    <row r="54" customFormat="false" ht="25.5" hidden="false" customHeight="true" outlineLevel="0" collapsed="false">
      <c r="A54" s="74" t="s">
        <v>100</v>
      </c>
      <c r="B54" s="74" t="s">
        <v>101</v>
      </c>
      <c r="C54" s="74" t="s">
        <v>226</v>
      </c>
      <c r="D54" s="74" t="s">
        <v>227</v>
      </c>
    </row>
    <row r="55" customFormat="false" ht="12.75" hidden="false" customHeight="false" outlineLevel="0" collapsed="false">
      <c r="A55" s="74"/>
      <c r="B55" s="74"/>
      <c r="C55" s="74" t="s">
        <v>228</v>
      </c>
      <c r="D55" s="74" t="s">
        <v>229</v>
      </c>
    </row>
    <row r="56" customFormat="false" ht="12.75" hidden="false" customHeight="false" outlineLevel="0" collapsed="false">
      <c r="A56" s="74"/>
      <c r="B56" s="74"/>
      <c r="C56" s="74" t="s">
        <v>230</v>
      </c>
      <c r="D56" s="74" t="s">
        <v>231</v>
      </c>
    </row>
    <row r="57" customFormat="false" ht="25.5" hidden="false" customHeight="true" outlineLevel="0" collapsed="false">
      <c r="A57" s="74" t="s">
        <v>103</v>
      </c>
      <c r="B57" s="74" t="s">
        <v>104</v>
      </c>
      <c r="C57" s="74" t="s">
        <v>232</v>
      </c>
      <c r="D57" s="74" t="s">
        <v>233</v>
      </c>
    </row>
    <row r="58" customFormat="false" ht="25.5" hidden="false" customHeight="false" outlineLevel="0" collapsed="false">
      <c r="A58" s="74"/>
      <c r="B58" s="74"/>
      <c r="C58" s="74" t="s">
        <v>234</v>
      </c>
      <c r="D58" s="74" t="s">
        <v>235</v>
      </c>
    </row>
    <row r="59" customFormat="false" ht="12.75" hidden="false" customHeight="false" outlineLevel="0" collapsed="false">
      <c r="A59" s="74"/>
      <c r="B59" s="74"/>
      <c r="C59" s="74" t="s">
        <v>236</v>
      </c>
      <c r="D59" s="74" t="s">
        <v>237</v>
      </c>
    </row>
    <row r="60" customFormat="false" ht="12.75" hidden="false" customHeight="true" outlineLevel="0" collapsed="false">
      <c r="A60" s="74" t="s">
        <v>106</v>
      </c>
      <c r="B60" s="74" t="s">
        <v>107</v>
      </c>
      <c r="C60" s="74" t="s">
        <v>238</v>
      </c>
      <c r="D60" s="74" t="s">
        <v>239</v>
      </c>
    </row>
    <row r="61" customFormat="false" ht="12.75" hidden="false" customHeight="false" outlineLevel="0" collapsed="false">
      <c r="A61" s="74"/>
      <c r="B61" s="74"/>
      <c r="C61" s="74" t="s">
        <v>240</v>
      </c>
      <c r="D61" s="74" t="s">
        <v>241</v>
      </c>
    </row>
    <row r="62" customFormat="false" ht="12.75" hidden="false" customHeight="false" outlineLevel="0" collapsed="false">
      <c r="A62" s="74"/>
      <c r="B62" s="74"/>
      <c r="C62" s="74" t="s">
        <v>242</v>
      </c>
      <c r="D62" s="74" t="s">
        <v>243</v>
      </c>
    </row>
    <row r="63" customFormat="false" ht="25.5" hidden="false" customHeight="true" outlineLevel="0" collapsed="false">
      <c r="A63" s="74" t="s">
        <v>109</v>
      </c>
      <c r="B63" s="74" t="s">
        <v>110</v>
      </c>
      <c r="C63" s="74" t="s">
        <v>244</v>
      </c>
      <c r="D63" s="74" t="s">
        <v>245</v>
      </c>
    </row>
    <row r="64" customFormat="false" ht="12.75" hidden="false" customHeight="false" outlineLevel="0" collapsed="false">
      <c r="A64" s="74"/>
      <c r="B64" s="74"/>
      <c r="C64" s="74" t="s">
        <v>246</v>
      </c>
      <c r="D64" s="74" t="s">
        <v>247</v>
      </c>
    </row>
    <row r="65" customFormat="false" ht="25.5" hidden="false" customHeight="false" outlineLevel="0" collapsed="false">
      <c r="A65" s="74"/>
      <c r="B65" s="74"/>
      <c r="C65" s="74" t="s">
        <v>248</v>
      </c>
      <c r="D65" s="74" t="s">
        <v>249</v>
      </c>
    </row>
    <row r="66" customFormat="false" ht="12.75" hidden="false" customHeight="true" outlineLevel="0" collapsed="false">
      <c r="A66" s="73" t="s">
        <v>250</v>
      </c>
      <c r="B66" s="73"/>
      <c r="C66" s="73"/>
      <c r="D66" s="73"/>
    </row>
    <row r="67" customFormat="false" ht="12.75" hidden="false" customHeight="true" outlineLevel="0" collapsed="false">
      <c r="A67" s="74" t="s">
        <v>113</v>
      </c>
      <c r="B67" s="74" t="s">
        <v>114</v>
      </c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38.2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12.75" hidden="false" customHeight="true" outlineLevel="0" collapsed="false">
      <c r="A70" s="74" t="s">
        <v>115</v>
      </c>
      <c r="B70" s="74" t="s">
        <v>116</v>
      </c>
      <c r="C70" s="74" t="s">
        <v>257</v>
      </c>
      <c r="D70" s="74" t="s">
        <v>258</v>
      </c>
    </row>
    <row r="71" customFormat="false" ht="25.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25.5" hidden="false" customHeight="false" outlineLevel="0" collapsed="false">
      <c r="A72" s="74"/>
      <c r="B72" s="74"/>
      <c r="C72" s="74" t="s">
        <v>261</v>
      </c>
      <c r="D72" s="74" t="s">
        <v>262</v>
      </c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3</v>
      </c>
      <c r="D73" s="74" t="s">
        <v>264</v>
      </c>
    </row>
    <row r="74" customFormat="false" ht="12.7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12.75" hidden="false" customHeight="false" outlineLevel="0" collapsed="false">
      <c r="A75" s="74"/>
      <c r="B75" s="74"/>
      <c r="C75" s="74" t="s">
        <v>267</v>
      </c>
      <c r="D75" s="74" t="s">
        <v>268</v>
      </c>
    </row>
    <row r="76" customFormat="false" ht="12.75" hidden="false" customHeight="true" outlineLevel="0" collapsed="false">
      <c r="A76" s="74" t="s">
        <v>119</v>
      </c>
      <c r="B76" s="74" t="s">
        <v>120</v>
      </c>
      <c r="C76" s="74" t="s">
        <v>269</v>
      </c>
      <c r="D76" s="74" t="s">
        <v>270</v>
      </c>
    </row>
    <row r="77" customFormat="false" ht="12.75" hidden="false" customHeight="false" outlineLevel="0" collapsed="false">
      <c r="A77" s="74"/>
      <c r="B77" s="74"/>
      <c r="C77" s="74" t="s">
        <v>271</v>
      </c>
      <c r="D77" s="74" t="s">
        <v>272</v>
      </c>
    </row>
    <row r="78" customFormat="false" ht="12.75" hidden="false" customHeight="false" outlineLevel="0" collapsed="false">
      <c r="A78" s="74"/>
      <c r="B78" s="74"/>
      <c r="C78" s="74" t="s">
        <v>273</v>
      </c>
      <c r="D78" s="74" t="s">
        <v>274</v>
      </c>
    </row>
    <row r="80" customFormat="false" ht="12.75" hidden="false" customHeight="false" outlineLevel="0" collapsed="false">
      <c r="A80" s="70"/>
      <c r="B80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69"/>
    <mergeCell ref="B67:B69"/>
    <mergeCell ref="A70:A72"/>
    <mergeCell ref="B70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6</v>
      </c>
      <c r="B3" s="77" t="s">
        <v>52</v>
      </c>
      <c r="C3" s="77" t="s">
        <v>277</v>
      </c>
      <c r="D3" s="77"/>
      <c r="E3" s="77" t="s">
        <v>278</v>
      </c>
      <c r="F3" s="77" t="s">
        <v>279</v>
      </c>
      <c r="G3" s="77"/>
      <c r="H3" s="77"/>
      <c r="I3" s="78" t="s">
        <v>278</v>
      </c>
      <c r="J3" s="79" t="s">
        <v>28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1</v>
      </c>
      <c r="AI3" s="77" t="s">
        <v>282</v>
      </c>
      <c r="AJ3" s="80" t="s">
        <v>283</v>
      </c>
      <c r="AK3" s="81" t="s">
        <v>284</v>
      </c>
      <c r="AL3" s="81" t="s">
        <v>285</v>
      </c>
      <c r="AM3" s="81" t="s">
        <v>28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7</v>
      </c>
      <c r="G4" s="82" t="s">
        <v>288</v>
      </c>
      <c r="H4" s="82" t="s">
        <v>289</v>
      </c>
      <c r="I4" s="78"/>
      <c r="J4" s="79" t="s">
        <v>290</v>
      </c>
      <c r="K4" s="79"/>
      <c r="L4" s="79"/>
      <c r="M4" s="79"/>
      <c r="N4" s="79" t="s">
        <v>291</v>
      </c>
      <c r="O4" s="79"/>
      <c r="P4" s="79"/>
      <c r="Q4" s="79"/>
      <c r="R4" s="79" t="s">
        <v>292</v>
      </c>
      <c r="S4" s="79"/>
      <c r="T4" s="79"/>
      <c r="U4" s="79"/>
      <c r="V4" s="79" t="s">
        <v>293</v>
      </c>
      <c r="W4" s="79"/>
      <c r="X4" s="79"/>
      <c r="Y4" s="79"/>
      <c r="Z4" s="79" t="s">
        <v>294</v>
      </c>
      <c r="AA4" s="79"/>
      <c r="AB4" s="79"/>
      <c r="AC4" s="79"/>
      <c r="AD4" s="79" t="s">
        <v>29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6</v>
      </c>
      <c r="K5" s="79"/>
      <c r="L5" s="83" t="s">
        <v>297</v>
      </c>
      <c r="M5" s="83"/>
      <c r="N5" s="79" t="s">
        <v>298</v>
      </c>
      <c r="O5" s="79"/>
      <c r="P5" s="83" t="s">
        <v>299</v>
      </c>
      <c r="Q5" s="83"/>
      <c r="R5" s="79" t="s">
        <v>300</v>
      </c>
      <c r="S5" s="79"/>
      <c r="T5" s="83" t="s">
        <v>301</v>
      </c>
      <c r="U5" s="83"/>
      <c r="V5" s="79" t="s">
        <v>302</v>
      </c>
      <c r="W5" s="79"/>
      <c r="X5" s="83" t="s">
        <v>303</v>
      </c>
      <c r="Y5" s="83"/>
      <c r="Z5" s="84" t="s">
        <v>304</v>
      </c>
      <c r="AA5" s="84"/>
      <c r="AB5" s="83" t="s">
        <v>305</v>
      </c>
      <c r="AC5" s="83"/>
      <c r="AD5" s="79" t="s">
        <v>306</v>
      </c>
      <c r="AE5" s="79"/>
      <c r="AF5" s="83" t="s">
        <v>30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8</v>
      </c>
      <c r="D6" s="77" t="s">
        <v>309</v>
      </c>
      <c r="E6" s="77"/>
      <c r="F6" s="82"/>
      <c r="G6" s="82"/>
      <c r="H6" s="82"/>
      <c r="I6" s="78"/>
      <c r="J6" s="79" t="s">
        <v>288</v>
      </c>
      <c r="K6" s="79" t="s">
        <v>289</v>
      </c>
      <c r="L6" s="83" t="s">
        <v>288</v>
      </c>
      <c r="M6" s="83" t="s">
        <v>289</v>
      </c>
      <c r="N6" s="79" t="s">
        <v>288</v>
      </c>
      <c r="O6" s="79" t="s">
        <v>289</v>
      </c>
      <c r="P6" s="83" t="s">
        <v>288</v>
      </c>
      <c r="Q6" s="83" t="s">
        <v>289</v>
      </c>
      <c r="R6" s="79" t="s">
        <v>288</v>
      </c>
      <c r="S6" s="79" t="s">
        <v>289</v>
      </c>
      <c r="T6" s="83" t="s">
        <v>288</v>
      </c>
      <c r="U6" s="83" t="s">
        <v>289</v>
      </c>
      <c r="V6" s="84" t="s">
        <v>288</v>
      </c>
      <c r="W6" s="79" t="s">
        <v>289</v>
      </c>
      <c r="X6" s="83" t="s">
        <v>288</v>
      </c>
      <c r="Y6" s="83" t="s">
        <v>289</v>
      </c>
      <c r="Z6" s="84" t="s">
        <v>288</v>
      </c>
      <c r="AA6" s="79" t="s">
        <v>289</v>
      </c>
      <c r="AB6" s="83" t="s">
        <v>288</v>
      </c>
      <c r="AC6" s="83" t="s">
        <v>289</v>
      </c>
      <c r="AD6" s="79" t="s">
        <v>288</v>
      </c>
      <c r="AE6" s="79" t="s">
        <v>289</v>
      </c>
      <c r="AF6" s="83" t="s">
        <v>288</v>
      </c>
      <c r="AG6" s="83" t="s">
        <v>28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0</v>
      </c>
      <c r="B7" s="86" t="s">
        <v>311</v>
      </c>
      <c r="C7" s="87" t="n">
        <v>120</v>
      </c>
      <c r="D7" s="87"/>
      <c r="E7" s="87" t="n">
        <f aca="false">SUMIF(AK8:AK49,"&gt;=0",E8:E49)</f>
        <v>171</v>
      </c>
      <c r="F7" s="87" t="n">
        <f aca="false">SUMIF(AK8:AK49,"&gt;=0",F8:F49)</f>
        <v>0</v>
      </c>
      <c r="G7" s="87" t="n">
        <f aca="false">SUMIF(AK8:AK49,"&gt;=0",G8:G49)</f>
        <v>0</v>
      </c>
      <c r="H7" s="87"/>
      <c r="I7" s="87" t="n">
        <f aca="false">SUMIF(AK8:AK49,"&gt;=0",I8:I49)</f>
        <v>171</v>
      </c>
      <c r="J7" s="88" t="n">
        <f aca="false">SUMIF(AK8:AK49,"&gt;=0",J8:J49)</f>
        <v>28</v>
      </c>
      <c r="K7" s="87"/>
      <c r="L7" s="88" t="n">
        <f aca="false">SUMIF(AK8:AK49,"&gt;=0",L8:L49)</f>
        <v>29</v>
      </c>
      <c r="M7" s="87"/>
      <c r="N7" s="88" t="n">
        <f aca="false">SUMIF(AK8:AK49,"&gt;=0",N8:N49)</f>
        <v>27</v>
      </c>
      <c r="O7" s="87"/>
      <c r="P7" s="88" t="n">
        <f aca="false">SUMIF(AK8:AK49,"&gt;=0",P8:P49)</f>
        <v>16</v>
      </c>
      <c r="Q7" s="87"/>
      <c r="R7" s="88" t="n">
        <f aca="false">SUMIF(AK8:AK49,"&gt;=0",R8:R49)</f>
        <v>23</v>
      </c>
      <c r="S7" s="87"/>
      <c r="T7" s="88" t="n">
        <f aca="false">SUMIF(AK8:AK49,"&gt;=0",T8:T49)</f>
        <v>19</v>
      </c>
      <c r="U7" s="87"/>
      <c r="V7" s="88" t="n">
        <f aca="false">SUMIF(AK8:AK49,"&gt;=0",V8:V49)</f>
        <v>8</v>
      </c>
      <c r="W7" s="87"/>
      <c r="X7" s="88" t="n">
        <f aca="false">SUMIF(AK8:AK49,"&gt;=0",X8:X49)</f>
        <v>21</v>
      </c>
      <c r="Y7" s="87"/>
      <c r="Z7" s="88" t="n">
        <f aca="false">SUMIF(AK8:AK49,"&gt;=0",Z8:Z49)</f>
        <v>0</v>
      </c>
      <c r="AA7" s="87"/>
      <c r="AB7" s="88" t="n">
        <f aca="false">SUMIF(AK8:AK49,"&gt;=0",AB8:AB49)</f>
        <v>0</v>
      </c>
      <c r="AC7" s="87"/>
      <c r="AD7" s="88" t="n">
        <f aca="false">SUMIF(AK8:AK49,"&gt;=0",AD8:AD49)</f>
        <v>0</v>
      </c>
      <c r="AE7" s="87"/>
      <c r="AF7" s="88" t="n">
        <f aca="false">SUMIF(AK8:AK49,"&gt;=0",AF8:AF4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2</v>
      </c>
      <c r="B8" s="92" t="s">
        <v>313</v>
      </c>
      <c r="C8" s="93"/>
      <c r="D8" s="93"/>
      <c r="E8" s="93" t="n">
        <f aca="false">SUMIF(AK9:AK36,"&gt;=0",E9:E36)</f>
        <v>133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33</v>
      </c>
      <c r="J8" s="94" t="n">
        <f aca="false">SUMIF(AK9:AK36,"&gt;=0",J9:J36)</f>
        <v>22</v>
      </c>
      <c r="K8" s="93"/>
      <c r="L8" s="94" t="n">
        <f aca="false">SUMIF(AK9:AK36,"&gt;=0",L9:L36)</f>
        <v>26</v>
      </c>
      <c r="M8" s="93"/>
      <c r="N8" s="94" t="n">
        <f aca="false">SUMIF(AK9:AK36,"&gt;=0",N9:N36)</f>
        <v>24</v>
      </c>
      <c r="O8" s="93"/>
      <c r="P8" s="94" t="n">
        <f aca="false">SUMIF(AK9:AK36,"&gt;=0",P9:P36)</f>
        <v>16</v>
      </c>
      <c r="Q8" s="93"/>
      <c r="R8" s="94" t="n">
        <f aca="false">SUMIF(AK9:AK36,"&gt;=0",R9:R36)</f>
        <v>20</v>
      </c>
      <c r="S8" s="93"/>
      <c r="T8" s="94" t="n">
        <f aca="false">SUMIF(AK9:AK36,"&gt;=0",T9:T36)</f>
        <v>13</v>
      </c>
      <c r="U8" s="93"/>
      <c r="V8" s="94" t="n">
        <f aca="false">SUMIF(AK9:AK36,"&gt;=0",V9:V36)</f>
        <v>2</v>
      </c>
      <c r="W8" s="93"/>
      <c r="X8" s="94" t="n">
        <f aca="false">SUMIF(AK9:AK36,"&gt;=0",X9:X36)</f>
        <v>1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4</v>
      </c>
      <c r="B9" s="97" t="s">
        <v>31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7</v>
      </c>
      <c r="AI9" s="97" t="s">
        <v>31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9</v>
      </c>
      <c r="B10" s="97" t="s">
        <v>320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21</v>
      </c>
      <c r="L10" s="88" t="n">
        <v>2</v>
      </c>
      <c r="M10" s="87" t="s">
        <v>321</v>
      </c>
      <c r="N10" s="100" t="n">
        <v>4</v>
      </c>
      <c r="O10" s="98" t="s">
        <v>32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2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4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21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5</v>
      </c>
      <c r="AI11" s="97" t="s">
        <v>32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6</v>
      </c>
      <c r="B12" s="97" t="s">
        <v>327</v>
      </c>
      <c r="C12" s="98" t="s">
        <v>328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2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29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0</v>
      </c>
      <c r="B13" s="97" t="s">
        <v>331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2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7</v>
      </c>
      <c r="AI13" s="97" t="s">
        <v>33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3</v>
      </c>
      <c r="B14" s="97" t="s">
        <v>33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21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5</v>
      </c>
      <c r="B15" s="97" t="s">
        <v>33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21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8</v>
      </c>
      <c r="AI15" s="97" t="s">
        <v>14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7</v>
      </c>
      <c r="B16" s="97" t="s">
        <v>33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1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3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0</v>
      </c>
      <c r="B17" s="97" t="s">
        <v>34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2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2</v>
      </c>
      <c r="AI17" s="97" t="s">
        <v>34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4</v>
      </c>
      <c r="B18" s="97" t="s">
        <v>34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2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47</v>
      </c>
      <c r="B19" s="97" t="s">
        <v>348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21</v>
      </c>
      <c r="L19" s="88" t="n">
        <v>3</v>
      </c>
      <c r="M19" s="87" t="s">
        <v>32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5</v>
      </c>
      <c r="AI19" s="97" t="s">
        <v>13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9</v>
      </c>
      <c r="B20" s="97" t="s">
        <v>35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2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5</v>
      </c>
      <c r="AI20" s="97" t="s">
        <v>35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2</v>
      </c>
      <c r="B21" s="97" t="s">
        <v>35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2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4</v>
      </c>
      <c r="AI21" s="97" t="s">
        <v>35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56</v>
      </c>
      <c r="B22" s="97" t="s">
        <v>357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6</v>
      </c>
      <c r="J22" s="100"/>
      <c r="K22" s="98"/>
      <c r="L22" s="88" t="n">
        <v>3</v>
      </c>
      <c r="M22" s="87" t="s">
        <v>316</v>
      </c>
      <c r="N22" s="100" t="n">
        <v>3</v>
      </c>
      <c r="O22" s="98" t="s">
        <v>31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8</v>
      </c>
      <c r="AI22" s="97" t="s">
        <v>35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0</v>
      </c>
      <c r="B23" s="97" t="s">
        <v>361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5</v>
      </c>
      <c r="J23" s="100" t="n">
        <v>3</v>
      </c>
      <c r="K23" s="98" t="s">
        <v>316</v>
      </c>
      <c r="L23" s="88" t="n">
        <v>2</v>
      </c>
      <c r="M23" s="87" t="s">
        <v>31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6</v>
      </c>
      <c r="AI23" s="97" t="s">
        <v>36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3</v>
      </c>
      <c r="B24" s="97" t="s">
        <v>364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 t="n">
        <v>3</v>
      </c>
      <c r="K24" s="98" t="s">
        <v>316</v>
      </c>
      <c r="L24" s="88" t="n">
        <v>2</v>
      </c>
      <c r="M24" s="87" t="s">
        <v>31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5</v>
      </c>
      <c r="AI24" s="97" t="s">
        <v>3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67</v>
      </c>
      <c r="B25" s="97" t="s">
        <v>368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/>
      <c r="K25" s="98"/>
      <c r="L25" s="88"/>
      <c r="M25" s="87"/>
      <c r="N25" s="100" t="n">
        <v>6</v>
      </c>
      <c r="O25" s="98" t="s">
        <v>316</v>
      </c>
      <c r="P25" s="88" t="n">
        <v>3</v>
      </c>
      <c r="Q25" s="87" t="s">
        <v>31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9</v>
      </c>
      <c r="AI25" s="97" t="s">
        <v>37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1</v>
      </c>
      <c r="B26" s="97" t="s">
        <v>372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/>
      <c r="M26" s="87"/>
      <c r="N26" s="100"/>
      <c r="O26" s="98"/>
      <c r="P26" s="88"/>
      <c r="Q26" s="87"/>
      <c r="R26" s="100" t="n">
        <v>5</v>
      </c>
      <c r="S26" s="98" t="s">
        <v>321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3</v>
      </c>
      <c r="AI26" s="97" t="s">
        <v>37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5</v>
      </c>
      <c r="B27" s="97" t="s">
        <v>37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 t="n">
        <v>5</v>
      </c>
      <c r="M27" s="87" t="s">
        <v>32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7</v>
      </c>
      <c r="AI27" s="97" t="s">
        <v>37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79</v>
      </c>
      <c r="B28" s="97" t="s">
        <v>380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 t="n">
        <v>5</v>
      </c>
      <c r="O28" s="98" t="s">
        <v>38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6</v>
      </c>
      <c r="AI28" s="97" t="s">
        <v>38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3</v>
      </c>
      <c r="B29" s="97" t="s">
        <v>384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9</v>
      </c>
      <c r="J29" s="100"/>
      <c r="K29" s="98"/>
      <c r="L29" s="88"/>
      <c r="M29" s="87"/>
      <c r="N29" s="100"/>
      <c r="O29" s="98"/>
      <c r="P29" s="88"/>
      <c r="Q29" s="87"/>
      <c r="R29" s="100" t="n">
        <v>6</v>
      </c>
      <c r="S29" s="98" t="s">
        <v>316</v>
      </c>
      <c r="T29" s="88" t="n">
        <v>3</v>
      </c>
      <c r="U29" s="87" t="s">
        <v>316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6</v>
      </c>
      <c r="AI29" s="97" t="s">
        <v>38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86</v>
      </c>
      <c r="B30" s="97" t="s">
        <v>387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2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7</v>
      </c>
      <c r="AI30" s="97" t="s">
        <v>38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89</v>
      </c>
      <c r="B31" s="97" t="s">
        <v>39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21</v>
      </c>
      <c r="V31" s="101" t="n">
        <v>2</v>
      </c>
      <c r="W31" s="102" t="s">
        <v>322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1</v>
      </c>
      <c r="AI31" s="97" t="s">
        <v>3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93</v>
      </c>
      <c r="B32" s="97" t="s">
        <v>394</v>
      </c>
      <c r="C32" s="98"/>
      <c r="D32" s="98"/>
      <c r="E32" s="98" t="n">
        <f aca="false">I32+G32</f>
        <v>8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8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16</v>
      </c>
      <c r="T32" s="88" t="n">
        <v>4</v>
      </c>
      <c r="U32" s="87" t="s">
        <v>395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6</v>
      </c>
      <c r="AI32" s="97" t="s">
        <v>39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8</v>
      </c>
      <c r="B33" s="97" t="s">
        <v>399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5</v>
      </c>
      <c r="Y33" s="87" t="s">
        <v>316</v>
      </c>
      <c r="Z33" s="101"/>
      <c r="AA33" s="102"/>
      <c r="AB33" s="88"/>
      <c r="AC33" s="87"/>
      <c r="AD33" s="100"/>
      <c r="AE33" s="98"/>
      <c r="AF33" s="88"/>
      <c r="AG33" s="87"/>
      <c r="AH33" s="97" t="s">
        <v>400</v>
      </c>
      <c r="AI33" s="97" t="s">
        <v>40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02</v>
      </c>
      <c r="B34" s="97" t="s">
        <v>403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5</v>
      </c>
      <c r="Y34" s="87" t="s">
        <v>316</v>
      </c>
      <c r="Z34" s="101"/>
      <c r="AA34" s="102"/>
      <c r="AB34" s="88"/>
      <c r="AC34" s="87"/>
      <c r="AD34" s="100"/>
      <c r="AE34" s="98"/>
      <c r="AF34" s="88"/>
      <c r="AG34" s="87"/>
      <c r="AH34" s="97" t="s">
        <v>404</v>
      </c>
      <c r="AI34" s="97" t="s">
        <v>40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6</v>
      </c>
      <c r="B35" s="97" t="s">
        <v>407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31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8</v>
      </c>
      <c r="AI35" s="97" t="s">
        <v>40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0</v>
      </c>
      <c r="B36" s="97" t="s">
        <v>411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 t="n">
        <v>5</v>
      </c>
      <c r="K36" s="98" t="s">
        <v>316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77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13</v>
      </c>
      <c r="B37" s="92" t="s">
        <v>414</v>
      </c>
      <c r="C37" s="93"/>
      <c r="D37" s="93"/>
      <c r="E37" s="93" t="n">
        <f aca="false">SUMIF(AK38:AK49,"&gt;=0",E38:E49)</f>
        <v>38</v>
      </c>
      <c r="F37" s="93" t="n">
        <f aca="false">SUMIF(AK38:AK49,"&gt;=0",F38:F49)</f>
        <v>0</v>
      </c>
      <c r="G37" s="93" t="n">
        <f aca="false">SUMIF(AK38:AK49,"&gt;=0",G38:G49)</f>
        <v>0</v>
      </c>
      <c r="H37" s="93"/>
      <c r="I37" s="93" t="n">
        <f aca="false">SUMIF(AK38:AK49,"&gt;=0",I38:I49)</f>
        <v>38</v>
      </c>
      <c r="J37" s="94" t="n">
        <f aca="false">SUMIF(AK38:AK49,"&gt;=0",J38:J49)</f>
        <v>6</v>
      </c>
      <c r="K37" s="93"/>
      <c r="L37" s="94" t="n">
        <f aca="false">SUMIF(AK38:AK49,"&gt;=0",L38:L49)</f>
        <v>3</v>
      </c>
      <c r="M37" s="93"/>
      <c r="N37" s="94" t="n">
        <f aca="false">SUMIF(AK38:AK49,"&gt;=0",N38:N49)</f>
        <v>3</v>
      </c>
      <c r="O37" s="93"/>
      <c r="P37" s="94" t="n">
        <f aca="false">SUMIF(AK38:AK49,"&gt;=0",P38:P49)</f>
        <v>0</v>
      </c>
      <c r="Q37" s="93"/>
      <c r="R37" s="94" t="n">
        <f aca="false">SUMIF(AK38:AK49,"&gt;=0",R38:R49)</f>
        <v>3</v>
      </c>
      <c r="S37" s="93"/>
      <c r="T37" s="94" t="n">
        <f aca="false">SUMIF(AK38:AK49,"&gt;=0",T38:T49)</f>
        <v>6</v>
      </c>
      <c r="U37" s="93"/>
      <c r="V37" s="94" t="n">
        <f aca="false">SUMIF(AK38:AK49,"&gt;=0",V38:V49)</f>
        <v>6</v>
      </c>
      <c r="W37" s="93"/>
      <c r="X37" s="94" t="n">
        <f aca="false">SUMIF(AK38:AK49,"&gt;=0",X38:X49)</f>
        <v>11</v>
      </c>
      <c r="Y37" s="93"/>
      <c r="Z37" s="94" t="n">
        <f aca="false">SUMIF(AK38:AK49,"&gt;=0",Z38:Z49)</f>
        <v>0</v>
      </c>
      <c r="AA37" s="93"/>
      <c r="AB37" s="94" t="n">
        <f aca="false">SUMIF(AK38:AK49,"&gt;=0",AB38:AB49)</f>
        <v>0</v>
      </c>
      <c r="AC37" s="93"/>
      <c r="AD37" s="94" t="n">
        <f aca="false">SUMIF(AK38:AK49,"&gt;=0",AD38:AD49)</f>
        <v>0</v>
      </c>
      <c r="AE37" s="93"/>
      <c r="AF37" s="94" t="n">
        <f aca="false">SUMIF(AK38:AK49,"&gt;=0",AF38:AF4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15</v>
      </c>
      <c r="B38" s="97" t="s">
        <v>41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5</v>
      </c>
      <c r="Y38" s="87" t="s">
        <v>316</v>
      </c>
      <c r="Z38" s="101"/>
      <c r="AA38" s="102"/>
      <c r="AB38" s="88"/>
      <c r="AC38" s="87"/>
      <c r="AD38" s="100"/>
      <c r="AE38" s="98"/>
      <c r="AF38" s="88"/>
      <c r="AG38" s="87"/>
      <c r="AH38" s="97" t="s">
        <v>117</v>
      </c>
      <c r="AI38" s="97" t="s">
        <v>41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18</v>
      </c>
      <c r="B39" s="97" t="s">
        <v>419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20</v>
      </c>
      <c r="T39" s="88" t="n">
        <v>3</v>
      </c>
      <c r="U39" s="87" t="s">
        <v>31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7</v>
      </c>
      <c r="AI39" s="97" t="s">
        <v>41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21</v>
      </c>
      <c r="B40" s="97" t="s">
        <v>422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16</v>
      </c>
      <c r="V40" s="101" t="n">
        <v>3</v>
      </c>
      <c r="W40" s="102" t="s">
        <v>420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3</v>
      </c>
      <c r="AI40" s="97" t="s">
        <v>42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5</v>
      </c>
      <c r="B41" s="97" t="s">
        <v>426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16</v>
      </c>
      <c r="X41" s="88" t="n">
        <v>3</v>
      </c>
      <c r="Y41" s="87" t="s">
        <v>316</v>
      </c>
      <c r="Z41" s="101"/>
      <c r="AA41" s="102"/>
      <c r="AB41" s="88"/>
      <c r="AC41" s="87"/>
      <c r="AD41" s="100"/>
      <c r="AE41" s="98"/>
      <c r="AF41" s="88"/>
      <c r="AG41" s="87"/>
      <c r="AH41" s="97" t="s">
        <v>427</v>
      </c>
      <c r="AI41" s="97" t="s">
        <v>42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9</v>
      </c>
      <c r="B42" s="97" t="s">
        <v>43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 t="n">
        <v>3</v>
      </c>
      <c r="O42" s="98" t="s">
        <v>321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5</v>
      </c>
      <c r="AI42" s="97" t="s">
        <v>43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2</v>
      </c>
      <c r="B43" s="97" t="s">
        <v>433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 t="n">
        <v>3</v>
      </c>
      <c r="M43" s="87" t="s">
        <v>321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4</v>
      </c>
      <c r="AI43" s="97" t="s">
        <v>43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36</v>
      </c>
      <c r="B44" s="97" t="s">
        <v>43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321</v>
      </c>
      <c r="Z44" s="101"/>
      <c r="AA44" s="102"/>
      <c r="AB44" s="88"/>
      <c r="AC44" s="87"/>
      <c r="AD44" s="100"/>
      <c r="AE44" s="98"/>
      <c r="AF44" s="88"/>
      <c r="AG44" s="87"/>
      <c r="AH44" s="97" t="s">
        <v>113</v>
      </c>
      <c r="AI44" s="97" t="s">
        <v>43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103" t="s">
        <v>439</v>
      </c>
      <c r="B45" s="104" t="s">
        <v>440</v>
      </c>
      <c r="C45" s="105"/>
      <c r="D45" s="105"/>
      <c r="E45" s="105" t="n">
        <f aca="false">E46+E47+E48+E49</f>
        <v>6</v>
      </c>
      <c r="F45" s="105" t="n">
        <f aca="false">F46+F47+F48+F49</f>
        <v>0</v>
      </c>
      <c r="G45" s="105" t="n">
        <f aca="false">G46+G47+G48+G49</f>
        <v>0</v>
      </c>
      <c r="H45" s="105"/>
      <c r="I45" s="105" t="n">
        <f aca="false">I46+I47+I48+I49</f>
        <v>6</v>
      </c>
      <c r="J45" s="106"/>
      <c r="K45" s="105"/>
      <c r="L45" s="106"/>
      <c r="M45" s="105"/>
      <c r="N45" s="106"/>
      <c r="O45" s="105"/>
      <c r="P45" s="106"/>
      <c r="Q45" s="105"/>
      <c r="R45" s="106"/>
      <c r="S45" s="105"/>
      <c r="T45" s="106"/>
      <c r="U45" s="105"/>
      <c r="V45" s="106"/>
      <c r="W45" s="105"/>
      <c r="X45" s="106"/>
      <c r="Y45" s="105"/>
      <c r="Z45" s="106"/>
      <c r="AA45" s="105"/>
      <c r="AB45" s="106"/>
      <c r="AC45" s="105"/>
      <c r="AD45" s="106"/>
      <c r="AE45" s="105"/>
      <c r="AF45" s="106"/>
      <c r="AG45" s="105"/>
      <c r="AH45" s="104"/>
      <c r="AI45" s="104"/>
      <c r="AJ45" s="90" t="n">
        <v>0</v>
      </c>
      <c r="AK45" s="90" t="n">
        <v>-1</v>
      </c>
      <c r="AL45" s="90" t="n">
        <v>0</v>
      </c>
      <c r="AM45" s="90" t="n">
        <v>0</v>
      </c>
      <c r="AN45" s="90"/>
    </row>
    <row r="46" customFormat="false" ht="43.5" hidden="false" customHeight="true" outlineLevel="0" collapsed="false">
      <c r="A46" s="96" t="s">
        <v>441</v>
      </c>
      <c r="B46" s="97" t="s">
        <v>44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 t="n">
        <v>3</v>
      </c>
      <c r="K46" s="98" t="s">
        <v>321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3</v>
      </c>
      <c r="AI46" s="97" t="s">
        <v>251</v>
      </c>
      <c r="AJ46" s="107" t="n">
        <v>0</v>
      </c>
      <c r="AK46" s="108" t="n">
        <f aca="false">AJ46</f>
        <v>0</v>
      </c>
      <c r="AL46" s="108" t="n">
        <v>1</v>
      </c>
      <c r="AM46" s="108" t="n">
        <v>0</v>
      </c>
      <c r="AN46" s="108"/>
    </row>
    <row r="47" customFormat="false" ht="24" hidden="false" customHeight="false" outlineLevel="0" collapsed="false">
      <c r="A47" s="96" t="s">
        <v>443</v>
      </c>
      <c r="B47" s="97" t="s">
        <v>444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115</v>
      </c>
      <c r="AI47" s="97" t="s">
        <v>445</v>
      </c>
      <c r="AJ47" s="107"/>
      <c r="AK47" s="108"/>
      <c r="AL47" s="108"/>
      <c r="AM47" s="108"/>
      <c r="AN47" s="108"/>
    </row>
    <row r="48" customFormat="false" ht="12.75" hidden="false" customHeight="true" outlineLevel="0" collapsed="false">
      <c r="A48" s="96" t="s">
        <v>446</v>
      </c>
      <c r="B48" s="97" t="s">
        <v>44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 t="n">
        <v>3</v>
      </c>
      <c r="K48" s="98" t="s">
        <v>316</v>
      </c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5</v>
      </c>
      <c r="AI48" s="97" t="s">
        <v>445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32.25" hidden="false" customHeight="true" outlineLevel="0" collapsed="false">
      <c r="A49" s="96" t="s">
        <v>448</v>
      </c>
      <c r="B49" s="97" t="s">
        <v>449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115</v>
      </c>
      <c r="AI49" s="97" t="s">
        <v>450</v>
      </c>
      <c r="AJ49" s="107"/>
      <c r="AK49" s="108"/>
      <c r="AL49" s="108"/>
      <c r="AM49" s="108"/>
      <c r="AN49" s="108"/>
    </row>
    <row r="50" customFormat="false" ht="12.75" hidden="false" customHeight="false" outlineLevel="0" collapsed="false">
      <c r="A50" s="85" t="s">
        <v>451</v>
      </c>
      <c r="B50" s="86" t="s">
        <v>452</v>
      </c>
      <c r="C50" s="87" t="n">
        <v>60</v>
      </c>
      <c r="D50" s="87"/>
      <c r="E50" s="87" t="n">
        <f aca="false">SUMIF(AK51:AK59,"&gt;=0",E51:E59)</f>
        <v>60</v>
      </c>
      <c r="F50" s="87" t="n">
        <f aca="false">SUMIF(AK51:AK59,"&gt;=0",F51:F59)</f>
        <v>0</v>
      </c>
      <c r="G50" s="87" t="n">
        <f aca="false">SUMIF(AK51:AK59,"&gt;=0",G51:G59)</f>
        <v>0</v>
      </c>
      <c r="H50" s="87"/>
      <c r="I50" s="87" t="n">
        <f aca="false">SUMIF(AK51:AK59,"&gt;=0",I51:I59)</f>
        <v>60</v>
      </c>
      <c r="J50" s="88" t="n">
        <f aca="false">SUMIF(AK51:AK59,"&gt;=0",J51:J59)</f>
        <v>0</v>
      </c>
      <c r="K50" s="87"/>
      <c r="L50" s="88" t="n">
        <f aca="false">SUMIF(AK51:AK59,"&gt;=0",L51:L59)</f>
        <v>0</v>
      </c>
      <c r="M50" s="87"/>
      <c r="N50" s="88" t="n">
        <f aca="false">SUMIF(AK51:AK59,"&gt;=0",N51:N59)</f>
        <v>0</v>
      </c>
      <c r="O50" s="87"/>
      <c r="P50" s="88" t="n">
        <f aca="false">SUMIF(AK51:AK59,"&gt;=0",P51:P59)</f>
        <v>10</v>
      </c>
      <c r="Q50" s="87"/>
      <c r="R50" s="88" t="n">
        <f aca="false">SUMIF(AK51:AK59,"&gt;=0",R51:R59)</f>
        <v>5</v>
      </c>
      <c r="S50" s="87"/>
      <c r="T50" s="88" t="n">
        <f aca="false">SUMIF(AK51:AK59,"&gt;=0",T51:T59)</f>
        <v>5</v>
      </c>
      <c r="U50" s="87"/>
      <c r="V50" s="88" t="n">
        <f aca="false">SUMIF(AK51:AK59,"&gt;=0",V51:V59)</f>
        <v>15</v>
      </c>
      <c r="W50" s="87"/>
      <c r="X50" s="88" t="n">
        <f aca="false">SUMIF(AK51:AK59,"&gt;=0",X51:X59)</f>
        <v>7</v>
      </c>
      <c r="Y50" s="87"/>
      <c r="Z50" s="88" t="n">
        <f aca="false">SUMIF(AK51:AK59,"&gt;=0",Z51:Z59)</f>
        <v>18</v>
      </c>
      <c r="AA50" s="87"/>
      <c r="AB50" s="88" t="n">
        <f aca="false">SUMIF(AK51:AK59,"&gt;=0",AB51:AB59)</f>
        <v>0</v>
      </c>
      <c r="AC50" s="87"/>
      <c r="AD50" s="88" t="n">
        <f aca="false">SUMIF(AK51:AK59,"&gt;=0",AD51:AD59)</f>
        <v>0</v>
      </c>
      <c r="AE50" s="87"/>
      <c r="AF50" s="88" t="n">
        <f aca="false">SUMIF(AK51:AK59,"&gt;=0",AF51:AF59)</f>
        <v>0</v>
      </c>
      <c r="AG50" s="87"/>
      <c r="AH50" s="89"/>
      <c r="AI50" s="89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91" t="s">
        <v>453</v>
      </c>
      <c r="B51" s="92" t="s">
        <v>313</v>
      </c>
      <c r="C51" s="93"/>
      <c r="D51" s="93"/>
      <c r="E51" s="93" t="n">
        <f aca="false">SUMIF(AK52:AK56,"&gt;=0",E52:E56)</f>
        <v>35</v>
      </c>
      <c r="F51" s="93" t="n">
        <f aca="false">SUMIF(AK52:AK56,"&gt;=0",F52:F56)</f>
        <v>0</v>
      </c>
      <c r="G51" s="93" t="n">
        <f aca="false">SUMIF(AK52:AK56,"&gt;=0",G52:G56)</f>
        <v>0</v>
      </c>
      <c r="H51" s="93"/>
      <c r="I51" s="93" t="n">
        <f aca="false">SUMIF(AK52:AK56,"&gt;=0",I52:I56)</f>
        <v>35</v>
      </c>
      <c r="J51" s="94" t="n">
        <f aca="false">SUMIF(AK52:AK56,"&gt;=0",J52:J56)</f>
        <v>0</v>
      </c>
      <c r="K51" s="93"/>
      <c r="L51" s="94" t="n">
        <f aca="false">SUMIF(AK52:AK56,"&gt;=0",L52:L56)</f>
        <v>0</v>
      </c>
      <c r="M51" s="93"/>
      <c r="N51" s="94" t="n">
        <f aca="false">SUMIF(AK52:AK56,"&gt;=0",N52:N56)</f>
        <v>0</v>
      </c>
      <c r="O51" s="93"/>
      <c r="P51" s="94" t="n">
        <f aca="false">SUMIF(AK52:AK56,"&gt;=0",P52:P56)</f>
        <v>10</v>
      </c>
      <c r="Q51" s="93"/>
      <c r="R51" s="94" t="n">
        <f aca="false">SUMIF(AK52:AK56,"&gt;=0",R52:R56)</f>
        <v>5</v>
      </c>
      <c r="S51" s="93"/>
      <c r="T51" s="94" t="n">
        <f aca="false">SUMIF(AK52:AK56,"&gt;=0",T52:T56)</f>
        <v>5</v>
      </c>
      <c r="U51" s="93"/>
      <c r="V51" s="94" t="n">
        <f aca="false">SUMIF(AK52:AK56,"&gt;=0",V52:V56)</f>
        <v>15</v>
      </c>
      <c r="W51" s="93"/>
      <c r="X51" s="94" t="n">
        <f aca="false">SUMIF(AK52:AK56,"&gt;=0",X52:X56)</f>
        <v>0</v>
      </c>
      <c r="Y51" s="93"/>
      <c r="Z51" s="94" t="n">
        <f aca="false">SUMIF(AK52:AK56,"&gt;=0",Z52:Z56)</f>
        <v>0</v>
      </c>
      <c r="AA51" s="93"/>
      <c r="AB51" s="94" t="n">
        <f aca="false">SUMIF(AK52:AK56,"&gt;=0",AB52:AB56)</f>
        <v>0</v>
      </c>
      <c r="AC51" s="93"/>
      <c r="AD51" s="94" t="n">
        <f aca="false">SUMIF(AK52:AK56,"&gt;=0",AD52:AD56)</f>
        <v>0</v>
      </c>
      <c r="AE51" s="93"/>
      <c r="AF51" s="94" t="n">
        <f aca="false">SUMIF(AK52:AK56,"&gt;=0",AF52:AF56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09" t="s">
        <v>454</v>
      </c>
      <c r="B52" s="110" t="s">
        <v>455</v>
      </c>
      <c r="C52" s="111"/>
      <c r="D52" s="111"/>
      <c r="E52" s="111" t="n">
        <f aca="false">E53+E54</f>
        <v>15</v>
      </c>
      <c r="F52" s="111" t="n">
        <f aca="false">F53+F54</f>
        <v>0</v>
      </c>
      <c r="G52" s="111" t="n">
        <f aca="false">G53+G54</f>
        <v>0</v>
      </c>
      <c r="H52" s="111"/>
      <c r="I52" s="111" t="n">
        <f aca="false">I53+I54</f>
        <v>15</v>
      </c>
      <c r="J52" s="112"/>
      <c r="K52" s="111"/>
      <c r="L52" s="112"/>
      <c r="M52" s="111"/>
      <c r="N52" s="112"/>
      <c r="O52" s="111"/>
      <c r="P52" s="112"/>
      <c r="Q52" s="111"/>
      <c r="R52" s="112"/>
      <c r="S52" s="111"/>
      <c r="T52" s="112"/>
      <c r="U52" s="111"/>
      <c r="V52" s="112"/>
      <c r="W52" s="111"/>
      <c r="X52" s="112"/>
      <c r="Y52" s="111"/>
      <c r="Z52" s="112"/>
      <c r="AA52" s="111"/>
      <c r="AB52" s="112"/>
      <c r="AC52" s="111"/>
      <c r="AD52" s="112"/>
      <c r="AE52" s="111"/>
      <c r="AF52" s="112"/>
      <c r="AG52" s="111"/>
      <c r="AH52" s="110"/>
      <c r="AI52" s="110"/>
      <c r="AJ52" s="90" t="n">
        <v>4</v>
      </c>
      <c r="AK52" s="90" t="n">
        <v>-1</v>
      </c>
      <c r="AL52" s="90" t="n">
        <v>0</v>
      </c>
      <c r="AM52" s="90" t="n">
        <v>0</v>
      </c>
      <c r="AN52" s="90"/>
    </row>
    <row r="53" customFormat="false" ht="36" hidden="false" customHeight="false" outlineLevel="0" collapsed="false">
      <c r="A53" s="96" t="s">
        <v>456</v>
      </c>
      <c r="B53" s="97" t="s">
        <v>457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5</v>
      </c>
      <c r="J53" s="100"/>
      <c r="K53" s="98"/>
      <c r="L53" s="88"/>
      <c r="M53" s="87"/>
      <c r="N53" s="100"/>
      <c r="O53" s="98"/>
      <c r="P53" s="88" t="n">
        <v>5</v>
      </c>
      <c r="Q53" s="87" t="s">
        <v>322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58</v>
      </c>
      <c r="AI53" s="97" t="s">
        <v>459</v>
      </c>
      <c r="AJ53" s="90" t="n">
        <v>4</v>
      </c>
      <c r="AK53" s="90" t="n">
        <f aca="false">AJ53</f>
        <v>4</v>
      </c>
      <c r="AL53" s="90" t="n">
        <v>1</v>
      </c>
      <c r="AM53" s="90" t="n">
        <v>1</v>
      </c>
      <c r="AN53" s="90"/>
    </row>
    <row r="54" customFormat="false" ht="48" hidden="false" customHeight="false" outlineLevel="0" collapsed="false">
      <c r="A54" s="96" t="s">
        <v>460</v>
      </c>
      <c r="B54" s="97" t="s">
        <v>461</v>
      </c>
      <c r="C54" s="98"/>
      <c r="D54" s="98"/>
      <c r="E54" s="98" t="n">
        <f aca="false">I54+G54</f>
        <v>10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10</v>
      </c>
      <c r="J54" s="100"/>
      <c r="K54" s="98"/>
      <c r="L54" s="88"/>
      <c r="M54" s="87"/>
      <c r="N54" s="100"/>
      <c r="O54" s="98"/>
      <c r="P54" s="88" t="n">
        <v>5</v>
      </c>
      <c r="Q54" s="87" t="s">
        <v>322</v>
      </c>
      <c r="R54" s="100" t="n">
        <v>5</v>
      </c>
      <c r="S54" s="98" t="s">
        <v>322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62</v>
      </c>
      <c r="AI54" s="97" t="s">
        <v>463</v>
      </c>
      <c r="AJ54" s="90" t="n">
        <v>4</v>
      </c>
      <c r="AK54" s="90" t="n">
        <f aca="false">AJ54</f>
        <v>4</v>
      </c>
      <c r="AL54" s="90" t="n">
        <v>1</v>
      </c>
      <c r="AM54" s="90" t="n">
        <v>1</v>
      </c>
      <c r="AN54" s="90"/>
    </row>
    <row r="55" customFormat="false" ht="12.75" hidden="false" customHeight="false" outlineLevel="0" collapsed="false">
      <c r="A55" s="109" t="s">
        <v>464</v>
      </c>
      <c r="B55" s="110" t="s">
        <v>465</v>
      </c>
      <c r="C55" s="111"/>
      <c r="D55" s="111"/>
      <c r="E55" s="111" t="n">
        <f aca="false">E56</f>
        <v>20</v>
      </c>
      <c r="F55" s="111" t="n">
        <f aca="false">F56</f>
        <v>0</v>
      </c>
      <c r="G55" s="111" t="n">
        <f aca="false">G56</f>
        <v>0</v>
      </c>
      <c r="H55" s="111"/>
      <c r="I55" s="111" t="n">
        <f aca="false">I56</f>
        <v>20</v>
      </c>
      <c r="J55" s="112"/>
      <c r="K55" s="111"/>
      <c r="L55" s="112"/>
      <c r="M55" s="111"/>
      <c r="N55" s="112"/>
      <c r="O55" s="111"/>
      <c r="P55" s="112"/>
      <c r="Q55" s="111"/>
      <c r="R55" s="112"/>
      <c r="S55" s="111"/>
      <c r="T55" s="112"/>
      <c r="U55" s="111"/>
      <c r="V55" s="112"/>
      <c r="W55" s="111"/>
      <c r="X55" s="112"/>
      <c r="Y55" s="111"/>
      <c r="Z55" s="112"/>
      <c r="AA55" s="111"/>
      <c r="AB55" s="112"/>
      <c r="AC55" s="111"/>
      <c r="AD55" s="112"/>
      <c r="AE55" s="111"/>
      <c r="AF55" s="112"/>
      <c r="AG55" s="111"/>
      <c r="AH55" s="110"/>
      <c r="AI55" s="110"/>
      <c r="AJ55" s="90" t="n">
        <v>4</v>
      </c>
      <c r="AK55" s="90" t="n">
        <v>-1</v>
      </c>
      <c r="AL55" s="90" t="n">
        <v>0</v>
      </c>
      <c r="AM55" s="90" t="n">
        <v>0</v>
      </c>
      <c r="AN55" s="90"/>
    </row>
    <row r="56" customFormat="false" ht="108" hidden="false" customHeight="false" outlineLevel="0" collapsed="false">
      <c r="A56" s="96" t="s">
        <v>466</v>
      </c>
      <c r="B56" s="97" t="s">
        <v>467</v>
      </c>
      <c r="C56" s="98"/>
      <c r="D56" s="98"/>
      <c r="E56" s="98" t="n">
        <f aca="false">I56+G56</f>
        <v>20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20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5</v>
      </c>
      <c r="U56" s="87" t="s">
        <v>322</v>
      </c>
      <c r="V56" s="101" t="n">
        <v>15</v>
      </c>
      <c r="W56" s="102" t="s">
        <v>32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68</v>
      </c>
      <c r="AI56" s="97" t="s">
        <v>469</v>
      </c>
      <c r="AJ56" s="90" t="n">
        <v>4</v>
      </c>
      <c r="AK56" s="90" t="n">
        <f aca="false">AJ56</f>
        <v>4</v>
      </c>
      <c r="AL56" s="90" t="n">
        <v>1</v>
      </c>
      <c r="AM56" s="90" t="n">
        <v>1</v>
      </c>
      <c r="AN56" s="90"/>
    </row>
    <row r="57" customFormat="false" ht="48" hidden="false" customHeight="false" outlineLevel="0" collapsed="false">
      <c r="A57" s="91" t="s">
        <v>470</v>
      </c>
      <c r="B57" s="92" t="s">
        <v>414</v>
      </c>
      <c r="C57" s="93"/>
      <c r="D57" s="93"/>
      <c r="E57" s="93" t="n">
        <f aca="false">SUMIF(AK58:AK59,"&gt;=0",E58:E59)</f>
        <v>25</v>
      </c>
      <c r="F57" s="93" t="n">
        <f aca="false">SUMIF(AK58:AK59,"&gt;=0",F58:F59)</f>
        <v>0</v>
      </c>
      <c r="G57" s="93" t="n">
        <f aca="false">SUMIF(AK58:AK59,"&gt;=0",G58:G59)</f>
        <v>0</v>
      </c>
      <c r="H57" s="93"/>
      <c r="I57" s="93" t="n">
        <f aca="false">SUMIF(AK58:AK59,"&gt;=0",I58:I59)</f>
        <v>25</v>
      </c>
      <c r="J57" s="94" t="n">
        <f aca="false">SUMIF(AK58:AK59,"&gt;=0",J58:J59)</f>
        <v>0</v>
      </c>
      <c r="K57" s="93"/>
      <c r="L57" s="94" t="n">
        <f aca="false">SUMIF(AK58:AK59,"&gt;=0",L58:L59)</f>
        <v>0</v>
      </c>
      <c r="M57" s="93"/>
      <c r="N57" s="94" t="n">
        <f aca="false">SUMIF(AK58:AK59,"&gt;=0",N58:N59)</f>
        <v>0</v>
      </c>
      <c r="O57" s="93"/>
      <c r="P57" s="94" t="n">
        <f aca="false">SUMIF(AK58:AK59,"&gt;=0",P58:P59)</f>
        <v>0</v>
      </c>
      <c r="Q57" s="93"/>
      <c r="R57" s="94" t="n">
        <f aca="false">SUMIF(AK58:AK59,"&gt;=0",R58:R59)</f>
        <v>0</v>
      </c>
      <c r="S57" s="93"/>
      <c r="T57" s="94" t="n">
        <f aca="false">SUMIF(AK58:AK59,"&gt;=0",T58:T59)</f>
        <v>0</v>
      </c>
      <c r="U57" s="93"/>
      <c r="V57" s="94" t="n">
        <f aca="false">SUMIF(AK58:AK59,"&gt;=0",V58:V59)</f>
        <v>0</v>
      </c>
      <c r="W57" s="93"/>
      <c r="X57" s="94" t="n">
        <f aca="false">SUMIF(AK58:AK59,"&gt;=0",X58:X59)</f>
        <v>7</v>
      </c>
      <c r="Y57" s="93"/>
      <c r="Z57" s="94" t="n">
        <f aca="false">SUMIF(AK58:AK59,"&gt;=0",Z58:Z59)</f>
        <v>18</v>
      </c>
      <c r="AA57" s="93"/>
      <c r="AB57" s="94" t="n">
        <f aca="false">SUMIF(AK58:AK59,"&gt;=0",AB58:AB59)</f>
        <v>0</v>
      </c>
      <c r="AC57" s="93"/>
      <c r="AD57" s="94" t="n">
        <f aca="false">SUMIF(AK58:AK59,"&gt;=0",AD58:AD59)</f>
        <v>0</v>
      </c>
      <c r="AE57" s="93"/>
      <c r="AF57" s="94" t="n">
        <f aca="false">SUMIF(AK58:AK59,"&gt;=0",AF58:AF59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09" t="s">
        <v>471</v>
      </c>
      <c r="B58" s="110" t="s">
        <v>465</v>
      </c>
      <c r="C58" s="111"/>
      <c r="D58" s="111"/>
      <c r="E58" s="111" t="n">
        <f aca="false">E59</f>
        <v>25</v>
      </c>
      <c r="F58" s="111" t="n">
        <f aca="false">F59</f>
        <v>0</v>
      </c>
      <c r="G58" s="111" t="n">
        <f aca="false">G59</f>
        <v>0</v>
      </c>
      <c r="H58" s="111"/>
      <c r="I58" s="111" t="n">
        <f aca="false">I59</f>
        <v>25</v>
      </c>
      <c r="J58" s="112"/>
      <c r="K58" s="111"/>
      <c r="L58" s="112"/>
      <c r="M58" s="111"/>
      <c r="N58" s="112"/>
      <c r="O58" s="111"/>
      <c r="P58" s="112"/>
      <c r="Q58" s="111"/>
      <c r="R58" s="112"/>
      <c r="S58" s="111"/>
      <c r="T58" s="112"/>
      <c r="U58" s="111"/>
      <c r="V58" s="112"/>
      <c r="W58" s="111"/>
      <c r="X58" s="112"/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4</v>
      </c>
      <c r="AK58" s="90" t="n">
        <v>-1</v>
      </c>
      <c r="AL58" s="90" t="n">
        <v>0</v>
      </c>
      <c r="AM58" s="90" t="n">
        <v>0</v>
      </c>
      <c r="AN58" s="90"/>
    </row>
    <row r="59" customFormat="false" ht="84" hidden="false" customHeight="false" outlineLevel="0" collapsed="false">
      <c r="A59" s="96" t="s">
        <v>472</v>
      </c>
      <c r="B59" s="97" t="s">
        <v>473</v>
      </c>
      <c r="C59" s="98"/>
      <c r="D59" s="98"/>
      <c r="E59" s="98" t="n">
        <f aca="false">I59+G59</f>
        <v>2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2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7</v>
      </c>
      <c r="Y59" s="87" t="s">
        <v>322</v>
      </c>
      <c r="Z59" s="101" t="n">
        <v>18</v>
      </c>
      <c r="AA59" s="102" t="s">
        <v>322</v>
      </c>
      <c r="AB59" s="88"/>
      <c r="AC59" s="87"/>
      <c r="AD59" s="100"/>
      <c r="AE59" s="98"/>
      <c r="AF59" s="88"/>
      <c r="AG59" s="87"/>
      <c r="AH59" s="97" t="s">
        <v>474</v>
      </c>
      <c r="AI59" s="97" t="s">
        <v>475</v>
      </c>
      <c r="AJ59" s="90" t="n">
        <v>4</v>
      </c>
      <c r="AK59" s="90" t="n">
        <f aca="false">AJ59</f>
        <v>4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85" t="s">
        <v>476</v>
      </c>
      <c r="B60" s="86" t="s">
        <v>477</v>
      </c>
      <c r="C60" s="87" t="n">
        <v>9</v>
      </c>
      <c r="D60" s="87"/>
      <c r="E60" s="87" t="n">
        <f aca="false">SUMIF(AK61:AK63,"&gt;=0",E61:E63)</f>
        <v>9</v>
      </c>
      <c r="F60" s="87" t="n">
        <f aca="false">SUMIF(AK61:AK63,"&gt;=0",F61:F63)</f>
        <v>0</v>
      </c>
      <c r="G60" s="87" t="n">
        <f aca="false">SUMIF(AK61:AK63,"&gt;=0",G61:G63)</f>
        <v>0</v>
      </c>
      <c r="H60" s="87"/>
      <c r="I60" s="87" t="n">
        <f aca="false">SUMIF(AK61:AK63,"&gt;=0",I61:I63)</f>
        <v>9</v>
      </c>
      <c r="J60" s="88" t="n">
        <f aca="false">SUMIF(AK61:AK63,"&gt;=0",J61:J63)</f>
        <v>0</v>
      </c>
      <c r="K60" s="87"/>
      <c r="L60" s="88" t="n">
        <f aca="false">SUMIF(AK61:AK63,"&gt;=0",L61:L63)</f>
        <v>0</v>
      </c>
      <c r="M60" s="87"/>
      <c r="N60" s="88" t="n">
        <f aca="false">SUMIF(AK61:AK63,"&gt;=0",N61:N63)</f>
        <v>0</v>
      </c>
      <c r="O60" s="87"/>
      <c r="P60" s="88" t="n">
        <f aca="false">SUMIF(AK61:AK63,"&gt;=0",P61:P63)</f>
        <v>0</v>
      </c>
      <c r="Q60" s="87"/>
      <c r="R60" s="88" t="n">
        <f aca="false">SUMIF(AK61:AK63,"&gt;=0",R61:R63)</f>
        <v>0</v>
      </c>
      <c r="S60" s="87"/>
      <c r="T60" s="88" t="n">
        <f aca="false">SUMIF(AK61:AK63,"&gt;=0",T61:T63)</f>
        <v>0</v>
      </c>
      <c r="U60" s="87"/>
      <c r="V60" s="88" t="n">
        <f aca="false">SUMIF(AK61:AK63,"&gt;=0",V61:V63)</f>
        <v>0</v>
      </c>
      <c r="W60" s="87"/>
      <c r="X60" s="88" t="n">
        <f aca="false">SUMIF(AK61:AK63,"&gt;=0",X61:X63)</f>
        <v>0</v>
      </c>
      <c r="Y60" s="87"/>
      <c r="Z60" s="88" t="n">
        <f aca="false">SUMIF(AK61:AK63,"&gt;=0",Z61:Z63)</f>
        <v>9</v>
      </c>
      <c r="AA60" s="87"/>
      <c r="AB60" s="88" t="n">
        <f aca="false">SUMIF(AK61:AK63,"&gt;=0",AB61:AB63)</f>
        <v>0</v>
      </c>
      <c r="AC60" s="87"/>
      <c r="AD60" s="88" t="n">
        <f aca="false">SUMIF(AK61:AK63,"&gt;=0",AD61:AD63)</f>
        <v>0</v>
      </c>
      <c r="AE60" s="87"/>
      <c r="AF60" s="88" t="n">
        <f aca="false">SUMIF(AK61:AK63,"&gt;=0",AF61:AF63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91" t="s">
        <v>478</v>
      </c>
      <c r="B61" s="92" t="s">
        <v>479</v>
      </c>
      <c r="C61" s="93"/>
      <c r="D61" s="93"/>
      <c r="E61" s="93" t="n">
        <f aca="false">SUMIF(AK62:AK63,"&gt;=0",E62:E63)</f>
        <v>9</v>
      </c>
      <c r="F61" s="93" t="n">
        <f aca="false">SUMIF(AK62:AK63,"&gt;=0",F62:F63)</f>
        <v>0</v>
      </c>
      <c r="G61" s="93" t="n">
        <f aca="false">SUMIF(AK62:AK63,"&gt;=0",G62:G63)</f>
        <v>0</v>
      </c>
      <c r="H61" s="93"/>
      <c r="I61" s="93" t="n">
        <f aca="false">SUMIF(AK62:AK63,"&gt;=0",I62:I63)</f>
        <v>9</v>
      </c>
      <c r="J61" s="94" t="n">
        <f aca="false">SUMIF(AK62:AK63,"&gt;=0",J62:J63)</f>
        <v>0</v>
      </c>
      <c r="K61" s="93"/>
      <c r="L61" s="94" t="n">
        <f aca="false">SUMIF(AK62:AK63,"&gt;=0",L62:L63)</f>
        <v>0</v>
      </c>
      <c r="M61" s="93"/>
      <c r="N61" s="94" t="n">
        <f aca="false">SUMIF(AK62:AK63,"&gt;=0",N62:N63)</f>
        <v>0</v>
      </c>
      <c r="O61" s="93"/>
      <c r="P61" s="94" t="n">
        <f aca="false">SUMIF(AK62:AK63,"&gt;=0",P62:P63)</f>
        <v>0</v>
      </c>
      <c r="Q61" s="93"/>
      <c r="R61" s="94" t="n">
        <f aca="false">SUMIF(AK62:AK63,"&gt;=0",R62:R63)</f>
        <v>0</v>
      </c>
      <c r="S61" s="93"/>
      <c r="T61" s="94" t="n">
        <f aca="false">SUMIF(AK62:AK63,"&gt;=0",T62:T63)</f>
        <v>0</v>
      </c>
      <c r="U61" s="93"/>
      <c r="V61" s="94" t="n">
        <f aca="false">SUMIF(AK62:AK63,"&gt;=0",V62:V63)</f>
        <v>0</v>
      </c>
      <c r="W61" s="93"/>
      <c r="X61" s="94" t="n">
        <f aca="false">SUMIF(AK62:AK63,"&gt;=0",X62:X63)</f>
        <v>0</v>
      </c>
      <c r="Y61" s="93"/>
      <c r="Z61" s="94" t="n">
        <f aca="false">SUMIF(AK62:AK63,"&gt;=0",Z62:Z63)</f>
        <v>9</v>
      </c>
      <c r="AA61" s="93"/>
      <c r="AB61" s="94" t="n">
        <f aca="false">SUMIF(AK62:AK63,"&gt;=0",AB62:AB63)</f>
        <v>0</v>
      </c>
      <c r="AC61" s="93"/>
      <c r="AD61" s="94" t="n">
        <f aca="false">SUMIF(AK62:AK63,"&gt;=0",AD62:AD63)</f>
        <v>0</v>
      </c>
      <c r="AE61" s="93"/>
      <c r="AF61" s="94" t="n">
        <f aca="false">SUMIF(AK62:AK63,"&gt;=0",AF62:AF63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0" hidden="false" customHeight="false" outlineLevel="0" collapsed="false">
      <c r="A62" s="96" t="s">
        <v>480</v>
      </c>
      <c r="B62" s="97" t="s">
        <v>481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/>
      <c r="AB62" s="88"/>
      <c r="AC62" s="87"/>
      <c r="AD62" s="100"/>
      <c r="AE62" s="98"/>
      <c r="AF62" s="88"/>
      <c r="AG62" s="87"/>
      <c r="AH62" s="97" t="s">
        <v>482</v>
      </c>
      <c r="AI62" s="97" t="s">
        <v>483</v>
      </c>
      <c r="AJ62" s="90" t="n">
        <v>4</v>
      </c>
      <c r="AK62" s="90" t="n">
        <f aca="false">AJ62</f>
        <v>4</v>
      </c>
      <c r="AL62" s="90" t="n">
        <v>0</v>
      </c>
      <c r="AM62" s="90" t="n">
        <v>0</v>
      </c>
      <c r="AN62" s="90"/>
    </row>
    <row r="63" customFormat="false" ht="144" hidden="false" customHeight="false" outlineLevel="0" collapsed="false">
      <c r="A63" s="96" t="s">
        <v>484</v>
      </c>
      <c r="B63" s="97" t="s">
        <v>485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5</v>
      </c>
      <c r="AA63" s="102"/>
      <c r="AB63" s="88"/>
      <c r="AC63" s="87"/>
      <c r="AD63" s="100"/>
      <c r="AE63" s="98"/>
      <c r="AF63" s="88"/>
      <c r="AG63" s="87"/>
      <c r="AH63" s="97" t="s">
        <v>486</v>
      </c>
      <c r="AI63" s="97" t="s">
        <v>487</v>
      </c>
      <c r="AJ63" s="90" t="n">
        <v>4</v>
      </c>
      <c r="AK63" s="90" t="n">
        <f aca="false">AJ63</f>
        <v>4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85" t="s">
        <v>488</v>
      </c>
      <c r="B64" s="86" t="s">
        <v>489</v>
      </c>
      <c r="C64" s="87"/>
      <c r="D64" s="87"/>
      <c r="E64" s="87" t="n">
        <f aca="false">SUMIF(AK65:AK67,"&gt;=0",E65:E67)</f>
        <v>6</v>
      </c>
      <c r="F64" s="87" t="n">
        <f aca="false">SUMIF(AK65:AK67,"&gt;=0",F65:F67)</f>
        <v>0</v>
      </c>
      <c r="G64" s="87" t="n">
        <f aca="false">SUMIF(AK65:AK67,"&gt;=0",G65:G67)</f>
        <v>0</v>
      </c>
      <c r="H64" s="87"/>
      <c r="I64" s="87" t="n">
        <f aca="false">SUMIF(AK65:AK67,"&gt;=0",I65:I67)</f>
        <v>6</v>
      </c>
      <c r="J64" s="88" t="n">
        <f aca="false">SUMIF(AK65:AK67,"&gt;=0",J65:J67)</f>
        <v>0</v>
      </c>
      <c r="K64" s="87"/>
      <c r="L64" s="88" t="n">
        <f aca="false">SUMIF(AK65:AK67,"&gt;=0",L65:L67)</f>
        <v>0</v>
      </c>
      <c r="M64" s="87"/>
      <c r="N64" s="88" t="n">
        <f aca="false">SUMIF(AK65:AK67,"&gt;=0",N65:N67)</f>
        <v>0</v>
      </c>
      <c r="O64" s="87"/>
      <c r="P64" s="88" t="n">
        <f aca="false">SUMIF(AK65:AK67,"&gt;=0",P65:P67)</f>
        <v>0</v>
      </c>
      <c r="Q64" s="87"/>
      <c r="R64" s="88" t="n">
        <f aca="false">SUMIF(AK65:AK67,"&gt;=0",R65:R67)</f>
        <v>0</v>
      </c>
      <c r="S64" s="87"/>
      <c r="T64" s="88" t="n">
        <f aca="false">SUMIF(AK65:AK67,"&gt;=0",T65:T67)</f>
        <v>6</v>
      </c>
      <c r="U64" s="87"/>
      <c r="V64" s="88" t="n">
        <f aca="false">SUMIF(AK65:AK67,"&gt;=0",V65:V67)</f>
        <v>0</v>
      </c>
      <c r="W64" s="87"/>
      <c r="X64" s="88" t="n">
        <f aca="false">SUMIF(AK65:AK67,"&gt;=0",X65:X67)</f>
        <v>0</v>
      </c>
      <c r="Y64" s="87"/>
      <c r="Z64" s="88" t="n">
        <f aca="false">SUMIF(AK65:AK67,"&gt;=0",Z65:Z67)</f>
        <v>0</v>
      </c>
      <c r="AA64" s="87"/>
      <c r="AB64" s="88" t="n">
        <f aca="false">SUMIF(AK65:AK67,"&gt;=0",AB65:AB67)</f>
        <v>0</v>
      </c>
      <c r="AC64" s="87"/>
      <c r="AD64" s="88" t="n">
        <f aca="false">SUMIF(AK65:AK67,"&gt;=0",AD65:AD67)</f>
        <v>0</v>
      </c>
      <c r="AE64" s="87"/>
      <c r="AF64" s="88" t="n">
        <f aca="false">SUMIF(AK65:AK67,"&gt;=0",AF65:AF67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true" customHeight="false" outlineLevel="0" collapsed="false">
      <c r="A65" s="91" t="s">
        <v>490</v>
      </c>
      <c r="B65" s="92" t="s">
        <v>479</v>
      </c>
      <c r="C65" s="93"/>
      <c r="D65" s="93"/>
      <c r="E65" s="93" t="n">
        <f aca="false">SUMIF(AK66:AK67,"&gt;=0",E66:E67)</f>
        <v>6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6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6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36" hidden="false" customHeight="false" outlineLevel="0" collapsed="false">
      <c r="A66" s="96" t="s">
        <v>491</v>
      </c>
      <c r="B66" s="97" t="s">
        <v>49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21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5</v>
      </c>
      <c r="AI66" s="97" t="s">
        <v>493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494</v>
      </c>
      <c r="B67" s="97" t="s">
        <v>495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21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5</v>
      </c>
      <c r="AI67" s="97" t="s">
        <v>496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12.75" hidden="false" customHeight="false" outlineLevel="0" collapsed="false">
      <c r="A68" s="113"/>
      <c r="B68" s="114" t="s">
        <v>497</v>
      </c>
      <c r="C68" s="115"/>
      <c r="D68" s="115"/>
      <c r="E68" s="115" t="n">
        <f aca="false">SUMIF(AK7:AK67,0,E7:E67)+SUMIF(AK7:AK67,1,E7:E67)+SUMIF(AK7:AK67,2,E7:E67)</f>
        <v>171</v>
      </c>
      <c r="F68" s="115" t="n">
        <f aca="false">SUMIF(AK7:AK67,0,F7:F67)+SUMIF(AK7:AK67,1,F7:F67)+SUMIF(AK7:AK67,2,F7:F67)</f>
        <v>0</v>
      </c>
      <c r="G68" s="115" t="n">
        <f aca="false">SUMIF(AK7:AK67,0,G7:G67)+SUMIF(AK7:AK67,1,G7:G67)+SUMIF(AK7:AK67,2,G7:G67)</f>
        <v>0</v>
      </c>
      <c r="H68" s="115"/>
      <c r="I68" s="115" t="n">
        <f aca="false">SUMIF(AK7:AK67,0,I7:I67)+SUMIF(AK7:AK67,1,I7:I67)+SUMIF(AK7:AK67,2,I7:I67)</f>
        <v>171</v>
      </c>
      <c r="J68" s="116" t="n">
        <f aca="false">SUMIF(AK7:AK67,0,J7:J67)+SUMIF(AK7:AK67,1,J7:J67)+SUMIF(AK7:AK67,2,J7:J67)</f>
        <v>28</v>
      </c>
      <c r="K68" s="115"/>
      <c r="L68" s="117" t="n">
        <f aca="false">SUMIF(AK7:AK67,0,L7:L67)+SUMIF(AK7:AK67,1,L7:L67)+SUMIF(AK7:AK67,2,L7:L67)</f>
        <v>29</v>
      </c>
      <c r="M68" s="118"/>
      <c r="N68" s="116" t="n">
        <f aca="false">SUMIF(AK7:AK67,0,N7:N67)+SUMIF(AK7:AK67,1,N7:N67)+SUMIF(AK7:AK67,2,N7:N67)</f>
        <v>27</v>
      </c>
      <c r="O68" s="115"/>
      <c r="P68" s="117" t="n">
        <f aca="false">SUMIF(AK7:AK67,0,P7:P67)+SUMIF(AK7:AK67,1,P7:P67)+SUMIF(AK7:AK67,2,P7:P67)</f>
        <v>16</v>
      </c>
      <c r="Q68" s="118"/>
      <c r="R68" s="116" t="n">
        <f aca="false">SUMIF(AK7:AK67,0,R7:R67)+SUMIF(AK7:AK67,1,R7:R67)+SUMIF(AK7:AK67,2,R7:R67)</f>
        <v>23</v>
      </c>
      <c r="S68" s="115"/>
      <c r="T68" s="117" t="n">
        <f aca="false">SUMIF(AK7:AK67,0,T7:T67)+SUMIF(AK7:AK67,1,T7:T67)+SUMIF(AK7:AK67,2,T7:T67)</f>
        <v>19</v>
      </c>
      <c r="U68" s="118"/>
      <c r="V68" s="119" t="n">
        <f aca="false">SUMIF(AK7:AK67,0,V7:V67)+SUMIF(AK7:AK67,1,V7:V67)+SUMIF(AK7:AK67,2,V7:V67)</f>
        <v>8</v>
      </c>
      <c r="W68" s="120"/>
      <c r="X68" s="117" t="n">
        <f aca="false">SUMIF(AK7:AK67,0,X7:X67)+SUMIF(AK7:AK67,1,X7:X67)+SUMIF(AK7:AK67,2,X7:X67)</f>
        <v>21</v>
      </c>
      <c r="Y68" s="118"/>
      <c r="Z68" s="119" t="n">
        <f aca="false">SUMIF(AK7:AK67,0,Z7:Z67)+SUMIF(AK7:AK67,1,Z7:Z67)+SUMIF(AK7:AK67,2,Z7:Z67)</f>
        <v>0</v>
      </c>
      <c r="AA68" s="120"/>
      <c r="AB68" s="117" t="n">
        <f aca="false">SUMIF(AK7:AK67,0,AB7:AB67)+SUMIF(AK7:AK67,1,AB7:AB67)+SUMIF(AK7:AK67,2,AB7:AB67)</f>
        <v>0</v>
      </c>
      <c r="AC68" s="118"/>
      <c r="AD68" s="116" t="n">
        <f aca="false">SUMIF(AK7:AK67,0,AD7:AD67)+SUMIF(AK7:AK67,1,AD7:AD67)+SUMIF(AK7:AK67,2,AD7:AD67)</f>
        <v>0</v>
      </c>
      <c r="AE68" s="115"/>
      <c r="AF68" s="117" t="n">
        <f aca="false">SUMIF(AK7:AK67,0,AF7:AF67)+SUMIF(AK7:AK67,1,AF7:AF67)+SUMIF(AK7:AK67,2,AF7:AF67)</f>
        <v>0</v>
      </c>
      <c r="AG68" s="118"/>
      <c r="AH68" s="114"/>
      <c r="AI68" s="114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113"/>
      <c r="B69" s="114" t="s">
        <v>498</v>
      </c>
      <c r="C69" s="115"/>
      <c r="D69" s="115"/>
      <c r="E69" s="115" t="n">
        <f aca="false">SUMIF(AL7:AL67,1,E7:E67)</f>
        <v>231</v>
      </c>
      <c r="F69" s="115" t="n">
        <f aca="false">SUMIF(AL7:AL67,1,F7:F67)</f>
        <v>0</v>
      </c>
      <c r="G69" s="115" t="n">
        <f aca="false">SUMIF(AL7:AL67,1,G7:G67)</f>
        <v>0</v>
      </c>
      <c r="H69" s="115"/>
      <c r="I69" s="115" t="n">
        <f aca="false">SUMIF(AL7:AL67,1,I7:I67)</f>
        <v>231</v>
      </c>
      <c r="J69" s="116" t="n">
        <f aca="false">SUMIF(AL7:AL67,1,J7:J67)</f>
        <v>28</v>
      </c>
      <c r="K69" s="115"/>
      <c r="L69" s="117" t="n">
        <f aca="false">SUMIF(AL7:AL67,1,L7:L67)</f>
        <v>29</v>
      </c>
      <c r="M69" s="118"/>
      <c r="N69" s="116" t="n">
        <f aca="false">SUMIF(AL7:AL67,1,N7:N67)</f>
        <v>27</v>
      </c>
      <c r="O69" s="115"/>
      <c r="P69" s="117" t="n">
        <f aca="false">SUMIF(AL7:AL67,1,P7:P67)</f>
        <v>26</v>
      </c>
      <c r="Q69" s="118"/>
      <c r="R69" s="116" t="n">
        <f aca="false">SUMIF(AL7:AL67,1,R7:R67)</f>
        <v>28</v>
      </c>
      <c r="S69" s="115"/>
      <c r="T69" s="117" t="n">
        <f aca="false">SUMIF(AL7:AL67,1,T7:T67)</f>
        <v>24</v>
      </c>
      <c r="U69" s="118"/>
      <c r="V69" s="119" t="n">
        <f aca="false">SUMIF(AL7:AL67,1,V7:V67)</f>
        <v>23</v>
      </c>
      <c r="W69" s="120"/>
      <c r="X69" s="117" t="n">
        <f aca="false">SUMIF(AL7:AL67,1,X7:X67)</f>
        <v>28</v>
      </c>
      <c r="Y69" s="118"/>
      <c r="Z69" s="119" t="n">
        <f aca="false">SUMIF(AL7:AL67,1,Z7:Z67)</f>
        <v>18</v>
      </c>
      <c r="AA69" s="120"/>
      <c r="AB69" s="117" t="n">
        <f aca="false">SUMIF(AL7:AL67,1,AB7:AB67)</f>
        <v>0</v>
      </c>
      <c r="AC69" s="118"/>
      <c r="AD69" s="116" t="n">
        <f aca="false">SUMIF(AL7:AL67,1,AD7:AD67)</f>
        <v>0</v>
      </c>
      <c r="AE69" s="115"/>
      <c r="AF69" s="117" t="n">
        <f aca="false">SUMIF(AL7:AL67,1,AF7:AF67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113"/>
      <c r="B70" s="114" t="s">
        <v>499</v>
      </c>
      <c r="C70" s="115"/>
      <c r="D70" s="115"/>
      <c r="E70" s="115" t="n">
        <f aca="false">SUMIF(AM7:AM67,1,E7:E67)</f>
        <v>168</v>
      </c>
      <c r="F70" s="115" t="n">
        <f aca="false">SUMIF(AM7:AM67,1,F7:F67)</f>
        <v>0</v>
      </c>
      <c r="G70" s="115" t="n">
        <f aca="false">SUMIF(AM7:AM67,1,G7:G67)</f>
        <v>0</v>
      </c>
      <c r="H70" s="115"/>
      <c r="I70" s="115" t="n">
        <f aca="false">SUMIF(AM7:AM67,1,I7:I67)</f>
        <v>168</v>
      </c>
      <c r="J70" s="116" t="n">
        <f aca="false">SUMIF(AM7:AM67,1,J7:J67)</f>
        <v>22</v>
      </c>
      <c r="K70" s="115"/>
      <c r="L70" s="117" t="n">
        <f aca="false">SUMIF(AM7:AM67,1,L7:L67)</f>
        <v>26</v>
      </c>
      <c r="M70" s="118"/>
      <c r="N70" s="116" t="n">
        <f aca="false">SUMIF(AM7:AM67,1,N7:N67)</f>
        <v>24</v>
      </c>
      <c r="O70" s="115"/>
      <c r="P70" s="117" t="n">
        <f aca="false">SUMIF(AM7:AM67,1,P7:P67)</f>
        <v>26</v>
      </c>
      <c r="Q70" s="118"/>
      <c r="R70" s="116" t="n">
        <f aca="false">SUMIF(AM7:AM67,1,R7:R67)</f>
        <v>25</v>
      </c>
      <c r="S70" s="115"/>
      <c r="T70" s="117" t="n">
        <f aca="false">SUMIF(AM7:AM67,1,T7:T67)</f>
        <v>18</v>
      </c>
      <c r="U70" s="118"/>
      <c r="V70" s="119" t="n">
        <f aca="false">SUMIF(AM7:AM67,1,V7:V67)</f>
        <v>17</v>
      </c>
      <c r="W70" s="120"/>
      <c r="X70" s="117" t="n">
        <f aca="false">SUMIF(AM7:AM67,1,X7:X67)</f>
        <v>10</v>
      </c>
      <c r="Y70" s="118"/>
      <c r="Z70" s="119" t="n">
        <f aca="false">SUMIF(AM7:AM67,1,Z7:Z67)</f>
        <v>0</v>
      </c>
      <c r="AA70" s="120"/>
      <c r="AB70" s="117" t="n">
        <f aca="false">SUMIF(AM7:AM67,1,AB7:AB67)</f>
        <v>0</v>
      </c>
      <c r="AC70" s="118"/>
      <c r="AD70" s="116" t="n">
        <f aca="false">SUMIF(AM7:AM67,1,AD7:AD67)</f>
        <v>0</v>
      </c>
      <c r="AE70" s="115"/>
      <c r="AF70" s="117" t="n">
        <f aca="false">SUMIF(AM7:AM67,1,AF7:AF67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00</v>
      </c>
      <c r="C71" s="115"/>
      <c r="D71" s="115"/>
      <c r="E71" s="115" t="n">
        <f aca="false">IF((SUMIF(AK7:AK67,0,E7:E67)+SUMIF(AK7:AK67,1,E7:E67)+SUMIF(AK7:AK67,2,E7:E67)+SUMIF(AK7:AK67,3,E7:E67)+SUMIF(AK7:AK67,4,E7:E67))&gt;0,ROUND(SUMIF(AM7:AM67,1,E7:E67)*100/(SUMIF(AK7:AK67,0,E7:E67)+SUMIF(AK7:AK67,1,E7:E67)+SUMIF(AK7:AK67,2,E7:E67)+SUMIF(AK7:AK67,3,E7:E67)+SUMIF(AK7:AK67,4,E7:E67)),1),"")</f>
        <v>70</v>
      </c>
      <c r="F71" s="115" t="str">
        <f aca="false">IF((SUMIF(AK7:AK67,0,F7:F67)+SUMIF(AK7:AK67,1,F7:F67)+SUMIF(AK7:AK67,2,F7:F67)+SUMIF(AK7:AK67,3,F7:F67)+SUMIF(AK7:AK67,4,F7:F67))&gt;0,ROUND(SUMIF(AM7:AM67,1,F7:F67)*100/(SUMIF(AK7:AK67,0,F7:F67)+SUMIF(AK7:AK67,1,F7:F67)+SUMIF(AK7:AK67,2,F7:F67)+SUMIF(AK7:AK67,3,F7:F67)+SUMIF(AK7:AK67,4,F7:F67)),1),"")</f>
        <v/>
      </c>
      <c r="G71" s="115" t="str">
        <f aca="false">IF((SUMIF(AK7:AK67,0,G7:G67)+SUMIF(AK7:AK67,1,G7:G67)+SUMIF(AK7:AK67,2,G7:G67)+SUMIF(AK7:AK67,3,G7:G67)+SUMIF(AK7:AK67,4,G7:G67))&gt;0,ROUND(SUMIF(AM7:AM67,1,G7:G67)*100/(SUMIF(AK7:AK67,0,G7:G67)+SUMIF(AK7:AK67,1,G7:G67)+SUMIF(AK7:AK67,2,G7:G67)+SUMIF(AK7:AK67,3,G7:G67)+SUMIF(AK7:AK67,4,G7:G67)),1),"")</f>
        <v/>
      </c>
      <c r="H71" s="115"/>
      <c r="I71" s="115" t="n">
        <f aca="false">IF((SUMIF(AK7:AK67,0,I7:I67)+SUMIF(AK7:AK67,1,I7:I67)+SUMIF(AK7:AK67,2,I7:I67)+SUMIF(AK7:AK67,3,I7:I67)+SUMIF(AK7:AK67,4,I7:I67))&gt;0,ROUND(SUMIF(AM7:AM67,1,I7:I67)*100/(SUMIF(AK7:AK67,0,I7:I67)+SUMIF(AK7:AK67,1,I7:I67)+SUMIF(AK7:AK67,2,I7:I67)+SUMIF(AK7:AK67,3,I7:I67)+SUMIF(AK7:AK67,4,I7:I67)),1),"")</f>
        <v>70</v>
      </c>
      <c r="J71" s="116" t="n">
        <f aca="false">IF((SUMIF(AK7:AK67,0,J7:J67)+SUMIF(AK7:AK67,1,J7:J67)+SUMIF(AK7:AK67,2,J7:J67)+SUMIF(AK7:AK67,3,J7:J67)+SUMIF(AK7:AK67,4,J7:J67))&gt;0,ROUND(SUMIF(AM7:AM67,1,J7:J67)*100/(SUMIF(AK7:AK67,0,J7:J67)+SUMIF(AK7:AK67,1,J7:J67)+SUMIF(AK7:AK67,2,J7:J67)+SUMIF(AK7:AK67,3,J7:J67)+SUMIF(AK7:AK67,4,J7:J67)),1),"")</f>
        <v>78.6</v>
      </c>
      <c r="K71" s="115"/>
      <c r="L71" s="117" t="n">
        <f aca="false">IF((SUMIF(AK7:AK67,0,L7:L67)+SUMIF(AK7:AK67,1,L7:L67)+SUMIF(AK7:AK67,2,L7:L67)+SUMIF(AK7:AK67,3,L7:L67)+SUMIF(AK7:AK67,4,L7:L67))&gt;0,ROUND(SUMIF(AM7:AM67,1,L7:L67)*100/(SUMIF(AK7:AK67,0,L7:L67)+SUMIF(AK7:AK67,1,L7:L67)+SUMIF(AK7:AK67,2,L7:L67)+SUMIF(AK7:AK67,3,L7:L67)+SUMIF(AK7:AK67,4,L7:L67)),1),"")</f>
        <v>89.7</v>
      </c>
      <c r="M71" s="118"/>
      <c r="N71" s="116" t="n">
        <f aca="false">IF((SUMIF(AK7:AK67,0,N7:N67)+SUMIF(AK7:AK67,1,N7:N67)+SUMIF(AK7:AK67,2,N7:N67)+SUMIF(AK7:AK67,3,N7:N67)+SUMIF(AK7:AK67,4,N7:N67))&gt;0,ROUND(SUMIF(AM7:AM67,1,N7:N67)*100/(SUMIF(AK7:AK67,0,N7:N67)+SUMIF(AK7:AK67,1,N7:N67)+SUMIF(AK7:AK67,2,N7:N67)+SUMIF(AK7:AK67,3,N7:N67)+SUMIF(AK7:AK67,4,N7:N67)),1),"")</f>
        <v>88.9</v>
      </c>
      <c r="O71" s="115"/>
      <c r="P71" s="117" t="n">
        <f aca="false">IF((SUMIF(AK7:AK67,0,P7:P67)+SUMIF(AK7:AK67,1,P7:P67)+SUMIF(AK7:AK67,2,P7:P67)+SUMIF(AK7:AK67,3,P7:P67)+SUMIF(AK7:AK67,4,P7:P67))&gt;0,ROUND(SUMIF(AM7:AM67,1,P7:P67)*100/(SUMIF(AK7:AK67,0,P7:P67)+SUMIF(AK7:AK67,1,P7:P67)+SUMIF(AK7:AK67,2,P7:P67)+SUMIF(AK7:AK67,3,P7:P67)+SUMIF(AK7:AK67,4,P7:P67)),1),"")</f>
        <v>100</v>
      </c>
      <c r="Q71" s="118"/>
      <c r="R71" s="116" t="n">
        <f aca="false">IF((SUMIF(AK7:AK67,0,R7:R67)+SUMIF(AK7:AK67,1,R7:R67)+SUMIF(AK7:AK67,2,R7:R67)+SUMIF(AK7:AK67,3,R7:R67)+SUMIF(AK7:AK67,4,R7:R67))&gt;0,ROUND(SUMIF(AM7:AM67,1,R7:R67)*100/(SUMIF(AK7:AK67,0,R7:R67)+SUMIF(AK7:AK67,1,R7:R67)+SUMIF(AK7:AK67,2,R7:R67)+SUMIF(AK7:AK67,3,R7:R67)+SUMIF(AK7:AK67,4,R7:R67)),1),"")</f>
        <v>89.3</v>
      </c>
      <c r="S71" s="115"/>
      <c r="T71" s="117" t="n">
        <f aca="false">IF((SUMIF(AK7:AK67,0,T7:T67)+SUMIF(AK7:AK67,1,T7:T67)+SUMIF(AK7:AK67,2,T7:T67)+SUMIF(AK7:AK67,3,T7:T67)+SUMIF(AK7:AK67,4,T7:T67))&gt;0,ROUND(SUMIF(AM7:AM67,1,T7:T67)*100/(SUMIF(AK7:AK67,0,T7:T67)+SUMIF(AK7:AK67,1,T7:T67)+SUMIF(AK7:AK67,2,T7:T67)+SUMIF(AK7:AK67,3,T7:T67)+SUMIF(AK7:AK67,4,T7:T67)),1),"")</f>
        <v>75</v>
      </c>
      <c r="U71" s="118"/>
      <c r="V71" s="119" t="n">
        <f aca="false">IF((SUMIF(AK7:AK67,0,V7:V67)+SUMIF(AK7:AK67,1,V7:V67)+SUMIF(AK7:AK67,2,V7:V67)+SUMIF(AK7:AK67,3,V7:V67)+SUMIF(AK7:AK67,4,V7:V67))&gt;0,ROUND(SUMIF(AM7:AM67,1,V7:V67)*100/(SUMIF(AK7:AK67,0,V7:V67)+SUMIF(AK7:AK67,1,V7:V67)+SUMIF(AK7:AK67,2,V7:V67)+SUMIF(AK7:AK67,3,V7:V67)+SUMIF(AK7:AK67,4,V7:V67)),1),"")</f>
        <v>73.9</v>
      </c>
      <c r="W71" s="120"/>
      <c r="X71" s="117" t="n">
        <f aca="false">IF((SUMIF(AK7:AK67,0,X7:X67)+SUMIF(AK7:AK67,1,X7:X67)+SUMIF(AK7:AK67,2,X7:X67)+SUMIF(AK7:AK67,3,X7:X67)+SUMIF(AK7:AK67,4,X7:X67))&gt;0,ROUND(SUMIF(AM7:AM67,1,X7:X67)*100/(SUMIF(AK7:AK67,0,X7:X67)+SUMIF(AK7:AK67,1,X7:X67)+SUMIF(AK7:AK67,2,X7:X67)+SUMIF(AK7:AK67,3,X7:X67)+SUMIF(AK7:AK67,4,X7:X67)),1),"")</f>
        <v>35.7</v>
      </c>
      <c r="Y71" s="118"/>
      <c r="Z71" s="119" t="n">
        <f aca="false">IF((SUMIF(AK7:AK67,0,Z7:Z67)+SUMIF(AK7:AK67,1,Z7:Z67)+SUMIF(AK7:AK67,2,Z7:Z67)+SUMIF(AK7:AK67,3,Z7:Z67)+SUMIF(AK7:AK67,4,Z7:Z67))&gt;0,ROUND(SUMIF(AM7:AM67,1,Z7:Z67)*100/(SUMIF(AK7:AK67,0,Z7:Z67)+SUMIF(AK7:AK67,1,Z7:Z67)+SUMIF(AK7:AK67,2,Z7:Z67)+SUMIF(AK7:AK67,3,Z7:Z67)+SUMIF(AK7:AK67,4,Z7:Z67)),1),"")</f>
        <v>0</v>
      </c>
      <c r="AA71" s="120"/>
      <c r="AB71" s="117" t="str">
        <f aca="false">IF((SUMIF(AK7:AK67,0,AB7:AB67)+SUMIF(AK7:AK67,1,AB7:AB67)+SUMIF(AK7:AK67,2,AB7:AB67)+SUMIF(AK7:AK67,3,AB7:AB67)+SUMIF(AK7:AK67,4,AB7:AB67))&gt;0,ROUND(SUMIF(AM7:AM67,1,AB7:AB67)*100/(SUMIF(AK7:AK67,0,AB7:AB67)+SUMIF(AK7:AK67,1,AB7:AB67)+SUMIF(AK7:AK67,2,AB7:AB67)+SUMIF(AK7:AK67,3,AB7:AB67)+SUMIF(AK7:AK67,4,AB7:AB67)),1),"")</f>
        <v/>
      </c>
      <c r="AC71" s="118"/>
      <c r="AD71" s="116" t="str">
        <f aca="false">IF((SUMIF(AK7:AK67,0,AD7:AD67)+SUMIF(AK7:AK67,1,AD7:AD67)+SUMIF(AK7:AK67,2,AD7:AD67)+SUMIF(AK7:AK67,3,AD7:AD67)+SUMIF(AK7:AK67,4,AD7:AD67))&gt;0,ROUND(SUMIF(AM7:AM67,1,AD7:AD67)*100/(SUMIF(AK7:AK67,0,AD7:AD67)+SUMIF(AK7:AK67,1,AD7:AD67)+SUMIF(AK7:AK67,2,AD7:AD67)+SUMIF(AK7:AK67,3,AD7:AD67)+SUMIF(AK7:AK67,4,AD7:AD67)),1),"")</f>
        <v/>
      </c>
      <c r="AE71" s="115"/>
      <c r="AF71" s="117" t="str">
        <f aca="false">IF((SUMIF(AK7:AK67,0,AF7:AF67)+SUMIF(AK7:AK67,1,AF7:AF67)+SUMIF(AK7:AK67,2,AF7:AF67)+SUMIF(AK7:AK67,3,AF7:AF67)+SUMIF(AK7:AK67,4,AF7:AF67))&gt;0,ROUND(SUMIF(AM7:AM67,1,AF7:AF67)*100/(SUMIF(AK7:AK67,0,AF7:AF67)+SUMIF(AK7:AK67,1,AF7:AF67)+SUMIF(AK7:AK67,2,AF7:AF67)+SUMIF(AK7:AK67,3,AF7:AF67)+SUMIF(AK7:AK67,4,AF7:AF67)),1),"")</f>
        <v/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113"/>
      <c r="B72" s="114" t="s">
        <v>501</v>
      </c>
      <c r="C72" s="115" t="n">
        <v>240</v>
      </c>
      <c r="D72" s="115" t="n">
        <v>240</v>
      </c>
      <c r="E72" s="115" t="n">
        <f aca="false">SUMIF(AK7:AK67,0,E7:E67)+SUMIF(AK7:AK67,1,E7:E67)+SUMIF(AK7:AK67,2,E7:E67)+SUMIF(AK7:AK67,3,E7:E67)+SUMIF(AK7:AK67,4,E7:E67)</f>
        <v>240</v>
      </c>
      <c r="F72" s="115" t="n">
        <f aca="false">SUMIF(AK7:AK67,0,F7:F67)+SUMIF(AK7:AK67,1,F7:F67)+SUMIF(AK7:AK67,2,F7:F67)+SUMIF(AK7:AK67,3,F7:F67)+SUMIF(AK7:AK67,4,F7:F67)</f>
        <v>0</v>
      </c>
      <c r="G72" s="115" t="n">
        <f aca="false">SUMIF(AK7:AK67,0,G7:G67)+SUMIF(AK7:AK67,1,G7:G67)+SUMIF(AK7:AK67,2,G7:G67)+SUMIF(AK7:AK67,3,G7:G67)+SUMIF(AK7:AK67,4,G7:G67)</f>
        <v>0</v>
      </c>
      <c r="H72" s="115"/>
      <c r="I72" s="115" t="n">
        <f aca="false">SUMIF(AK7:AK67,0,I7:I67)+SUMIF(AK7:AK67,1,I7:I67)+SUMIF(AK7:AK67,2,I7:I67)+SUMIF(AK7:AK67,3,I7:I67)+SUMIF(AK7:AK67,4,I7:I67)</f>
        <v>240</v>
      </c>
      <c r="J72" s="116" t="n">
        <f aca="false">SUMIF(AK7:AK67,0,J7:J67)+SUMIF(AK7:AK67,1,J7:J67)+SUMIF(AK7:AK67,2,J7:J67)+SUMIF(AK7:AK67,3,J7:J67)+SUMIF(AK7:AK67,4,J7:J67)</f>
        <v>28</v>
      </c>
      <c r="K72" s="115"/>
      <c r="L72" s="117" t="n">
        <f aca="false">SUMIF(AK7:AK67,0,L7:L67)+SUMIF(AK7:AK67,1,L7:L67)+SUMIF(AK7:AK67,2,L7:L67)+SUMIF(AK7:AK67,3,L7:L67)+SUMIF(AK7:AK67,4,L7:L67)</f>
        <v>29</v>
      </c>
      <c r="M72" s="118"/>
      <c r="N72" s="116" t="n">
        <f aca="false">SUMIF(AK7:AK67,0,N7:N67)+SUMIF(AK7:AK67,1,N7:N67)+SUMIF(AK7:AK67,2,N7:N67)+SUMIF(AK7:AK67,3,N7:N67)+SUMIF(AK7:AK67,4,N7:N67)</f>
        <v>27</v>
      </c>
      <c r="O72" s="115"/>
      <c r="P72" s="117" t="n">
        <f aca="false">SUMIF(AK7:AK67,0,P7:P67)+SUMIF(AK7:AK67,1,P7:P67)+SUMIF(AK7:AK67,2,P7:P67)+SUMIF(AK7:AK67,3,P7:P67)+SUMIF(AK7:AK67,4,P7:P67)</f>
        <v>26</v>
      </c>
      <c r="Q72" s="118"/>
      <c r="R72" s="116" t="n">
        <f aca="false">SUMIF(AK7:AK67,0,R7:R67)+SUMIF(AK7:AK67,1,R7:R67)+SUMIF(AK7:AK67,2,R7:R67)+SUMIF(AK7:AK67,3,R7:R67)+SUMIF(AK7:AK67,4,R7:R67)</f>
        <v>28</v>
      </c>
      <c r="S72" s="115"/>
      <c r="T72" s="117" t="n">
        <f aca="false">SUMIF(AK7:AK67,0,T7:T67)+SUMIF(AK7:AK67,1,T7:T67)+SUMIF(AK7:AK67,2,T7:T67)+SUMIF(AK7:AK67,3,T7:T67)+SUMIF(AK7:AK67,4,T7:T67)</f>
        <v>24</v>
      </c>
      <c r="U72" s="118"/>
      <c r="V72" s="119" t="n">
        <f aca="false">SUMIF(AK7:AK67,0,V7:V67)+SUMIF(AK7:AK67,1,V7:V67)+SUMIF(AK7:AK67,2,V7:V67)+SUMIF(AK7:AK67,3,V7:V67)+SUMIF(AK7:AK67,4,V7:V67)</f>
        <v>23</v>
      </c>
      <c r="W72" s="120"/>
      <c r="X72" s="117" t="n">
        <f aca="false">SUMIF(AK7:AK67,0,X7:X67)+SUMIF(AK7:AK67,1,X7:X67)+SUMIF(AK7:AK67,2,X7:X67)+SUMIF(AK7:AK67,3,X7:X67)+SUMIF(AK7:AK67,4,X7:X67)</f>
        <v>28</v>
      </c>
      <c r="Y72" s="118"/>
      <c r="Z72" s="119" t="n">
        <f aca="false">SUMIF(AK7:AK67,0,Z7:Z67)+SUMIF(AK7:AK67,1,Z7:Z67)+SUMIF(AK7:AK67,2,Z7:Z67)+SUMIF(AK7:AK67,3,Z7:Z67)+SUMIF(AK7:AK67,4,Z7:Z67)</f>
        <v>27</v>
      </c>
      <c r="AA72" s="120"/>
      <c r="AB72" s="117" t="n">
        <f aca="false">SUMIF(AK7:AK67,0,AB7:AB67)+SUMIF(AK7:AK67,1,AB7:AB67)+SUMIF(AK7:AK67,2,AB7:AB67)+SUMIF(AK7:AK67,3,AB7:AB67)+SUMIF(AK7:AK67,4,AB7:AB67)</f>
        <v>0</v>
      </c>
      <c r="AC72" s="118"/>
      <c r="AD72" s="116" t="n">
        <f aca="false">SUMIF(AK7:AK67,0,AD7:AD67)+SUMIF(AK7:AK67,1,AD7:AD67)+SUMIF(AK7:AK67,2,AD7:AD67)+SUMIF(AK7:AK67,3,AD7:AD67)+SUMIF(AK7:AK67,4,AD7:AD67)</f>
        <v>0</v>
      </c>
      <c r="AE72" s="115"/>
      <c r="AF72" s="117" t="n">
        <f aca="false">SUMIF(AK7:AK67,0,AF7:AF67)+SUMIF(AK7:AK67,1,AF7:AF67)+SUMIF(AK7:AK67,2,AF7:AF67)+SUMIF(AK7:AK67,3,AF7:AF67)+SUMIF(AK7:AK67,4,AF7:AF67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36" hidden="false" customHeight="false" outlineLevel="0" collapsed="false">
      <c r="A73" s="113"/>
      <c r="B73" s="114" t="s">
        <v>502</v>
      </c>
      <c r="C73" s="115"/>
      <c r="D73" s="115"/>
      <c r="E73" s="115"/>
      <c r="F73" s="115"/>
      <c r="G73" s="115"/>
      <c r="H73" s="115"/>
      <c r="I73" s="115"/>
      <c r="J73" s="116" t="n">
        <f aca="false">SUMIF(AK7:AK67,0,J7:J67)+SUMIF(AK7:AK67,0,L7:L67)+SUMIF(AK7:AK67,1,J7:J67)+SUMIF(AK7:AK67,1,L7:L67)+SUMIF(AK7:AK67,2,J7:J67)+SUMIF(AK7:AK67,2,L7:L67)+SUMIF(AK7:AK67,3,J7:J67)+SUMIF(AK7:AK67,3,L7:L67)+SUMIF(AK7:AK67,4,J7:J67)+SUMIF(AK7:AK67,4,L7:L67)</f>
        <v>57</v>
      </c>
      <c r="K73" s="116"/>
      <c r="L73" s="116"/>
      <c r="M73" s="116"/>
      <c r="N73" s="116" t="n">
        <f aca="false">SUMIF(AK7:AK67,0,N7:N67)+SUMIF(AK7:AK67,0,P7:P67)+SUMIF(AK7:AK67,1,N7:N67)+SUMIF(AK7:AK67,1,P7:P67)+SUMIF(AK7:AK67,2,N7:N67)+SUMIF(AK7:AK67,2,P7:P67)+SUMIF(AK7:AK67,3,N7:N67)+SUMIF(AK7:AK67,3,P7:P67)+SUMIF(AK7:AK67,4,N7:N67)+SUMIF(AK7:AK67,4,P7:P67)</f>
        <v>53</v>
      </c>
      <c r="O73" s="116"/>
      <c r="P73" s="116"/>
      <c r="Q73" s="116"/>
      <c r="R73" s="116" t="n">
        <f aca="false">SUMIF(AK7:AK67,0,R7:R67)+SUMIF(AK7:AK67,0,T7:T67)+SUMIF(AK7:AK67,1,R7:R67)+SUMIF(AK7:AK67,1,T7:T67)+SUMIF(AK7:AK67,2,R7:R67)+SUMIF(AK7:AK67,2,T7:T67)+SUMIF(AK7:AK67,3,R7:R67)+SUMIF(AK7:AK67,3,T7:T67)+SUMIF(AK7:AK67,4,R7:R67)+SUMIF(AK7:AK67,4,T7:T67)</f>
        <v>52</v>
      </c>
      <c r="S73" s="116"/>
      <c r="T73" s="116"/>
      <c r="U73" s="116"/>
      <c r="V73" s="119" t="n">
        <f aca="false">SUMIF(AK7:AK67,0,V7:V67)+SUMIF(AK7:AK67,0,X7:X67)+SUMIF(AK7:AK67,1,V7:V67)+SUMIF(AK7:AK67,1,X7:X67)+SUMIF(AK7:AK67,2,V7:V67)+SUMIF(AK7:AK67,2,X7:X67)+SUMIF(AK7:AK67,3,V7:V67)+SUMIF(AK7:AK67,3,X7:X67)+SUMIF(AK7:AK67,4,V7:V67)+SUMIF(AK7:AK67,4,X7:X67)</f>
        <v>51</v>
      </c>
      <c r="W73" s="119"/>
      <c r="X73" s="119"/>
      <c r="Y73" s="119"/>
      <c r="Z73" s="119" t="n">
        <f aca="false">SUMIF(AK7:AK67,0,Z7:Z67)+SUMIF(AK7:AK67,0,AB7:AB67)+SUMIF(AK7:AK67,1,Z7:Z67)+SUMIF(AK7:AK67,1,AB7:AB67)+SUMIF(AK7:AK67,2,Z7:Z67)+SUMIF(AK7:AK67,2,AB7:AB67)+SUMIF(AK7:AK67,3,Z7:Z67)+SUMIF(AK7:AK67,3,AB7:AB67)+SUMIF(AK7:AK67,4,Z7:Z67)+SUMIF(AK7:AK67,4,AB7:AB67)</f>
        <v>27</v>
      </c>
      <c r="AA73" s="119"/>
      <c r="AB73" s="119"/>
      <c r="AC73" s="119"/>
      <c r="AD73" s="116"/>
      <c r="AE73" s="115"/>
      <c r="AF73" s="117"/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13"/>
      <c r="B74" s="114" t="s">
        <v>503</v>
      </c>
      <c r="C74" s="115"/>
      <c r="D74" s="115"/>
      <c r="E74" s="115" t="n">
        <f aca="false">SUMIF(AK7:AK67,0,E7:E67)+SUMIF(AK7:AK67,1,E7:E67)+SUMIF(AK7:AK67,2,E7:E67)+SUMIF(AK7:AK67,3,E7:E67)+SUMIF(AK7:AK67,4,E7:E67)+SUMIF(AK7:AK67,5,E7:E67)</f>
        <v>246</v>
      </c>
      <c r="F74" s="115" t="n">
        <f aca="false">SUMIF(AK7:AK67,0,F7:F67)+SUMIF(AK7:AK67,1,F7:F67)+SUMIF(AK7:AK67,2,F7:F67)+SUMIF(AK7:AK67,3,F7:F67)+SUMIF(AK7:AK67,4,F7:F67)+SUMIF(AK7:AK67,5,F7:F67)</f>
        <v>0</v>
      </c>
      <c r="G74" s="115" t="n">
        <f aca="false">SUMIF(AK7:AK67,0,G7:G67)+SUMIF(AK7:AK67,1,G7:G67)+SUMIF(AK7:AK67,2,G7:G67)+SUMIF(AK7:AK67,3,G7:G67)+SUMIF(AK7:AK67,4,G7:G67)+SUMIF(AK7:AK67,5,G7:G67)</f>
        <v>0</v>
      </c>
      <c r="H74" s="115"/>
      <c r="I74" s="115" t="n">
        <f aca="false">SUMIF(AK7:AK67,0,I7:I67)+SUMIF(AK7:AK67,1,I7:I67)+SUMIF(AK7:AK67,2,I7:I67)+SUMIF(AK7:AK67,3,I7:I67)+SUMIF(AK7:AK67,4,I7:I67)+SUMIF(AK7:AK67,5,I7:I67)</f>
        <v>246</v>
      </c>
      <c r="J74" s="116" t="n">
        <f aca="false">SUMIF(AK7:AK67,0,J7:J67)+SUMIF(AK7:AK67,1,J7:J67)+SUMIF(AK7:AK67,2,J7:J67)+SUMIF(AK7:AK67,3,J7:J67)+SUMIF(AK7:AK67,4,J7:J67)+SUMIF(AK7:AK67,5,J7:J67)</f>
        <v>28</v>
      </c>
      <c r="K74" s="115"/>
      <c r="L74" s="117" t="n">
        <f aca="false">SUMIF(AK7:AK67,0,L7:L67)+SUMIF(AK7:AK67,1,L7:L67)+SUMIF(AK7:AK67,2,L7:L67)+SUMIF(AK7:AK67,3,L7:L67)+SUMIF(AK7:AK67,4,L7:L67)+SUMIF(AK7:AK67,5,L7:L67)</f>
        <v>29</v>
      </c>
      <c r="M74" s="118"/>
      <c r="N74" s="116" t="n">
        <f aca="false">SUMIF(AK7:AK67,0,N7:N67)+SUMIF(AK7:AK67,1,N7:N67)+SUMIF(AK7:AK67,2,N7:N67)+SUMIF(AK7:AK67,3,N7:N67)+SUMIF(AK7:AK67,4,N7:N67)+SUMIF(AK7:AK67,5,N7:N67)</f>
        <v>27</v>
      </c>
      <c r="O74" s="115"/>
      <c r="P74" s="117" t="n">
        <f aca="false">SUMIF(AK7:AK67,0,P7:P67)+SUMIF(AK7:AK67,1,P7:P67)+SUMIF(AK7:AK67,2,P7:P67)+SUMIF(AK7:AK67,3,P7:P67)+SUMIF(AK7:AK67,4,P7:P67)+SUMIF(AK7:AK67,5,P7:P67)</f>
        <v>26</v>
      </c>
      <c r="Q74" s="118"/>
      <c r="R74" s="116" t="n">
        <f aca="false">SUMIF(AK7:AK67,0,R7:R67)+SUMIF(AK7:AK67,1,R7:R67)+SUMIF(AK7:AK67,2,R7:R67)+SUMIF(AK7:AK67,3,R7:R67)+SUMIF(AK7:AK67,4,R7:R67)+SUMIF(AK7:AK67,5,R7:R67)</f>
        <v>28</v>
      </c>
      <c r="S74" s="115"/>
      <c r="T74" s="117" t="n">
        <f aca="false">SUMIF(AK7:AK67,0,T7:T67)+SUMIF(AK7:AK67,1,T7:T67)+SUMIF(AK7:AK67,2,T7:T67)+SUMIF(AK7:AK67,3,T7:T67)+SUMIF(AK7:AK67,4,T7:T67)+SUMIF(AK7:AK67,5,T7:T67)</f>
        <v>30</v>
      </c>
      <c r="U74" s="118"/>
      <c r="V74" s="119" t="n">
        <f aca="false">SUMIF(AK7:AK67,0,V7:V67)+SUMIF(AK7:AK67,1,V7:V67)+SUMIF(AK7:AK67,2,V7:V67)+SUMIF(AK7:AK67,3,V7:V67)+SUMIF(AK7:AK67,4,V7:V67)+SUMIF(AK7:AK67,5,V7:V67)</f>
        <v>23</v>
      </c>
      <c r="W74" s="120"/>
      <c r="X74" s="117" t="n">
        <f aca="false">SUMIF(AK7:AK67,0,X7:X67)+SUMIF(AK7:AK67,1,X7:X67)+SUMIF(AK7:AK67,2,X7:X67)+SUMIF(AK7:AK67,3,X7:X67)+SUMIF(AK7:AK67,4,X7:X67)+SUMIF(AK7:AK67,5,X7:X67)</f>
        <v>28</v>
      </c>
      <c r="Y74" s="118"/>
      <c r="Z74" s="119" t="n">
        <f aca="false">SUMIF(AK7:AK67,0,Z7:Z67)+SUMIF(AK7:AK67,1,Z7:Z67)+SUMIF(AK7:AK67,2,Z7:Z67)+SUMIF(AK7:AK67,3,Z7:Z67)+SUMIF(AK7:AK67,4,Z7:Z67)+SUMIF(AK7:AK67,5,Z7:Z67)</f>
        <v>27</v>
      </c>
      <c r="AA74" s="120"/>
      <c r="AB74" s="117" t="n">
        <f aca="false">SUMIF(AK7:AK67,0,AB7:AB67)+SUMIF(AK7:AK67,1,AB7:AB67)+SUMIF(AK7:AK67,2,AB7:AB67)+SUMIF(AK7:AK67,3,AB7:AB67)+SUMIF(AK7:AK67,4,AB7:AB67)+SUMIF(AK7:AK67,5,AB7:AB67)</f>
        <v>0</v>
      </c>
      <c r="AC74" s="118"/>
      <c r="AD74" s="116" t="n">
        <f aca="false">SUMIF(AK7:AK67,0,AD7:AD67)+SUMIF(AK7:AK67,1,AD7:AD67)+SUMIF(AK7:AK67,2,AD7:AD67)+SUMIF(AK7:AK67,3,AD7:AD67)+SUMIF(AK7:AK67,4,AD7:AD67)+SUMIF(AK7:AK67,5,AD7:AD67)</f>
        <v>0</v>
      </c>
      <c r="AE74" s="115"/>
      <c r="AF74" s="117" t="n">
        <f aca="false">SUMIF(AK7:AK67,0,AF7:AF67)+SUMIF(AK7:AK67,1,AF7:AF67)+SUMIF(AK7:AK67,2,AF7:AF67)+SUMIF(AK7:AK67,3,AF7:AF67)+SUMIF(AK7:AK67,4,AF7:AF67)+SUMIF(AK7:AK67,5,AF7:AF67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21"/>
      <c r="B75" s="122" t="s">
        <v>504</v>
      </c>
      <c r="C75" s="122"/>
      <c r="D75" s="122"/>
      <c r="E75" s="122"/>
      <c r="F75" s="122"/>
      <c r="G75" s="122"/>
      <c r="H75" s="122"/>
      <c r="I75" s="122"/>
      <c r="J75" s="98" t="n">
        <v>4</v>
      </c>
      <c r="K75" s="98"/>
      <c r="L75" s="87" t="n">
        <v>3</v>
      </c>
      <c r="M75" s="87"/>
      <c r="N75" s="98" t="n">
        <v>2</v>
      </c>
      <c r="O75" s="98"/>
      <c r="P75" s="87" t="n">
        <v>2</v>
      </c>
      <c r="Q75" s="87"/>
      <c r="R75" s="98" t="n">
        <v>4</v>
      </c>
      <c r="S75" s="98"/>
      <c r="T75" s="87" t="n">
        <v>4</v>
      </c>
      <c r="U75" s="87"/>
      <c r="V75" s="102" t="n">
        <v>2</v>
      </c>
      <c r="W75" s="102"/>
      <c r="X75" s="87" t="n">
        <v>4</v>
      </c>
      <c r="Y75" s="87"/>
      <c r="Z75" s="102"/>
      <c r="AA75" s="102"/>
      <c r="AB75" s="87"/>
      <c r="AC75" s="87"/>
      <c r="AD75" s="98"/>
      <c r="AE75" s="98"/>
      <c r="AF75" s="87"/>
      <c r="AG75" s="87"/>
      <c r="AH75" s="123"/>
      <c r="AI75" s="123"/>
      <c r="AJ75" s="90"/>
      <c r="AK75" s="90"/>
      <c r="AL75" s="90"/>
      <c r="AM75" s="90"/>
      <c r="AN75" s="90"/>
    </row>
    <row r="76" customFormat="false" ht="12.75" hidden="false" customHeight="true" outlineLevel="0" collapsed="false">
      <c r="A76" s="124"/>
      <c r="B76" s="125" t="s">
        <v>505</v>
      </c>
      <c r="C76" s="125"/>
      <c r="D76" s="125"/>
      <c r="E76" s="125"/>
      <c r="F76" s="125"/>
      <c r="G76" s="125"/>
      <c r="H76" s="125"/>
      <c r="I76" s="125"/>
      <c r="J76" s="98" t="n">
        <v>5</v>
      </c>
      <c r="K76" s="98"/>
      <c r="L76" s="87" t="n">
        <v>7</v>
      </c>
      <c r="M76" s="87"/>
      <c r="N76" s="98" t="n">
        <v>5</v>
      </c>
      <c r="O76" s="98"/>
      <c r="P76" s="87" t="s">
        <v>506</v>
      </c>
      <c r="Q76" s="87"/>
      <c r="R76" s="98" t="n">
        <v>1</v>
      </c>
      <c r="S76" s="98"/>
      <c r="T76" s="87" t="s">
        <v>507</v>
      </c>
      <c r="U76" s="87"/>
      <c r="V76" s="102" t="n">
        <v>1</v>
      </c>
      <c r="W76" s="102"/>
      <c r="X76" s="87" t="n">
        <v>1</v>
      </c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4"/>
      <c r="B77" s="122" t="s">
        <v>508</v>
      </c>
      <c r="C77" s="122"/>
      <c r="D77" s="122"/>
      <c r="E77" s="122"/>
      <c r="F77" s="122"/>
      <c r="G77" s="122"/>
      <c r="H77" s="122"/>
      <c r="I77" s="122"/>
      <c r="J77" s="98"/>
      <c r="K77" s="98"/>
      <c r="L77" s="87"/>
      <c r="M77" s="87"/>
      <c r="N77" s="98"/>
      <c r="O77" s="98"/>
      <c r="P77" s="87"/>
      <c r="Q77" s="87"/>
      <c r="R77" s="98"/>
      <c r="S77" s="98"/>
      <c r="T77" s="87"/>
      <c r="U77" s="87"/>
      <c r="V77" s="102"/>
      <c r="W77" s="102"/>
      <c r="X77" s="87"/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24"/>
      <c r="B78" s="122" t="s">
        <v>509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/>
      <c r="M78" s="87"/>
      <c r="N78" s="98"/>
      <c r="O78" s="98"/>
      <c r="P78" s="87"/>
      <c r="Q78" s="87"/>
      <c r="R78" s="98" t="n">
        <v>1</v>
      </c>
      <c r="S78" s="98"/>
      <c r="T78" s="87"/>
      <c r="U78" s="87"/>
      <c r="V78" s="102" t="n">
        <v>1</v>
      </c>
      <c r="W78" s="102"/>
      <c r="X78" s="87"/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4"/>
      <c r="B79" s="122" t="s">
        <v>510</v>
      </c>
      <c r="C79" s="122"/>
      <c r="D79" s="122"/>
      <c r="E79" s="122"/>
      <c r="F79" s="122"/>
      <c r="G79" s="122"/>
      <c r="H79" s="122"/>
      <c r="I79" s="122"/>
      <c r="J79" s="98"/>
      <c r="K79" s="98"/>
      <c r="L79" s="87"/>
      <c r="M79" s="87"/>
      <c r="N79" s="98" t="n">
        <v>1</v>
      </c>
      <c r="O79" s="98"/>
      <c r="P79" s="87"/>
      <c r="Q79" s="87"/>
      <c r="R79" s="98"/>
      <c r="S79" s="98"/>
      <c r="T79" s="87" t="n">
        <v>1</v>
      </c>
      <c r="U79" s="87"/>
      <c r="V79" s="102"/>
      <c r="W79" s="102"/>
      <c r="X79" s="87"/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</row>
    <row r="81" customFormat="false" ht="26.1" hidden="false" customHeight="true" outlineLevel="0" collapsed="false">
      <c r="A81" s="126"/>
      <c r="B81" s="127" t="s">
        <v>511</v>
      </c>
      <c r="C81" s="128" t="s">
        <v>512</v>
      </c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6"/>
      <c r="AI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J73:M73"/>
    <mergeCell ref="N73:Q73"/>
    <mergeCell ref="R73:U73"/>
    <mergeCell ref="V73:Y73"/>
    <mergeCell ref="Z73:AC73"/>
    <mergeCell ref="B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C81:AG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4</v>
      </c>
      <c r="B3" s="132" t="s">
        <v>51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6</v>
      </c>
      <c r="BC3" s="133"/>
      <c r="BV3" s="78" t="s">
        <v>517</v>
      </c>
      <c r="BW3" s="134" t="s">
        <v>518</v>
      </c>
      <c r="BX3" s="134" t="s">
        <v>519</v>
      </c>
    </row>
    <row r="4" customFormat="false" ht="14.25" hidden="false" customHeight="false" outlineLevel="0" collapsed="false">
      <c r="A4" s="131"/>
      <c r="B4" s="135" t="s">
        <v>52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1</v>
      </c>
      <c r="BC5" s="139" t="s">
        <v>52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3</v>
      </c>
      <c r="C6" s="140" t="s">
        <v>524</v>
      </c>
      <c r="D6" s="140" t="s">
        <v>523</v>
      </c>
      <c r="E6" s="140" t="s">
        <v>524</v>
      </c>
      <c r="F6" s="140" t="s">
        <v>523</v>
      </c>
      <c r="G6" s="140" t="s">
        <v>524</v>
      </c>
      <c r="H6" s="140" t="s">
        <v>523</v>
      </c>
      <c r="I6" s="140" t="s">
        <v>524</v>
      </c>
      <c r="J6" s="140" t="s">
        <v>523</v>
      </c>
      <c r="K6" s="140" t="s">
        <v>524</v>
      </c>
      <c r="L6" s="140" t="s">
        <v>523</v>
      </c>
      <c r="M6" s="140" t="s">
        <v>524</v>
      </c>
      <c r="N6" s="140" t="s">
        <v>523</v>
      </c>
      <c r="O6" s="140" t="s">
        <v>524</v>
      </c>
      <c r="P6" s="140" t="s">
        <v>523</v>
      </c>
      <c r="Q6" s="140" t="s">
        <v>524</v>
      </c>
      <c r="R6" s="140" t="s">
        <v>523</v>
      </c>
      <c r="S6" s="140" t="s">
        <v>524</v>
      </c>
      <c r="T6" s="140" t="s">
        <v>523</v>
      </c>
      <c r="U6" s="140" t="s">
        <v>524</v>
      </c>
      <c r="V6" s="140" t="s">
        <v>523</v>
      </c>
      <c r="W6" s="140" t="s">
        <v>524</v>
      </c>
      <c r="X6" s="140" t="s">
        <v>523</v>
      </c>
      <c r="Y6" s="140" t="s">
        <v>524</v>
      </c>
      <c r="Z6" s="140" t="s">
        <v>523</v>
      </c>
      <c r="AA6" s="140" t="s">
        <v>524</v>
      </c>
      <c r="AB6" s="140" t="s">
        <v>523</v>
      </c>
      <c r="AC6" s="140" t="s">
        <v>524</v>
      </c>
      <c r="AD6" s="140" t="s">
        <v>523</v>
      </c>
      <c r="AE6" s="140" t="s">
        <v>524</v>
      </c>
      <c r="AF6" s="140" t="s">
        <v>523</v>
      </c>
      <c r="AG6" s="140" t="s">
        <v>524</v>
      </c>
      <c r="AH6" s="140" t="s">
        <v>523</v>
      </c>
      <c r="AI6" s="140" t="s">
        <v>524</v>
      </c>
      <c r="AJ6" s="140" t="s">
        <v>523</v>
      </c>
      <c r="AK6" s="140" t="s">
        <v>524</v>
      </c>
      <c r="AL6" s="140" t="s">
        <v>523</v>
      </c>
      <c r="AM6" s="140" t="s">
        <v>524</v>
      </c>
      <c r="AN6" s="140" t="s">
        <v>523</v>
      </c>
      <c r="AO6" s="140" t="s">
        <v>524</v>
      </c>
      <c r="AP6" s="140" t="s">
        <v>523</v>
      </c>
      <c r="AQ6" s="140" t="s">
        <v>524</v>
      </c>
      <c r="AR6" s="140" t="s">
        <v>523</v>
      </c>
      <c r="AS6" s="140" t="s">
        <v>524</v>
      </c>
      <c r="AT6" s="140" t="s">
        <v>523</v>
      </c>
      <c r="AU6" s="140" t="s">
        <v>524</v>
      </c>
      <c r="AV6" s="140" t="s">
        <v>523</v>
      </c>
      <c r="AW6" s="140" t="s">
        <v>524</v>
      </c>
      <c r="AX6" s="140" t="s">
        <v>523</v>
      </c>
      <c r="AY6" s="140" t="s">
        <v>524</v>
      </c>
      <c r="AZ6" s="140" t="s">
        <v>523</v>
      </c>
      <c r="BA6" s="141" t="s">
        <v>52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25</v>
      </c>
      <c r="H7" s="146" t="s">
        <v>525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/>
      <c r="T7" s="148" t="s">
        <v>526</v>
      </c>
      <c r="U7" s="145"/>
      <c r="V7" s="146" t="s">
        <v>316</v>
      </c>
      <c r="W7" s="145" t="s">
        <v>316</v>
      </c>
      <c r="X7" s="146" t="s">
        <v>525</v>
      </c>
      <c r="Y7" s="145"/>
      <c r="Z7" s="146"/>
      <c r="AA7" s="149"/>
      <c r="AB7" s="146"/>
      <c r="AC7" s="149" t="s">
        <v>526</v>
      </c>
      <c r="AD7" s="146"/>
      <c r="AE7" s="145"/>
      <c r="AF7" s="146"/>
      <c r="AG7" s="145"/>
      <c r="AH7" s="146"/>
      <c r="AI7" s="145"/>
      <c r="AJ7" s="148"/>
      <c r="AK7" s="145"/>
      <c r="AL7" s="150" t="s">
        <v>526</v>
      </c>
      <c r="AM7" s="145"/>
      <c r="AN7" s="146"/>
      <c r="AO7" s="145" t="s">
        <v>316</v>
      </c>
      <c r="AP7" s="148"/>
      <c r="AQ7" s="145"/>
      <c r="AR7" s="146"/>
      <c r="AS7" s="145"/>
      <c r="AT7" s="146"/>
      <c r="AU7" s="145" t="s">
        <v>527</v>
      </c>
      <c r="AV7" s="146" t="s">
        <v>527</v>
      </c>
      <c r="AW7" s="145" t="s">
        <v>527</v>
      </c>
      <c r="AX7" s="146" t="s">
        <v>527</v>
      </c>
      <c r="AY7" s="145" t="s">
        <v>527</v>
      </c>
      <c r="AZ7" s="146" t="s">
        <v>527</v>
      </c>
      <c r="BA7" s="151" t="s">
        <v>52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 t="s">
        <v>526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526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47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8" t="s">
        <v>526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59" t="s">
        <v>527</v>
      </c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 t="s">
        <v>526</v>
      </c>
      <c r="AK12" s="145"/>
      <c r="AL12" s="145"/>
      <c r="AM12" s="145"/>
      <c r="AN12" s="145"/>
      <c r="AO12" s="145"/>
      <c r="AP12" s="159" t="s">
        <v>526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25</v>
      </c>
      <c r="D13" s="146" t="s">
        <v>525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526</v>
      </c>
      <c r="U13" s="145" t="s">
        <v>316</v>
      </c>
      <c r="V13" s="146" t="s">
        <v>316</v>
      </c>
      <c r="W13" s="145" t="s">
        <v>525</v>
      </c>
      <c r="X13" s="146" t="s">
        <v>527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526</v>
      </c>
      <c r="AL13" s="150" t="s">
        <v>526</v>
      </c>
      <c r="AM13" s="145" t="s">
        <v>316</v>
      </c>
      <c r="AN13" s="146" t="s">
        <v>528</v>
      </c>
      <c r="AO13" s="145" t="s">
        <v>528</v>
      </c>
      <c r="AP13" s="146" t="s">
        <v>528</v>
      </c>
      <c r="AQ13" s="149" t="s">
        <v>526</v>
      </c>
      <c r="AR13" s="146" t="s">
        <v>528</v>
      </c>
      <c r="AS13" s="145" t="s">
        <v>528</v>
      </c>
      <c r="AT13" s="148" t="s">
        <v>528</v>
      </c>
      <c r="AU13" s="145" t="s">
        <v>527</v>
      </c>
      <c r="AV13" s="146" t="s">
        <v>527</v>
      </c>
      <c r="AW13" s="145" t="s">
        <v>527</v>
      </c>
      <c r="AX13" s="146" t="s">
        <v>527</v>
      </c>
      <c r="AY13" s="145" t="s">
        <v>527</v>
      </c>
      <c r="AZ13" s="146" t="s">
        <v>527</v>
      </c>
      <c r="BA13" s="151" t="s">
        <v>52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526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 t="s">
        <v>528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526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526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8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8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60" t="s">
        <v>527</v>
      </c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1" t="s">
        <v>526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25</v>
      </c>
      <c r="J19" s="146" t="s">
        <v>525</v>
      </c>
      <c r="K19" s="147"/>
      <c r="L19" s="146"/>
      <c r="M19" s="145"/>
      <c r="N19" s="146"/>
      <c r="O19" s="145"/>
      <c r="P19" s="146" t="s">
        <v>528</v>
      </c>
      <c r="Q19" s="145" t="s">
        <v>528</v>
      </c>
      <c r="R19" s="146" t="s">
        <v>528</v>
      </c>
      <c r="S19" s="145" t="s">
        <v>528</v>
      </c>
      <c r="T19" s="146" t="s">
        <v>526</v>
      </c>
      <c r="U19" s="145" t="s">
        <v>527</v>
      </c>
      <c r="V19" s="146"/>
      <c r="W19" s="145" t="s">
        <v>316</v>
      </c>
      <c r="X19" s="146" t="s">
        <v>316</v>
      </c>
      <c r="Y19" s="145" t="s">
        <v>525</v>
      </c>
      <c r="Z19" s="148" t="s">
        <v>525</v>
      </c>
      <c r="AA19" s="147" t="s">
        <v>529</v>
      </c>
      <c r="AB19" s="146" t="s">
        <v>529</v>
      </c>
      <c r="AC19" s="147" t="s">
        <v>529</v>
      </c>
      <c r="AD19" s="148" t="s">
        <v>529</v>
      </c>
      <c r="AE19" s="145"/>
      <c r="AF19" s="146"/>
      <c r="AG19" s="145"/>
      <c r="AH19" s="146"/>
      <c r="AI19" s="145"/>
      <c r="AJ19" s="146"/>
      <c r="AK19" s="149" t="s">
        <v>526</v>
      </c>
      <c r="AL19" s="150"/>
      <c r="AM19" s="145"/>
      <c r="AN19" s="146" t="s">
        <v>316</v>
      </c>
      <c r="AO19" s="145" t="s">
        <v>316</v>
      </c>
      <c r="AP19" s="146"/>
      <c r="AQ19" s="149" t="s">
        <v>526</v>
      </c>
      <c r="AR19" s="146"/>
      <c r="AS19" s="145" t="s">
        <v>527</v>
      </c>
      <c r="AT19" s="146" t="s">
        <v>527</v>
      </c>
      <c r="AU19" s="145" t="s">
        <v>527</v>
      </c>
      <c r="AV19" s="146" t="s">
        <v>527</v>
      </c>
      <c r="AW19" s="145" t="s">
        <v>527</v>
      </c>
      <c r="AX19" s="146" t="s">
        <v>527</v>
      </c>
      <c r="AY19" s="145" t="s">
        <v>527</v>
      </c>
      <c r="AZ19" s="146" t="s">
        <v>527</v>
      </c>
      <c r="BA19" s="151" t="s">
        <v>527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8"/>
      <c r="AA20" s="147"/>
      <c r="AB20" s="147"/>
      <c r="AC20" s="147"/>
      <c r="AD20" s="147"/>
      <c r="AE20" s="145"/>
      <c r="AF20" s="145"/>
      <c r="AG20" s="145"/>
      <c r="AH20" s="145"/>
      <c r="AI20" s="145"/>
      <c r="AJ20" s="145"/>
      <c r="AK20" s="156"/>
      <c r="AL20" s="153" t="s">
        <v>526</v>
      </c>
      <c r="AM20" s="145"/>
      <c r="AN20" s="145"/>
      <c r="AO20" s="145"/>
      <c r="AP20" s="145"/>
      <c r="AQ20" s="15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60" t="s">
        <v>529</v>
      </c>
      <c r="AA21" s="147"/>
      <c r="AB21" s="146"/>
      <c r="AC21" s="155" t="s">
        <v>526</v>
      </c>
      <c r="AD21" s="160"/>
      <c r="AE21" s="145"/>
      <c r="AF21" s="145"/>
      <c r="AG21" s="145"/>
      <c r="AH21" s="145"/>
      <c r="AI21" s="145"/>
      <c r="AJ21" s="145"/>
      <c r="AK21" s="145"/>
      <c r="AL21" s="160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526</v>
      </c>
      <c r="AB22" s="146"/>
      <c r="AC22" s="156" t="s">
        <v>529</v>
      </c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526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8" t="s">
        <v>529</v>
      </c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1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25</v>
      </c>
      <c r="F25" s="146" t="s">
        <v>525</v>
      </c>
      <c r="G25" s="145"/>
      <c r="H25" s="146"/>
      <c r="I25" s="145"/>
      <c r="J25" s="146" t="s">
        <v>529</v>
      </c>
      <c r="K25" s="147" t="s">
        <v>529</v>
      </c>
      <c r="L25" s="146" t="s">
        <v>529</v>
      </c>
      <c r="M25" s="145" t="s">
        <v>529</v>
      </c>
      <c r="N25" s="146" t="s">
        <v>529</v>
      </c>
      <c r="O25" s="145" t="s">
        <v>529</v>
      </c>
      <c r="P25" s="146" t="s">
        <v>529</v>
      </c>
      <c r="Q25" s="145" t="s">
        <v>529</v>
      </c>
      <c r="R25" s="146" t="s">
        <v>529</v>
      </c>
      <c r="S25" s="145" t="s">
        <v>529</v>
      </c>
      <c r="T25" s="146" t="s">
        <v>526</v>
      </c>
      <c r="U25" s="149" t="s">
        <v>526</v>
      </c>
      <c r="V25" s="146" t="s">
        <v>527</v>
      </c>
      <c r="W25" s="145" t="s">
        <v>316</v>
      </c>
      <c r="X25" s="146" t="s">
        <v>525</v>
      </c>
      <c r="Y25" s="145" t="s">
        <v>525</v>
      </c>
      <c r="Z25" s="148" t="s">
        <v>525</v>
      </c>
      <c r="AA25" s="147" t="s">
        <v>529</v>
      </c>
      <c r="AB25" s="146" t="s">
        <v>529</v>
      </c>
      <c r="AC25" s="147" t="s">
        <v>529</v>
      </c>
      <c r="AD25" s="146" t="s">
        <v>529</v>
      </c>
      <c r="AE25" s="145"/>
      <c r="AF25" s="146"/>
      <c r="AG25" s="145"/>
      <c r="AH25" s="146"/>
      <c r="AI25" s="145"/>
      <c r="AJ25" s="146"/>
      <c r="AK25" s="147"/>
      <c r="AL25" s="163"/>
      <c r="AM25" s="145"/>
      <c r="AN25" s="146"/>
      <c r="AO25" s="145" t="s">
        <v>316</v>
      </c>
      <c r="AP25" s="146" t="s">
        <v>316</v>
      </c>
      <c r="AQ25" s="147"/>
      <c r="AR25" s="146"/>
      <c r="AS25" s="145"/>
      <c r="AT25" s="146" t="s">
        <v>527</v>
      </c>
      <c r="AU25" s="145" t="s">
        <v>527</v>
      </c>
      <c r="AV25" s="146" t="s">
        <v>527</v>
      </c>
      <c r="AW25" s="145" t="s">
        <v>527</v>
      </c>
      <c r="AX25" s="146" t="s">
        <v>527</v>
      </c>
      <c r="AY25" s="145" t="s">
        <v>527</v>
      </c>
      <c r="AZ25" s="146" t="s">
        <v>527</v>
      </c>
      <c r="BA25" s="151" t="s">
        <v>527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527</v>
      </c>
      <c r="V26" s="146"/>
      <c r="W26" s="146"/>
      <c r="X26" s="146"/>
      <c r="Y26" s="146"/>
      <c r="Z26" s="14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63"/>
      <c r="AM26" s="163"/>
      <c r="AN26" s="163"/>
      <c r="AO26" s="163"/>
      <c r="AP26" s="163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60" t="s">
        <v>529</v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55" t="s">
        <v>526</v>
      </c>
      <c r="AL27" s="163"/>
      <c r="AM27" s="145"/>
      <c r="AN27" s="145"/>
      <c r="AO27" s="145"/>
      <c r="AP27" s="145"/>
      <c r="AQ27" s="155" t="s">
        <v>52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526</v>
      </c>
      <c r="AM28" s="145"/>
      <c r="AN28" s="145"/>
      <c r="AO28" s="145"/>
      <c r="AP28" s="145"/>
      <c r="AQ28" s="15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26</v>
      </c>
      <c r="AB29" s="146"/>
      <c r="AC29" s="155" t="s">
        <v>526</v>
      </c>
      <c r="AD29" s="146"/>
      <c r="AE29" s="146"/>
      <c r="AF29" s="146"/>
      <c r="AG29" s="146"/>
      <c r="AH29" s="146"/>
      <c r="AI29" s="146"/>
      <c r="AJ29" s="146"/>
      <c r="AK29" s="146"/>
      <c r="AL29" s="160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1" t="s">
        <v>526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1" t="s">
        <v>529</v>
      </c>
      <c r="AB30" s="146"/>
      <c r="AC30" s="161" t="s">
        <v>529</v>
      </c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 t="s">
        <v>529</v>
      </c>
      <c r="C31" s="145" t="s">
        <v>529</v>
      </c>
      <c r="D31" s="146" t="s">
        <v>529</v>
      </c>
      <c r="E31" s="145" t="s">
        <v>529</v>
      </c>
      <c r="F31" s="146" t="s">
        <v>529</v>
      </c>
      <c r="G31" s="145" t="s">
        <v>529</v>
      </c>
      <c r="H31" s="146" t="s">
        <v>529</v>
      </c>
      <c r="I31" s="145" t="s">
        <v>529</v>
      </c>
      <c r="J31" s="146" t="s">
        <v>529</v>
      </c>
      <c r="K31" s="149" t="s">
        <v>526</v>
      </c>
      <c r="L31" s="146" t="s">
        <v>529</v>
      </c>
      <c r="M31" s="145" t="s">
        <v>529</v>
      </c>
      <c r="N31" s="146" t="s">
        <v>529</v>
      </c>
      <c r="O31" s="145" t="s">
        <v>530</v>
      </c>
      <c r="P31" s="146" t="s">
        <v>530</v>
      </c>
      <c r="Q31" s="145" t="s">
        <v>530</v>
      </c>
      <c r="R31" s="146" t="s">
        <v>527</v>
      </c>
      <c r="S31" s="147" t="s">
        <v>527</v>
      </c>
      <c r="T31" s="163" t="s">
        <v>526</v>
      </c>
      <c r="U31" s="145" t="s">
        <v>531</v>
      </c>
      <c r="V31" s="146" t="s">
        <v>531</v>
      </c>
      <c r="W31" s="145" t="s">
        <v>531</v>
      </c>
      <c r="X31" s="146" t="s">
        <v>531</v>
      </c>
      <c r="Y31" s="145" t="s">
        <v>527</v>
      </c>
      <c r="Z31" s="146" t="s">
        <v>527</v>
      </c>
      <c r="AA31" s="149" t="s">
        <v>526</v>
      </c>
      <c r="AB31" s="146" t="s">
        <v>532</v>
      </c>
      <c r="AC31" s="145" t="s">
        <v>532</v>
      </c>
      <c r="AD31" s="146" t="s">
        <v>532</v>
      </c>
      <c r="AE31" s="145" t="s">
        <v>532</v>
      </c>
      <c r="AF31" s="146" t="s">
        <v>532</v>
      </c>
      <c r="AG31" s="145" t="s">
        <v>532</v>
      </c>
      <c r="AH31" s="146" t="s">
        <v>532</v>
      </c>
      <c r="AI31" s="145" t="s">
        <v>532</v>
      </c>
      <c r="AJ31" s="146" t="s">
        <v>532</v>
      </c>
      <c r="AK31" s="145" t="s">
        <v>532</v>
      </c>
      <c r="AL31" s="146" t="s">
        <v>532</v>
      </c>
      <c r="AM31" s="145" t="s">
        <v>532</v>
      </c>
      <c r="AN31" s="146" t="s">
        <v>532</v>
      </c>
      <c r="AO31" s="145" t="s">
        <v>532</v>
      </c>
      <c r="AP31" s="146" t="s">
        <v>532</v>
      </c>
      <c r="AQ31" s="145" t="s">
        <v>532</v>
      </c>
      <c r="AR31" s="146" t="s">
        <v>532</v>
      </c>
      <c r="AS31" s="145" t="s">
        <v>532</v>
      </c>
      <c r="AT31" s="146" t="s">
        <v>532</v>
      </c>
      <c r="AU31" s="145" t="s">
        <v>532</v>
      </c>
      <c r="AV31" s="146" t="s">
        <v>532</v>
      </c>
      <c r="AW31" s="145" t="s">
        <v>532</v>
      </c>
      <c r="AX31" s="146" t="s">
        <v>532</v>
      </c>
      <c r="AY31" s="145" t="s">
        <v>532</v>
      </c>
      <c r="AZ31" s="146" t="s">
        <v>532</v>
      </c>
      <c r="BA31" s="151" t="s">
        <v>53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 t="s">
        <v>529</v>
      </c>
      <c r="L32" s="146"/>
      <c r="M32" s="146"/>
      <c r="N32" s="146"/>
      <c r="O32" s="146"/>
      <c r="P32" s="146"/>
      <c r="Q32" s="146"/>
      <c r="R32" s="146"/>
      <c r="S32" s="147"/>
      <c r="T32" s="163"/>
      <c r="U32" s="163"/>
      <c r="V32" s="163"/>
      <c r="W32" s="163"/>
      <c r="X32" s="163"/>
      <c r="Y32" s="163"/>
      <c r="Z32" s="163"/>
      <c r="AA32" s="164" t="s">
        <v>527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526</v>
      </c>
      <c r="T33" s="163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0" t="s">
        <v>527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64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1" t="s">
        <v>532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32</v>
      </c>
      <c r="C37" s="145" t="s">
        <v>532</v>
      </c>
      <c r="D37" s="146" t="s">
        <v>532</v>
      </c>
      <c r="E37" s="145" t="s">
        <v>532</v>
      </c>
      <c r="F37" s="146" t="s">
        <v>532</v>
      </c>
      <c r="G37" s="145" t="s">
        <v>532</v>
      </c>
      <c r="H37" s="146" t="s">
        <v>532</v>
      </c>
      <c r="I37" s="145" t="s">
        <v>532</v>
      </c>
      <c r="J37" s="146" t="s">
        <v>532</v>
      </c>
      <c r="K37" s="145" t="s">
        <v>532</v>
      </c>
      <c r="L37" s="146" t="s">
        <v>532</v>
      </c>
      <c r="M37" s="145" t="s">
        <v>532</v>
      </c>
      <c r="N37" s="146" t="s">
        <v>532</v>
      </c>
      <c r="O37" s="145" t="s">
        <v>532</v>
      </c>
      <c r="P37" s="146" t="s">
        <v>532</v>
      </c>
      <c r="Q37" s="145" t="s">
        <v>532</v>
      </c>
      <c r="R37" s="146" t="s">
        <v>532</v>
      </c>
      <c r="S37" s="145" t="s">
        <v>532</v>
      </c>
      <c r="T37" s="146" t="s">
        <v>532</v>
      </c>
      <c r="U37" s="145" t="s">
        <v>532</v>
      </c>
      <c r="V37" s="146" t="s">
        <v>532</v>
      </c>
      <c r="W37" s="145" t="s">
        <v>532</v>
      </c>
      <c r="X37" s="146" t="s">
        <v>532</v>
      </c>
      <c r="Y37" s="145" t="s">
        <v>532</v>
      </c>
      <c r="Z37" s="146" t="s">
        <v>532</v>
      </c>
      <c r="AA37" s="145" t="s">
        <v>532</v>
      </c>
      <c r="AB37" s="146" t="s">
        <v>532</v>
      </c>
      <c r="AC37" s="145" t="s">
        <v>532</v>
      </c>
      <c r="AD37" s="146" t="s">
        <v>532</v>
      </c>
      <c r="AE37" s="145" t="s">
        <v>532</v>
      </c>
      <c r="AF37" s="146" t="s">
        <v>532</v>
      </c>
      <c r="AG37" s="145" t="s">
        <v>532</v>
      </c>
      <c r="AH37" s="146" t="s">
        <v>532</v>
      </c>
      <c r="AI37" s="145" t="s">
        <v>532</v>
      </c>
      <c r="AJ37" s="146" t="s">
        <v>532</v>
      </c>
      <c r="AK37" s="145" t="s">
        <v>532</v>
      </c>
      <c r="AL37" s="146" t="s">
        <v>532</v>
      </c>
      <c r="AM37" s="145" t="s">
        <v>532</v>
      </c>
      <c r="AN37" s="146" t="s">
        <v>532</v>
      </c>
      <c r="AO37" s="145" t="s">
        <v>532</v>
      </c>
      <c r="AP37" s="146" t="s">
        <v>532</v>
      </c>
      <c r="AQ37" s="145" t="s">
        <v>532</v>
      </c>
      <c r="AR37" s="146" t="s">
        <v>532</v>
      </c>
      <c r="AS37" s="145" t="s">
        <v>532</v>
      </c>
      <c r="AT37" s="146" t="s">
        <v>532</v>
      </c>
      <c r="AU37" s="145" t="s">
        <v>532</v>
      </c>
      <c r="AV37" s="146" t="s">
        <v>532</v>
      </c>
      <c r="AW37" s="145" t="s">
        <v>532</v>
      </c>
      <c r="AX37" s="146" t="s">
        <v>532</v>
      </c>
      <c r="AY37" s="145" t="s">
        <v>532</v>
      </c>
      <c r="AZ37" s="146" t="s">
        <v>532</v>
      </c>
      <c r="BA37" s="151" t="s">
        <v>53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33</v>
      </c>
    </row>
    <row r="46" customFormat="false" ht="12.75" hidden="false" customHeight="false" outlineLevel="0" collapsed="false">
      <c r="C46" s="0" t="s">
        <v>534</v>
      </c>
      <c r="R46" s="0" t="s">
        <v>535</v>
      </c>
      <c r="AE46" s="0" t="s">
        <v>532</v>
      </c>
      <c r="AG46" s="0" t="s">
        <v>536</v>
      </c>
    </row>
    <row r="48" customFormat="false" ht="30" hidden="false" customHeight="true" outlineLevel="0" collapsed="false">
      <c r="A48" s="130" t="s">
        <v>53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290</v>
      </c>
      <c r="N49" s="153"/>
      <c r="O49" s="155" t="s">
        <v>291</v>
      </c>
      <c r="P49" s="155"/>
      <c r="Q49" s="153" t="s">
        <v>292</v>
      </c>
      <c r="R49" s="153"/>
      <c r="S49" s="155" t="s">
        <v>293</v>
      </c>
      <c r="T49" s="155"/>
      <c r="U49" s="153" t="s">
        <v>294</v>
      </c>
      <c r="V49" s="153"/>
      <c r="W49" s="153" t="s">
        <v>538</v>
      </c>
      <c r="X49" s="153"/>
      <c r="Y49" s="153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539</v>
      </c>
      <c r="N50" s="153"/>
      <c r="O50" s="155" t="s">
        <v>539</v>
      </c>
      <c r="P50" s="155"/>
      <c r="Q50" s="153" t="s">
        <v>539</v>
      </c>
      <c r="R50" s="153"/>
      <c r="S50" s="155" t="s">
        <v>539</v>
      </c>
      <c r="T50" s="155"/>
      <c r="U50" s="153" t="s">
        <v>539</v>
      </c>
      <c r="V50" s="153"/>
      <c r="W50" s="153"/>
      <c r="X50" s="153"/>
      <c r="Y50" s="153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4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6.6666666666667</v>
      </c>
      <c r="N51" s="169"/>
      <c r="O51" s="170" t="n">
        <v>29</v>
      </c>
      <c r="P51" s="170"/>
      <c r="Q51" s="169" t="n">
        <v>25</v>
      </c>
      <c r="R51" s="169"/>
      <c r="S51" s="170" t="n">
        <v>18.5</v>
      </c>
      <c r="T51" s="170"/>
      <c r="U51" s="169" t="n">
        <v>0</v>
      </c>
      <c r="V51" s="169"/>
      <c r="W51" s="169" t="n">
        <f aca="false">M51+O51+Q51+S51+U51</f>
        <v>109.166666666667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16</v>
      </c>
      <c r="B52" s="166"/>
      <c r="C52" s="168" t="s">
        <v>54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3</v>
      </c>
      <c r="P52" s="170"/>
      <c r="Q52" s="169" t="n">
        <v>4</v>
      </c>
      <c r="R52" s="169"/>
      <c r="S52" s="170" t="n">
        <v>3</v>
      </c>
      <c r="T52" s="170"/>
      <c r="U52" s="169" t="n">
        <v>0</v>
      </c>
      <c r="V52" s="169"/>
      <c r="W52" s="169" t="n">
        <f aca="false">M52+O52+Q52+S52+U52</f>
        <v>13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28</v>
      </c>
      <c r="B53" s="166"/>
      <c r="C53" s="168" t="s">
        <v>45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70" t="n">
        <v>6.5</v>
      </c>
      <c r="P53" s="170"/>
      <c r="Q53" s="169" t="n">
        <v>4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10.5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29</v>
      </c>
      <c r="B54" s="166"/>
      <c r="C54" s="168" t="s">
        <v>46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3.66666666666667</v>
      </c>
      <c r="R54" s="169"/>
      <c r="S54" s="170" t="n">
        <v>14.1666666666667</v>
      </c>
      <c r="T54" s="170"/>
      <c r="U54" s="169" t="n">
        <v>12.8333333333333</v>
      </c>
      <c r="V54" s="169"/>
      <c r="W54" s="169" t="n">
        <f aca="false">M54+O54+Q54+S54+U54</f>
        <v>30.6666666666667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30</v>
      </c>
      <c r="B55" s="166"/>
      <c r="C55" s="168" t="s">
        <v>54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3</v>
      </c>
      <c r="V55" s="169"/>
      <c r="W55" s="169" t="n">
        <f aca="false">M55+O55+Q55+S55+U55</f>
        <v>3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31</v>
      </c>
      <c r="B56" s="166"/>
      <c r="C56" s="168" t="s">
        <v>54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4</v>
      </c>
      <c r="V56" s="169"/>
      <c r="W56" s="169" t="n">
        <f aca="false">M56+O56+Q56+S56+U56</f>
        <v>4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27</v>
      </c>
      <c r="B57" s="166"/>
      <c r="C57" s="168" t="s">
        <v>54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7.16666666666667</v>
      </c>
      <c r="N57" s="169"/>
      <c r="O57" s="170" t="n">
        <v>8.33333333333333</v>
      </c>
      <c r="P57" s="170"/>
      <c r="Q57" s="169" t="n">
        <v>10</v>
      </c>
      <c r="R57" s="169"/>
      <c r="S57" s="170" t="n">
        <v>9.83333333333333</v>
      </c>
      <c r="T57" s="170"/>
      <c r="U57" s="169" t="n">
        <v>4.5</v>
      </c>
      <c r="V57" s="169"/>
      <c r="W57" s="169" t="n">
        <f aca="false">M57+O57+Q57+S57+U57</f>
        <v>39.8333333333333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525</v>
      </c>
      <c r="B58" s="166"/>
      <c r="C58" s="168" t="s">
        <v>54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4.33333333333333</v>
      </c>
      <c r="T58" s="170"/>
      <c r="U58" s="169" t="n">
        <v>0</v>
      </c>
      <c r="V58" s="169"/>
      <c r="W58" s="169" t="n">
        <f aca="false">M58+O58+Q58+S58+U58</f>
        <v>13.6666666666667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26</v>
      </c>
      <c r="B59" s="166"/>
      <c r="C59" s="168" t="s">
        <v>54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</v>
      </c>
      <c r="R59" s="169"/>
      <c r="S59" s="170" t="n">
        <v>2.16666666666667</v>
      </c>
      <c r="T59" s="170"/>
      <c r="U59" s="169" t="n">
        <v>1.5</v>
      </c>
      <c r="V59" s="169"/>
      <c r="W59" s="169" t="n">
        <f aca="false">M59+O59+Q59+S59+U59</f>
        <v>10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538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25.8333333333333</v>
      </c>
      <c r="V60" s="169"/>
      <c r="W60" s="169" t="n">
        <f aca="false">M60+O60+Q60+S60+U60</f>
        <v>233.833333333333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547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6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T17:A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0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D21:AD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548</v>
      </c>
      <c r="D1" s="184"/>
      <c r="E1" s="184"/>
      <c r="F1" s="184"/>
      <c r="G1" s="184"/>
      <c r="H1" s="184"/>
      <c r="I1" s="185" t="s">
        <v>549</v>
      </c>
      <c r="J1" s="134" t="s">
        <v>550</v>
      </c>
      <c r="K1" s="134"/>
      <c r="L1" s="134" t="s">
        <v>551</v>
      </c>
      <c r="M1" s="134"/>
      <c r="N1" s="134"/>
      <c r="O1" s="134"/>
      <c r="P1" s="134"/>
      <c r="Q1" s="134"/>
      <c r="R1" s="134"/>
      <c r="S1" s="134"/>
      <c r="T1" s="186" t="s">
        <v>552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53</v>
      </c>
      <c r="BR1" s="189" t="s">
        <v>554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87</v>
      </c>
      <c r="K2" s="191" t="s">
        <v>555</v>
      </c>
      <c r="L2" s="192" t="s">
        <v>556</v>
      </c>
      <c r="M2" s="185" t="s">
        <v>557</v>
      </c>
      <c r="N2" s="183" t="s">
        <v>558</v>
      </c>
      <c r="O2" s="183"/>
      <c r="P2" s="183"/>
      <c r="Q2" s="183"/>
      <c r="R2" s="183"/>
      <c r="S2" s="183"/>
      <c r="T2" s="193" t="s">
        <v>290</v>
      </c>
      <c r="U2" s="193"/>
      <c r="V2" s="193"/>
      <c r="W2" s="193"/>
      <c r="X2" s="193"/>
      <c r="Y2" s="193"/>
      <c r="Z2" s="193"/>
      <c r="AA2" s="193"/>
      <c r="AB2" s="193" t="s">
        <v>291</v>
      </c>
      <c r="AC2" s="193"/>
      <c r="AD2" s="193"/>
      <c r="AE2" s="193"/>
      <c r="AF2" s="193"/>
      <c r="AG2" s="193"/>
      <c r="AH2" s="193"/>
      <c r="AI2" s="193"/>
      <c r="AJ2" s="193" t="s">
        <v>292</v>
      </c>
      <c r="AK2" s="193"/>
      <c r="AL2" s="193"/>
      <c r="AM2" s="193"/>
      <c r="AN2" s="193"/>
      <c r="AO2" s="193"/>
      <c r="AP2" s="193"/>
      <c r="AQ2" s="193"/>
      <c r="AR2" s="193" t="s">
        <v>293</v>
      </c>
      <c r="AS2" s="193"/>
      <c r="AT2" s="193"/>
      <c r="AU2" s="193"/>
      <c r="AV2" s="193"/>
      <c r="AW2" s="193"/>
      <c r="AX2" s="193"/>
      <c r="AY2" s="193"/>
      <c r="AZ2" s="193" t="s">
        <v>294</v>
      </c>
      <c r="BA2" s="193"/>
      <c r="BB2" s="193"/>
      <c r="BC2" s="193"/>
      <c r="BD2" s="193"/>
      <c r="BE2" s="193"/>
      <c r="BF2" s="193"/>
      <c r="BG2" s="193"/>
      <c r="BH2" s="193" t="s">
        <v>29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59</v>
      </c>
      <c r="D3" s="195" t="s">
        <v>560</v>
      </c>
      <c r="E3" s="195" t="s">
        <v>561</v>
      </c>
      <c r="F3" s="195" t="s">
        <v>562</v>
      </c>
      <c r="G3" s="195" t="s">
        <v>527</v>
      </c>
      <c r="H3" s="195" t="s">
        <v>322</v>
      </c>
      <c r="I3" s="185"/>
      <c r="J3" s="190"/>
      <c r="K3" s="191"/>
      <c r="L3" s="192"/>
      <c r="M3" s="185"/>
      <c r="N3" s="190" t="s">
        <v>563</v>
      </c>
      <c r="O3" s="191" t="s">
        <v>564</v>
      </c>
      <c r="P3" s="191" t="s">
        <v>565</v>
      </c>
      <c r="Q3" s="196" t="s">
        <v>566</v>
      </c>
      <c r="R3" s="196" t="s">
        <v>567</v>
      </c>
      <c r="S3" s="197" t="s">
        <v>539</v>
      </c>
      <c r="T3" s="198" t="s">
        <v>568</v>
      </c>
      <c r="U3" s="198"/>
      <c r="V3" s="199"/>
      <c r="W3" s="199"/>
      <c r="X3" s="200" t="s">
        <v>569</v>
      </c>
      <c r="Y3" s="200"/>
      <c r="Z3" s="201"/>
      <c r="AA3" s="201"/>
      <c r="AB3" s="198" t="s">
        <v>570</v>
      </c>
      <c r="AC3" s="198"/>
      <c r="AD3" s="199"/>
      <c r="AE3" s="199"/>
      <c r="AF3" s="200" t="s">
        <v>571</v>
      </c>
      <c r="AG3" s="200"/>
      <c r="AH3" s="201"/>
      <c r="AI3" s="201"/>
      <c r="AJ3" s="198" t="s">
        <v>572</v>
      </c>
      <c r="AK3" s="198"/>
      <c r="AL3" s="199"/>
      <c r="AM3" s="199"/>
      <c r="AN3" s="200" t="s">
        <v>573</v>
      </c>
      <c r="AO3" s="200"/>
      <c r="AP3" s="201"/>
      <c r="AQ3" s="201"/>
      <c r="AR3" s="198" t="s">
        <v>574</v>
      </c>
      <c r="AS3" s="198"/>
      <c r="AT3" s="199"/>
      <c r="AU3" s="199"/>
      <c r="AV3" s="200" t="s">
        <v>575</v>
      </c>
      <c r="AW3" s="200"/>
      <c r="AX3" s="201"/>
      <c r="AY3" s="201"/>
      <c r="AZ3" s="198" t="s">
        <v>576</v>
      </c>
      <c r="BA3" s="198"/>
      <c r="BB3" s="199"/>
      <c r="BC3" s="199"/>
      <c r="BD3" s="200" t="s">
        <v>577</v>
      </c>
      <c r="BE3" s="200"/>
      <c r="BF3" s="201"/>
      <c r="BG3" s="201"/>
      <c r="BH3" s="198" t="s">
        <v>578</v>
      </c>
      <c r="BI3" s="198"/>
      <c r="BJ3" s="199"/>
      <c r="BK3" s="199"/>
      <c r="BL3" s="200" t="s">
        <v>579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63</v>
      </c>
      <c r="U4" s="196" t="s">
        <v>564</v>
      </c>
      <c r="V4" s="196" t="s">
        <v>565</v>
      </c>
      <c r="W4" s="196" t="s">
        <v>567</v>
      </c>
      <c r="X4" s="203" t="s">
        <v>563</v>
      </c>
      <c r="Y4" s="203" t="s">
        <v>564</v>
      </c>
      <c r="Z4" s="203" t="s">
        <v>565</v>
      </c>
      <c r="AA4" s="203" t="s">
        <v>567</v>
      </c>
      <c r="AB4" s="196" t="s">
        <v>563</v>
      </c>
      <c r="AC4" s="196" t="s">
        <v>564</v>
      </c>
      <c r="AD4" s="196" t="s">
        <v>565</v>
      </c>
      <c r="AE4" s="196" t="s">
        <v>567</v>
      </c>
      <c r="AF4" s="203" t="s">
        <v>563</v>
      </c>
      <c r="AG4" s="203" t="s">
        <v>564</v>
      </c>
      <c r="AH4" s="203" t="s">
        <v>565</v>
      </c>
      <c r="AI4" s="203" t="s">
        <v>567</v>
      </c>
      <c r="AJ4" s="196" t="s">
        <v>563</v>
      </c>
      <c r="AK4" s="196" t="s">
        <v>564</v>
      </c>
      <c r="AL4" s="196" t="s">
        <v>565</v>
      </c>
      <c r="AM4" s="196" t="s">
        <v>567</v>
      </c>
      <c r="AN4" s="203" t="s">
        <v>563</v>
      </c>
      <c r="AO4" s="203" t="s">
        <v>564</v>
      </c>
      <c r="AP4" s="203" t="s">
        <v>565</v>
      </c>
      <c r="AQ4" s="203" t="s">
        <v>567</v>
      </c>
      <c r="AR4" s="196" t="s">
        <v>563</v>
      </c>
      <c r="AS4" s="196" t="s">
        <v>564</v>
      </c>
      <c r="AT4" s="196" t="s">
        <v>565</v>
      </c>
      <c r="AU4" s="196" t="s">
        <v>567</v>
      </c>
      <c r="AV4" s="203" t="s">
        <v>563</v>
      </c>
      <c r="AW4" s="203" t="s">
        <v>564</v>
      </c>
      <c r="AX4" s="203" t="s">
        <v>565</v>
      </c>
      <c r="AY4" s="203" t="s">
        <v>567</v>
      </c>
      <c r="AZ4" s="196" t="s">
        <v>563</v>
      </c>
      <c r="BA4" s="196" t="s">
        <v>564</v>
      </c>
      <c r="BB4" s="196" t="s">
        <v>565</v>
      </c>
      <c r="BC4" s="196" t="s">
        <v>567</v>
      </c>
      <c r="BD4" s="203" t="s">
        <v>563</v>
      </c>
      <c r="BE4" s="203" t="s">
        <v>564</v>
      </c>
      <c r="BF4" s="203" t="s">
        <v>565</v>
      </c>
      <c r="BG4" s="203" t="s">
        <v>567</v>
      </c>
      <c r="BH4" s="196" t="s">
        <v>563</v>
      </c>
      <c r="BI4" s="196" t="s">
        <v>564</v>
      </c>
      <c r="BJ4" s="196" t="s">
        <v>565</v>
      </c>
      <c r="BK4" s="196" t="s">
        <v>567</v>
      </c>
      <c r="BL4" s="203" t="s">
        <v>563</v>
      </c>
      <c r="BM4" s="203" t="s">
        <v>564</v>
      </c>
      <c r="BN4" s="203" t="s">
        <v>565</v>
      </c>
      <c r="BO4" s="203" t="s">
        <v>567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10</v>
      </c>
      <c r="B5" s="206" t="s">
        <v>311</v>
      </c>
      <c r="C5" s="207"/>
      <c r="D5" s="207"/>
      <c r="E5" s="207"/>
      <c r="F5" s="207"/>
      <c r="G5" s="207"/>
      <c r="H5" s="207"/>
      <c r="I5" s="208" t="n">
        <f aca="false">J5+L5</f>
        <v>6156</v>
      </c>
      <c r="J5" s="208" t="n">
        <f aca="false">SUMIF(BR6:BR47,"&gt;=0",J6:J47)</f>
        <v>0</v>
      </c>
      <c r="K5" s="207"/>
      <c r="L5" s="208" t="n">
        <f aca="false">M5+S5</f>
        <v>6156</v>
      </c>
      <c r="M5" s="208" t="n">
        <f aca="false">SUMIF(BR6:BR47,"&gt;=0",M6:M47)</f>
        <v>325</v>
      </c>
      <c r="N5" s="208" t="n">
        <f aca="false">SUMIF(BR6:BR47,"&gt;=0",N6:N47)</f>
        <v>208</v>
      </c>
      <c r="O5" s="208" t="n">
        <f aca="false">SUMIF(BR6:BR47,"&gt;=0",O6:O47)</f>
        <v>406</v>
      </c>
      <c r="P5" s="208" t="n">
        <f aca="false">SUMIF(BR6:BR47,"&gt;=0",P6:P47)</f>
        <v>16</v>
      </c>
      <c r="Q5" s="209" t="n">
        <f aca="false">SUMIF(BR6:BR47,"&gt;=0",Q6:Q47)</f>
        <v>630</v>
      </c>
      <c r="R5" s="208" t="n">
        <f aca="false">SUMIF(BR6:BR47,"&gt;=0",R6:R47)</f>
        <v>5201</v>
      </c>
      <c r="S5" s="209" t="n">
        <f aca="false">Q5+R5</f>
        <v>5831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12</v>
      </c>
      <c r="B6" s="215" t="s">
        <v>313</v>
      </c>
      <c r="C6" s="216"/>
      <c r="D6" s="216"/>
      <c r="E6" s="216"/>
      <c r="F6" s="216"/>
      <c r="G6" s="216"/>
      <c r="H6" s="216"/>
      <c r="I6" s="217" t="n">
        <f aca="false">J6+L6</f>
        <v>4788</v>
      </c>
      <c r="J6" s="217" t="n">
        <f aca="false">SUMIF(BR7:BR34,"&gt;=0",J7:J34)</f>
        <v>0</v>
      </c>
      <c r="K6" s="216"/>
      <c r="L6" s="217" t="n">
        <f aca="false">M6+S6</f>
        <v>4788</v>
      </c>
      <c r="M6" s="217" t="n">
        <f aca="false">SUMIF(BR7:BR34,"&gt;=0",M7:M34)</f>
        <v>237</v>
      </c>
      <c r="N6" s="217" t="n">
        <f aca="false">SUMIF(BR7:BR34,"&gt;=0",N7:N34)</f>
        <v>148</v>
      </c>
      <c r="O6" s="217" t="n">
        <f aca="false">SUMIF(BR7:BR34,"&gt;=0",O7:O34)</f>
        <v>280</v>
      </c>
      <c r="P6" s="217" t="n">
        <f aca="false">SUMIF(BR7:BR34,"&gt;=0",P7:P34)</f>
        <v>16</v>
      </c>
      <c r="Q6" s="218" t="n">
        <f aca="false">SUMIF(BR7:BR34,"&gt;=0",Q7:Q34)</f>
        <v>444</v>
      </c>
      <c r="R6" s="217" t="n">
        <f aca="false">SUMIF(BR7:BR34,"&gt;=0",R7:R34)</f>
        <v>4107</v>
      </c>
      <c r="S6" s="218" t="n">
        <f aca="false">Q6+R6</f>
        <v>4551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14</v>
      </c>
      <c r="B7" s="223" t="s">
        <v>315</v>
      </c>
      <c r="C7" s="224" t="s">
        <v>580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</f>
        <v>4</v>
      </c>
      <c r="O7" s="225" t="n">
        <f aca="false">U7+Y7+AC7+AG7+AK7+AO7+AS7+AW7+BA7+BE7</f>
        <v>6</v>
      </c>
      <c r="P7" s="225" t="n">
        <f aca="false">V7+Z7+AD7+AH7+AL7+AP7+AT7+AX7+BB7+BF7</f>
        <v>0</v>
      </c>
      <c r="Q7" s="226" t="n">
        <f aca="false">SUM(N7:P7)</f>
        <v>10</v>
      </c>
      <c r="R7" s="225" t="n">
        <f aca="false">W7+AA7+AE7+AI7+AM7+AQ7+AU7+AY7+BC7+BG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4</v>
      </c>
      <c r="AG7" s="210" t="n">
        <v>6</v>
      </c>
      <c r="AH7" s="210"/>
      <c r="AI7" s="230" t="n">
        <v>89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19</v>
      </c>
      <c r="B8" s="223" t="s">
        <v>320</v>
      </c>
      <c r="C8" s="224"/>
      <c r="D8" s="224" t="s">
        <v>581</v>
      </c>
      <c r="E8" s="224"/>
      <c r="F8" s="224"/>
      <c r="G8" s="224"/>
      <c r="H8" s="224"/>
      <c r="I8" s="225" t="n">
        <f aca="false">J8+L8</f>
        <v>288</v>
      </c>
      <c r="J8" s="225" t="n">
        <v>0</v>
      </c>
      <c r="K8" s="224"/>
      <c r="L8" s="225" t="n">
        <f aca="false">M8+S8</f>
        <v>288</v>
      </c>
      <c r="M8" s="225" t="n">
        <v>12</v>
      </c>
      <c r="N8" s="225" t="n">
        <f aca="false">T8+X8+AB8+AF8+AJ8+AN8+AR8+AV8+AZ8+BD8</f>
        <v>0</v>
      </c>
      <c r="O8" s="225" t="n">
        <f aca="false">U8+Y8+AC8+AG8+AK8+AO8+AS8+AW8+BA8+BE8</f>
        <v>26</v>
      </c>
      <c r="P8" s="225" t="n">
        <f aca="false">V8+Z8+AD8+AH8+AL8+AP8+AT8+AX8+BB8+BF8</f>
        <v>0</v>
      </c>
      <c r="Q8" s="226" t="n">
        <f aca="false">SUM(N8:P8)</f>
        <v>26</v>
      </c>
      <c r="R8" s="225" t="n">
        <f aca="false">W8+AA8+AE8+AI8+AM8+AQ8+AU8+AY8+BC8+BG8</f>
        <v>250</v>
      </c>
      <c r="S8" s="227" t="n">
        <f aca="false">Q8+R8</f>
        <v>276</v>
      </c>
      <c r="T8" s="228"/>
      <c r="U8" s="228" t="n">
        <v>8</v>
      </c>
      <c r="V8" s="228"/>
      <c r="W8" s="233" t="n">
        <v>60</v>
      </c>
      <c r="X8" s="210"/>
      <c r="Y8" s="210" t="n">
        <v>8</v>
      </c>
      <c r="Z8" s="210"/>
      <c r="AA8" s="230" t="n">
        <v>60</v>
      </c>
      <c r="AB8" s="228"/>
      <c r="AC8" s="228" t="n">
        <v>10</v>
      </c>
      <c r="AD8" s="228"/>
      <c r="AE8" s="233" t="n">
        <v>130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24</v>
      </c>
      <c r="B9" s="223" t="s">
        <v>77</v>
      </c>
      <c r="C9" s="224"/>
      <c r="D9" s="224" t="s">
        <v>582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4</v>
      </c>
      <c r="N9" s="225" t="n">
        <f aca="false">T9+X9+AB9+AF9+AJ9+AN9+AR9+AV9+AZ9+BD9</f>
        <v>4</v>
      </c>
      <c r="O9" s="225" t="n">
        <f aca="false">U9+Y9+AC9+AG9+AK9+AO9+AS9+AW9+BA9+BE9</f>
        <v>6</v>
      </c>
      <c r="P9" s="225" t="n">
        <f aca="false">V9+Z9+AD9+AH9+AL9+AP9+AT9+AX9+BB9+BF9</f>
        <v>0</v>
      </c>
      <c r="Q9" s="226" t="n">
        <f aca="false">SUM(N9:P9)</f>
        <v>10</v>
      </c>
      <c r="R9" s="225" t="n">
        <f aca="false">W9+AA9+AE9+AI9+AM9+AQ9+AU9+AY9+BC9+BG9</f>
        <v>94</v>
      </c>
      <c r="S9" s="227" t="n">
        <f aca="false">Q9+R9</f>
        <v>104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4</v>
      </c>
      <c r="AO9" s="210" t="n">
        <v>6</v>
      </c>
      <c r="AP9" s="210"/>
      <c r="AQ9" s="230" t="n">
        <v>9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26</v>
      </c>
      <c r="B10" s="223" t="s">
        <v>327</v>
      </c>
      <c r="C10" s="224"/>
      <c r="D10" s="224" t="s">
        <v>580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4</v>
      </c>
      <c r="N10" s="225" t="n">
        <f aca="false">T10+X10+AB10+AF10+AJ10+AN10+AR10+AV10+AZ10+BD10</f>
        <v>6</v>
      </c>
      <c r="O10" s="225" t="n">
        <f aca="false">U10+Y10+AC10+AG10+AK10+AO10+AS10+AW10+BA10+BE10</f>
        <v>0</v>
      </c>
      <c r="P10" s="225" t="n">
        <f aca="false">V10+Z10+AD10+AH10+AL10+AP10+AT10+AX10+BB10+BF10</f>
        <v>0</v>
      </c>
      <c r="Q10" s="226" t="n">
        <f aca="false">SUM(N10:P10)</f>
        <v>6</v>
      </c>
      <c r="R10" s="225" t="n">
        <f aca="false">W10+AA10+AE10+AI10+AM10+AQ10+AU10+AY10+BC10+BG10</f>
        <v>62</v>
      </c>
      <c r="S10" s="227" t="n">
        <f aca="false">Q10+R10</f>
        <v>6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6</v>
      </c>
      <c r="AG10" s="210"/>
      <c r="AH10" s="210"/>
      <c r="AI10" s="230" t="n">
        <v>6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3" t="s">
        <v>330</v>
      </c>
      <c r="B11" s="223" t="s">
        <v>331</v>
      </c>
      <c r="C11" s="224"/>
      <c r="D11" s="224" t="s">
        <v>583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4</v>
      </c>
      <c r="N11" s="225" t="n">
        <f aca="false">T11+X11+AB11+AF11+AJ11+AN11+AR11+AV11+AZ11+BD11</f>
        <v>4</v>
      </c>
      <c r="O11" s="225" t="n">
        <f aca="false">U11+Y11+AC11+AG11+AK11+AO11+AS11+AW11+BA11+BE11</f>
        <v>6</v>
      </c>
      <c r="P11" s="225" t="n">
        <f aca="false">V11+Z11+AD11+AH11+AL11+AP11+AT11+AX11+BB11+BF11</f>
        <v>0</v>
      </c>
      <c r="Q11" s="226" t="n">
        <f aca="false">SUM(N11:P11)</f>
        <v>10</v>
      </c>
      <c r="R11" s="225" t="n">
        <f aca="false">W11+AA11+AE11+AI11+AM11+AQ11+AU11+AY11+BC11+BG11</f>
        <v>94</v>
      </c>
      <c r="S11" s="227" t="n">
        <f aca="false">Q11+R11</f>
        <v>104</v>
      </c>
      <c r="T11" s="228" t="n">
        <v>4</v>
      </c>
      <c r="U11" s="228" t="n">
        <v>6</v>
      </c>
      <c r="V11" s="228"/>
      <c r="W11" s="233" t="n">
        <v>9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33</v>
      </c>
      <c r="B12" s="223" t="s">
        <v>334</v>
      </c>
      <c r="C12" s="224"/>
      <c r="D12" s="224" t="s">
        <v>584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</f>
        <v>4</v>
      </c>
      <c r="O12" s="225" t="n">
        <f aca="false">U12+Y12+AC12+AG12+AK12+AO12+AS12+AW12+BA12+BE12</f>
        <v>6</v>
      </c>
      <c r="P12" s="225" t="n">
        <f aca="false">V12+Z12+AD12+AH12+AL12+AP12+AT12+AX12+BB12+BF12</f>
        <v>0</v>
      </c>
      <c r="Q12" s="226" t="n">
        <f aca="false">SUM(N12:P12)</f>
        <v>10</v>
      </c>
      <c r="R12" s="225" t="n">
        <f aca="false">W12+AA12+AE12+AI12+AM12+AQ12+AU12+AY12+BC12+BG12</f>
        <v>94</v>
      </c>
      <c r="S12" s="227" t="n">
        <f aca="false">Q12+R12</f>
        <v>104</v>
      </c>
      <c r="T12" s="228"/>
      <c r="U12" s="228"/>
      <c r="V12" s="228"/>
      <c r="W12" s="229"/>
      <c r="X12" s="210" t="n">
        <v>4</v>
      </c>
      <c r="Y12" s="210" t="n">
        <v>6</v>
      </c>
      <c r="Z12" s="210"/>
      <c r="AA12" s="230" t="n">
        <v>9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35</v>
      </c>
      <c r="B13" s="223" t="s">
        <v>336</v>
      </c>
      <c r="C13" s="224"/>
      <c r="D13" s="224" t="s">
        <v>585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</f>
        <v>4</v>
      </c>
      <c r="O13" s="225" t="n">
        <f aca="false">U13+Y13+AC13+AG13+AK13+AO13+AS13+AW13+BA13+BE13</f>
        <v>6</v>
      </c>
      <c r="P13" s="225" t="n">
        <f aca="false">V13+Z13+AD13+AH13+AL13+AP13+AT13+AX13+BB13+BF13</f>
        <v>0</v>
      </c>
      <c r="Q13" s="226" t="n">
        <f aca="false">SUM(N13:P13)</f>
        <v>10</v>
      </c>
      <c r="R13" s="225" t="n">
        <f aca="false">W13+AA13+AE13+AI13+AM13+AQ13+AU13+AY13+BC13+BG13</f>
        <v>94</v>
      </c>
      <c r="S13" s="227" t="n">
        <f aca="false">Q13+R13</f>
        <v>104</v>
      </c>
      <c r="T13" s="228" t="n">
        <v>4</v>
      </c>
      <c r="U13" s="228" t="n">
        <v>6</v>
      </c>
      <c r="V13" s="228"/>
      <c r="W13" s="233" t="n">
        <v>94</v>
      </c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37</v>
      </c>
      <c r="B14" s="223" t="s">
        <v>338</v>
      </c>
      <c r="C14" s="224"/>
      <c r="D14" s="224" t="s">
        <v>580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</f>
        <v>4</v>
      </c>
      <c r="O14" s="225" t="n">
        <f aca="false">U14+Y14+AC14+AG14+AK14+AO14+AS14+AW14+BA14+BE14</f>
        <v>6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4</v>
      </c>
      <c r="S14" s="227" t="n">
        <f aca="false">Q14+R14</f>
        <v>104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4</v>
      </c>
      <c r="AG14" s="210" t="n">
        <v>6</v>
      </c>
      <c r="AH14" s="210"/>
      <c r="AI14" s="230" t="n">
        <v>94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40</v>
      </c>
      <c r="B15" s="223" t="s">
        <v>341</v>
      </c>
      <c r="C15" s="224"/>
      <c r="D15" s="224" t="s">
        <v>586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2</v>
      </c>
      <c r="R15" s="225" t="n">
        <f aca="false">W15+AA15+AE15+AI15+AM15+AQ15+AU15+AY15+BC15+BG15</f>
        <v>92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 t="n">
        <v>4</v>
      </c>
      <c r="AC15" s="228" t="n">
        <v>8</v>
      </c>
      <c r="AD15" s="228"/>
      <c r="AE15" s="233" t="n">
        <v>9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44</v>
      </c>
      <c r="B16" s="223" t="s">
        <v>345</v>
      </c>
      <c r="C16" s="224"/>
      <c r="D16" s="224" t="s">
        <v>584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</f>
        <v>4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2</v>
      </c>
      <c r="R16" s="225" t="n">
        <f aca="false">W16+AA16+AE16+AI16+AM16+AQ16+AU16+AY16+BC16+BG16</f>
        <v>92</v>
      </c>
      <c r="S16" s="227" t="n">
        <f aca="false">Q16+R16</f>
        <v>104</v>
      </c>
      <c r="T16" s="228"/>
      <c r="U16" s="228"/>
      <c r="V16" s="228"/>
      <c r="W16" s="229"/>
      <c r="X16" s="210" t="n">
        <v>4</v>
      </c>
      <c r="Y16" s="210" t="n">
        <v>8</v>
      </c>
      <c r="Z16" s="210"/>
      <c r="AA16" s="230" t="n">
        <v>92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47</v>
      </c>
      <c r="B17" s="223" t="s">
        <v>348</v>
      </c>
      <c r="C17" s="224"/>
      <c r="D17" s="224" t="s">
        <v>587</v>
      </c>
      <c r="E17" s="224"/>
      <c r="F17" s="224"/>
      <c r="G17" s="224"/>
      <c r="H17" s="224"/>
      <c r="I17" s="225" t="n">
        <f aca="false">J17+L17</f>
        <v>216</v>
      </c>
      <c r="J17" s="225" t="n">
        <v>0</v>
      </c>
      <c r="K17" s="224"/>
      <c r="L17" s="225" t="n">
        <f aca="false">M17+S17</f>
        <v>216</v>
      </c>
      <c r="M17" s="225" t="n">
        <v>8</v>
      </c>
      <c r="N17" s="225" t="n">
        <f aca="false">T17+X17+AB17+AF17+AJ17+AN17+AR17+AV17+AZ17+BD17</f>
        <v>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24</v>
      </c>
      <c r="R17" s="225" t="n">
        <f aca="false">W17+AA17+AE17+AI17+AM17+AQ17+AU17+AY17+BC17+BG17</f>
        <v>184</v>
      </c>
      <c r="S17" s="227" t="n">
        <f aca="false">Q17+R17</f>
        <v>208</v>
      </c>
      <c r="T17" s="228" t="n">
        <v>4</v>
      </c>
      <c r="U17" s="228"/>
      <c r="V17" s="228" t="n">
        <v>8</v>
      </c>
      <c r="W17" s="233" t="n">
        <v>92</v>
      </c>
      <c r="X17" s="210" t="n">
        <v>4</v>
      </c>
      <c r="Y17" s="210"/>
      <c r="Z17" s="210" t="n">
        <v>8</v>
      </c>
      <c r="AA17" s="230" t="n">
        <v>92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49</v>
      </c>
      <c r="B18" s="223" t="s">
        <v>350</v>
      </c>
      <c r="C18" s="224"/>
      <c r="D18" s="224" t="s">
        <v>584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4</v>
      </c>
      <c r="N18" s="225" t="n">
        <f aca="false">T18+X18+AB18+AF18+AJ18+AN18+AR18+AV18+AZ18+BD18</f>
        <v>4</v>
      </c>
      <c r="O18" s="225" t="n">
        <f aca="false">U18+Y18+AC18+AG18+AK18+AO18+AS18+AW18+BA18+BE18</f>
        <v>6</v>
      </c>
      <c r="P18" s="225" t="n">
        <f aca="false">V18+Z18+AD18+AH18+AL18+AP18+AT18+AX18+BB18+BF18</f>
        <v>0</v>
      </c>
      <c r="Q18" s="226" t="n">
        <f aca="false">SUM(N18:P18)</f>
        <v>10</v>
      </c>
      <c r="R18" s="225" t="n">
        <f aca="false">W18+AA18+AE18+AI18+AM18+AQ18+AU18+AY18+BC18+BG18</f>
        <v>94</v>
      </c>
      <c r="S18" s="227" t="n">
        <f aca="false">Q18+R18</f>
        <v>104</v>
      </c>
      <c r="T18" s="228"/>
      <c r="U18" s="228"/>
      <c r="V18" s="228"/>
      <c r="W18" s="229"/>
      <c r="X18" s="210" t="n">
        <v>4</v>
      </c>
      <c r="Y18" s="210" t="n">
        <v>6</v>
      </c>
      <c r="Z18" s="210"/>
      <c r="AA18" s="230" t="n">
        <v>94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52</v>
      </c>
      <c r="B19" s="223" t="s">
        <v>353</v>
      </c>
      <c r="C19" s="224"/>
      <c r="D19" s="224" t="s">
        <v>588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4</v>
      </c>
      <c r="N19" s="225" t="n">
        <f aca="false">T19+X19+AB19+AF19+AJ19+AN19+AR19+AV19+AZ19+BD19</f>
        <v>4</v>
      </c>
      <c r="O19" s="225" t="n">
        <f aca="false">U19+Y19+AC19+AG19+AK19+AO19+AS19+AW19+BA19+BE19</f>
        <v>8</v>
      </c>
      <c r="P19" s="225" t="n">
        <f aca="false">V19+Z19+AD19+AH19+AL19+AP19+AT19+AX19+BB19+BF19</f>
        <v>0</v>
      </c>
      <c r="Q19" s="226" t="n">
        <f aca="false">SUM(N19:P19)</f>
        <v>12</v>
      </c>
      <c r="R19" s="225" t="n">
        <f aca="false">W19+AA19+AE19+AI19+AM19+AQ19+AU19+AY19+BC19+BG19</f>
        <v>92</v>
      </c>
      <c r="S19" s="227" t="n">
        <f aca="false">Q19+R19</f>
        <v>104</v>
      </c>
      <c r="T19" s="228"/>
      <c r="U19" s="228"/>
      <c r="V19" s="228"/>
      <c r="W19" s="229"/>
      <c r="X19" s="210"/>
      <c r="Y19" s="210"/>
      <c r="Z19" s="210"/>
      <c r="AA19" s="211"/>
      <c r="AB19" s="228" t="n">
        <v>4</v>
      </c>
      <c r="AC19" s="228" t="n">
        <v>8</v>
      </c>
      <c r="AD19" s="228"/>
      <c r="AE19" s="233" t="n">
        <v>92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56</v>
      </c>
      <c r="B20" s="223" t="s">
        <v>357</v>
      </c>
      <c r="C20" s="224" t="s">
        <v>589</v>
      </c>
      <c r="D20" s="224"/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18</v>
      </c>
      <c r="N20" s="225" t="n">
        <f aca="false">T20+X20+AB20+AF20+AJ20+AN20+AR20+AV20+AZ20+BD20</f>
        <v>10</v>
      </c>
      <c r="O20" s="225" t="n">
        <f aca="false">U20+Y20+AC20+AG20+AK20+AO20+AS20+AW20+BA20+BE20</f>
        <v>12</v>
      </c>
      <c r="P20" s="225" t="n">
        <f aca="false">V20+Z20+AD20+AH20+AL20+AP20+AT20+AX20+BB20+BF20</f>
        <v>0</v>
      </c>
      <c r="Q20" s="226" t="n">
        <f aca="false">SUM(N20:P20)</f>
        <v>22</v>
      </c>
      <c r="R20" s="225" t="n">
        <f aca="false">W20+AA20+AE20+AI20+AM20+AQ20+AU20+AY20+BC20+BG20</f>
        <v>176</v>
      </c>
      <c r="S20" s="227" t="n">
        <f aca="false">Q20+R20</f>
        <v>198</v>
      </c>
      <c r="T20" s="228"/>
      <c r="U20" s="228"/>
      <c r="V20" s="228"/>
      <c r="W20" s="229"/>
      <c r="X20" s="210" t="n">
        <v>4</v>
      </c>
      <c r="Y20" s="210" t="n">
        <v>6</v>
      </c>
      <c r="Z20" s="210"/>
      <c r="AA20" s="230" t="n">
        <v>89</v>
      </c>
      <c r="AB20" s="228" t="n">
        <v>6</v>
      </c>
      <c r="AC20" s="228" t="n">
        <v>6</v>
      </c>
      <c r="AD20" s="228"/>
      <c r="AE20" s="233" t="n">
        <v>87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60</v>
      </c>
      <c r="B21" s="223" t="s">
        <v>361</v>
      </c>
      <c r="C21" s="224" t="s">
        <v>587</v>
      </c>
      <c r="D21" s="224"/>
      <c r="E21" s="224"/>
      <c r="F21" s="224"/>
      <c r="G21" s="224"/>
      <c r="H21" s="224"/>
      <c r="I21" s="225" t="n">
        <f aca="false">J21+L21</f>
        <v>180</v>
      </c>
      <c r="J21" s="225" t="n">
        <v>0</v>
      </c>
      <c r="K21" s="224"/>
      <c r="L21" s="225" t="n">
        <f aca="false">M21+S21</f>
        <v>180</v>
      </c>
      <c r="M21" s="225" t="n">
        <v>18</v>
      </c>
      <c r="N21" s="225" t="n">
        <f aca="false">T21+X21+AB21+AF21+AJ21+AN21+AR21+AV21+AZ21+BD21</f>
        <v>8</v>
      </c>
      <c r="O21" s="225" t="n">
        <f aca="false">U21+Y21+AC21+AG21+AK21+AO21+AS21+AW21+BA21+BE21</f>
        <v>12</v>
      </c>
      <c r="P21" s="225" t="n">
        <f aca="false">V21+Z21+AD21+AH21+AL21+AP21+AT21+AX21+BB21+BF21</f>
        <v>0</v>
      </c>
      <c r="Q21" s="226" t="n">
        <f aca="false">SUM(N21:P21)</f>
        <v>20</v>
      </c>
      <c r="R21" s="225" t="n">
        <f aca="false">W21+AA21+AE21+AI21+AM21+AQ21+AU21+AY21+BC21+BG21</f>
        <v>142</v>
      </c>
      <c r="S21" s="227" t="n">
        <f aca="false">Q21+R21</f>
        <v>162</v>
      </c>
      <c r="T21" s="228" t="n">
        <v>4</v>
      </c>
      <c r="U21" s="228" t="n">
        <v>6</v>
      </c>
      <c r="V21" s="228"/>
      <c r="W21" s="233" t="n">
        <v>89</v>
      </c>
      <c r="X21" s="210" t="n">
        <v>4</v>
      </c>
      <c r="Y21" s="210" t="n">
        <v>6</v>
      </c>
      <c r="Z21" s="210"/>
      <c r="AA21" s="230" t="n">
        <v>53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63</v>
      </c>
      <c r="B22" s="223" t="s">
        <v>364</v>
      </c>
      <c r="C22" s="224" t="s">
        <v>587</v>
      </c>
      <c r="D22" s="224"/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18</v>
      </c>
      <c r="N22" s="225" t="n">
        <f aca="false">T22+X22+AB22+AF22+AJ22+AN22+AR22+AV22+AZ22+BD22</f>
        <v>8</v>
      </c>
      <c r="O22" s="225" t="n">
        <f aca="false">U22+Y22+AC22+AG22+AK22+AO22+AS22+AW22+BA22+BE22</f>
        <v>12</v>
      </c>
      <c r="P22" s="225" t="n">
        <f aca="false">V22+Z22+AD22+AH22+AL22+AP22+AT22+AX22+BB22+BF22</f>
        <v>0</v>
      </c>
      <c r="Q22" s="226" t="n">
        <f aca="false">SUM(N22:P22)</f>
        <v>20</v>
      </c>
      <c r="R22" s="225" t="n">
        <f aca="false">W22+AA22+AE22+AI22+AM22+AQ22+AU22+AY22+BC22+BG22</f>
        <v>142</v>
      </c>
      <c r="S22" s="227" t="n">
        <f aca="false">Q22+R22</f>
        <v>162</v>
      </c>
      <c r="T22" s="228" t="n">
        <v>4</v>
      </c>
      <c r="U22" s="228" t="n">
        <v>6</v>
      </c>
      <c r="V22" s="228"/>
      <c r="W22" s="233" t="n">
        <v>89</v>
      </c>
      <c r="X22" s="210" t="n">
        <v>4</v>
      </c>
      <c r="Y22" s="210" t="n">
        <v>6</v>
      </c>
      <c r="Z22" s="210"/>
      <c r="AA22" s="230" t="n">
        <v>53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367</v>
      </c>
      <c r="B23" s="223" t="s">
        <v>368</v>
      </c>
      <c r="C23" s="224" t="s">
        <v>590</v>
      </c>
      <c r="D23" s="224"/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18</v>
      </c>
      <c r="N23" s="225" t="n">
        <f aca="false">T23+X23+AB23+AF23+AJ23+AN23+AR23+AV23+AZ23+BD23</f>
        <v>12</v>
      </c>
      <c r="O23" s="225" t="n">
        <f aca="false">U23+Y23+AC23+AG23+AK23+AO23+AS23+AW23+BA23+BE23</f>
        <v>20</v>
      </c>
      <c r="P23" s="225" t="n">
        <f aca="false">V23+Z23+AD23+AH23+AL23+AP23+AT23+AX23+BB23+BF23</f>
        <v>0</v>
      </c>
      <c r="Q23" s="226" t="n">
        <f aca="false">SUM(N23:P23)</f>
        <v>32</v>
      </c>
      <c r="R23" s="225" t="n">
        <f aca="false">W23+AA23+AE23+AI23+AM23+AQ23+AU23+AY23+BC23+BG23</f>
        <v>274</v>
      </c>
      <c r="S23" s="227" t="n">
        <f aca="false">Q23+R23</f>
        <v>306</v>
      </c>
      <c r="T23" s="228"/>
      <c r="U23" s="228"/>
      <c r="V23" s="228"/>
      <c r="W23" s="229"/>
      <c r="X23" s="210"/>
      <c r="Y23" s="210"/>
      <c r="Z23" s="210"/>
      <c r="AA23" s="211"/>
      <c r="AB23" s="228" t="n">
        <v>6</v>
      </c>
      <c r="AC23" s="228" t="n">
        <v>8</v>
      </c>
      <c r="AD23" s="228"/>
      <c r="AE23" s="233" t="n">
        <v>193</v>
      </c>
      <c r="AF23" s="210" t="n">
        <v>6</v>
      </c>
      <c r="AG23" s="210" t="n">
        <v>12</v>
      </c>
      <c r="AH23" s="210"/>
      <c r="AI23" s="230" t="n">
        <v>81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71</v>
      </c>
      <c r="B24" s="223" t="s">
        <v>372</v>
      </c>
      <c r="C24" s="224"/>
      <c r="D24" s="224" t="s">
        <v>591</v>
      </c>
      <c r="E24" s="224"/>
      <c r="F24" s="224"/>
      <c r="G24" s="224"/>
      <c r="H24" s="224"/>
      <c r="I24" s="225" t="n">
        <f aca="false">J24+L24</f>
        <v>180</v>
      </c>
      <c r="J24" s="225" t="n">
        <v>0</v>
      </c>
      <c r="K24" s="224"/>
      <c r="L24" s="225" t="n">
        <f aca="false">M24+S24</f>
        <v>180</v>
      </c>
      <c r="M24" s="225" t="n">
        <v>4</v>
      </c>
      <c r="N24" s="225" t="n">
        <f aca="false">T24+X24+AB24+AF24+AJ24+AN24+AR24+AV24+AZ24+BD24</f>
        <v>4</v>
      </c>
      <c r="O24" s="225" t="n">
        <f aca="false">U24+Y24+AC24+AG24+AK24+AO24+AS24+AW24+BA24+BE24</f>
        <v>12</v>
      </c>
      <c r="P24" s="225" t="n">
        <f aca="false">V24+Z24+AD24+AH24+AL24+AP24+AT24+AX24+BB24+BF24</f>
        <v>0</v>
      </c>
      <c r="Q24" s="226" t="n">
        <f aca="false">SUM(N24:P24)</f>
        <v>16</v>
      </c>
      <c r="R24" s="225" t="n">
        <f aca="false">W24+AA24+AE24+AI24+AM24+AQ24+AU24+AY24+BC24+BG24</f>
        <v>160</v>
      </c>
      <c r="S24" s="227" t="n">
        <f aca="false">Q24+R24</f>
        <v>176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 t="n">
        <v>4</v>
      </c>
      <c r="AK24" s="228" t="n">
        <v>12</v>
      </c>
      <c r="AL24" s="228"/>
      <c r="AM24" s="233" t="n">
        <v>160</v>
      </c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75</v>
      </c>
      <c r="B25" s="223" t="s">
        <v>376</v>
      </c>
      <c r="C25" s="224"/>
      <c r="D25" s="224" t="s">
        <v>584</v>
      </c>
      <c r="E25" s="224"/>
      <c r="F25" s="224"/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4</v>
      </c>
      <c r="N25" s="225" t="n">
        <f aca="false">T25+X25+AB25+AF25+AJ25+AN25+AR25+AV25+AZ25+BD25</f>
        <v>4</v>
      </c>
      <c r="O25" s="225" t="n">
        <f aca="false">U25+Y25+AC25+AG25+AK25+AO25+AS25+AW25+BA25+BE25</f>
        <v>6</v>
      </c>
      <c r="P25" s="225" t="n">
        <f aca="false">V25+Z25+AD25+AH25+AL25+AP25+AT25+AX25+BB25+BF25</f>
        <v>0</v>
      </c>
      <c r="Q25" s="226" t="n">
        <f aca="false">SUM(N25:P25)</f>
        <v>10</v>
      </c>
      <c r="R25" s="225" t="n">
        <f aca="false">W25+AA25+AE25+AI25+AM25+AQ25+AU25+AY25+BC25+BG25</f>
        <v>166</v>
      </c>
      <c r="S25" s="227" t="n">
        <f aca="false">Q25+R25</f>
        <v>176</v>
      </c>
      <c r="T25" s="228"/>
      <c r="U25" s="228"/>
      <c r="V25" s="228"/>
      <c r="W25" s="229"/>
      <c r="X25" s="210" t="n">
        <v>4</v>
      </c>
      <c r="Y25" s="210" t="n">
        <v>6</v>
      </c>
      <c r="Z25" s="210"/>
      <c r="AA25" s="230" t="n">
        <v>166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79</v>
      </c>
      <c r="B26" s="223" t="s">
        <v>380</v>
      </c>
      <c r="C26" s="224"/>
      <c r="D26" s="224" t="s">
        <v>588</v>
      </c>
      <c r="E26" s="224"/>
      <c r="F26" s="224"/>
      <c r="G26" s="224" t="s">
        <v>586</v>
      </c>
      <c r="H26" s="224" t="s">
        <v>592</v>
      </c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4</v>
      </c>
      <c r="N26" s="225" t="n">
        <f aca="false">T26+X26+AB26+AF26+AJ26+AN26+AR26+AV26+AZ26+BD26</f>
        <v>4</v>
      </c>
      <c r="O26" s="225" t="n">
        <f aca="false">U26+Y26+AC26+AG26+AK26+AO26+AS26+AW26+BA26+BE26</f>
        <v>8</v>
      </c>
      <c r="P26" s="225" t="n">
        <f aca="false">V26+Z26+AD26+AH26+AL26+AP26+AT26+AX26+BB26+BF26</f>
        <v>0</v>
      </c>
      <c r="Q26" s="226" t="n">
        <f aca="false">SUM(N26:P26)</f>
        <v>12</v>
      </c>
      <c r="R26" s="225" t="n">
        <f aca="false">W26+AA26+AE26+AI26+AM26+AQ26+AU26+AY26+BC26+BG26</f>
        <v>164</v>
      </c>
      <c r="S26" s="227" t="n">
        <f aca="false">Q26+R26</f>
        <v>176</v>
      </c>
      <c r="T26" s="228"/>
      <c r="U26" s="228"/>
      <c r="V26" s="228"/>
      <c r="W26" s="229"/>
      <c r="X26" s="210"/>
      <c r="Y26" s="210"/>
      <c r="Z26" s="210"/>
      <c r="AA26" s="211"/>
      <c r="AB26" s="228" t="n">
        <v>4</v>
      </c>
      <c r="AC26" s="228" t="n">
        <v>8</v>
      </c>
      <c r="AD26" s="228"/>
      <c r="AE26" s="233" t="n">
        <v>16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83</v>
      </c>
      <c r="B27" s="223" t="s">
        <v>384</v>
      </c>
      <c r="C27" s="224" t="s">
        <v>593</v>
      </c>
      <c r="D27" s="224"/>
      <c r="E27" s="224"/>
      <c r="F27" s="224"/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18</v>
      </c>
      <c r="N27" s="225" t="n">
        <f aca="false">T27+X27+AB27+AF27+AJ27+AN27+AR27+AV27+AZ27+BD27</f>
        <v>8</v>
      </c>
      <c r="O27" s="225" t="n">
        <f aca="false">U27+Y27+AC27+AG27+AK27+AO27+AS27+AW27+BA27+BE27</f>
        <v>20</v>
      </c>
      <c r="P27" s="225" t="n">
        <f aca="false">V27+Z27+AD27+AH27+AL27+AP27+AT27+AX27+BB27+BF27</f>
        <v>0</v>
      </c>
      <c r="Q27" s="226" t="n">
        <f aca="false">SUM(N27:P27)</f>
        <v>28</v>
      </c>
      <c r="R27" s="225" t="n">
        <f aca="false">W27+AA27+AE27+AI27+AM27+AQ27+AU27+AY27+BC27+BG27</f>
        <v>278</v>
      </c>
      <c r="S27" s="227" t="n">
        <f aca="false">Q27+R27</f>
        <v>306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 t="n">
        <v>4</v>
      </c>
      <c r="AK27" s="228" t="n">
        <v>8</v>
      </c>
      <c r="AL27" s="228"/>
      <c r="AM27" s="233" t="n">
        <v>195</v>
      </c>
      <c r="AN27" s="210" t="n">
        <v>4</v>
      </c>
      <c r="AO27" s="210" t="n">
        <v>12</v>
      </c>
      <c r="AP27" s="210"/>
      <c r="AQ27" s="230" t="n">
        <v>83</v>
      </c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3" t="s">
        <v>386</v>
      </c>
      <c r="B28" s="223" t="s">
        <v>387</v>
      </c>
      <c r="C28" s="224"/>
      <c r="D28" s="224" t="s">
        <v>580</v>
      </c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4</v>
      </c>
      <c r="N28" s="225" t="n">
        <f aca="false">T28+X28+AB28+AF28+AJ28+AN28+AR28+AV28+AZ28+BD28</f>
        <v>4</v>
      </c>
      <c r="O28" s="225" t="n">
        <f aca="false">U28+Y28+AC28+AG28+AK28+AO28+AS28+AW28+BA28+BE28</f>
        <v>8</v>
      </c>
      <c r="P28" s="225" t="n">
        <f aca="false">V28+Z28+AD28+AH28+AL28+AP28+AT28+AX28+BB28+BF28</f>
        <v>0</v>
      </c>
      <c r="Q28" s="226" t="n">
        <f aca="false">SUM(N28:P28)</f>
        <v>12</v>
      </c>
      <c r="R28" s="225" t="n">
        <f aca="false">W28+AA28+AE28+AI28+AM28+AQ28+AU28+AY28+BC28+BG28</f>
        <v>164</v>
      </c>
      <c r="S28" s="227" t="n">
        <f aca="false">Q28+R28</f>
        <v>176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 t="n">
        <v>4</v>
      </c>
      <c r="AG28" s="210" t="n">
        <v>8</v>
      </c>
      <c r="AH28" s="210"/>
      <c r="AI28" s="230" t="n">
        <v>164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389</v>
      </c>
      <c r="B29" s="223" t="s">
        <v>390</v>
      </c>
      <c r="C29" s="224"/>
      <c r="D29" s="224" t="s">
        <v>594</v>
      </c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8</v>
      </c>
      <c r="N29" s="225" t="n">
        <f aca="false">T29+X29+AB29+AF29+AJ29+AN29+AR29+AV29+AZ29+BD29</f>
        <v>8</v>
      </c>
      <c r="O29" s="225" t="n">
        <f aca="false">U29+Y29+AC29+AG29+AK29+AO29+AS29+AW29+BA29+BE29</f>
        <v>24</v>
      </c>
      <c r="P29" s="225" t="n">
        <f aca="false">V29+Z29+AD29+AH29+AL29+AP29+AT29+AX29+BB29+BF29</f>
        <v>0</v>
      </c>
      <c r="Q29" s="226" t="n">
        <f aca="false">SUM(N29:P29)</f>
        <v>32</v>
      </c>
      <c r="R29" s="225" t="n">
        <f aca="false">W29+AA29+AE29+AI29+AM29+AQ29+AU29+AY29+BC29+BG29</f>
        <v>140</v>
      </c>
      <c r="S29" s="227" t="n">
        <f aca="false">Q29+R29</f>
        <v>172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 t="n">
        <v>4</v>
      </c>
      <c r="AO29" s="210" t="n">
        <v>8</v>
      </c>
      <c r="AP29" s="210"/>
      <c r="AQ29" s="230" t="n">
        <v>92</v>
      </c>
      <c r="AR29" s="228" t="n">
        <v>4</v>
      </c>
      <c r="AS29" s="228" t="n">
        <v>16</v>
      </c>
      <c r="AT29" s="228"/>
      <c r="AU29" s="233" t="n">
        <v>48</v>
      </c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93</v>
      </c>
      <c r="B30" s="223" t="s">
        <v>394</v>
      </c>
      <c r="C30" s="224" t="s">
        <v>593</v>
      </c>
      <c r="D30" s="224"/>
      <c r="E30" s="224"/>
      <c r="F30" s="224"/>
      <c r="G30" s="224" t="s">
        <v>582</v>
      </c>
      <c r="H30" s="224" t="s">
        <v>595</v>
      </c>
      <c r="I30" s="225" t="n">
        <f aca="false">J30+L30</f>
        <v>288</v>
      </c>
      <c r="J30" s="225" t="n">
        <v>0</v>
      </c>
      <c r="K30" s="224"/>
      <c r="L30" s="225" t="n">
        <f aca="false">M30+S30</f>
        <v>288</v>
      </c>
      <c r="M30" s="225" t="n">
        <v>18</v>
      </c>
      <c r="N30" s="225" t="n">
        <f aca="false">T30+X30+AB30+AF30+AJ30+AN30+AR30+AV30+AZ30+BD30</f>
        <v>8</v>
      </c>
      <c r="O30" s="225" t="n">
        <f aca="false">U30+Y30+AC30+AG30+AK30+AO30+AS30+AW30+BA30+BE30</f>
        <v>16</v>
      </c>
      <c r="P30" s="225" t="n">
        <f aca="false">V30+Z30+AD30+AH30+AL30+AP30+AT30+AX30+BB30+BF30</f>
        <v>0</v>
      </c>
      <c r="Q30" s="226" t="n">
        <f aca="false">SUM(N30:P30)</f>
        <v>24</v>
      </c>
      <c r="R30" s="225" t="n">
        <f aca="false">W30+AA30+AE30+AI30+AM30+AQ30+AU30+AY30+BC30+BG30</f>
        <v>246</v>
      </c>
      <c r="S30" s="227" t="n">
        <f aca="false">Q30+R30</f>
        <v>270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4</v>
      </c>
      <c r="AK30" s="228" t="n">
        <v>8</v>
      </c>
      <c r="AL30" s="228"/>
      <c r="AM30" s="233" t="n">
        <v>123</v>
      </c>
      <c r="AN30" s="210" t="n">
        <v>4</v>
      </c>
      <c r="AO30" s="210" t="n">
        <v>8</v>
      </c>
      <c r="AP30" s="210"/>
      <c r="AQ30" s="230" t="n">
        <v>123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98</v>
      </c>
      <c r="B31" s="223" t="s">
        <v>399</v>
      </c>
      <c r="C31" s="224" t="s">
        <v>596</v>
      </c>
      <c r="D31" s="224"/>
      <c r="E31" s="224"/>
      <c r="F31" s="224"/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9</v>
      </c>
      <c r="N31" s="225" t="n">
        <f aca="false">T31+X31+AB31+AF31+AJ31+AN31+AR31+AV31+AZ31+BD31</f>
        <v>4</v>
      </c>
      <c r="O31" s="225" t="n">
        <f aca="false">U31+Y31+AC31+AG31+AK31+AO31+AS31+AW31+BA31+BE31</f>
        <v>12</v>
      </c>
      <c r="P31" s="225" t="n">
        <f aca="false">V31+Z31+AD31+AH31+AL31+AP31+AT31+AX31+BB31+BF31</f>
        <v>0</v>
      </c>
      <c r="Q31" s="226" t="n">
        <f aca="false">SUM(N31:P31)</f>
        <v>16</v>
      </c>
      <c r="R31" s="225" t="n">
        <f aca="false">W31+AA31+AE31+AI31+AM31+AQ31+AU31+AY31+BC31+BG31</f>
        <v>155</v>
      </c>
      <c r="S31" s="227" t="n">
        <f aca="false">Q31+R31</f>
        <v>171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 t="n">
        <v>4</v>
      </c>
      <c r="AW31" s="210" t="n">
        <v>12</v>
      </c>
      <c r="AX31" s="210"/>
      <c r="AY31" s="230" t="n">
        <v>155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02</v>
      </c>
      <c r="B32" s="223" t="s">
        <v>403</v>
      </c>
      <c r="C32" s="224" t="s">
        <v>596</v>
      </c>
      <c r="D32" s="224"/>
      <c r="E32" s="224"/>
      <c r="F32" s="224"/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9</v>
      </c>
      <c r="N32" s="225" t="n">
        <f aca="false">T32+X32+AB32+AF32+AJ32+AN32+AR32+AV32+AZ32+BD32</f>
        <v>4</v>
      </c>
      <c r="O32" s="225" t="n">
        <f aca="false">U32+Y32+AC32+AG32+AK32+AO32+AS32+AW32+BA32+BE32</f>
        <v>12</v>
      </c>
      <c r="P32" s="225" t="n">
        <f aca="false">V32+Z32+AD32+AH32+AL32+AP32+AT32+AX32+BB32+BF32</f>
        <v>0</v>
      </c>
      <c r="Q32" s="226" t="n">
        <f aca="false">SUM(N32:P32)</f>
        <v>16</v>
      </c>
      <c r="R32" s="225" t="n">
        <f aca="false">W32+AA32+AE32+AI32+AM32+AQ32+AU32+AY32+BC32+BG32</f>
        <v>155</v>
      </c>
      <c r="S32" s="227" t="n">
        <f aca="false">Q32+R32</f>
        <v>171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 t="n">
        <v>4</v>
      </c>
      <c r="AW32" s="210" t="n">
        <v>12</v>
      </c>
      <c r="AX32" s="210"/>
      <c r="AY32" s="230" t="n">
        <v>155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06</v>
      </c>
      <c r="B33" s="223" t="s">
        <v>407</v>
      </c>
      <c r="C33" s="224" t="s">
        <v>591</v>
      </c>
      <c r="D33" s="224"/>
      <c r="E33" s="224"/>
      <c r="F33" s="224"/>
      <c r="G33" s="224"/>
      <c r="H33" s="224"/>
      <c r="I33" s="225" t="n">
        <f aca="false">J33+L33</f>
        <v>180</v>
      </c>
      <c r="J33" s="225" t="n">
        <v>0</v>
      </c>
      <c r="K33" s="224"/>
      <c r="L33" s="225" t="n">
        <f aca="false">M33+S33</f>
        <v>180</v>
      </c>
      <c r="M33" s="225" t="n">
        <v>9</v>
      </c>
      <c r="N33" s="225" t="n">
        <f aca="false">T33+X33+AB33+AF33+AJ33+AN33+AR33+AV33+AZ33+BD33</f>
        <v>4</v>
      </c>
      <c r="O33" s="225" t="n">
        <f aca="false">U33+Y33+AC33+AG33+AK33+AO33+AS33+AW33+BA33+BE33</f>
        <v>8</v>
      </c>
      <c r="P33" s="225" t="n">
        <f aca="false">V33+Z33+AD33+AH33+AL33+AP33+AT33+AX33+BB33+BF33</f>
        <v>0</v>
      </c>
      <c r="Q33" s="226" t="n">
        <f aca="false">SUM(N33:P33)</f>
        <v>12</v>
      </c>
      <c r="R33" s="225" t="n">
        <f aca="false">W33+AA33+AE33+AI33+AM33+AQ33+AU33+AY33+BC33+BG33</f>
        <v>159</v>
      </c>
      <c r="S33" s="227" t="n">
        <f aca="false">Q33+R33</f>
        <v>171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4</v>
      </c>
      <c r="AK33" s="228" t="n">
        <v>8</v>
      </c>
      <c r="AL33" s="228"/>
      <c r="AM33" s="233" t="n">
        <v>159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3" t="s">
        <v>410</v>
      </c>
      <c r="B34" s="223" t="s">
        <v>411</v>
      </c>
      <c r="C34" s="224" t="s">
        <v>585</v>
      </c>
      <c r="D34" s="224"/>
      <c r="E34" s="224"/>
      <c r="F34" s="224"/>
      <c r="G34" s="224"/>
      <c r="H34" s="224"/>
      <c r="I34" s="225" t="n">
        <f aca="false">J34+L34</f>
        <v>180</v>
      </c>
      <c r="J34" s="225" t="n">
        <v>0</v>
      </c>
      <c r="K34" s="224"/>
      <c r="L34" s="225" t="n">
        <f aca="false">M34+S34</f>
        <v>180</v>
      </c>
      <c r="M34" s="225" t="n">
        <v>9</v>
      </c>
      <c r="N34" s="225" t="n">
        <f aca="false">T34+X34+AB34+AF34+AJ34+AN34+AR34+AV34+AZ34+BD34</f>
        <v>4</v>
      </c>
      <c r="O34" s="225" t="n">
        <f aca="false">U34+Y34+AC34+AG34+AK34+AO34+AS34+AW34+BA34+BE34</f>
        <v>6</v>
      </c>
      <c r="P34" s="225" t="n">
        <f aca="false">V34+Z34+AD34+AH34+AL34+AP34+AT34+AX34+BB34+BF34</f>
        <v>0</v>
      </c>
      <c r="Q34" s="226" t="n">
        <f aca="false">SUM(N34:P34)</f>
        <v>10</v>
      </c>
      <c r="R34" s="225" t="n">
        <f aca="false">W34+AA34+AE34+AI34+AM34+AQ34+AU34+AY34+BC34+BG34</f>
        <v>161</v>
      </c>
      <c r="S34" s="227" t="n">
        <f aca="false">Q34+R34</f>
        <v>171</v>
      </c>
      <c r="T34" s="228" t="n">
        <v>4</v>
      </c>
      <c r="U34" s="228" t="n">
        <v>6</v>
      </c>
      <c r="V34" s="228"/>
      <c r="W34" s="233" t="n">
        <v>161</v>
      </c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5" t="s">
        <v>413</v>
      </c>
      <c r="B35" s="215" t="s">
        <v>414</v>
      </c>
      <c r="C35" s="216"/>
      <c r="D35" s="216"/>
      <c r="E35" s="216"/>
      <c r="F35" s="216"/>
      <c r="G35" s="216"/>
      <c r="H35" s="216"/>
      <c r="I35" s="217" t="n">
        <f aca="false">J35+L35</f>
        <v>1368</v>
      </c>
      <c r="J35" s="217" t="n">
        <f aca="false">SUMIF(BR36:BR47,"&gt;=0",J36:J47)</f>
        <v>0</v>
      </c>
      <c r="K35" s="216"/>
      <c r="L35" s="217" t="n">
        <f aca="false">M35+S35</f>
        <v>1368</v>
      </c>
      <c r="M35" s="217" t="n">
        <f aca="false">SUMIF(BR36:BR47,"&gt;=0",M36:M47)</f>
        <v>88</v>
      </c>
      <c r="N35" s="217" t="n">
        <f aca="false">SUMIF(BR36:BR47,"&gt;=0",N36:N47)</f>
        <v>60</v>
      </c>
      <c r="O35" s="217" t="n">
        <f aca="false">SUMIF(BR36:BR47,"&gt;=0",O36:O47)</f>
        <v>126</v>
      </c>
      <c r="P35" s="217" t="n">
        <f aca="false">SUMIF(BR36:BR47,"&gt;=0",P36:P47)</f>
        <v>0</v>
      </c>
      <c r="Q35" s="218" t="n">
        <f aca="false">SUMIF(BR36:BR47,"&gt;=0",Q36:Q47)</f>
        <v>186</v>
      </c>
      <c r="R35" s="217" t="n">
        <f aca="false">SUMIF(BR36:BR47,"&gt;=0",R36:R47)</f>
        <v>1094</v>
      </c>
      <c r="S35" s="218" t="n">
        <f aca="false">Q35+R35</f>
        <v>1280</v>
      </c>
      <c r="T35" s="219"/>
      <c r="U35" s="219"/>
      <c r="V35" s="219"/>
      <c r="W35" s="220"/>
      <c r="X35" s="219"/>
      <c r="Y35" s="219"/>
      <c r="Z35" s="219"/>
      <c r="AA35" s="220"/>
      <c r="AB35" s="219"/>
      <c r="AC35" s="219"/>
      <c r="AD35" s="219"/>
      <c r="AE35" s="220"/>
      <c r="AF35" s="219"/>
      <c r="AG35" s="219"/>
      <c r="AH35" s="219"/>
      <c r="AI35" s="220"/>
      <c r="AJ35" s="219"/>
      <c r="AK35" s="219"/>
      <c r="AL35" s="219"/>
      <c r="AM35" s="220"/>
      <c r="AN35" s="219"/>
      <c r="AO35" s="219"/>
      <c r="AP35" s="219"/>
      <c r="AQ35" s="220"/>
      <c r="AR35" s="219"/>
      <c r="AS35" s="219"/>
      <c r="AT35" s="219"/>
      <c r="AU35" s="220"/>
      <c r="AV35" s="219"/>
      <c r="AW35" s="219"/>
      <c r="AX35" s="219"/>
      <c r="AY35" s="220"/>
      <c r="AZ35" s="219"/>
      <c r="BA35" s="219"/>
      <c r="BB35" s="219"/>
      <c r="BC35" s="220"/>
      <c r="BD35" s="219"/>
      <c r="BE35" s="219"/>
      <c r="BF35" s="219"/>
      <c r="BG35" s="220"/>
      <c r="BH35" s="221"/>
      <c r="BI35" s="221"/>
      <c r="BJ35" s="221"/>
      <c r="BK35" s="222"/>
      <c r="BL35" s="221"/>
      <c r="BM35" s="221"/>
      <c r="BN35" s="221"/>
      <c r="BO35" s="222"/>
      <c r="BP35" s="214"/>
      <c r="BQ35" s="0" t="n">
        <v>-2</v>
      </c>
      <c r="BR35" s="0" t="n">
        <v>-2</v>
      </c>
    </row>
    <row r="36" customFormat="false" ht="19.5" hidden="false" customHeight="false" outlineLevel="0" collapsed="false">
      <c r="A36" s="223" t="s">
        <v>415</v>
      </c>
      <c r="B36" s="223" t="s">
        <v>416</v>
      </c>
      <c r="C36" s="224" t="s">
        <v>596</v>
      </c>
      <c r="D36" s="224"/>
      <c r="E36" s="224"/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9</v>
      </c>
      <c r="N36" s="225" t="n">
        <f aca="false">T36+X36+AB36+AF36+AJ36+AN36+AR36+AV36+AZ36+BD36</f>
        <v>4</v>
      </c>
      <c r="O36" s="225" t="n">
        <f aca="false">U36+Y36+AC36+AG36+AK36+AO36+AS36+AW36+BA36+BE36</f>
        <v>8</v>
      </c>
      <c r="P36" s="225" t="n">
        <f aca="false">V36+Z36+AD36+AH36+AL36+AP36+AT36+AX36+BB36+BF36</f>
        <v>0</v>
      </c>
      <c r="Q36" s="226" t="n">
        <f aca="false">SUM(N36:P36)</f>
        <v>12</v>
      </c>
      <c r="R36" s="225" t="n">
        <f aca="false">W36+AA36+AE36+AI36+AM36+AQ36+AU36+AY36+BC36+BG36</f>
        <v>159</v>
      </c>
      <c r="S36" s="227" t="n">
        <f aca="false">Q36+R36</f>
        <v>171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 t="n">
        <v>4</v>
      </c>
      <c r="AW36" s="210" t="n">
        <v>8</v>
      </c>
      <c r="AX36" s="210"/>
      <c r="AY36" s="230" t="n">
        <v>159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18</v>
      </c>
      <c r="B37" s="223" t="s">
        <v>419</v>
      </c>
      <c r="C37" s="224" t="s">
        <v>593</v>
      </c>
      <c r="D37" s="224"/>
      <c r="E37" s="224"/>
      <c r="F37" s="224" t="s">
        <v>591</v>
      </c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18</v>
      </c>
      <c r="N37" s="225" t="n">
        <f aca="false">T37+X37+AB37+AF37+AJ37+AN37+AR37+AV37+AZ37+BD37</f>
        <v>10</v>
      </c>
      <c r="O37" s="225" t="n">
        <f aca="false">U37+Y37+AC37+AG37+AK37+AO37+AS37+AW37+BA37+BE37</f>
        <v>18</v>
      </c>
      <c r="P37" s="225" t="n">
        <f aca="false">V37+Z37+AD37+AH37+AL37+AP37+AT37+AX37+BB37+BF37</f>
        <v>0</v>
      </c>
      <c r="Q37" s="226" t="n">
        <f aca="false">SUM(N37:P37)</f>
        <v>28</v>
      </c>
      <c r="R37" s="225" t="n">
        <f aca="false">W37+AA37+AE37+AI37+AM37+AQ37+AU37+AY37+BC37+BG37</f>
        <v>170</v>
      </c>
      <c r="S37" s="227" t="n">
        <f aca="false">Q37+R37</f>
        <v>19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6</v>
      </c>
      <c r="AK37" s="228" t="n">
        <v>10</v>
      </c>
      <c r="AL37" s="228"/>
      <c r="AM37" s="233" t="n">
        <v>83</v>
      </c>
      <c r="AN37" s="210" t="n">
        <v>4</v>
      </c>
      <c r="AO37" s="210" t="n">
        <v>8</v>
      </c>
      <c r="AP37" s="210"/>
      <c r="AQ37" s="230" t="n">
        <v>87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21</v>
      </c>
      <c r="B38" s="223" t="s">
        <v>422</v>
      </c>
      <c r="C38" s="224" t="s">
        <v>597</v>
      </c>
      <c r="D38" s="224"/>
      <c r="E38" s="224"/>
      <c r="F38" s="224" t="s">
        <v>598</v>
      </c>
      <c r="G38" s="224"/>
      <c r="H38" s="224"/>
      <c r="I38" s="225" t="n">
        <f aca="false">J38+L38</f>
        <v>216</v>
      </c>
      <c r="J38" s="225" t="n">
        <v>0</v>
      </c>
      <c r="K38" s="224"/>
      <c r="L38" s="225" t="n">
        <f aca="false">M38+S38</f>
        <v>216</v>
      </c>
      <c r="M38" s="225" t="n">
        <v>18</v>
      </c>
      <c r="N38" s="225" t="n">
        <f aca="false">T38+X38+AB38+AF38+AJ38+AN38+AR38+AV38+AZ38+BD38</f>
        <v>14</v>
      </c>
      <c r="O38" s="225" t="n">
        <f aca="false">U38+Y38+AC38+AG38+AK38+AO38+AS38+AW38+BA38+BE38</f>
        <v>24</v>
      </c>
      <c r="P38" s="225" t="n">
        <f aca="false">V38+Z38+AD38+AH38+AL38+AP38+AT38+AX38+BB38+BF38</f>
        <v>0</v>
      </c>
      <c r="Q38" s="226" t="n">
        <f aca="false">SUM(N38:P38)</f>
        <v>38</v>
      </c>
      <c r="R38" s="225" t="n">
        <f aca="false">W38+AA38+AE38+AI38+AM38+AQ38+AU38+AY38+BC38+BG38</f>
        <v>160</v>
      </c>
      <c r="S38" s="227" t="n">
        <f aca="false">Q38+R38</f>
        <v>19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6</v>
      </c>
      <c r="AO38" s="210" t="n">
        <v>8</v>
      </c>
      <c r="AP38" s="210"/>
      <c r="AQ38" s="230" t="n">
        <v>85</v>
      </c>
      <c r="AR38" s="228" t="n">
        <v>8</v>
      </c>
      <c r="AS38" s="228" t="n">
        <v>16</v>
      </c>
      <c r="AT38" s="228"/>
      <c r="AU38" s="233" t="n">
        <v>75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25</v>
      </c>
      <c r="B39" s="223" t="s">
        <v>426</v>
      </c>
      <c r="C39" s="224" t="s">
        <v>599</v>
      </c>
      <c r="D39" s="224"/>
      <c r="E39" s="224"/>
      <c r="F39" s="224"/>
      <c r="G39" s="224"/>
      <c r="H39" s="224"/>
      <c r="I39" s="225" t="n">
        <f aca="false">J39+L39</f>
        <v>216</v>
      </c>
      <c r="J39" s="225" t="n">
        <v>0</v>
      </c>
      <c r="K39" s="224"/>
      <c r="L39" s="225" t="n">
        <f aca="false">M39+S39</f>
        <v>216</v>
      </c>
      <c r="M39" s="225" t="n">
        <v>18</v>
      </c>
      <c r="N39" s="225" t="n">
        <f aca="false">T39+X39+AB39+AF39+AJ39+AN39+AR39+AV39+AZ39+BD39</f>
        <v>12</v>
      </c>
      <c r="O39" s="225" t="n">
        <f aca="false">U39+Y39+AC39+AG39+AK39+AO39+AS39+AW39+BA39+BE39</f>
        <v>32</v>
      </c>
      <c r="P39" s="225" t="n">
        <f aca="false">V39+Z39+AD39+AH39+AL39+AP39+AT39+AX39+BB39+BF39</f>
        <v>0</v>
      </c>
      <c r="Q39" s="226" t="n">
        <f aca="false">SUM(N39:P39)</f>
        <v>44</v>
      </c>
      <c r="R39" s="225" t="n">
        <f aca="false">W39+AA39+AE39+AI39+AM39+AQ39+AU39+AY39+BC39+BG39</f>
        <v>154</v>
      </c>
      <c r="S39" s="227" t="n">
        <f aca="false">Q39+R39</f>
        <v>19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6</v>
      </c>
      <c r="AS39" s="228" t="n">
        <v>16</v>
      </c>
      <c r="AT39" s="228"/>
      <c r="AU39" s="233" t="n">
        <v>77</v>
      </c>
      <c r="AV39" s="210" t="n">
        <v>6</v>
      </c>
      <c r="AW39" s="210" t="n">
        <v>16</v>
      </c>
      <c r="AX39" s="210"/>
      <c r="AY39" s="230" t="n">
        <v>77</v>
      </c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29</v>
      </c>
      <c r="B40" s="223" t="s">
        <v>430</v>
      </c>
      <c r="C40" s="224"/>
      <c r="D40" s="224" t="s">
        <v>586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4</v>
      </c>
      <c r="N40" s="225" t="n">
        <f aca="false">T40+X40+AB40+AF40+AJ40+AN40+AR40+AV40+AZ40+BD40</f>
        <v>6</v>
      </c>
      <c r="O40" s="225" t="n">
        <f aca="false">U40+Y40+AC40+AG40+AK40+AO40+AS40+AW40+BA40+BE40</f>
        <v>12</v>
      </c>
      <c r="P40" s="225" t="n">
        <f aca="false">V40+Z40+AD40+AH40+AL40+AP40+AT40+AX40+BB40+BF40</f>
        <v>0</v>
      </c>
      <c r="Q40" s="226" t="n">
        <f aca="false">SUM(N40:P40)</f>
        <v>18</v>
      </c>
      <c r="R40" s="225" t="n">
        <f aca="false">W40+AA40+AE40+AI40+AM40+AQ40+AU40+AY40+BC40+BG40</f>
        <v>86</v>
      </c>
      <c r="S40" s="227" t="n">
        <f aca="false">Q40+R40</f>
        <v>104</v>
      </c>
      <c r="T40" s="228"/>
      <c r="U40" s="228"/>
      <c r="V40" s="228"/>
      <c r="W40" s="229"/>
      <c r="X40" s="210"/>
      <c r="Y40" s="210"/>
      <c r="Z40" s="210"/>
      <c r="AA40" s="211"/>
      <c r="AB40" s="228" t="n">
        <v>6</v>
      </c>
      <c r="AC40" s="228" t="n">
        <v>12</v>
      </c>
      <c r="AD40" s="228"/>
      <c r="AE40" s="233" t="n">
        <v>86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32</v>
      </c>
      <c r="B41" s="223" t="s">
        <v>433</v>
      </c>
      <c r="C41" s="224"/>
      <c r="D41" s="224" t="s">
        <v>584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4</v>
      </c>
      <c r="N41" s="225" t="n">
        <f aca="false">T41+X41+AB41+AF41+AJ41+AN41+AR41+AV41+AZ41+BD41</f>
        <v>4</v>
      </c>
      <c r="O41" s="225" t="n">
        <f aca="false">U41+Y41+AC41+AG41+AK41+AO41+AS41+AW41+BA41+BE41</f>
        <v>8</v>
      </c>
      <c r="P41" s="225" t="n">
        <f aca="false">V41+Z41+AD41+AH41+AL41+AP41+AT41+AX41+BB41+BF41</f>
        <v>0</v>
      </c>
      <c r="Q41" s="226" t="n">
        <f aca="false">SUM(N41:P41)</f>
        <v>12</v>
      </c>
      <c r="R41" s="225" t="n">
        <f aca="false">W41+AA41+AE41+AI41+AM41+AQ41+AU41+AY41+BC41+BG41</f>
        <v>92</v>
      </c>
      <c r="S41" s="227" t="n">
        <f aca="false">Q41+R41</f>
        <v>104</v>
      </c>
      <c r="T41" s="228"/>
      <c r="U41" s="228"/>
      <c r="V41" s="228"/>
      <c r="W41" s="229"/>
      <c r="X41" s="210" t="n">
        <v>4</v>
      </c>
      <c r="Y41" s="210" t="n">
        <v>8</v>
      </c>
      <c r="Z41" s="210"/>
      <c r="AA41" s="230" t="n">
        <v>92</v>
      </c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36</v>
      </c>
      <c r="B42" s="223" t="s">
        <v>437</v>
      </c>
      <c r="C42" s="224"/>
      <c r="D42" s="224" t="s">
        <v>596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4</v>
      </c>
      <c r="N42" s="225" t="n">
        <f aca="false">T42+X42+AB42+AF42+AJ42+AN42+AR42+AV42+AZ42+BD42</f>
        <v>4</v>
      </c>
      <c r="O42" s="225" t="n">
        <f aca="false">U42+Y42+AC42+AG42+AK42+AO42+AS42+AW42+BA42+BE42</f>
        <v>8</v>
      </c>
      <c r="P42" s="225" t="n">
        <f aca="false">V42+Z42+AD42+AH42+AL42+AP42+AT42+AX42+BB42+BF42</f>
        <v>0</v>
      </c>
      <c r="Q42" s="226" t="n">
        <f aca="false">SUM(N42:P42)</f>
        <v>12</v>
      </c>
      <c r="R42" s="225" t="n">
        <f aca="false">W42+AA42+AE42+AI42+AM42+AQ42+AU42+AY42+BC42+BG42</f>
        <v>92</v>
      </c>
      <c r="S42" s="227" t="n">
        <f aca="false">Q42+R42</f>
        <v>10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 t="n">
        <v>4</v>
      </c>
      <c r="AW42" s="210" t="n">
        <v>8</v>
      </c>
      <c r="AX42" s="210"/>
      <c r="AY42" s="230" t="n">
        <v>92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4" t="s">
        <v>439</v>
      </c>
      <c r="B43" s="234" t="s">
        <v>440</v>
      </c>
      <c r="C43" s="235"/>
      <c r="D43" s="235"/>
      <c r="E43" s="235"/>
      <c r="F43" s="235"/>
      <c r="G43" s="235"/>
      <c r="H43" s="235"/>
      <c r="I43" s="236" t="n">
        <f aca="false">J43+L43</f>
        <v>216</v>
      </c>
      <c r="J43" s="236" t="n">
        <f aca="false">J44+J45+J46+J47</f>
        <v>0</v>
      </c>
      <c r="K43" s="235"/>
      <c r="L43" s="236" t="n">
        <f aca="false">M43+S43</f>
        <v>216</v>
      </c>
      <c r="M43" s="236" t="n">
        <f aca="false">M44+M45+M46+M47</f>
        <v>13</v>
      </c>
      <c r="N43" s="236" t="n">
        <f aca="false">N44+N45+N46+N47</f>
        <v>6</v>
      </c>
      <c r="O43" s="236" t="n">
        <f aca="false">O44+O45+O46+O47</f>
        <v>16</v>
      </c>
      <c r="P43" s="236" t="n">
        <f aca="false">P44+P45+P46+P47</f>
        <v>0</v>
      </c>
      <c r="Q43" s="237" t="n">
        <f aca="false">SUM(N43:P43)</f>
        <v>22</v>
      </c>
      <c r="R43" s="236" t="n">
        <f aca="false">R44+R45+R46+R47</f>
        <v>181</v>
      </c>
      <c r="S43" s="237" t="n">
        <f aca="false">Q43+R43</f>
        <v>203</v>
      </c>
      <c r="T43" s="238"/>
      <c r="U43" s="238"/>
      <c r="V43" s="238"/>
      <c r="W43" s="239"/>
      <c r="X43" s="238"/>
      <c r="Y43" s="238"/>
      <c r="Z43" s="238"/>
      <c r="AA43" s="239"/>
      <c r="AB43" s="238"/>
      <c r="AC43" s="238"/>
      <c r="AD43" s="238"/>
      <c r="AE43" s="239"/>
      <c r="AF43" s="238"/>
      <c r="AG43" s="238"/>
      <c r="AH43" s="238"/>
      <c r="AI43" s="239"/>
      <c r="AJ43" s="238"/>
      <c r="AK43" s="238"/>
      <c r="AL43" s="238"/>
      <c r="AM43" s="239"/>
      <c r="AN43" s="238"/>
      <c r="AO43" s="238"/>
      <c r="AP43" s="238"/>
      <c r="AQ43" s="239"/>
      <c r="AR43" s="238"/>
      <c r="AS43" s="238"/>
      <c r="AT43" s="238"/>
      <c r="AU43" s="239"/>
      <c r="AV43" s="238"/>
      <c r="AW43" s="238"/>
      <c r="AX43" s="238"/>
      <c r="AY43" s="239"/>
      <c r="AZ43" s="238"/>
      <c r="BA43" s="238"/>
      <c r="BB43" s="238"/>
      <c r="BC43" s="239"/>
      <c r="BD43" s="238"/>
      <c r="BE43" s="238"/>
      <c r="BF43" s="238"/>
      <c r="BG43" s="239"/>
      <c r="BH43" s="240"/>
      <c r="BI43" s="240"/>
      <c r="BJ43" s="240"/>
      <c r="BK43" s="241"/>
      <c r="BL43" s="240"/>
      <c r="BM43" s="240"/>
      <c r="BN43" s="240"/>
      <c r="BO43" s="241"/>
      <c r="BP43" s="214"/>
      <c r="BQ43" s="0" t="n">
        <v>0</v>
      </c>
      <c r="BR43" s="0" t="n">
        <v>-1</v>
      </c>
    </row>
    <row r="44" customFormat="false" ht="36.4" hidden="false" customHeight="true" outlineLevel="0" collapsed="false">
      <c r="A44" s="223" t="s">
        <v>441</v>
      </c>
      <c r="B44" s="223" t="s">
        <v>442</v>
      </c>
      <c r="C44" s="224"/>
      <c r="D44" s="224" t="s">
        <v>585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4</v>
      </c>
      <c r="N44" s="225" t="n">
        <f aca="false">T44+X44+AB44+AF44+AJ44+AN44+AR44+AV44+AZ44+BD44</f>
        <v>2</v>
      </c>
      <c r="O44" s="225" t="n">
        <f aca="false">U44+Y44+AC44+AG44+AK44+AO44+AS44+AW44+BA44+BE44</f>
        <v>4</v>
      </c>
      <c r="P44" s="225" t="n">
        <f aca="false">V44+Z44+AD44+AH44+AL44+AP44+AT44+AX44+BB44+BF44</f>
        <v>0</v>
      </c>
      <c r="Q44" s="226" t="n">
        <f aca="false">SUM(N44:P44)</f>
        <v>6</v>
      </c>
      <c r="R44" s="225" t="n">
        <f aca="false">W44+AA44+AE44+AI44+AM44+AQ44+AU44+AY44+BC44+BG44</f>
        <v>98</v>
      </c>
      <c r="S44" s="227" t="n">
        <f aca="false">Q44+R44</f>
        <v>104</v>
      </c>
      <c r="T44" s="228" t="n">
        <v>2</v>
      </c>
      <c r="U44" s="228" t="n">
        <v>4</v>
      </c>
      <c r="V44" s="228"/>
      <c r="W44" s="233" t="n">
        <v>98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108" t="n">
        <v>0</v>
      </c>
      <c r="BR44" s="108" t="n">
        <f aca="false">BQ44</f>
        <v>0</v>
      </c>
    </row>
    <row r="45" customFormat="false" ht="19.5" hidden="false" customHeight="false" outlineLevel="0" collapsed="false">
      <c r="A45" s="223" t="s">
        <v>443</v>
      </c>
      <c r="B45" s="223" t="s">
        <v>444</v>
      </c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6"/>
      <c r="R45" s="225"/>
      <c r="S45" s="227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  <c r="AR45" s="228"/>
      <c r="AS45" s="228"/>
      <c r="AT45" s="228"/>
      <c r="AU45" s="228"/>
      <c r="AV45" s="228"/>
      <c r="AW45" s="228"/>
      <c r="AX45" s="228"/>
      <c r="AY45" s="228"/>
      <c r="AZ45" s="228"/>
      <c r="BA45" s="228"/>
      <c r="BB45" s="228"/>
      <c r="BC45" s="228"/>
      <c r="BD45" s="228"/>
      <c r="BE45" s="228"/>
      <c r="BF45" s="228"/>
      <c r="BG45" s="228"/>
      <c r="BH45" s="228"/>
      <c r="BI45" s="228"/>
      <c r="BJ45" s="228"/>
      <c r="BK45" s="228"/>
      <c r="BL45" s="228"/>
      <c r="BM45" s="228"/>
      <c r="BN45" s="228"/>
      <c r="BO45" s="228"/>
      <c r="BP45" s="214"/>
      <c r="BQ45" s="108"/>
      <c r="BR45" s="108"/>
    </row>
    <row r="46" customFormat="false" ht="12.75" hidden="false" customHeight="true" outlineLevel="0" collapsed="false">
      <c r="A46" s="223" t="s">
        <v>446</v>
      </c>
      <c r="B46" s="223" t="s">
        <v>447</v>
      </c>
      <c r="C46" s="224" t="s">
        <v>585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9</v>
      </c>
      <c r="N46" s="225" t="n">
        <f aca="false">T46+X46+AB46+AF46+AJ46+AN46+AR46+AV46+AZ46+BD46</f>
        <v>4</v>
      </c>
      <c r="O46" s="225" t="n">
        <f aca="false">U46+Y46+AC46+AG46+AK46+AO46+AS46+AW46+BA46+BE46</f>
        <v>12</v>
      </c>
      <c r="P46" s="225" t="n">
        <f aca="false">V46+Z46+AD46+AH46+AL46+AP46+AT46+AX46+BB46+BF46</f>
        <v>0</v>
      </c>
      <c r="Q46" s="226" t="n">
        <f aca="false">SUM(N46:P46)</f>
        <v>16</v>
      </c>
      <c r="R46" s="225" t="n">
        <f aca="false">W46+AA46+AE46+AI46+AM46+AQ46+AU46+AY46+BC46+BG46</f>
        <v>83</v>
      </c>
      <c r="S46" s="227" t="n">
        <f aca="false">Q46+R46</f>
        <v>99</v>
      </c>
      <c r="T46" s="228" t="n">
        <v>4</v>
      </c>
      <c r="U46" s="228" t="n">
        <v>12</v>
      </c>
      <c r="V46" s="228"/>
      <c r="W46" s="233" t="n">
        <v>83</v>
      </c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108" t="n">
        <v>0</v>
      </c>
      <c r="BR46" s="108" t="n">
        <f aca="false">BQ46</f>
        <v>0</v>
      </c>
    </row>
    <row r="47" customFormat="false" ht="29.65" hidden="false" customHeight="true" outlineLevel="0" collapsed="false">
      <c r="A47" s="223" t="s">
        <v>448</v>
      </c>
      <c r="B47" s="223" t="s">
        <v>449</v>
      </c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6"/>
      <c r="R47" s="225"/>
      <c r="S47" s="227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8"/>
      <c r="AF47" s="228"/>
      <c r="AG47" s="228"/>
      <c r="AH47" s="228"/>
      <c r="AI47" s="228"/>
      <c r="AJ47" s="228"/>
      <c r="AK47" s="228"/>
      <c r="AL47" s="228"/>
      <c r="AM47" s="228"/>
      <c r="AN47" s="228"/>
      <c r="AO47" s="228"/>
      <c r="AP47" s="228"/>
      <c r="AQ47" s="228"/>
      <c r="AR47" s="228"/>
      <c r="AS47" s="228"/>
      <c r="AT47" s="228"/>
      <c r="AU47" s="228"/>
      <c r="AV47" s="228"/>
      <c r="AW47" s="228"/>
      <c r="AX47" s="228"/>
      <c r="AY47" s="228"/>
      <c r="AZ47" s="228"/>
      <c r="BA47" s="228"/>
      <c r="BB47" s="228"/>
      <c r="BC47" s="228"/>
      <c r="BD47" s="228"/>
      <c r="BE47" s="228"/>
      <c r="BF47" s="228"/>
      <c r="BG47" s="228"/>
      <c r="BH47" s="228"/>
      <c r="BI47" s="228"/>
      <c r="BJ47" s="228"/>
      <c r="BK47" s="228"/>
      <c r="BL47" s="228"/>
      <c r="BM47" s="228"/>
      <c r="BN47" s="228"/>
      <c r="BO47" s="228"/>
      <c r="BP47" s="214"/>
      <c r="BQ47" s="108"/>
      <c r="BR47" s="108"/>
    </row>
    <row r="48" customFormat="false" ht="12.75" hidden="false" customHeight="false" outlineLevel="0" collapsed="false">
      <c r="A48" s="206" t="s">
        <v>451</v>
      </c>
      <c r="B48" s="206" t="s">
        <v>452</v>
      </c>
      <c r="C48" s="207"/>
      <c r="D48" s="207"/>
      <c r="E48" s="207"/>
      <c r="F48" s="207"/>
      <c r="G48" s="207"/>
      <c r="H48" s="207"/>
      <c r="I48" s="208" t="n">
        <f aca="false">J48+L48</f>
        <v>2160</v>
      </c>
      <c r="J48" s="208" t="n">
        <f aca="false">SUMIF(BR49:BR57,"&gt;=0",J49:J57)</f>
        <v>0</v>
      </c>
      <c r="K48" s="207"/>
      <c r="L48" s="208" t="n">
        <f aca="false">M48+S48</f>
        <v>2160</v>
      </c>
      <c r="M48" s="208" t="n">
        <f aca="false">SUMIF(BR49:BR57,"&gt;=0",M49:M57)</f>
        <v>0</v>
      </c>
      <c r="N48" s="208" t="n">
        <f aca="false">SUMIF(BR49:BR57,"&gt;=0",N49:N57)</f>
        <v>0</v>
      </c>
      <c r="O48" s="208" t="n">
        <f aca="false">SUMIF(BR49:BR57,"&gt;=0",O49:O57)</f>
        <v>0</v>
      </c>
      <c r="P48" s="208" t="n">
        <f aca="false">SUMIF(BR49:BR57,"&gt;=0",P49:P57)</f>
        <v>0</v>
      </c>
      <c r="Q48" s="209" t="n">
        <f aca="false">SUMIF(BR49:BR57,"&gt;=0",Q49:Q57)</f>
        <v>0</v>
      </c>
      <c r="R48" s="208" t="n">
        <f aca="false">SUMIF(BR49:BR57,"&gt;=0",R49:R57)</f>
        <v>2160</v>
      </c>
      <c r="S48" s="209" t="n">
        <f aca="false">Q48+R48</f>
        <v>2160</v>
      </c>
      <c r="T48" s="210"/>
      <c r="U48" s="210"/>
      <c r="V48" s="210"/>
      <c r="W48" s="211"/>
      <c r="X48" s="210"/>
      <c r="Y48" s="210"/>
      <c r="Z48" s="210"/>
      <c r="AA48" s="211"/>
      <c r="AB48" s="210"/>
      <c r="AC48" s="210"/>
      <c r="AD48" s="210"/>
      <c r="AE48" s="211"/>
      <c r="AF48" s="210"/>
      <c r="AG48" s="210"/>
      <c r="AH48" s="210"/>
      <c r="AI48" s="211"/>
      <c r="AJ48" s="210"/>
      <c r="AK48" s="210"/>
      <c r="AL48" s="210"/>
      <c r="AM48" s="211"/>
      <c r="AN48" s="210"/>
      <c r="AO48" s="210"/>
      <c r="AP48" s="210"/>
      <c r="AQ48" s="211"/>
      <c r="AR48" s="210"/>
      <c r="AS48" s="210"/>
      <c r="AT48" s="210"/>
      <c r="AU48" s="211"/>
      <c r="AV48" s="210"/>
      <c r="AW48" s="210"/>
      <c r="AX48" s="210"/>
      <c r="AY48" s="211"/>
      <c r="AZ48" s="210"/>
      <c r="BA48" s="210"/>
      <c r="BB48" s="210"/>
      <c r="BC48" s="211"/>
      <c r="BD48" s="210"/>
      <c r="BE48" s="210"/>
      <c r="BF48" s="210"/>
      <c r="BG48" s="211"/>
      <c r="BH48" s="212"/>
      <c r="BI48" s="212"/>
      <c r="BJ48" s="212"/>
      <c r="BK48" s="213"/>
      <c r="BL48" s="212"/>
      <c r="BM48" s="212"/>
      <c r="BN48" s="212"/>
      <c r="BO48" s="213"/>
      <c r="BP48" s="214"/>
      <c r="BQ48" s="0" t="n">
        <v>-2</v>
      </c>
      <c r="BR48" s="0" t="n">
        <v>-2</v>
      </c>
    </row>
    <row r="49" customFormat="false" ht="12.75" hidden="false" customHeight="false" outlineLevel="0" collapsed="false">
      <c r="A49" s="215" t="s">
        <v>453</v>
      </c>
      <c r="B49" s="215" t="s">
        <v>313</v>
      </c>
      <c r="C49" s="216"/>
      <c r="D49" s="216"/>
      <c r="E49" s="216"/>
      <c r="F49" s="216"/>
      <c r="G49" s="216"/>
      <c r="H49" s="216"/>
      <c r="I49" s="217" t="n">
        <f aca="false">J49+L49</f>
        <v>1260</v>
      </c>
      <c r="J49" s="217" t="n">
        <f aca="false">SUMIF(BR50:BR54,"&gt;=0",J50:J54)</f>
        <v>0</v>
      </c>
      <c r="K49" s="216"/>
      <c r="L49" s="217" t="n">
        <f aca="false">M49+S49</f>
        <v>1260</v>
      </c>
      <c r="M49" s="217" t="n">
        <f aca="false">SUMIF(BR50:BR54,"&gt;=0",M50:M54)</f>
        <v>0</v>
      </c>
      <c r="N49" s="217" t="n">
        <f aca="false">SUMIF(BR50:BR54,"&gt;=0",N50:N54)</f>
        <v>0</v>
      </c>
      <c r="O49" s="217" t="n">
        <f aca="false">SUMIF(BR50:BR54,"&gt;=0",O50:O54)</f>
        <v>0</v>
      </c>
      <c r="P49" s="217" t="n">
        <f aca="false">SUMIF(BR50:BR54,"&gt;=0",P50:P54)</f>
        <v>0</v>
      </c>
      <c r="Q49" s="218" t="n">
        <f aca="false">SUMIF(BR50:BR54,"&gt;=0",Q50:Q54)</f>
        <v>0</v>
      </c>
      <c r="R49" s="217" t="n">
        <f aca="false">SUMIF(BR50:BR54,"&gt;=0",R50:R54)</f>
        <v>1260</v>
      </c>
      <c r="S49" s="218" t="n">
        <f aca="false">Q49+R49</f>
        <v>1260</v>
      </c>
      <c r="T49" s="219"/>
      <c r="U49" s="219"/>
      <c r="V49" s="219"/>
      <c r="W49" s="220"/>
      <c r="X49" s="219"/>
      <c r="Y49" s="219"/>
      <c r="Z49" s="219"/>
      <c r="AA49" s="220"/>
      <c r="AB49" s="219"/>
      <c r="AC49" s="219"/>
      <c r="AD49" s="219"/>
      <c r="AE49" s="220"/>
      <c r="AF49" s="219"/>
      <c r="AG49" s="219"/>
      <c r="AH49" s="219"/>
      <c r="AI49" s="220"/>
      <c r="AJ49" s="219"/>
      <c r="AK49" s="219"/>
      <c r="AL49" s="219"/>
      <c r="AM49" s="220"/>
      <c r="AN49" s="219"/>
      <c r="AO49" s="219"/>
      <c r="AP49" s="219"/>
      <c r="AQ49" s="220"/>
      <c r="AR49" s="219"/>
      <c r="AS49" s="219"/>
      <c r="AT49" s="219"/>
      <c r="AU49" s="220"/>
      <c r="AV49" s="219"/>
      <c r="AW49" s="219"/>
      <c r="AX49" s="219"/>
      <c r="AY49" s="220"/>
      <c r="AZ49" s="219"/>
      <c r="BA49" s="219"/>
      <c r="BB49" s="219"/>
      <c r="BC49" s="220"/>
      <c r="BD49" s="219"/>
      <c r="BE49" s="219"/>
      <c r="BF49" s="219"/>
      <c r="BG49" s="220"/>
      <c r="BH49" s="221"/>
      <c r="BI49" s="221"/>
      <c r="BJ49" s="221"/>
      <c r="BK49" s="222"/>
      <c r="BL49" s="221"/>
      <c r="BM49" s="221"/>
      <c r="BN49" s="221"/>
      <c r="BO49" s="222"/>
      <c r="BP49" s="214"/>
      <c r="BQ49" s="0" t="n">
        <v>-2</v>
      </c>
      <c r="BR49" s="0" t="n">
        <v>-2</v>
      </c>
    </row>
    <row r="50" customFormat="false" ht="22.5" hidden="false" customHeight="false" outlineLevel="0" collapsed="false">
      <c r="A50" s="242" t="s">
        <v>454</v>
      </c>
      <c r="B50" s="242" t="s">
        <v>455</v>
      </c>
      <c r="C50" s="243"/>
      <c r="D50" s="243"/>
      <c r="E50" s="243"/>
      <c r="F50" s="243"/>
      <c r="G50" s="243"/>
      <c r="H50" s="243"/>
      <c r="I50" s="244" t="n">
        <f aca="false">J50+L50</f>
        <v>540</v>
      </c>
      <c r="J50" s="244" t="n">
        <f aca="false">J51+J52</f>
        <v>0</v>
      </c>
      <c r="K50" s="243"/>
      <c r="L50" s="244" t="n">
        <f aca="false">M50+S50</f>
        <v>540</v>
      </c>
      <c r="M50" s="244" t="n">
        <f aca="false">M51+M52</f>
        <v>0</v>
      </c>
      <c r="N50" s="244" t="n">
        <f aca="false">N51+N52</f>
        <v>0</v>
      </c>
      <c r="O50" s="244" t="n">
        <f aca="false">O51+O52</f>
        <v>0</v>
      </c>
      <c r="P50" s="244" t="n">
        <f aca="false">P51+P52</f>
        <v>0</v>
      </c>
      <c r="Q50" s="245" t="n">
        <f aca="false">SUM(N50:P50)</f>
        <v>0</v>
      </c>
      <c r="R50" s="244" t="n">
        <f aca="false">R51+R52</f>
        <v>540</v>
      </c>
      <c r="S50" s="245" t="n">
        <f aca="false">Q50+R50</f>
        <v>540</v>
      </c>
      <c r="T50" s="246" t="n">
        <f aca="false">T51+T52</f>
        <v>0</v>
      </c>
      <c r="U50" s="246" t="n">
        <f aca="false">U51+U52</f>
        <v>0</v>
      </c>
      <c r="V50" s="246" t="n">
        <f aca="false">V51+V52</f>
        <v>0</v>
      </c>
      <c r="W50" s="247" t="n">
        <f aca="false">W51+W52</f>
        <v>0</v>
      </c>
      <c r="X50" s="246" t="n">
        <f aca="false">X51+X52</f>
        <v>0</v>
      </c>
      <c r="Y50" s="246" t="n">
        <f aca="false">Y51+Y52</f>
        <v>0</v>
      </c>
      <c r="Z50" s="246" t="n">
        <f aca="false">Z51+Z52</f>
        <v>0</v>
      </c>
      <c r="AA50" s="247" t="n">
        <f aca="false">AA51+AA52</f>
        <v>0</v>
      </c>
      <c r="AB50" s="246" t="n">
        <f aca="false">AB51+AB52</f>
        <v>0</v>
      </c>
      <c r="AC50" s="246" t="n">
        <f aca="false">AC51+AC52</f>
        <v>0</v>
      </c>
      <c r="AD50" s="246" t="n">
        <f aca="false">AD51+AD52</f>
        <v>0</v>
      </c>
      <c r="AE50" s="247" t="n">
        <f aca="false">AE51+AE52</f>
        <v>0</v>
      </c>
      <c r="AF50" s="246" t="n">
        <f aca="false">AF51+AF52</f>
        <v>0</v>
      </c>
      <c r="AG50" s="246" t="n">
        <f aca="false">AG51+AG52</f>
        <v>0</v>
      </c>
      <c r="AH50" s="246" t="n">
        <f aca="false">AH51+AH52</f>
        <v>0</v>
      </c>
      <c r="AI50" s="247" t="n">
        <f aca="false">AI51+AI52</f>
        <v>360</v>
      </c>
      <c r="AJ50" s="246" t="n">
        <f aca="false">AJ51+AJ52</f>
        <v>0</v>
      </c>
      <c r="AK50" s="246" t="n">
        <f aca="false">AK51+AK52</f>
        <v>0</v>
      </c>
      <c r="AL50" s="246" t="n">
        <f aca="false">AL51+AL52</f>
        <v>0</v>
      </c>
      <c r="AM50" s="247" t="n">
        <f aca="false">AM51+AM52</f>
        <v>180</v>
      </c>
      <c r="AN50" s="246" t="n">
        <f aca="false">AN51+AN52</f>
        <v>0</v>
      </c>
      <c r="AO50" s="246" t="n">
        <f aca="false">AO51+AO52</f>
        <v>0</v>
      </c>
      <c r="AP50" s="246" t="n">
        <f aca="false">AP51+AP52</f>
        <v>0</v>
      </c>
      <c r="AQ50" s="247" t="n">
        <f aca="false">AQ51+AQ52</f>
        <v>0</v>
      </c>
      <c r="AR50" s="246" t="n">
        <f aca="false">AR51+AR52</f>
        <v>0</v>
      </c>
      <c r="AS50" s="246" t="n">
        <f aca="false">AS51+AS52</f>
        <v>0</v>
      </c>
      <c r="AT50" s="246" t="n">
        <f aca="false">AT51+AT52</f>
        <v>0</v>
      </c>
      <c r="AU50" s="247" t="n">
        <f aca="false">AU51+AU52</f>
        <v>0</v>
      </c>
      <c r="AV50" s="246" t="n">
        <f aca="false">AV51+AV52</f>
        <v>0</v>
      </c>
      <c r="AW50" s="246" t="n">
        <f aca="false">AW51+AW52</f>
        <v>0</v>
      </c>
      <c r="AX50" s="246" t="n">
        <f aca="false">AX51+AX52</f>
        <v>0</v>
      </c>
      <c r="AY50" s="247" t="n">
        <f aca="false">AY51+AY52</f>
        <v>0</v>
      </c>
      <c r="AZ50" s="246" t="n">
        <f aca="false">AZ51+AZ52</f>
        <v>0</v>
      </c>
      <c r="BA50" s="246" t="n">
        <f aca="false">BA51+BA52</f>
        <v>0</v>
      </c>
      <c r="BB50" s="246" t="n">
        <f aca="false">BB51+BB52</f>
        <v>0</v>
      </c>
      <c r="BC50" s="247" t="n">
        <f aca="false">BC51+BC52</f>
        <v>0</v>
      </c>
      <c r="BD50" s="246" t="n">
        <f aca="false">BD51+BD52</f>
        <v>0</v>
      </c>
      <c r="BE50" s="246" t="n">
        <f aca="false">BE51+BE52</f>
        <v>0</v>
      </c>
      <c r="BF50" s="246" t="n">
        <f aca="false">BF51+BF52</f>
        <v>0</v>
      </c>
      <c r="BG50" s="247" t="n">
        <f aca="false">BG51+BG52</f>
        <v>0</v>
      </c>
      <c r="BH50" s="248"/>
      <c r="BI50" s="248"/>
      <c r="BJ50" s="248"/>
      <c r="BK50" s="249"/>
      <c r="BL50" s="248"/>
      <c r="BM50" s="248"/>
      <c r="BN50" s="248"/>
      <c r="BO50" s="249"/>
      <c r="BP50" s="214"/>
      <c r="BQ50" s="0" t="n">
        <v>4</v>
      </c>
      <c r="BR50" s="0" t="n">
        <v>-1</v>
      </c>
    </row>
    <row r="51" customFormat="false" ht="16.5" hidden="false" customHeight="false" outlineLevel="0" collapsed="false">
      <c r="A51" s="223" t="s">
        <v>456</v>
      </c>
      <c r="B51" s="223" t="s">
        <v>457</v>
      </c>
      <c r="C51" s="224"/>
      <c r="D51" s="224" t="s">
        <v>600</v>
      </c>
      <c r="E51" s="224"/>
      <c r="F51" s="224"/>
      <c r="G51" s="224"/>
      <c r="H51" s="224"/>
      <c r="I51" s="225" t="n">
        <f aca="false">J51+L51</f>
        <v>180</v>
      </c>
      <c r="J51" s="225" t="n">
        <v>0</v>
      </c>
      <c r="K51" s="224"/>
      <c r="L51" s="225" t="n">
        <f aca="false">M51+S51</f>
        <v>180</v>
      </c>
      <c r="M51" s="225" t="n">
        <v>0</v>
      </c>
      <c r="N51" s="225" t="n">
        <f aca="false">T51+X51+AB51+AF51+AJ51+AN51+AR51+AV51+AZ51+BD51</f>
        <v>0</v>
      </c>
      <c r="O51" s="225" t="n">
        <f aca="false">U51+Y51+AC51+AG51+AK51+AO51+AS51+AW51+BA51+BE51</f>
        <v>0</v>
      </c>
      <c r="P51" s="225" t="n">
        <f aca="false">V51+Z51+AD51+AH51+AL51+AP51+AT51+AX51+BB51+BF51</f>
        <v>0</v>
      </c>
      <c r="Q51" s="226" t="n">
        <f aca="false">SUM(N51:P51)</f>
        <v>0</v>
      </c>
      <c r="R51" s="225" t="n">
        <f aca="false">W51+AA51+AE51+AI51+AM51+AQ51+AU51+AY51+BC51+BG51</f>
        <v>180</v>
      </c>
      <c r="S51" s="227" t="n">
        <f aca="false">Q51+R51</f>
        <v>180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30" t="n">
        <v>180</v>
      </c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4</v>
      </c>
      <c r="BR51" s="0" t="n">
        <f aca="false">BQ51</f>
        <v>4</v>
      </c>
    </row>
    <row r="52" customFormat="false" ht="39" hidden="false" customHeight="false" outlineLevel="0" collapsed="false">
      <c r="A52" s="223" t="s">
        <v>460</v>
      </c>
      <c r="B52" s="223" t="s">
        <v>461</v>
      </c>
      <c r="C52" s="224"/>
      <c r="D52" s="224" t="s">
        <v>601</v>
      </c>
      <c r="E52" s="224"/>
      <c r="F52" s="224"/>
      <c r="G52" s="224"/>
      <c r="H52" s="224"/>
      <c r="I52" s="225" t="n">
        <f aca="false">J52+L52</f>
        <v>360</v>
      </c>
      <c r="J52" s="225" t="n">
        <v>0</v>
      </c>
      <c r="K52" s="224"/>
      <c r="L52" s="225" t="n">
        <f aca="false">M52+S52</f>
        <v>360</v>
      </c>
      <c r="M52" s="225" t="n">
        <v>0</v>
      </c>
      <c r="N52" s="225" t="n">
        <f aca="false">T52+X52+AB52+AF52+AJ52+AN52+AR52+AV52+AZ52+BD52</f>
        <v>0</v>
      </c>
      <c r="O52" s="225" t="n">
        <f aca="false">U52+Y52+AC52+AG52+AK52+AO52+AS52+AW52+BA52+BE52</f>
        <v>0</v>
      </c>
      <c r="P52" s="225" t="n">
        <f aca="false">V52+Z52+AD52+AH52+AL52+AP52+AT52+AX52+BB52+BF52</f>
        <v>0</v>
      </c>
      <c r="Q52" s="226" t="n">
        <f aca="false">SUM(N52:P52)</f>
        <v>0</v>
      </c>
      <c r="R52" s="225" t="n">
        <f aca="false">W52+AA52+AE52+AI52+AM52+AQ52+AU52+AY52+BC52+BG52</f>
        <v>360</v>
      </c>
      <c r="S52" s="227" t="n">
        <f aca="false">Q52+R52</f>
        <v>360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30" t="n">
        <v>180</v>
      </c>
      <c r="AJ52" s="228"/>
      <c r="AK52" s="228"/>
      <c r="AL52" s="228"/>
      <c r="AM52" s="233" t="n">
        <v>180</v>
      </c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4</v>
      </c>
      <c r="BR52" s="0" t="n">
        <f aca="false">BQ52</f>
        <v>4</v>
      </c>
    </row>
    <row r="53" customFormat="false" ht="22.5" hidden="false" customHeight="false" outlineLevel="0" collapsed="false">
      <c r="A53" s="242" t="s">
        <v>464</v>
      </c>
      <c r="B53" s="242" t="s">
        <v>465</v>
      </c>
      <c r="C53" s="243"/>
      <c r="D53" s="243"/>
      <c r="E53" s="243"/>
      <c r="F53" s="243"/>
      <c r="G53" s="243"/>
      <c r="H53" s="243"/>
      <c r="I53" s="244" t="n">
        <f aca="false">J53+L53</f>
        <v>720</v>
      </c>
      <c r="J53" s="244" t="n">
        <f aca="false">J54</f>
        <v>0</v>
      </c>
      <c r="K53" s="243"/>
      <c r="L53" s="244" t="n">
        <f aca="false">M53+S53</f>
        <v>720</v>
      </c>
      <c r="M53" s="244" t="n">
        <f aca="false">M54</f>
        <v>0</v>
      </c>
      <c r="N53" s="244" t="n">
        <f aca="false">N54</f>
        <v>0</v>
      </c>
      <c r="O53" s="244" t="n">
        <f aca="false">O54</f>
        <v>0</v>
      </c>
      <c r="P53" s="244" t="n">
        <f aca="false">P54</f>
        <v>0</v>
      </c>
      <c r="Q53" s="245" t="n">
        <f aca="false">SUM(N53:P53)</f>
        <v>0</v>
      </c>
      <c r="R53" s="244" t="n">
        <f aca="false">R54</f>
        <v>720</v>
      </c>
      <c r="S53" s="245" t="n">
        <f aca="false">Q53+R53</f>
        <v>720</v>
      </c>
      <c r="T53" s="246" t="n">
        <f aca="false">T54</f>
        <v>0</v>
      </c>
      <c r="U53" s="246" t="n">
        <f aca="false">U54</f>
        <v>0</v>
      </c>
      <c r="V53" s="246" t="n">
        <f aca="false">V54</f>
        <v>0</v>
      </c>
      <c r="W53" s="247" t="n">
        <f aca="false">W54</f>
        <v>0</v>
      </c>
      <c r="X53" s="246" t="n">
        <f aca="false">X54</f>
        <v>0</v>
      </c>
      <c r="Y53" s="246" t="n">
        <f aca="false">Y54</f>
        <v>0</v>
      </c>
      <c r="Z53" s="246" t="n">
        <f aca="false">Z54</f>
        <v>0</v>
      </c>
      <c r="AA53" s="247" t="n">
        <f aca="false">AA54</f>
        <v>0</v>
      </c>
      <c r="AB53" s="246" t="n">
        <f aca="false">AB54</f>
        <v>0</v>
      </c>
      <c r="AC53" s="246" t="n">
        <f aca="false">AC54</f>
        <v>0</v>
      </c>
      <c r="AD53" s="246" t="n">
        <f aca="false">AD54</f>
        <v>0</v>
      </c>
      <c r="AE53" s="247" t="n">
        <f aca="false">AE54</f>
        <v>0</v>
      </c>
      <c r="AF53" s="246" t="n">
        <f aca="false">AF54</f>
        <v>0</v>
      </c>
      <c r="AG53" s="246" t="n">
        <f aca="false">AG54</f>
        <v>0</v>
      </c>
      <c r="AH53" s="246" t="n">
        <f aca="false">AH54</f>
        <v>0</v>
      </c>
      <c r="AI53" s="247" t="n">
        <f aca="false">AI54</f>
        <v>0</v>
      </c>
      <c r="AJ53" s="246" t="n">
        <f aca="false">AJ54</f>
        <v>0</v>
      </c>
      <c r="AK53" s="246" t="n">
        <f aca="false">AK54</f>
        <v>0</v>
      </c>
      <c r="AL53" s="246" t="n">
        <f aca="false">AL54</f>
        <v>0</v>
      </c>
      <c r="AM53" s="247" t="n">
        <f aca="false">AM54</f>
        <v>0</v>
      </c>
      <c r="AN53" s="246" t="n">
        <f aca="false">AN54</f>
        <v>0</v>
      </c>
      <c r="AO53" s="246" t="n">
        <f aca="false">AO54</f>
        <v>0</v>
      </c>
      <c r="AP53" s="246" t="n">
        <f aca="false">AP54</f>
        <v>0</v>
      </c>
      <c r="AQ53" s="247" t="n">
        <f aca="false">AQ54</f>
        <v>180</v>
      </c>
      <c r="AR53" s="246" t="n">
        <f aca="false">AR54</f>
        <v>0</v>
      </c>
      <c r="AS53" s="246" t="n">
        <f aca="false">AS54</f>
        <v>0</v>
      </c>
      <c r="AT53" s="246" t="n">
        <f aca="false">AT54</f>
        <v>0</v>
      </c>
      <c r="AU53" s="247" t="n">
        <f aca="false">AU54</f>
        <v>540</v>
      </c>
      <c r="AV53" s="246" t="n">
        <f aca="false">AV54</f>
        <v>0</v>
      </c>
      <c r="AW53" s="246" t="n">
        <f aca="false">AW54</f>
        <v>0</v>
      </c>
      <c r="AX53" s="246" t="n">
        <f aca="false">AX54</f>
        <v>0</v>
      </c>
      <c r="AY53" s="247" t="n">
        <f aca="false">AY54</f>
        <v>0</v>
      </c>
      <c r="AZ53" s="246" t="n">
        <f aca="false">AZ54</f>
        <v>0</v>
      </c>
      <c r="BA53" s="246" t="n">
        <f aca="false">BA54</f>
        <v>0</v>
      </c>
      <c r="BB53" s="246" t="n">
        <f aca="false">BB54</f>
        <v>0</v>
      </c>
      <c r="BC53" s="247" t="n">
        <f aca="false">BC54</f>
        <v>0</v>
      </c>
      <c r="BD53" s="246" t="n">
        <f aca="false">BD54</f>
        <v>0</v>
      </c>
      <c r="BE53" s="246" t="n">
        <f aca="false">BE54</f>
        <v>0</v>
      </c>
      <c r="BF53" s="246" t="n">
        <f aca="false">BF54</f>
        <v>0</v>
      </c>
      <c r="BG53" s="247" t="n">
        <f aca="false">BG54</f>
        <v>0</v>
      </c>
      <c r="BH53" s="248"/>
      <c r="BI53" s="248"/>
      <c r="BJ53" s="248"/>
      <c r="BK53" s="249"/>
      <c r="BL53" s="248"/>
      <c r="BM53" s="248"/>
      <c r="BN53" s="248"/>
      <c r="BO53" s="249"/>
      <c r="BP53" s="214"/>
      <c r="BQ53" s="0" t="n">
        <v>4</v>
      </c>
      <c r="BR53" s="0" t="n">
        <v>-1</v>
      </c>
    </row>
    <row r="54" customFormat="false" ht="19.5" hidden="false" customHeight="false" outlineLevel="0" collapsed="false">
      <c r="A54" s="223" t="s">
        <v>466</v>
      </c>
      <c r="B54" s="223" t="s">
        <v>467</v>
      </c>
      <c r="C54" s="224"/>
      <c r="D54" s="224" t="s">
        <v>602</v>
      </c>
      <c r="E54" s="224"/>
      <c r="F54" s="224"/>
      <c r="G54" s="224"/>
      <c r="H54" s="224"/>
      <c r="I54" s="225" t="n">
        <f aca="false">J54+L54</f>
        <v>720</v>
      </c>
      <c r="J54" s="225" t="n">
        <v>0</v>
      </c>
      <c r="K54" s="224"/>
      <c r="L54" s="225" t="n">
        <f aca="false">M54+S54</f>
        <v>720</v>
      </c>
      <c r="M54" s="225" t="n">
        <v>0</v>
      </c>
      <c r="N54" s="225" t="n">
        <f aca="false">T54+X54+AB54+AF54+AJ54+AN54+AR54+AV54+AZ54+BD54</f>
        <v>0</v>
      </c>
      <c r="O54" s="225" t="n">
        <f aca="false">U54+Y54+AC54+AG54+AK54+AO54+AS54+AW54+BA54+BE54</f>
        <v>0</v>
      </c>
      <c r="P54" s="225" t="n">
        <f aca="false">V54+Z54+AD54+AH54+AL54+AP54+AT54+AX54+BB54+BF54</f>
        <v>0</v>
      </c>
      <c r="Q54" s="226" t="n">
        <f aca="false">SUM(N54:P54)</f>
        <v>0</v>
      </c>
      <c r="R54" s="225" t="n">
        <f aca="false">W54+AA54+AE54+AI54+AM54+AQ54+AU54+AY54+BC54+BG54</f>
        <v>720</v>
      </c>
      <c r="S54" s="227" t="n">
        <f aca="false">Q54+R54</f>
        <v>720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30" t="n">
        <v>180</v>
      </c>
      <c r="AR54" s="228"/>
      <c r="AS54" s="228"/>
      <c r="AT54" s="228"/>
      <c r="AU54" s="233" t="n">
        <v>540</v>
      </c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4</v>
      </c>
      <c r="BR54" s="0" t="n">
        <f aca="false">BQ54</f>
        <v>4</v>
      </c>
    </row>
    <row r="55" customFormat="false" ht="29.25" hidden="false" customHeight="false" outlineLevel="0" collapsed="false">
      <c r="A55" s="215" t="s">
        <v>470</v>
      </c>
      <c r="B55" s="215" t="s">
        <v>414</v>
      </c>
      <c r="C55" s="216"/>
      <c r="D55" s="216"/>
      <c r="E55" s="216"/>
      <c r="F55" s="216"/>
      <c r="G55" s="216"/>
      <c r="H55" s="216"/>
      <c r="I55" s="217" t="n">
        <f aca="false">J55+L55</f>
        <v>900</v>
      </c>
      <c r="J55" s="217" t="n">
        <f aca="false">SUMIF(BR56:BR57,"&gt;=0",J56:J57)</f>
        <v>0</v>
      </c>
      <c r="K55" s="216"/>
      <c r="L55" s="217" t="n">
        <f aca="false">M55+S55</f>
        <v>900</v>
      </c>
      <c r="M55" s="217" t="n">
        <f aca="false">SUMIF(BR56:BR57,"&gt;=0",M56:M57)</f>
        <v>0</v>
      </c>
      <c r="N55" s="217" t="n">
        <f aca="false">SUMIF(BR56:BR57,"&gt;=0",N56:N57)</f>
        <v>0</v>
      </c>
      <c r="O55" s="217" t="n">
        <f aca="false">SUMIF(BR56:BR57,"&gt;=0",O56:O57)</f>
        <v>0</v>
      </c>
      <c r="P55" s="217" t="n">
        <f aca="false">SUMIF(BR56:BR57,"&gt;=0",P56:P57)</f>
        <v>0</v>
      </c>
      <c r="Q55" s="218" t="n">
        <f aca="false">SUMIF(BR56:BR57,"&gt;=0",Q56:Q57)</f>
        <v>0</v>
      </c>
      <c r="R55" s="217" t="n">
        <f aca="false">SUMIF(BR56:BR57,"&gt;=0",R56:R57)</f>
        <v>900</v>
      </c>
      <c r="S55" s="218" t="n">
        <f aca="false">Q55+R55</f>
        <v>900</v>
      </c>
      <c r="T55" s="219"/>
      <c r="U55" s="219"/>
      <c r="V55" s="219"/>
      <c r="W55" s="220"/>
      <c r="X55" s="219"/>
      <c r="Y55" s="219"/>
      <c r="Z55" s="219"/>
      <c r="AA55" s="220"/>
      <c r="AB55" s="219"/>
      <c r="AC55" s="219"/>
      <c r="AD55" s="219"/>
      <c r="AE55" s="220"/>
      <c r="AF55" s="219"/>
      <c r="AG55" s="219"/>
      <c r="AH55" s="219"/>
      <c r="AI55" s="220"/>
      <c r="AJ55" s="219"/>
      <c r="AK55" s="219"/>
      <c r="AL55" s="219"/>
      <c r="AM55" s="220"/>
      <c r="AN55" s="219"/>
      <c r="AO55" s="219"/>
      <c r="AP55" s="219"/>
      <c r="AQ55" s="220"/>
      <c r="AR55" s="219"/>
      <c r="AS55" s="219"/>
      <c r="AT55" s="219"/>
      <c r="AU55" s="220"/>
      <c r="AV55" s="219"/>
      <c r="AW55" s="219"/>
      <c r="AX55" s="219"/>
      <c r="AY55" s="220"/>
      <c r="AZ55" s="219"/>
      <c r="BA55" s="219"/>
      <c r="BB55" s="219"/>
      <c r="BC55" s="220"/>
      <c r="BD55" s="219"/>
      <c r="BE55" s="219"/>
      <c r="BF55" s="219"/>
      <c r="BG55" s="220"/>
      <c r="BH55" s="221"/>
      <c r="BI55" s="221"/>
      <c r="BJ55" s="221"/>
      <c r="BK55" s="222"/>
      <c r="BL55" s="221"/>
      <c r="BM55" s="221"/>
      <c r="BN55" s="221"/>
      <c r="BO55" s="222"/>
      <c r="BP55" s="214"/>
      <c r="BQ55" s="0" t="n">
        <v>-2</v>
      </c>
      <c r="BR55" s="0" t="n">
        <v>-2</v>
      </c>
    </row>
    <row r="56" customFormat="false" ht="22.5" hidden="false" customHeight="false" outlineLevel="0" collapsed="false">
      <c r="A56" s="242" t="s">
        <v>471</v>
      </c>
      <c r="B56" s="242" t="s">
        <v>465</v>
      </c>
      <c r="C56" s="243"/>
      <c r="D56" s="243"/>
      <c r="E56" s="243"/>
      <c r="F56" s="243"/>
      <c r="G56" s="243"/>
      <c r="H56" s="243"/>
      <c r="I56" s="244" t="n">
        <f aca="false">J56+L56</f>
        <v>900</v>
      </c>
      <c r="J56" s="244" t="n">
        <f aca="false">J57</f>
        <v>0</v>
      </c>
      <c r="K56" s="243"/>
      <c r="L56" s="244" t="n">
        <f aca="false">M56+S56</f>
        <v>900</v>
      </c>
      <c r="M56" s="244" t="n">
        <f aca="false">M57</f>
        <v>0</v>
      </c>
      <c r="N56" s="244" t="n">
        <f aca="false">N57</f>
        <v>0</v>
      </c>
      <c r="O56" s="244" t="n">
        <f aca="false">O57</f>
        <v>0</v>
      </c>
      <c r="P56" s="244" t="n">
        <f aca="false">P57</f>
        <v>0</v>
      </c>
      <c r="Q56" s="245" t="n">
        <f aca="false">SUM(N56:P56)</f>
        <v>0</v>
      </c>
      <c r="R56" s="244" t="n">
        <f aca="false">R57</f>
        <v>900</v>
      </c>
      <c r="S56" s="245" t="n">
        <f aca="false">Q56+R56</f>
        <v>900</v>
      </c>
      <c r="T56" s="246" t="n">
        <f aca="false">T57</f>
        <v>0</v>
      </c>
      <c r="U56" s="246" t="n">
        <f aca="false">U57</f>
        <v>0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0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0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0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0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252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648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/>
      <c r="BI56" s="248"/>
      <c r="BJ56" s="248"/>
      <c r="BK56" s="249"/>
      <c r="BL56" s="248"/>
      <c r="BM56" s="248"/>
      <c r="BN56" s="248"/>
      <c r="BO56" s="249"/>
      <c r="BP56" s="214"/>
      <c r="BQ56" s="0" t="n">
        <v>4</v>
      </c>
      <c r="BR56" s="0" t="n">
        <v>-1</v>
      </c>
    </row>
    <row r="57" customFormat="false" ht="19.5" hidden="false" customHeight="false" outlineLevel="0" collapsed="false">
      <c r="A57" s="223" t="s">
        <v>472</v>
      </c>
      <c r="B57" s="223" t="s">
        <v>473</v>
      </c>
      <c r="C57" s="224"/>
      <c r="D57" s="224" t="s">
        <v>603</v>
      </c>
      <c r="E57" s="224"/>
      <c r="F57" s="224"/>
      <c r="G57" s="224"/>
      <c r="H57" s="224"/>
      <c r="I57" s="225" t="n">
        <f aca="false">J57+L57</f>
        <v>900</v>
      </c>
      <c r="J57" s="225" t="n">
        <v>0</v>
      </c>
      <c r="K57" s="224"/>
      <c r="L57" s="225" t="n">
        <f aca="false">M57+S57</f>
        <v>900</v>
      </c>
      <c r="M57" s="225" t="n">
        <v>0</v>
      </c>
      <c r="N57" s="225" t="n">
        <f aca="false">T57+X57+AB57+AF57+AJ57+AN57+AR57+AV57+AZ57+BD57</f>
        <v>0</v>
      </c>
      <c r="O57" s="225" t="n">
        <f aca="false">U57+Y57+AC57+AG57+AK57+AO57+AS57+AW57+BA57+BE57</f>
        <v>0</v>
      </c>
      <c r="P57" s="225" t="n">
        <f aca="false">V57+Z57+AD57+AH57+AL57+AP57+AT57+AX57+BB57+BF57</f>
        <v>0</v>
      </c>
      <c r="Q57" s="226" t="n">
        <f aca="false">SUM(N57:P57)</f>
        <v>0</v>
      </c>
      <c r="R57" s="225" t="n">
        <f aca="false">W57+AA57+AE57+AI57+AM57+AQ57+AU57+AY57+BC57+BG57</f>
        <v>900</v>
      </c>
      <c r="S57" s="227" t="n">
        <f aca="false">Q57+R57</f>
        <v>900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30" t="n">
        <v>252</v>
      </c>
      <c r="AZ57" s="228"/>
      <c r="BA57" s="228"/>
      <c r="BB57" s="228"/>
      <c r="BC57" s="233" t="n">
        <v>648</v>
      </c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06" t="s">
        <v>476</v>
      </c>
      <c r="B58" s="206" t="s">
        <v>477</v>
      </c>
      <c r="C58" s="207"/>
      <c r="D58" s="207"/>
      <c r="E58" s="207"/>
      <c r="F58" s="207"/>
      <c r="G58" s="207"/>
      <c r="H58" s="207"/>
      <c r="I58" s="208" t="n">
        <f aca="false">J58+L58</f>
        <v>324</v>
      </c>
      <c r="J58" s="208" t="n">
        <f aca="false">SUMIF(BR59:BR61,"&gt;=0",J59:J61)</f>
        <v>0</v>
      </c>
      <c r="K58" s="207"/>
      <c r="L58" s="208" t="n">
        <f aca="false">M58+S58</f>
        <v>324</v>
      </c>
      <c r="M58" s="208" t="n">
        <f aca="false">SUMIF(BR59:BR61,"&gt;=0",M59:M61)</f>
        <v>0</v>
      </c>
      <c r="N58" s="208" t="n">
        <f aca="false">SUMIF(BR59:BR61,"&gt;=0",N59:N61)</f>
        <v>0</v>
      </c>
      <c r="O58" s="208" t="n">
        <f aca="false">SUMIF(BR59:BR61,"&gt;=0",O59:O61)</f>
        <v>0</v>
      </c>
      <c r="P58" s="208" t="n">
        <f aca="false">SUMIF(BR59:BR61,"&gt;=0",P59:P61)</f>
        <v>0</v>
      </c>
      <c r="Q58" s="209" t="n">
        <f aca="false">SUMIF(BR59:BR61,"&gt;=0",Q59:Q61)</f>
        <v>0</v>
      </c>
      <c r="R58" s="208" t="n">
        <f aca="false">SUMIF(BR59:BR61,"&gt;=0",R59:R61)</f>
        <v>324</v>
      </c>
      <c r="S58" s="209" t="n">
        <f aca="false">Q58+R58</f>
        <v>324</v>
      </c>
      <c r="T58" s="210"/>
      <c r="U58" s="210"/>
      <c r="V58" s="210"/>
      <c r="W58" s="211"/>
      <c r="X58" s="210"/>
      <c r="Y58" s="210"/>
      <c r="Z58" s="210"/>
      <c r="AA58" s="211"/>
      <c r="AB58" s="210"/>
      <c r="AC58" s="210"/>
      <c r="AD58" s="210"/>
      <c r="AE58" s="211"/>
      <c r="AF58" s="210"/>
      <c r="AG58" s="210"/>
      <c r="AH58" s="210"/>
      <c r="AI58" s="211"/>
      <c r="AJ58" s="210"/>
      <c r="AK58" s="210"/>
      <c r="AL58" s="210"/>
      <c r="AM58" s="211"/>
      <c r="AN58" s="210"/>
      <c r="AO58" s="210"/>
      <c r="AP58" s="210"/>
      <c r="AQ58" s="211"/>
      <c r="AR58" s="210"/>
      <c r="AS58" s="210"/>
      <c r="AT58" s="210"/>
      <c r="AU58" s="211"/>
      <c r="AV58" s="210"/>
      <c r="AW58" s="210"/>
      <c r="AX58" s="210"/>
      <c r="AY58" s="211"/>
      <c r="AZ58" s="210"/>
      <c r="BA58" s="210"/>
      <c r="BB58" s="210"/>
      <c r="BC58" s="211"/>
      <c r="BD58" s="210"/>
      <c r="BE58" s="210"/>
      <c r="BF58" s="210"/>
      <c r="BG58" s="211"/>
      <c r="BH58" s="212"/>
      <c r="BI58" s="212"/>
      <c r="BJ58" s="212"/>
      <c r="BK58" s="213"/>
      <c r="BL58" s="212"/>
      <c r="BM58" s="212"/>
      <c r="BN58" s="212"/>
      <c r="BO58" s="213"/>
      <c r="BP58" s="214"/>
      <c r="BQ58" s="0" t="n">
        <v>-2</v>
      </c>
      <c r="BR58" s="0" t="n">
        <v>-2</v>
      </c>
    </row>
    <row r="59" customFormat="false" ht="12.75" hidden="true" customHeight="false" outlineLevel="0" collapsed="false">
      <c r="A59" s="215" t="s">
        <v>478</v>
      </c>
      <c r="B59" s="215" t="s">
        <v>479</v>
      </c>
      <c r="C59" s="216"/>
      <c r="D59" s="216"/>
      <c r="E59" s="216"/>
      <c r="F59" s="216"/>
      <c r="G59" s="216"/>
      <c r="H59" s="216"/>
      <c r="I59" s="217" t="n">
        <f aca="false">J59+L59</f>
        <v>324</v>
      </c>
      <c r="J59" s="217" t="n">
        <f aca="false">SUMIF(BR60:BR61,"&gt;=0",J60:J61)</f>
        <v>0</v>
      </c>
      <c r="K59" s="216"/>
      <c r="L59" s="217" t="n">
        <f aca="false">M59+S59</f>
        <v>324</v>
      </c>
      <c r="M59" s="217" t="n">
        <f aca="false">SUMIF(BR60:BR61,"&gt;=0",M60:M61)</f>
        <v>0</v>
      </c>
      <c r="N59" s="217" t="n">
        <f aca="false">SUMIF(BR60:BR61,"&gt;=0",N60:N61)</f>
        <v>0</v>
      </c>
      <c r="O59" s="217" t="n">
        <f aca="false">SUMIF(BR60:BR61,"&gt;=0",O60:O61)</f>
        <v>0</v>
      </c>
      <c r="P59" s="217" t="n">
        <f aca="false">SUMIF(BR60:BR61,"&gt;=0",P60:P61)</f>
        <v>0</v>
      </c>
      <c r="Q59" s="218" t="n">
        <f aca="false">SUMIF(BR60:BR61,"&gt;=0",Q60:Q61)</f>
        <v>0</v>
      </c>
      <c r="R59" s="217" t="n">
        <f aca="false">SUMIF(BR60:BR61,"&gt;=0",R60:R61)</f>
        <v>324</v>
      </c>
      <c r="S59" s="218" t="n">
        <f aca="false">Q59+R59</f>
        <v>324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19.5" hidden="false" customHeight="false" outlineLevel="0" collapsed="false">
      <c r="A60" s="223" t="s">
        <v>480</v>
      </c>
      <c r="B60" s="223" t="s">
        <v>481</v>
      </c>
      <c r="C60" s="224"/>
      <c r="D60" s="224"/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+AZ60+BD60</f>
        <v>0</v>
      </c>
      <c r="O60" s="225" t="n">
        <f aca="false">U60+Y60+AC60+AG60+AK60+AO60+AS60+AW60+BA60+BE60</f>
        <v>0</v>
      </c>
      <c r="P60" s="225" t="n">
        <f aca="false">V60+Z60+AD60+AH60+AL60+AP60+AT60+AX60+BB60+BF60</f>
        <v>0</v>
      </c>
      <c r="Q60" s="226" t="n">
        <f aca="false">SUM(N60:P60)</f>
        <v>0</v>
      </c>
      <c r="R60" s="225" t="n">
        <f aca="false">W60+AA60+AE60+AI60+AM60+AQ60+AU60+AY60+BC60+BG60</f>
        <v>144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33" t="n">
        <v>144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23" t="s">
        <v>484</v>
      </c>
      <c r="B61" s="223" t="s">
        <v>485</v>
      </c>
      <c r="C61" s="224"/>
      <c r="D61" s="224"/>
      <c r="E61" s="224"/>
      <c r="F61" s="224"/>
      <c r="G61" s="224"/>
      <c r="H61" s="224"/>
      <c r="I61" s="225" t="n">
        <f aca="false">J61+L61</f>
        <v>180</v>
      </c>
      <c r="J61" s="225" t="n">
        <v>0</v>
      </c>
      <c r="K61" s="224"/>
      <c r="L61" s="225" t="n">
        <f aca="false">M61+S61</f>
        <v>180</v>
      </c>
      <c r="M61" s="225" t="n">
        <v>0</v>
      </c>
      <c r="N61" s="225" t="n">
        <f aca="false">T61+X61+AB61+AF61+AJ61+AN61+AR61+AV61+AZ61+BD61</f>
        <v>0</v>
      </c>
      <c r="O61" s="225" t="n">
        <f aca="false">U61+Y61+AC61+AG61+AK61+AO61+AS61+AW61+BA61+BE61</f>
        <v>0</v>
      </c>
      <c r="P61" s="225" t="n">
        <f aca="false">V61+Z61+AD61+AH61+AL61+AP61+AT61+AX61+BB61+BF61</f>
        <v>0</v>
      </c>
      <c r="Q61" s="226" t="n">
        <f aca="false">SUM(N61:P61)</f>
        <v>0</v>
      </c>
      <c r="R61" s="225" t="n">
        <f aca="false">W61+AA61+AE61+AI61+AM61+AQ61+AU61+AY61+BC61+BG61</f>
        <v>180</v>
      </c>
      <c r="S61" s="227" t="n">
        <f aca="false">Q61+R61</f>
        <v>180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33" t="n">
        <v>180</v>
      </c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19.5" hidden="false" customHeight="false" outlineLevel="0" collapsed="false">
      <c r="A62" s="206" t="s">
        <v>488</v>
      </c>
      <c r="B62" s="206" t="s">
        <v>489</v>
      </c>
      <c r="C62" s="207"/>
      <c r="D62" s="207"/>
      <c r="E62" s="207"/>
      <c r="F62" s="207"/>
      <c r="G62" s="207"/>
      <c r="H62" s="207"/>
      <c r="I62" s="208" t="n">
        <f aca="false">J62+L62</f>
        <v>216</v>
      </c>
      <c r="J62" s="208" t="n">
        <f aca="false">SUMIF(BR63:BR65,"&gt;=0",J63:J65)</f>
        <v>0</v>
      </c>
      <c r="K62" s="207"/>
      <c r="L62" s="208" t="n">
        <f aca="false">M62+S62</f>
        <v>216</v>
      </c>
      <c r="M62" s="208" t="n">
        <f aca="false">SUMIF(BR63:BR65,"&gt;=0",M63:M65)</f>
        <v>8</v>
      </c>
      <c r="N62" s="208" t="n">
        <f aca="false">SUMIF(BR63:BR65,"&gt;=0",N63:N65)</f>
        <v>8</v>
      </c>
      <c r="O62" s="208" t="n">
        <f aca="false">SUMIF(BR63:BR65,"&gt;=0",O63:O65)</f>
        <v>4</v>
      </c>
      <c r="P62" s="208" t="n">
        <f aca="false">SUMIF(BR63:BR65,"&gt;=0",P63:P65)</f>
        <v>0</v>
      </c>
      <c r="Q62" s="209" t="n">
        <f aca="false">SUMIF(BR63:BR65,"&gt;=0",Q63:Q65)</f>
        <v>12</v>
      </c>
      <c r="R62" s="208" t="n">
        <f aca="false">SUMIF(BR63:BR65,"&gt;=0",R63:R65)</f>
        <v>196</v>
      </c>
      <c r="S62" s="209" t="n">
        <f aca="false">Q62+R62</f>
        <v>208</v>
      </c>
      <c r="T62" s="210"/>
      <c r="U62" s="210"/>
      <c r="V62" s="210"/>
      <c r="W62" s="211"/>
      <c r="X62" s="210"/>
      <c r="Y62" s="210"/>
      <c r="Z62" s="210"/>
      <c r="AA62" s="211"/>
      <c r="AB62" s="210"/>
      <c r="AC62" s="210"/>
      <c r="AD62" s="210"/>
      <c r="AE62" s="211"/>
      <c r="AF62" s="210"/>
      <c r="AG62" s="210"/>
      <c r="AH62" s="210"/>
      <c r="AI62" s="211"/>
      <c r="AJ62" s="210"/>
      <c r="AK62" s="210"/>
      <c r="AL62" s="210"/>
      <c r="AM62" s="211"/>
      <c r="AN62" s="210"/>
      <c r="AO62" s="210"/>
      <c r="AP62" s="210"/>
      <c r="AQ62" s="211"/>
      <c r="AR62" s="210"/>
      <c r="AS62" s="210"/>
      <c r="AT62" s="210"/>
      <c r="AU62" s="211"/>
      <c r="AV62" s="210"/>
      <c r="AW62" s="210"/>
      <c r="AX62" s="210"/>
      <c r="AY62" s="211"/>
      <c r="AZ62" s="210"/>
      <c r="BA62" s="210"/>
      <c r="BB62" s="210"/>
      <c r="BC62" s="211"/>
      <c r="BD62" s="210"/>
      <c r="BE62" s="210"/>
      <c r="BF62" s="210"/>
      <c r="BG62" s="211"/>
      <c r="BH62" s="212"/>
      <c r="BI62" s="212"/>
      <c r="BJ62" s="212"/>
      <c r="BK62" s="213"/>
      <c r="BL62" s="212"/>
      <c r="BM62" s="212"/>
      <c r="BN62" s="212"/>
      <c r="BO62" s="213"/>
      <c r="BP62" s="214"/>
      <c r="BQ62" s="0" t="n">
        <v>-2</v>
      </c>
      <c r="BR62" s="0" t="n">
        <v>-2</v>
      </c>
    </row>
    <row r="63" customFormat="false" ht="12.75" hidden="true" customHeight="false" outlineLevel="0" collapsed="false">
      <c r="A63" s="215" t="s">
        <v>490</v>
      </c>
      <c r="B63" s="215" t="s">
        <v>479</v>
      </c>
      <c r="C63" s="216"/>
      <c r="D63" s="216"/>
      <c r="E63" s="216"/>
      <c r="F63" s="216"/>
      <c r="G63" s="216"/>
      <c r="H63" s="216"/>
      <c r="I63" s="217" t="n">
        <f aca="false">J63+L63</f>
        <v>216</v>
      </c>
      <c r="J63" s="217" t="n">
        <f aca="false">SUMIF(BR64:BR65,"&gt;=0",J64:J65)</f>
        <v>0</v>
      </c>
      <c r="K63" s="216"/>
      <c r="L63" s="217" t="n">
        <f aca="false">M63+S63</f>
        <v>216</v>
      </c>
      <c r="M63" s="217" t="n">
        <f aca="false">SUMIF(BR64:BR65,"&gt;=0",M64:M65)</f>
        <v>8</v>
      </c>
      <c r="N63" s="217" t="n">
        <f aca="false">SUMIF(BR64:BR65,"&gt;=0",N64:N65)</f>
        <v>8</v>
      </c>
      <c r="O63" s="217" t="n">
        <f aca="false">SUMIF(BR64:BR65,"&gt;=0",O64:O65)</f>
        <v>4</v>
      </c>
      <c r="P63" s="217" t="n">
        <f aca="false">SUMIF(BR64:BR65,"&gt;=0",P64:P65)</f>
        <v>0</v>
      </c>
      <c r="Q63" s="218" t="n">
        <f aca="false">SUMIF(BR64:BR65,"&gt;=0",Q64:Q65)</f>
        <v>12</v>
      </c>
      <c r="R63" s="217" t="n">
        <f aca="false">SUMIF(BR64:BR65,"&gt;=0",R64:R65)</f>
        <v>196</v>
      </c>
      <c r="S63" s="218" t="n">
        <f aca="false">Q63+R63</f>
        <v>208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29.25" hidden="false" customHeight="false" outlineLevel="0" collapsed="false">
      <c r="A64" s="223" t="s">
        <v>491</v>
      </c>
      <c r="B64" s="223" t="s">
        <v>492</v>
      </c>
      <c r="C64" s="224"/>
      <c r="D64" s="224" t="s">
        <v>582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4</v>
      </c>
      <c r="N64" s="225" t="n">
        <f aca="false">T64+X64+AB64+AF64+AJ64+AN64+AR64+AV64+AZ64+BD64</f>
        <v>4</v>
      </c>
      <c r="O64" s="225" t="n">
        <f aca="false">U64+Y64+AC64+AG64+AK64+AO64+AS64+AW64+BA64+BE64</f>
        <v>2</v>
      </c>
      <c r="P64" s="225" t="n">
        <f aca="false">V64+Z64+AD64+AH64+AL64+AP64+AT64+AX64+BB64+BF64</f>
        <v>0</v>
      </c>
      <c r="Q64" s="226" t="n">
        <f aca="false">SUM(N64:P64)</f>
        <v>6</v>
      </c>
      <c r="R64" s="225" t="n">
        <f aca="false">W64+AA64+AE64+AI64+AM64+AQ64+AU64+AY64+BC64+BG64</f>
        <v>98</v>
      </c>
      <c r="S64" s="227" t="n">
        <f aca="false">Q64+R64</f>
        <v>10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 t="n">
        <v>4</v>
      </c>
      <c r="AO64" s="210" t="n">
        <v>2</v>
      </c>
      <c r="AP64" s="210"/>
      <c r="AQ64" s="230" t="n">
        <v>98</v>
      </c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5</v>
      </c>
      <c r="BR64" s="0" t="n">
        <f aca="false">BQ64</f>
        <v>5</v>
      </c>
    </row>
    <row r="65" customFormat="false" ht="19.5" hidden="false" customHeight="false" outlineLevel="0" collapsed="false">
      <c r="A65" s="223" t="s">
        <v>494</v>
      </c>
      <c r="B65" s="223" t="s">
        <v>495</v>
      </c>
      <c r="C65" s="224"/>
      <c r="D65" s="224" t="s">
        <v>582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4</v>
      </c>
      <c r="N65" s="225" t="n">
        <f aca="false">T65+X65+AB65+AF65+AJ65+AN65+AR65+AV65+AZ65+BD65</f>
        <v>4</v>
      </c>
      <c r="O65" s="225" t="n">
        <f aca="false">U65+Y65+AC65+AG65+AK65+AO65+AS65+AW65+BA65+BE65</f>
        <v>2</v>
      </c>
      <c r="P65" s="225" t="n">
        <f aca="false">V65+Z65+AD65+AH65+AL65+AP65+AT65+AX65+BB65+BF65</f>
        <v>0</v>
      </c>
      <c r="Q65" s="226" t="n">
        <f aca="false">SUM(N65:P65)</f>
        <v>6</v>
      </c>
      <c r="R65" s="225" t="n">
        <f aca="false">W65+AA65+AE65+AI65+AM65+AQ65+AU65+AY65+BC65+BG65</f>
        <v>98</v>
      </c>
      <c r="S65" s="227" t="n">
        <f aca="false">Q65+R65</f>
        <v>10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4</v>
      </c>
      <c r="AO65" s="210" t="n">
        <v>2</v>
      </c>
      <c r="AP65" s="210"/>
      <c r="AQ65" s="230" t="n">
        <v>98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5</v>
      </c>
      <c r="BR65" s="0" t="n">
        <f aca="false">BQ65</f>
        <v>5</v>
      </c>
    </row>
    <row r="66" customFormat="false" ht="12.75" hidden="false" customHeight="false" outlineLevel="0" collapsed="false">
      <c r="A66" s="250"/>
      <c r="B66" s="250" t="s">
        <v>497</v>
      </c>
      <c r="C66" s="251"/>
      <c r="D66" s="251"/>
      <c r="E66" s="251"/>
      <c r="F66" s="251"/>
      <c r="G66" s="251"/>
      <c r="H66" s="251"/>
      <c r="I66" s="252" t="n">
        <f aca="false">J66+L66</f>
        <v>6156</v>
      </c>
      <c r="J66" s="252" t="n">
        <f aca="false">SUMIF(BR5:BR65,0,J5:J65)+SUMIF(BR5:BR65,1,J5:J65)+SUMIF(BR5:BR65,2,J5:J65)</f>
        <v>0</v>
      </c>
      <c r="K66" s="251"/>
      <c r="L66" s="252" t="n">
        <f aca="false">M66+S66</f>
        <v>6156</v>
      </c>
      <c r="M66" s="252" t="n">
        <f aca="false">SUMIF(BR5:BR65,0,M5:M65)+SUMIF(BR5:BR65,1,M5:M65)+SUMIF(BR5:BR65,2,M5:M65)</f>
        <v>325</v>
      </c>
      <c r="N66" s="252" t="n">
        <f aca="false">SUMIF(BR5:BR65,0,N5:N65)+SUMIF(BR5:BR65,1,N5:N65)+SUMIF(BR5:BR65,2,N5:N65)</f>
        <v>208</v>
      </c>
      <c r="O66" s="252" t="n">
        <f aca="false">SUMIF(BR5:BR65,0,O5:O65)+SUMIF(BR5:BR65,1,O5:O65)+SUMIF(BR5:BR65,2,O5:O65)</f>
        <v>406</v>
      </c>
      <c r="P66" s="252" t="n">
        <f aca="false">SUMIF(BR5:BR65,0,P5:P65)+SUMIF(BR5:BR65,1,P5:P65)+SUMIF(BR5:BR65,2,P5:P65)</f>
        <v>16</v>
      </c>
      <c r="Q66" s="253" t="n">
        <f aca="false">SUM(N66:P66)</f>
        <v>630</v>
      </c>
      <c r="R66" s="252" t="n">
        <f aca="false">SUMIF(BR5:BR65,0,R5:R65)+SUMIF(BR5:BR65,1,R5:R65)+SUMIF(BR5:BR65,2,R5:R65)</f>
        <v>5201</v>
      </c>
      <c r="S66" s="254" t="n">
        <f aca="false">Q66+R66</f>
        <v>5831</v>
      </c>
      <c r="T66" s="255"/>
      <c r="U66" s="255"/>
      <c r="V66" s="255"/>
      <c r="W66" s="256"/>
      <c r="X66" s="257"/>
      <c r="Y66" s="257"/>
      <c r="Z66" s="257"/>
      <c r="AA66" s="258"/>
      <c r="AB66" s="255"/>
      <c r="AC66" s="255"/>
      <c r="AD66" s="255"/>
      <c r="AE66" s="256"/>
      <c r="AF66" s="257"/>
      <c r="AG66" s="257"/>
      <c r="AH66" s="257"/>
      <c r="AI66" s="258"/>
      <c r="AJ66" s="255"/>
      <c r="AK66" s="255"/>
      <c r="AL66" s="255"/>
      <c r="AM66" s="256"/>
      <c r="AN66" s="257"/>
      <c r="AO66" s="257"/>
      <c r="AP66" s="257"/>
      <c r="AQ66" s="258"/>
      <c r="AR66" s="255"/>
      <c r="AS66" s="255"/>
      <c r="AT66" s="255"/>
      <c r="AU66" s="256"/>
      <c r="AV66" s="257"/>
      <c r="AW66" s="257"/>
      <c r="AX66" s="257"/>
      <c r="AY66" s="258"/>
      <c r="AZ66" s="255"/>
      <c r="BA66" s="255"/>
      <c r="BB66" s="255"/>
      <c r="BC66" s="256"/>
      <c r="BD66" s="257"/>
      <c r="BE66" s="257"/>
      <c r="BF66" s="257"/>
      <c r="BG66" s="258"/>
      <c r="BH66" s="259"/>
      <c r="BI66" s="259"/>
      <c r="BJ66" s="259"/>
      <c r="BK66" s="260"/>
      <c r="BL66" s="261"/>
      <c r="BM66" s="261"/>
      <c r="BN66" s="261"/>
      <c r="BO66" s="262"/>
      <c r="BP66" s="214"/>
      <c r="BQ66" s="0" t="n">
        <v>-2</v>
      </c>
      <c r="BR66" s="0" t="n">
        <v>-2</v>
      </c>
    </row>
    <row r="67" customFormat="false" ht="18" hidden="false" customHeight="false" outlineLevel="0" collapsed="false">
      <c r="A67" s="250"/>
      <c r="B67" s="250" t="s">
        <v>501</v>
      </c>
      <c r="C67" s="251"/>
      <c r="D67" s="251"/>
      <c r="E67" s="251"/>
      <c r="F67" s="251"/>
      <c r="G67" s="251"/>
      <c r="H67" s="251"/>
      <c r="I67" s="252" t="n">
        <f aca="false">J67+L67</f>
        <v>8640</v>
      </c>
      <c r="J67" s="252" t="n">
        <f aca="false">SUMIF(BR5:BR65,0,J5:J65)+SUMIF(BR5:BR65,1,J5:J65)+SUMIF(BR5:BR65,2,J5:J65)+SUMIF(BR5:BR65,3,J5:J65)+SUMIF(BR5:BR65,4,J5:J65)</f>
        <v>0</v>
      </c>
      <c r="K67" s="251"/>
      <c r="L67" s="252" t="n">
        <f aca="false">M67+S67</f>
        <v>8640</v>
      </c>
      <c r="M67" s="252" t="n">
        <f aca="false">SUMIF(BR5:BR65,0,M5:M65)+SUMIF(BR5:BR65,1,M5:M65)+SUMIF(BR5:BR65,2,M5:M65)+SUMIF(BR5:BR65,3,M5:M65)+SUMIF(BR5:BR65,4,M5:M65)</f>
        <v>325</v>
      </c>
      <c r="N67" s="252" t="n">
        <f aca="false">SUMIF(BR5:BR65,0,N5:N65)+SUMIF(BR5:BR65,1,N5:N65)+SUMIF(BR5:BR65,2,N5:N65)+SUMIF(BR5:BR65,3,N5:N65)+SUMIF(BR5:BR65,4,N5:N65)</f>
        <v>208</v>
      </c>
      <c r="O67" s="252" t="n">
        <f aca="false">SUMIF(BR5:BR65,0,O5:O65)+SUMIF(BR5:BR65,1,O5:O65)+SUMIF(BR5:BR65,2,O5:O65)+SUMIF(BR5:BR65,3,O5:O65)+SUMIF(BR5:BR65,4,O5:O65)</f>
        <v>406</v>
      </c>
      <c r="P67" s="252" t="n">
        <f aca="false">SUMIF(BR5:BR65,0,P5:P65)+SUMIF(BR5:BR65,1,P5:P65)+SUMIF(BR5:BR65,2,P5:P65)+SUMIF(BR5:BR65,3,P5:P65)+SUMIF(BR5:BR65,4,P5:P65)</f>
        <v>16</v>
      </c>
      <c r="Q67" s="253" t="n">
        <f aca="false">SUM(N67:P67)</f>
        <v>630</v>
      </c>
      <c r="R67" s="252" t="n">
        <f aca="false">SUMIF(BR5:BR65,0,R5:R65)+SUMIF(BR5:BR65,1,R5:R65)+SUMIF(BR5:BR65,2,R5:R65)+SUMIF(BR5:BR65,3,R5:R65)+SUMIF(BR5:BR65,4,R5:R65)</f>
        <v>7685</v>
      </c>
      <c r="S67" s="254" t="n">
        <f aca="false">Q67+R67</f>
        <v>8315</v>
      </c>
      <c r="T67" s="255"/>
      <c r="U67" s="255"/>
      <c r="V67" s="255"/>
      <c r="W67" s="256"/>
      <c r="X67" s="257"/>
      <c r="Y67" s="257"/>
      <c r="Z67" s="257"/>
      <c r="AA67" s="258"/>
      <c r="AB67" s="255"/>
      <c r="AC67" s="255"/>
      <c r="AD67" s="255"/>
      <c r="AE67" s="256"/>
      <c r="AF67" s="257"/>
      <c r="AG67" s="257"/>
      <c r="AH67" s="257"/>
      <c r="AI67" s="258"/>
      <c r="AJ67" s="255"/>
      <c r="AK67" s="255"/>
      <c r="AL67" s="255"/>
      <c r="AM67" s="256"/>
      <c r="AN67" s="257"/>
      <c r="AO67" s="257"/>
      <c r="AP67" s="257"/>
      <c r="AQ67" s="258"/>
      <c r="AR67" s="255"/>
      <c r="AS67" s="255"/>
      <c r="AT67" s="255"/>
      <c r="AU67" s="256"/>
      <c r="AV67" s="257"/>
      <c r="AW67" s="257"/>
      <c r="AX67" s="257"/>
      <c r="AY67" s="258"/>
      <c r="AZ67" s="255"/>
      <c r="BA67" s="255"/>
      <c r="BB67" s="255"/>
      <c r="BC67" s="256"/>
      <c r="BD67" s="257"/>
      <c r="BE67" s="257"/>
      <c r="BF67" s="257"/>
      <c r="BG67" s="258"/>
      <c r="BH67" s="259"/>
      <c r="BI67" s="259"/>
      <c r="BJ67" s="259"/>
      <c r="BK67" s="260"/>
      <c r="BL67" s="261"/>
      <c r="BM67" s="261"/>
      <c r="BN67" s="261"/>
      <c r="BO67" s="262"/>
      <c r="BP67" s="214"/>
      <c r="BQ67" s="0" t="n">
        <v>-2</v>
      </c>
      <c r="BR67" s="0" t="n">
        <v>-2</v>
      </c>
    </row>
    <row r="68" customFormat="false" ht="12.75" hidden="false" customHeight="false" outlineLevel="0" collapsed="false">
      <c r="A68" s="250"/>
      <c r="B68" s="250" t="s">
        <v>538</v>
      </c>
      <c r="C68" s="251"/>
      <c r="D68" s="251"/>
      <c r="E68" s="251"/>
      <c r="F68" s="251"/>
      <c r="G68" s="251"/>
      <c r="H68" s="251"/>
      <c r="I68" s="252" t="n">
        <f aca="false">J68+L68</f>
        <v>8856</v>
      </c>
      <c r="J68" s="252" t="n">
        <f aca="false">SUMIF(BR5:BR65,0,J5:J65)+SUMIF(BR5:BR65,1,J5:J65)+SUMIF(BR5:BR65,2,J5:J65)+SUMIF(BR5:BR65,3,J5:J65)+SUMIF(BR5:BR65,4,J5:J65)+SUMIF(BR5:BR65,5,J5:J65)</f>
        <v>0</v>
      </c>
      <c r="K68" s="251"/>
      <c r="L68" s="252" t="n">
        <f aca="false">M68+S68</f>
        <v>8856</v>
      </c>
      <c r="M68" s="252" t="n">
        <f aca="false">SUMIF(BR5:BR65,0,M5:M65)+SUMIF(BR5:BR65,1,M5:M65)+SUMIF(BR5:BR65,2,M5:M65)+SUMIF(BR5:BR65,3,M5:M65)+SUMIF(BR5:BR65,4,M5:M65)+SUMIF(BR5:BR65,5,M5:M65)</f>
        <v>333</v>
      </c>
      <c r="N68" s="252" t="n">
        <f aca="false">SUMIF(BR5:BR65,0,N5:N65)+SUMIF(BR5:BR65,1,N5:N65)+SUMIF(BR5:BR65,2,N5:N65)+SUMIF(BR5:BR65,3,N5:N65)+SUMIF(BR5:BR65,4,N5:N65)+SUMIF(BR5:BR65,5,N5:N65)</f>
        <v>216</v>
      </c>
      <c r="O68" s="252" t="n">
        <f aca="false">SUMIF(BR5:BR65,0,O5:O65)+SUMIF(BR5:BR65,1,O5:O65)+SUMIF(BR5:BR65,2,O5:O65)+SUMIF(BR5:BR65,3,O5:O65)+SUMIF(BR5:BR65,4,O5:O65)+SUMIF(BR5:BR65,5,O5:O65)</f>
        <v>410</v>
      </c>
      <c r="P68" s="252" t="n">
        <f aca="false">SUMIF(BR5:BR65,0,P5:P65)+SUMIF(BR5:BR65,1,P5:P65)+SUMIF(BR5:BR65,2,P5:P65)+SUMIF(BR5:BR65,3,P5:P65)+SUMIF(BR5:BR65,4,P5:P65)+SUMIF(BR5:BR65,5,P5:P65)</f>
        <v>16</v>
      </c>
      <c r="Q68" s="253" t="n">
        <f aca="false">SUM(N68:P68)</f>
        <v>642</v>
      </c>
      <c r="R68" s="252" t="n">
        <f aca="false">SUMIF(BR5:BR65,0,R5:R65)+SUMIF(BR5:BR65,1,R5:R65)+SUMIF(BR5:BR65,2,R5:R65)+SUMIF(BR5:BR65,3,R5:R65)+SUMIF(BR5:BR65,4,R5:R65)+SUMIF(BR5:BR65,5,R5:R65)</f>
        <v>7881</v>
      </c>
      <c r="S68" s="254" t="n">
        <f aca="false">Q68+R68</f>
        <v>8523</v>
      </c>
      <c r="T68" s="255"/>
      <c r="U68" s="255"/>
      <c r="V68" s="255"/>
      <c r="W68" s="256"/>
      <c r="X68" s="257"/>
      <c r="Y68" s="257"/>
      <c r="Z68" s="257"/>
      <c r="AA68" s="258"/>
      <c r="AB68" s="255"/>
      <c r="AC68" s="255"/>
      <c r="AD68" s="255"/>
      <c r="AE68" s="256"/>
      <c r="AF68" s="257"/>
      <c r="AG68" s="257"/>
      <c r="AH68" s="257"/>
      <c r="AI68" s="258"/>
      <c r="AJ68" s="255"/>
      <c r="AK68" s="255"/>
      <c r="AL68" s="255"/>
      <c r="AM68" s="256"/>
      <c r="AN68" s="257"/>
      <c r="AO68" s="257"/>
      <c r="AP68" s="257"/>
      <c r="AQ68" s="258"/>
      <c r="AR68" s="255"/>
      <c r="AS68" s="255"/>
      <c r="AT68" s="255"/>
      <c r="AU68" s="256"/>
      <c r="AV68" s="257"/>
      <c r="AW68" s="257"/>
      <c r="AX68" s="257"/>
      <c r="AY68" s="258"/>
      <c r="AZ68" s="255"/>
      <c r="BA68" s="255"/>
      <c r="BB68" s="255"/>
      <c r="BC68" s="256"/>
      <c r="BD68" s="257"/>
      <c r="BE68" s="257"/>
      <c r="BF68" s="257"/>
      <c r="BG68" s="258"/>
      <c r="BH68" s="259"/>
      <c r="BI68" s="259"/>
      <c r="BJ68" s="259"/>
      <c r="BK68" s="260"/>
      <c r="BL68" s="261"/>
      <c r="BM68" s="261"/>
      <c r="BN68" s="261"/>
      <c r="BO68" s="262"/>
      <c r="BP68" s="214"/>
      <c r="BQ68" s="0" t="n">
        <v>-2</v>
      </c>
      <c r="BR68" s="0" t="n">
        <v>-2</v>
      </c>
    </row>
    <row r="69" customFormat="false" ht="12.75" hidden="false" customHeight="false" outlineLevel="0" collapsed="false">
      <c r="A69" s="263"/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  <c r="M69" s="263"/>
      <c r="N69" s="265" t="s">
        <v>604</v>
      </c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  <c r="AD69" s="265"/>
      <c r="AE69" s="265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65"/>
      <c r="BB69" s="265"/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5"/>
      <c r="BN69" s="265"/>
      <c r="BO69" s="265"/>
      <c r="BP69" s="194"/>
    </row>
    <row r="70" customFormat="false" ht="12.75" hidden="true" customHeight="false" outlineLevel="0" collapsed="false">
      <c r="A70" s="266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7" t="s">
        <v>605</v>
      </c>
      <c r="M70" s="267"/>
      <c r="N70" s="267"/>
      <c r="O70" s="267"/>
      <c r="P70" s="267"/>
      <c r="Q70" s="267"/>
      <c r="R70" s="267"/>
      <c r="S70" s="267"/>
      <c r="T70" s="198" t="n">
        <f aca="false">SUMIF(BR5:BR65,0,T5:T65)</f>
        <v>30</v>
      </c>
      <c r="U70" s="198"/>
      <c r="V70" s="268" t="s">
        <v>606</v>
      </c>
      <c r="W70" s="269" t="n">
        <f aca="false">SUMIF(BR5:BR65,1,T5:T65)+SUMIF(BR5:BR65,2,T5:T65)+SUMIF(BR5:BR65,5,T5:T65)</f>
        <v>0</v>
      </c>
      <c r="X70" s="270" t="n">
        <f aca="false">SUMIF(BR5:BR65,0,X5:X65)</f>
        <v>36</v>
      </c>
      <c r="Y70" s="270"/>
      <c r="Z70" s="268" t="s">
        <v>606</v>
      </c>
      <c r="AA70" s="271" t="n">
        <f aca="false">SUMIF(BR5:BR65,1,X5:X65)+SUMIF(BR5:BR65,2,X5:X65)+SUMIF(BR5:BR65,5,X5:X65)</f>
        <v>0</v>
      </c>
      <c r="AB70" s="198" t="n">
        <f aca="false">SUMIF(BR5:BR65,0,AB5:AB65)</f>
        <v>30</v>
      </c>
      <c r="AC70" s="198"/>
      <c r="AD70" s="268" t="s">
        <v>606</v>
      </c>
      <c r="AE70" s="269" t="n">
        <f aca="false">SUMIF(BR5:BR65,1,AB5:AB65)+SUMIF(BR5:BR65,2,AB5:AB65)+SUMIF(BR5:BR65,5,AB5:AB65)</f>
        <v>0</v>
      </c>
      <c r="AF70" s="198" t="n">
        <f aca="false">SUMIF(BR5:BR65,0,AF5:AF65)</f>
        <v>18</v>
      </c>
      <c r="AG70" s="198"/>
      <c r="AH70" s="268" t="s">
        <v>606</v>
      </c>
      <c r="AI70" s="269" t="n">
        <f aca="false">SUMIF(BR5:BR65,1,AF5:AF65)+SUMIF(BR5:BR65,2,AF5:AF65)+SUMIF(BR5:BR65,5,AF5:AF65)</f>
        <v>6</v>
      </c>
      <c r="AJ70" s="198" t="n">
        <f aca="false">SUMIF(BR5:BR65,0,AJ5:AJ65)</f>
        <v>22</v>
      </c>
      <c r="AK70" s="198"/>
      <c r="AL70" s="268" t="s">
        <v>606</v>
      </c>
      <c r="AM70" s="268" t="n">
        <f aca="false">SUMIF(BR5:BR65,1,AJ5:AJ65)+SUMIF(BR5:BR65,2,AJ5:AJ65)+SUMIF(BR5:BR65,5,AJ5:AJ65)</f>
        <v>0</v>
      </c>
      <c r="AN70" s="198" t="n">
        <f aca="false">SUMIF(BR5:BR65,0,AN5:AN65)</f>
        <v>26</v>
      </c>
      <c r="AO70" s="198"/>
      <c r="AP70" s="268" t="s">
        <v>606</v>
      </c>
      <c r="AQ70" s="269" t="n">
        <f aca="false">SUMIF(BR5:BR65,1,AN5:AN65)+SUMIF(BR5:BR65,2,AN5:AN65)+SUMIF(BR5:BR65,5,AN5:AN65)</f>
        <v>8</v>
      </c>
      <c r="AR70" s="198" t="n">
        <f aca="false">SUMIF(BR5:BR65,0,AR5:AR65)</f>
        <v>18</v>
      </c>
      <c r="AS70" s="198"/>
      <c r="AT70" s="268" t="s">
        <v>606</v>
      </c>
      <c r="AU70" s="268" t="n">
        <f aca="false">SUMIF(BR5:BR65,1,AR5:AR65)+SUMIF(BR5:BR65,2,AR5:AR65)+SUMIF(BR5:BR65,5,AR5:AR65)</f>
        <v>0</v>
      </c>
      <c r="AV70" s="198" t="n">
        <f aca="false">SUMIF(BR5:BR65,0,AV5:AV65)</f>
        <v>22</v>
      </c>
      <c r="AW70" s="198"/>
      <c r="AX70" s="268" t="s">
        <v>606</v>
      </c>
      <c r="AY70" s="269" t="n">
        <f aca="false">SUMIF(BR5:BR65,1,AV5:AV65)+SUMIF(BR5:BR65,2,AV5:AV65)+SUMIF(BR5:BR65,5,AV5:AV65)</f>
        <v>0</v>
      </c>
      <c r="AZ70" s="198" t="n">
        <f aca="false">SUMIF(BR5:BR65,0,AZ5:AZ65)</f>
        <v>0</v>
      </c>
      <c r="BA70" s="198"/>
      <c r="BB70" s="268" t="s">
        <v>606</v>
      </c>
      <c r="BC70" s="268" t="n">
        <f aca="false">SUMIF(BR5:BR65,1,AZ5:AZ65)+SUMIF(BR5:BR65,2,AZ5:AZ65)+SUMIF(BR5:BR65,5,AZ5:AZ65)</f>
        <v>0</v>
      </c>
      <c r="BD70" s="198" t="n">
        <f aca="false">SUMIF(BR5:BR65,0,BD5:BD65)</f>
        <v>0</v>
      </c>
      <c r="BE70" s="198"/>
      <c r="BF70" s="268" t="s">
        <v>606</v>
      </c>
      <c r="BG70" s="269" t="n">
        <f aca="false">SUMIF(BR5:BR65,1,BD5:BD65)+SUMIF(BR5:BR65,2,BD5:BD65)+SUMIF(BR5:BR65,5,BD5:BD65)</f>
        <v>0</v>
      </c>
      <c r="BH70" s="198" t="n">
        <v>0</v>
      </c>
      <c r="BI70" s="198"/>
      <c r="BJ70" s="268" t="s">
        <v>606</v>
      </c>
      <c r="BK70" s="268" t="n">
        <v>0</v>
      </c>
      <c r="BL70" s="198" t="n">
        <v>0</v>
      </c>
      <c r="BM70" s="198"/>
      <c r="BN70" s="268" t="s">
        <v>606</v>
      </c>
      <c r="BO70" s="269" t="n">
        <v>0</v>
      </c>
      <c r="BP70" s="194"/>
    </row>
    <row r="71" customFormat="false" ht="12.75" hidden="true" customHeight="false" outlineLevel="0" collapsed="false">
      <c r="A71" s="266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7" t="s">
        <v>607</v>
      </c>
      <c r="M71" s="267"/>
      <c r="N71" s="267"/>
      <c r="O71" s="267"/>
      <c r="P71" s="267"/>
      <c r="Q71" s="267"/>
      <c r="R71" s="267"/>
      <c r="S71" s="267"/>
      <c r="T71" s="198" t="n">
        <f aca="false">SUMIF(BR5:BR65,0,U5:U65)</f>
        <v>54</v>
      </c>
      <c r="U71" s="198"/>
      <c r="V71" s="268" t="s">
        <v>606</v>
      </c>
      <c r="W71" s="269" t="n">
        <f aca="false">SUMIF(BR5:BR65,1,U5:U65)+SUMIF(BR5:BR65,2,U5:U65)+SUMIF(BR5:BR65,5,U5:U65)</f>
        <v>0</v>
      </c>
      <c r="X71" s="270" t="n">
        <f aca="false">SUMIF(BR5:BR65,0,Y5:Y65)</f>
        <v>60</v>
      </c>
      <c r="Y71" s="270"/>
      <c r="Z71" s="268" t="s">
        <v>606</v>
      </c>
      <c r="AA71" s="271" t="n">
        <f aca="false">SUMIF(BR5:BR65,1,Y5:Y65)+SUMIF(BR5:BR65,2,Y5:Y65)+SUMIF(BR5:BR65,5,Y5:Y65)</f>
        <v>0</v>
      </c>
      <c r="AB71" s="198" t="n">
        <f aca="false">SUMIF(BR5:BR65,0,AC5:AC65)</f>
        <v>60</v>
      </c>
      <c r="AC71" s="198"/>
      <c r="AD71" s="268" t="s">
        <v>606</v>
      </c>
      <c r="AE71" s="269" t="n">
        <f aca="false">SUMIF(BR5:BR65,1,AC5:AC65)+SUMIF(BR5:BR65,2,AC5:AC65)+SUMIF(BR5:BR65,5,AC5:AC65)</f>
        <v>0</v>
      </c>
      <c r="AF71" s="198" t="n">
        <f aca="false">SUMIF(BR5:BR65,0,AG5:AG65)</f>
        <v>32</v>
      </c>
      <c r="AG71" s="198"/>
      <c r="AH71" s="268" t="s">
        <v>606</v>
      </c>
      <c r="AI71" s="269" t="n">
        <f aca="false">SUMIF(BR5:BR65,1,AG5:AG65)+SUMIF(BR5:BR65,2,AG5:AG65)+SUMIF(BR5:BR65,5,AG5:AG65)</f>
        <v>0</v>
      </c>
      <c r="AJ71" s="198" t="n">
        <f aca="false">SUMIF(BR5:BR65,0,AK5:AK65)</f>
        <v>46</v>
      </c>
      <c r="AK71" s="198"/>
      <c r="AL71" s="268" t="s">
        <v>606</v>
      </c>
      <c r="AM71" s="268" t="n">
        <f aca="false">SUMIF(BR5:BR65,1,AK5:AK65)+SUMIF(BR5:BR65,2,AK5:AK65)+SUMIF(BR5:BR65,5,AK5:AK65)</f>
        <v>0</v>
      </c>
      <c r="AN71" s="198" t="n">
        <f aca="false">SUMIF(BR5:BR65,0,AO5:AO65)</f>
        <v>50</v>
      </c>
      <c r="AO71" s="198"/>
      <c r="AP71" s="268" t="s">
        <v>606</v>
      </c>
      <c r="AQ71" s="269" t="n">
        <f aca="false">SUMIF(BR5:BR65,1,AO5:AO65)+SUMIF(BR5:BR65,2,AO5:AO65)+SUMIF(BR5:BR65,5,AO5:AO65)</f>
        <v>4</v>
      </c>
      <c r="AR71" s="198" t="n">
        <f aca="false">SUMIF(BR5:BR65,0,AS5:AS65)</f>
        <v>48</v>
      </c>
      <c r="AS71" s="198"/>
      <c r="AT71" s="268" t="s">
        <v>606</v>
      </c>
      <c r="AU71" s="268" t="n">
        <f aca="false">SUMIF(BR5:BR65,1,AS5:AS65)+SUMIF(BR5:BR65,2,AS5:AS65)+SUMIF(BR5:BR65,5,AS5:AS65)</f>
        <v>0</v>
      </c>
      <c r="AV71" s="198" t="n">
        <f aca="false">SUMIF(BR5:BR65,0,AW5:AW65)</f>
        <v>56</v>
      </c>
      <c r="AW71" s="198"/>
      <c r="AX71" s="268" t="s">
        <v>606</v>
      </c>
      <c r="AY71" s="269" t="n">
        <f aca="false">SUMIF(BR5:BR65,1,AW5:AW65)+SUMIF(BR5:BR65,2,AW5:AW65)+SUMIF(BR5:BR65,5,AW5:AW65)</f>
        <v>0</v>
      </c>
      <c r="AZ71" s="198" t="n">
        <f aca="false">SUMIF(BR5:BR65,0,BA5:BA65)</f>
        <v>0</v>
      </c>
      <c r="BA71" s="198"/>
      <c r="BB71" s="268" t="s">
        <v>606</v>
      </c>
      <c r="BC71" s="268" t="n">
        <f aca="false">SUMIF(BR5:BR65,1,BA5:BA65)+SUMIF(BR5:BR65,2,BA5:BA65)+SUMIF(BR5:BR65,5,BA5:BA65)</f>
        <v>0</v>
      </c>
      <c r="BD71" s="198" t="n">
        <f aca="false">SUMIF(BR5:BR65,0,BE5:BE65)</f>
        <v>0</v>
      </c>
      <c r="BE71" s="198"/>
      <c r="BF71" s="268" t="s">
        <v>606</v>
      </c>
      <c r="BG71" s="269" t="n">
        <f aca="false">SUMIF(BR5:BR65,1,BE5:BE65)+SUMIF(BR5:BR65,2,BE5:BE65)+SUMIF(BR5:BR65,5,BE5:BE65)</f>
        <v>0</v>
      </c>
      <c r="BH71" s="198" t="n">
        <v>0</v>
      </c>
      <c r="BI71" s="198"/>
      <c r="BJ71" s="268" t="s">
        <v>606</v>
      </c>
      <c r="BK71" s="268" t="n">
        <v>0</v>
      </c>
      <c r="BL71" s="198" t="n">
        <v>0</v>
      </c>
      <c r="BM71" s="198"/>
      <c r="BN71" s="268" t="s">
        <v>606</v>
      </c>
      <c r="BO71" s="269" t="n">
        <v>0</v>
      </c>
      <c r="BP71" s="194"/>
    </row>
    <row r="72" customFormat="false" ht="12.75" hidden="true" customHeight="false" outlineLevel="0" collapsed="false">
      <c r="A72" s="266"/>
      <c r="B72" s="266"/>
      <c r="C72" s="266"/>
      <c r="D72" s="266"/>
      <c r="E72" s="266"/>
      <c r="F72" s="266"/>
      <c r="G72" s="266"/>
      <c r="H72" s="266"/>
      <c r="I72" s="266"/>
      <c r="J72" s="266"/>
      <c r="K72" s="266"/>
      <c r="L72" s="267" t="s">
        <v>608</v>
      </c>
      <c r="M72" s="267"/>
      <c r="N72" s="267"/>
      <c r="O72" s="267"/>
      <c r="P72" s="267"/>
      <c r="Q72" s="267"/>
      <c r="R72" s="267"/>
      <c r="S72" s="267"/>
      <c r="T72" s="198" t="n">
        <f aca="false">SUMIF(BR5:BR65,0,V5:V65)</f>
        <v>8</v>
      </c>
      <c r="U72" s="198"/>
      <c r="V72" s="268" t="s">
        <v>606</v>
      </c>
      <c r="W72" s="269" t="n">
        <f aca="false">SUMIF(BR5:BR65,1,V5:V65)+SUMIF(BR5:BR65,2,V5:V65)+SUMIF(BR5:BR65,5,V5:V65)</f>
        <v>0</v>
      </c>
      <c r="X72" s="270" t="n">
        <f aca="false">SUMIF(BR5:BR65,0,Z5:Z65)</f>
        <v>8</v>
      </c>
      <c r="Y72" s="270"/>
      <c r="Z72" s="268" t="s">
        <v>606</v>
      </c>
      <c r="AA72" s="271" t="n">
        <f aca="false">SUMIF(BR5:BR65,1,Z5:Z65)+SUMIF(BR5:BR65,2,Z5:Z65)+SUMIF(BR5:BR65,5,Z5:Z65)</f>
        <v>0</v>
      </c>
      <c r="AB72" s="198" t="n">
        <f aca="false">SUMIF(BR5:BR65,0,AD5:AD65)</f>
        <v>0</v>
      </c>
      <c r="AC72" s="198"/>
      <c r="AD72" s="268" t="s">
        <v>606</v>
      </c>
      <c r="AE72" s="269" t="n">
        <f aca="false">SUMIF(BR5:BR65,1,AD5:AD65)+SUMIF(BR5:BR65,2,AD5:AD65)+SUMIF(BR5:BR65,5,AD5:AD65)</f>
        <v>0</v>
      </c>
      <c r="AF72" s="198" t="n">
        <f aca="false">SUMIF(BR5:BR65,0,AH5:AH65)</f>
        <v>0</v>
      </c>
      <c r="AG72" s="198"/>
      <c r="AH72" s="268" t="s">
        <v>606</v>
      </c>
      <c r="AI72" s="269" t="n">
        <f aca="false">SUMIF(BR5:BR65,1,AH5:AH65)+SUMIF(BR5:BR65,2,AH5:AH65)+SUMIF(BR5:BR65,5,AH5:AH65)</f>
        <v>0</v>
      </c>
      <c r="AJ72" s="198" t="n">
        <f aca="false">SUMIF(BR5:BR65,0,AL5:AL65)</f>
        <v>0</v>
      </c>
      <c r="AK72" s="198"/>
      <c r="AL72" s="268" t="s">
        <v>606</v>
      </c>
      <c r="AM72" s="268" t="n">
        <f aca="false">SUMIF(BR5:BR65,1,AL5:AL65)+SUMIF(BR5:BR65,2,AL5:AL65)+SUMIF(BR5:BR65,5,AL5:AL65)</f>
        <v>0</v>
      </c>
      <c r="AN72" s="198" t="n">
        <f aca="false">SUMIF(BR5:BR65,0,AP5:AP65)</f>
        <v>0</v>
      </c>
      <c r="AO72" s="198"/>
      <c r="AP72" s="268" t="s">
        <v>606</v>
      </c>
      <c r="AQ72" s="269" t="n">
        <f aca="false">SUMIF(BR5:BR65,1,AP5:AP65)+SUMIF(BR5:BR65,2,AP5:AP65)+SUMIF(BR5:BR65,5,AP5:AP65)</f>
        <v>0</v>
      </c>
      <c r="AR72" s="198" t="n">
        <f aca="false">SUMIF(BR5:BR65,0,AT5:AT65)</f>
        <v>0</v>
      </c>
      <c r="AS72" s="198"/>
      <c r="AT72" s="268" t="s">
        <v>606</v>
      </c>
      <c r="AU72" s="268" t="n">
        <f aca="false">SUMIF(BR5:BR65,1,AT5:AT65)+SUMIF(BR5:BR65,2,AT5:AT65)+SUMIF(BR5:BR65,5,AT5:AT65)</f>
        <v>0</v>
      </c>
      <c r="AV72" s="198" t="n">
        <f aca="false">SUMIF(BR5:BR65,0,AX5:AX65)</f>
        <v>0</v>
      </c>
      <c r="AW72" s="198"/>
      <c r="AX72" s="268" t="s">
        <v>606</v>
      </c>
      <c r="AY72" s="269" t="n">
        <f aca="false">SUMIF(BR5:BR65,1,AX5:AX65)+SUMIF(BR5:BR65,2,AX5:AX65)+SUMIF(BR5:BR65,5,AX5:AX65)</f>
        <v>0</v>
      </c>
      <c r="AZ72" s="198" t="n">
        <f aca="false">SUMIF(BR5:BR65,0,BB5:BB65)</f>
        <v>0</v>
      </c>
      <c r="BA72" s="198"/>
      <c r="BB72" s="268" t="s">
        <v>606</v>
      </c>
      <c r="BC72" s="268" t="n">
        <f aca="false">SUMIF(BR5:BR65,1,BB5:BB65)+SUMIF(BR5:BR65,2,BB5:BB65)+SUMIF(BR5:BR65,5,BB5:BB65)</f>
        <v>0</v>
      </c>
      <c r="BD72" s="198" t="n">
        <f aca="false">SUMIF(BR5:BR65,0,BF5:BF65)</f>
        <v>0</v>
      </c>
      <c r="BE72" s="198"/>
      <c r="BF72" s="268" t="s">
        <v>606</v>
      </c>
      <c r="BG72" s="269" t="n">
        <f aca="false">SUMIF(BR5:BR65,1,BF5:BF65)+SUMIF(BR5:BR65,2,BF5:BF65)+SUMIF(BR5:BR65,5,BF5:BF65)</f>
        <v>0</v>
      </c>
      <c r="BH72" s="198" t="n">
        <v>0</v>
      </c>
      <c r="BI72" s="198"/>
      <c r="BJ72" s="268" t="s">
        <v>606</v>
      </c>
      <c r="BK72" s="268" t="n">
        <v>0</v>
      </c>
      <c r="BL72" s="198" t="n">
        <v>0</v>
      </c>
      <c r="BM72" s="198"/>
      <c r="BN72" s="268" t="s">
        <v>606</v>
      </c>
      <c r="BO72" s="269" t="n">
        <v>0</v>
      </c>
      <c r="BP72" s="194"/>
    </row>
    <row r="73" customFormat="false" ht="12.75" hidden="true" customHeight="false" outlineLevel="0" collapsed="false">
      <c r="A73" s="266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7" t="s">
        <v>609</v>
      </c>
      <c r="M73" s="267"/>
      <c r="N73" s="267"/>
      <c r="O73" s="267"/>
      <c r="P73" s="267"/>
      <c r="Q73" s="267"/>
      <c r="R73" s="267"/>
      <c r="S73" s="267"/>
      <c r="T73" s="198" t="n">
        <f aca="false">SUMIF(BR5:BR65,0,W5:W65)+SUMIF(BR5:BR65,3,W5:W65)</f>
        <v>860</v>
      </c>
      <c r="U73" s="198"/>
      <c r="V73" s="268" t="s">
        <v>606</v>
      </c>
      <c r="W73" s="272" t="n">
        <f aca="false">SUMIF(BR5:BR65,1,W5:W65)+SUMIF(BR5:BR65,2,W5:W65)+SUMIF(BR5:BR65,5,W5:W65)</f>
        <v>0</v>
      </c>
      <c r="X73" s="270" t="n">
        <f aca="false">SUMIF(BR5:BR65,0,AA5:AA65)+SUMIF(BR5:BR65,3,AA5:AA65)</f>
        <v>885</v>
      </c>
      <c r="Y73" s="270"/>
      <c r="Z73" s="268" t="s">
        <v>606</v>
      </c>
      <c r="AA73" s="273" t="n">
        <f aca="false">SUMIF(BR5:BR65,1,AA5:AA65)+SUMIF(BR5:BR65,2,AA5:AA65)+SUMIF(BR5:BR65,5,AA5:AA65)</f>
        <v>0</v>
      </c>
      <c r="AB73" s="198" t="n">
        <f aca="false">SUMIF(BR5:BR65,0,AE5:AE65)+SUMIF(BR5:BR65,3,AE5:AE65)</f>
        <v>844</v>
      </c>
      <c r="AC73" s="198"/>
      <c r="AD73" s="268" t="s">
        <v>606</v>
      </c>
      <c r="AE73" s="272" t="n">
        <f aca="false">SUMIF(BR5:BR65,1,AE5:AE65)+SUMIF(BR5:BR65,2,AE5:AE65)+SUMIF(BR5:BR65,5,AE5:AE65)</f>
        <v>0</v>
      </c>
      <c r="AF73" s="198" t="n">
        <f aca="false">SUMIF(BR5:BR65,0,AI5:AI65)+SUMIF(BR5:BR65,3,AI5:AI65)</f>
        <v>428</v>
      </c>
      <c r="AG73" s="198"/>
      <c r="AH73" s="268" t="s">
        <v>606</v>
      </c>
      <c r="AI73" s="272" t="n">
        <f aca="false">SUMIF(BR5:BR65,1,AI5:AI65)+SUMIF(BR5:BR65,2,AI5:AI65)+SUMIF(BR5:BR65,5,AI5:AI65)</f>
        <v>62</v>
      </c>
      <c r="AJ73" s="198" t="n">
        <f aca="false">SUMIF(BR5:BR65,0,AM5:AM65)+SUMIF(BR5:BR65,3,AM5:AM65)</f>
        <v>720</v>
      </c>
      <c r="AK73" s="198"/>
      <c r="AL73" s="268" t="s">
        <v>606</v>
      </c>
      <c r="AM73" s="268" t="n">
        <f aca="false">SUMIF(BR5:BR65,1,AM5:AM65)+SUMIF(BR5:BR65,2,AM5:AM65)+SUMIF(BR5:BR65,5,AM5:AM65)</f>
        <v>0</v>
      </c>
      <c r="AN73" s="198" t="n">
        <f aca="false">SUMIF(BR5:BR65,0,AQ5:AQ65)+SUMIF(BR5:BR65,3,AQ5:AQ65)</f>
        <v>564</v>
      </c>
      <c r="AO73" s="198"/>
      <c r="AP73" s="268" t="s">
        <v>606</v>
      </c>
      <c r="AQ73" s="272" t="n">
        <f aca="false">SUMIF(BR5:BR65,1,AQ5:AQ65)+SUMIF(BR5:BR65,2,AQ5:AQ65)+SUMIF(BR5:BR65,5,AQ5:AQ65)</f>
        <v>196</v>
      </c>
      <c r="AR73" s="198" t="n">
        <f aca="false">SUMIF(BR5:BR65,0,AU5:AU65)+SUMIF(BR5:BR65,3,AU5:AU65)</f>
        <v>200</v>
      </c>
      <c r="AS73" s="198"/>
      <c r="AT73" s="268" t="s">
        <v>606</v>
      </c>
      <c r="AU73" s="268" t="n">
        <f aca="false">SUMIF(BR5:BR65,1,AU5:AU65)+SUMIF(BR5:BR65,2,AU5:AU65)+SUMIF(BR5:BR65,5,AU5:AU65)</f>
        <v>0</v>
      </c>
      <c r="AV73" s="198" t="n">
        <f aca="false">SUMIF(BR5:BR65,0,AY5:AY65)+SUMIF(BR5:BR65,3,AY5:AY65)</f>
        <v>638</v>
      </c>
      <c r="AW73" s="198"/>
      <c r="AX73" s="268" t="s">
        <v>606</v>
      </c>
      <c r="AY73" s="272" t="n">
        <f aca="false">SUMIF(BR5:BR65,1,AY5:AY65)+SUMIF(BR5:BR65,2,AY5:AY65)+SUMIF(BR5:BR65,5,AY5:AY65)</f>
        <v>0</v>
      </c>
      <c r="AZ73" s="198" t="n">
        <f aca="false">SUMIF(BR5:BR65,0,BC5:BC65)+SUMIF(BR5:BR65,3,BC5:BC65)</f>
        <v>0</v>
      </c>
      <c r="BA73" s="198"/>
      <c r="BB73" s="268" t="s">
        <v>606</v>
      </c>
      <c r="BC73" s="268" t="n">
        <f aca="false">SUMIF(BR5:BR65,1,BC5:BC65)+SUMIF(BR5:BR65,2,BC5:BC65)+SUMIF(BR5:BR65,5,BC5:BC65)</f>
        <v>0</v>
      </c>
      <c r="BD73" s="198" t="n">
        <f aca="false">SUMIF(BR5:BR65,0,BG5:BG65)+SUMIF(BR5:BR65,3,BG5:BG65)</f>
        <v>0</v>
      </c>
      <c r="BE73" s="198"/>
      <c r="BF73" s="268" t="s">
        <v>606</v>
      </c>
      <c r="BG73" s="272" t="n">
        <f aca="false">SUMIF(BR5:BR65,1,BG5:BG65)+SUMIF(BR5:BR65,2,BG5:BG65)+SUMIF(BR5:BR65,5,BG5:BG65)</f>
        <v>0</v>
      </c>
      <c r="BH73" s="198" t="n">
        <v>0</v>
      </c>
      <c r="BI73" s="198"/>
      <c r="BJ73" s="268" t="s">
        <v>606</v>
      </c>
      <c r="BK73" s="268" t="n">
        <v>0</v>
      </c>
      <c r="BL73" s="198" t="n">
        <v>0</v>
      </c>
      <c r="BM73" s="198"/>
      <c r="BN73" s="268" t="s">
        <v>606</v>
      </c>
      <c r="BO73" s="272" t="n">
        <v>0</v>
      </c>
      <c r="BP73" s="194"/>
    </row>
    <row r="74" customFormat="false" ht="12.75" hidden="false" customHeight="false" outlineLevel="0" collapsed="false">
      <c r="A74" s="274" t="s">
        <v>533</v>
      </c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5" t="s">
        <v>610</v>
      </c>
      <c r="M74" s="275"/>
      <c r="N74" s="275"/>
      <c r="O74" s="275"/>
      <c r="P74" s="275"/>
      <c r="Q74" s="275"/>
      <c r="R74" s="275"/>
      <c r="S74" s="275"/>
      <c r="T74" s="276" t="str">
        <f aca="false">TEXT(ROUND(T70,1),"основной")&amp;IF(W70=0,""," + "&amp;TEXT(ROUND(W70,1),"0,0"))</f>
        <v>основной</v>
      </c>
      <c r="U74" s="276"/>
      <c r="V74" s="276"/>
      <c r="W74" s="276"/>
      <c r="X74" s="277" t="str">
        <f aca="false">TEXT(ROUND(X70,1),"основной")&amp;IF(AA70=0,""," + "&amp;TEXT(ROUND(AA70,1),"0,0"))</f>
        <v>основной</v>
      </c>
      <c r="Y74" s="277"/>
      <c r="Z74" s="277"/>
      <c r="AA74" s="277"/>
      <c r="AB74" s="276" t="str">
        <f aca="false">TEXT(ROUND(AB70,1),"основной")&amp;IF(AE70=0,""," + "&amp;TEXT(ROUND(AE70,1),"0,0"))</f>
        <v>основной</v>
      </c>
      <c r="AC74" s="276"/>
      <c r="AD74" s="276"/>
      <c r="AE74" s="276"/>
      <c r="AF74" s="277" t="str">
        <f aca="false">TEXT(ROUND(AF70,1),"основной")&amp;IF(AI70=0,""," + "&amp;TEXT(ROUND(AI70,1),"0,0"))</f>
        <v>основной + 06</v>
      </c>
      <c r="AG74" s="277"/>
      <c r="AH74" s="277"/>
      <c r="AI74" s="277"/>
      <c r="AJ74" s="276" t="str">
        <f aca="false">TEXT(ROUND(AJ70,1),"основной")&amp;IF(AM70=0,""," + "&amp;TEXT(ROUND(AM70,1),"0,0"))</f>
        <v>основной</v>
      </c>
      <c r="AK74" s="276"/>
      <c r="AL74" s="276"/>
      <c r="AM74" s="276"/>
      <c r="AN74" s="277" t="str">
        <f aca="false">TEXT(ROUND(AN70,1),"основной")&amp;IF(AQ70=0,""," + "&amp;TEXT(ROUND(AQ70,1),"0,0"))</f>
        <v>основной + 08</v>
      </c>
      <c r="AO74" s="277"/>
      <c r="AP74" s="277"/>
      <c r="AQ74" s="277"/>
      <c r="AR74" s="276" t="str">
        <f aca="false">TEXT(ROUND(AR70,1),"основной")&amp;IF(AU70=0,""," + "&amp;TEXT(ROUND(AU70,1),"0,0"))</f>
        <v>основной</v>
      </c>
      <c r="AS74" s="276"/>
      <c r="AT74" s="276"/>
      <c r="AU74" s="276"/>
      <c r="AV74" s="277" t="str">
        <f aca="false">TEXT(ROUND(AV70,1),"основной")&amp;IF(AY70=0,""," + "&amp;TEXT(ROUND(AY70,1),"0,0"))</f>
        <v>основной</v>
      </c>
      <c r="AW74" s="277"/>
      <c r="AX74" s="277"/>
      <c r="AY74" s="277"/>
      <c r="AZ74" s="276" t="str">
        <f aca="false">TEXT(ROUND(AZ70,1),"основной")&amp;IF(BC70=0,""," + "&amp;TEXT(ROUND(BC70,1),"0,0"))</f>
        <v>основной</v>
      </c>
      <c r="BA74" s="276"/>
      <c r="BB74" s="276"/>
      <c r="BC74" s="276"/>
      <c r="BD74" s="277" t="str">
        <f aca="false">TEXT(ROUND(BD70,1),"основной")&amp;IF(BG70=0,""," + "&amp;TEXT(ROUND(BG70,1),"0,0"))</f>
        <v>основной</v>
      </c>
      <c r="BE74" s="277"/>
      <c r="BF74" s="277"/>
      <c r="BG74" s="277"/>
      <c r="BH74" s="276" t="str">
        <f aca="false">TEXT(ROUND(BH70,1),"основной")&amp;IF(BK70=0,""," + "&amp;TEXT(ROUND(BK70,1),"0,0"))</f>
        <v>основной</v>
      </c>
      <c r="BI74" s="276"/>
      <c r="BJ74" s="276"/>
      <c r="BK74" s="276"/>
      <c r="BL74" s="277" t="str">
        <f aca="false">TEXT(ROUND(BL70,1),"основной")&amp;IF(BO70=0,""," + "&amp;TEXT(ROUND(BO70,1),"0,0"))</f>
        <v>основной</v>
      </c>
      <c r="BM74" s="277"/>
      <c r="BN74" s="277"/>
      <c r="BO74" s="277"/>
      <c r="BP74" s="278"/>
    </row>
    <row r="75" customFormat="false" ht="12.75" hidden="false" customHeight="false" outlineLevel="0" collapsed="false">
      <c r="A75" s="279"/>
      <c r="B75" s="279"/>
      <c r="C75" s="279"/>
      <c r="D75" s="279"/>
      <c r="E75" s="279"/>
      <c r="F75" s="279"/>
      <c r="G75" s="279"/>
      <c r="H75" s="279"/>
      <c r="I75" s="279"/>
      <c r="J75" s="279"/>
      <c r="K75" s="279"/>
      <c r="L75" s="275" t="s">
        <v>611</v>
      </c>
      <c r="M75" s="275"/>
      <c r="N75" s="275"/>
      <c r="O75" s="275"/>
      <c r="P75" s="275"/>
      <c r="Q75" s="275"/>
      <c r="R75" s="275"/>
      <c r="S75" s="275"/>
      <c r="T75" s="280" t="str">
        <f aca="false">TEXT(ROUND(T71,1),"основной")&amp;IF(W71=0,""," + "&amp;TEXT(ROUND(W71,1),"0,0"))</f>
        <v>основной</v>
      </c>
      <c r="U75" s="280"/>
      <c r="V75" s="280"/>
      <c r="W75" s="280"/>
      <c r="X75" s="281" t="str">
        <f aca="false">TEXT(ROUND(X71,1),"основной")&amp;IF(AA71=0,""," + "&amp;TEXT(ROUND(AA71,1),"0,0"))</f>
        <v>основной</v>
      </c>
      <c r="Y75" s="281"/>
      <c r="Z75" s="281"/>
      <c r="AA75" s="281"/>
      <c r="AB75" s="280" t="str">
        <f aca="false">TEXT(ROUND(AB71,1),"основной")&amp;IF(AE71=0,""," + "&amp;TEXT(ROUND(AE71,1),"0,0"))</f>
        <v>основной</v>
      </c>
      <c r="AC75" s="280"/>
      <c r="AD75" s="280"/>
      <c r="AE75" s="280"/>
      <c r="AF75" s="281" t="str">
        <f aca="false">TEXT(ROUND(AF71,1),"основной")&amp;IF(AI71=0,""," + "&amp;TEXT(ROUND(AI71,1),"0,0"))</f>
        <v>основной</v>
      </c>
      <c r="AG75" s="281"/>
      <c r="AH75" s="281"/>
      <c r="AI75" s="281"/>
      <c r="AJ75" s="280" t="str">
        <f aca="false">TEXT(ROUND(AJ71,1),"основной")&amp;IF(AM71=0,""," + "&amp;TEXT(ROUND(AM71,1),"0,0"))</f>
        <v>основной</v>
      </c>
      <c r="AK75" s="280"/>
      <c r="AL75" s="280"/>
      <c r="AM75" s="280"/>
      <c r="AN75" s="281" t="str">
        <f aca="false">TEXT(ROUND(AN71,1),"основной")&amp;IF(AQ71=0,""," + "&amp;TEXT(ROUND(AQ71,1),"0,0"))</f>
        <v>основной + 04</v>
      </c>
      <c r="AO75" s="281"/>
      <c r="AP75" s="281"/>
      <c r="AQ75" s="281"/>
      <c r="AR75" s="280" t="str">
        <f aca="false">TEXT(ROUND(AR71,1),"основной")&amp;IF(AU71=0,""," + "&amp;TEXT(ROUND(AU71,1),"0,0"))</f>
        <v>основной</v>
      </c>
      <c r="AS75" s="280"/>
      <c r="AT75" s="280"/>
      <c r="AU75" s="280"/>
      <c r="AV75" s="281" t="str">
        <f aca="false">TEXT(ROUND(AV71,1),"основной")&amp;IF(AY71=0,""," + "&amp;TEXT(ROUND(AY71,1),"0,0"))</f>
        <v>основной</v>
      </c>
      <c r="AW75" s="281"/>
      <c r="AX75" s="281"/>
      <c r="AY75" s="281"/>
      <c r="AZ75" s="280" t="str">
        <f aca="false">TEXT(ROUND(AZ71,1),"основной")&amp;IF(BC71=0,""," + "&amp;TEXT(ROUND(BC71,1),"0,0"))</f>
        <v>основной</v>
      </c>
      <c r="BA75" s="280"/>
      <c r="BB75" s="280"/>
      <c r="BC75" s="280"/>
      <c r="BD75" s="281" t="str">
        <f aca="false">TEXT(ROUND(BD71,1),"основной")&amp;IF(BG71=0,""," + "&amp;TEXT(ROUND(BG71,1),"0,0"))</f>
        <v>основной</v>
      </c>
      <c r="BE75" s="281"/>
      <c r="BF75" s="281"/>
      <c r="BG75" s="281"/>
      <c r="BH75" s="280" t="str">
        <f aca="false">TEXT(ROUND(BH71,1),"основной")&amp;IF(BK71=0,""," + "&amp;TEXT(ROUND(BK71,1),"0,0"))</f>
        <v>основной</v>
      </c>
      <c r="BI75" s="280"/>
      <c r="BJ75" s="280"/>
      <c r="BK75" s="280"/>
      <c r="BL75" s="281" t="str">
        <f aca="false">TEXT(ROUND(BL71,1),"основной")&amp;IF(BO71=0,""," + "&amp;TEXT(ROUND(BO71,1),"0,0"))</f>
        <v>основной</v>
      </c>
      <c r="BM75" s="281"/>
      <c r="BN75" s="281"/>
      <c r="BO75" s="281"/>
      <c r="BP75" s="282"/>
    </row>
    <row r="76" customFormat="false" ht="12.75" hidden="false" customHeight="false" outlineLevel="0" collapsed="false">
      <c r="A76" s="283" t="s">
        <v>612</v>
      </c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75" t="s">
        <v>613</v>
      </c>
      <c r="M76" s="275"/>
      <c r="N76" s="275"/>
      <c r="O76" s="275"/>
      <c r="P76" s="275"/>
      <c r="Q76" s="275"/>
      <c r="R76" s="275"/>
      <c r="S76" s="275"/>
      <c r="T76" s="276" t="str">
        <f aca="false">TEXT(ROUND(T72,1),"основной")&amp;IF(W72=0,""," + "&amp;TEXT(ROUND(W72,1),"0,0"))</f>
        <v>основной</v>
      </c>
      <c r="U76" s="276"/>
      <c r="V76" s="276"/>
      <c r="W76" s="276"/>
      <c r="X76" s="277" t="str">
        <f aca="false">TEXT(ROUND(X72,1),"основной")&amp;IF(AA72=0,""," + "&amp;TEXT(ROUND(AA72,1),"0,0"))</f>
        <v>основной</v>
      </c>
      <c r="Y76" s="277"/>
      <c r="Z76" s="277"/>
      <c r="AA76" s="277"/>
      <c r="AB76" s="276" t="str">
        <f aca="false">TEXT(ROUND(AB72,1),"основной")&amp;IF(AE72=0,""," + "&amp;TEXT(ROUND(AE72,1),"0,0"))</f>
        <v>основной</v>
      </c>
      <c r="AC76" s="276"/>
      <c r="AD76" s="276"/>
      <c r="AE76" s="276"/>
      <c r="AF76" s="277" t="str">
        <f aca="false">TEXT(ROUND(AF72,1),"основной")&amp;IF(AI72=0,""," + "&amp;TEXT(ROUND(AI72,1),"0,0"))</f>
        <v>основной</v>
      </c>
      <c r="AG76" s="277"/>
      <c r="AH76" s="277"/>
      <c r="AI76" s="277"/>
      <c r="AJ76" s="276" t="str">
        <f aca="false">TEXT(ROUND(AJ72,1),"основной")&amp;IF(AM72=0,""," + "&amp;TEXT(ROUND(AM72,1),"0,0"))</f>
        <v>основной</v>
      </c>
      <c r="AK76" s="276"/>
      <c r="AL76" s="276"/>
      <c r="AM76" s="276"/>
      <c r="AN76" s="277" t="str">
        <f aca="false">TEXT(ROUND(AN72,1),"основной")&amp;IF(AQ72=0,""," + "&amp;TEXT(ROUND(AQ72,1),"0,0"))</f>
        <v>основной</v>
      </c>
      <c r="AO76" s="277"/>
      <c r="AP76" s="277"/>
      <c r="AQ76" s="277"/>
      <c r="AR76" s="276" t="str">
        <f aca="false">TEXT(ROUND(AR72,1),"основной")&amp;IF(AU72=0,""," + "&amp;TEXT(ROUND(AU72,1),"0,0"))</f>
        <v>основной</v>
      </c>
      <c r="AS76" s="276"/>
      <c r="AT76" s="276"/>
      <c r="AU76" s="276"/>
      <c r="AV76" s="277" t="str">
        <f aca="false">TEXT(ROUND(AV72,1),"основной")&amp;IF(AY72=0,""," + "&amp;TEXT(ROUND(AY72,1),"0,0"))</f>
        <v>основной</v>
      </c>
      <c r="AW76" s="277"/>
      <c r="AX76" s="277"/>
      <c r="AY76" s="277"/>
      <c r="AZ76" s="276" t="str">
        <f aca="false">TEXT(ROUND(AZ72,1),"основной")&amp;IF(BC72=0,""," + "&amp;TEXT(ROUND(BC72,1),"0,0"))</f>
        <v>основной</v>
      </c>
      <c r="BA76" s="276"/>
      <c r="BB76" s="276"/>
      <c r="BC76" s="276"/>
      <c r="BD76" s="277" t="str">
        <f aca="false">TEXT(ROUND(BD72,1),"основной")&amp;IF(BG72=0,""," + "&amp;TEXT(ROUND(BG72,1),"0,0"))</f>
        <v>основной</v>
      </c>
      <c r="BE76" s="277"/>
      <c r="BF76" s="277"/>
      <c r="BG76" s="277"/>
      <c r="BH76" s="276" t="str">
        <f aca="false">TEXT(ROUND(BH72,1),"основной")&amp;IF(BK72=0,""," + "&amp;TEXT(ROUND(BK72,1),"0,0"))</f>
        <v>основной</v>
      </c>
      <c r="BI76" s="276"/>
      <c r="BJ76" s="276"/>
      <c r="BK76" s="276"/>
      <c r="BL76" s="277" t="str">
        <f aca="false">TEXT(ROUND(BL72,1),"основной")&amp;IF(BO72=0,""," + "&amp;TEXT(ROUND(BO72,1),"0,0"))</f>
        <v>основной</v>
      </c>
      <c r="BM76" s="277"/>
      <c r="BN76" s="277"/>
      <c r="BO76" s="277"/>
      <c r="BP76" s="278"/>
    </row>
    <row r="77" customFormat="false" ht="12.75" hidden="false" customHeight="false" outlineLevel="0" collapsed="false">
      <c r="A77" s="283" t="s">
        <v>614</v>
      </c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75" t="s">
        <v>615</v>
      </c>
      <c r="M77" s="275"/>
      <c r="N77" s="275"/>
      <c r="O77" s="275"/>
      <c r="P77" s="275"/>
      <c r="Q77" s="275"/>
      <c r="R77" s="275"/>
      <c r="S77" s="275"/>
      <c r="T77" s="276" t="str">
        <f aca="false">TEXT(ROUND(T70+T71+T72,1),"основной")&amp;IF(W70+W71+W72=0,""," + "&amp;TEXT(ROUND(W70+W71+W72,1),"0,0"))</f>
        <v>основной</v>
      </c>
      <c r="U77" s="276"/>
      <c r="V77" s="276"/>
      <c r="W77" s="276"/>
      <c r="X77" s="277" t="str">
        <f aca="false">TEXT(ROUND(X70+X71+X72,1),"основной")&amp;IF(AA70+AA71+AA72=0,""," + "&amp;TEXT(ROUND(AA70+AA71+AA72,1),"0,0"))</f>
        <v>основной</v>
      </c>
      <c r="Y77" s="277"/>
      <c r="Z77" s="277"/>
      <c r="AA77" s="277"/>
      <c r="AB77" s="276" t="str">
        <f aca="false">TEXT(ROUND(AB70+AB71+AB72,1),"основной")&amp;IF(AE70+AE71+AE72=0,""," + "&amp;TEXT(ROUND(AE70+AE71+AE72,1),"0,0"))</f>
        <v>основной</v>
      </c>
      <c r="AC77" s="276"/>
      <c r="AD77" s="276"/>
      <c r="AE77" s="276"/>
      <c r="AF77" s="277" t="str">
        <f aca="false">TEXT(ROUND(AF70+AF71+AF72,1),"основной")&amp;IF(AI70+AI71+AI72=0,""," + "&amp;TEXT(ROUND(AI70+AI71+AI72,1),"0,0"))</f>
        <v>основной + 06</v>
      </c>
      <c r="AG77" s="277"/>
      <c r="AH77" s="277"/>
      <c r="AI77" s="277"/>
      <c r="AJ77" s="276" t="str">
        <f aca="false">TEXT(ROUND(AJ70+AJ71+AJ72,1),"основной")&amp;IF(AM70+AM71+AM72=0,""," + "&amp;TEXT(ROUND(AM70+AM71+AM72,1),"0,0"))</f>
        <v>основной</v>
      </c>
      <c r="AK77" s="276"/>
      <c r="AL77" s="276"/>
      <c r="AM77" s="276"/>
      <c r="AN77" s="277" t="str">
        <f aca="false">TEXT(ROUND(AN70+AN71+AN72,1),"основной")&amp;IF(AQ70+AQ71+AQ72=0,""," + "&amp;TEXT(ROUND(AQ70+AQ71+AQ72,1),"0,0"))</f>
        <v>основной + 12</v>
      </c>
      <c r="AO77" s="277"/>
      <c r="AP77" s="277"/>
      <c r="AQ77" s="277"/>
      <c r="AR77" s="276" t="str">
        <f aca="false">TEXT(ROUND(AR70+AR71+AR72,1),"основной")&amp;IF(AU70+AU71+AU72=0,""," + "&amp;TEXT(ROUND(AU70+AU71+AU72,1),"0,0"))</f>
        <v>основной</v>
      </c>
      <c r="AS77" s="276"/>
      <c r="AT77" s="276"/>
      <c r="AU77" s="276"/>
      <c r="AV77" s="277" t="str">
        <f aca="false">TEXT(ROUND(AV70+AV71+AV72,1),"основной")&amp;IF(AY70+AY71+AY72=0,""," + "&amp;TEXT(ROUND(AY70+AY71+AY72,1),"0,0"))</f>
        <v>основной</v>
      </c>
      <c r="AW77" s="277"/>
      <c r="AX77" s="277"/>
      <c r="AY77" s="277"/>
      <c r="AZ77" s="276" t="str">
        <f aca="false">TEXT(ROUND(AZ70+AZ71+AZ72,1),"основной")&amp;IF(BC70+BC71+BC72=0,""," + "&amp;TEXT(ROUND(BC70+BC71+BC72,1),"0,0"))</f>
        <v>основной</v>
      </c>
      <c r="BA77" s="276"/>
      <c r="BB77" s="276"/>
      <c r="BC77" s="276"/>
      <c r="BD77" s="277" t="str">
        <f aca="false">TEXT(ROUND(BD70+BD71+BD72,1),"основной")&amp;IF(BG70+BG71+BG72=0,""," + "&amp;TEXT(ROUND(BG70+BG71+BG72,1),"0,0"))</f>
        <v>основной</v>
      </c>
      <c r="BE77" s="277"/>
      <c r="BF77" s="277"/>
      <c r="BG77" s="277"/>
      <c r="BH77" s="276" t="str">
        <f aca="false">TEXT(ROUND(BH70+BH71+BH72,1),"основной")&amp;IF(BK70+BK71+BK72=0,""," + "&amp;TEXT(ROUND(BK70+BK71+BK72,1),"0,0"))</f>
        <v>основной</v>
      </c>
      <c r="BI77" s="276"/>
      <c r="BJ77" s="276"/>
      <c r="BK77" s="276"/>
      <c r="BL77" s="277" t="str">
        <f aca="false">TEXT(ROUND(BL70+BL71+BL72,1),"основной")&amp;IF(BO70+BO71+BO72=0,""," + "&amp;TEXT(ROUND(BO70+BO71+BO72,1),"0,0"))</f>
        <v>основной</v>
      </c>
      <c r="BM77" s="277"/>
      <c r="BN77" s="277"/>
      <c r="BO77" s="277"/>
      <c r="BP77" s="278"/>
    </row>
    <row r="78" customFormat="false" ht="12.75" hidden="false" customHeight="false" outlineLevel="0" collapsed="false">
      <c r="A78" s="283" t="s">
        <v>616</v>
      </c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75" t="s">
        <v>617</v>
      </c>
      <c r="M78" s="275"/>
      <c r="N78" s="275"/>
      <c r="O78" s="275"/>
      <c r="P78" s="275"/>
      <c r="Q78" s="275"/>
      <c r="R78" s="275"/>
      <c r="S78" s="275"/>
      <c r="T78" s="280" t="n">
        <f aca="false">ROUND((T73+W73),1)</f>
        <v>860</v>
      </c>
      <c r="U78" s="280"/>
      <c r="V78" s="280"/>
      <c r="W78" s="280"/>
      <c r="X78" s="281" t="n">
        <f aca="false">ROUND((X73+AA73),1)</f>
        <v>885</v>
      </c>
      <c r="Y78" s="281"/>
      <c r="Z78" s="281"/>
      <c r="AA78" s="281"/>
      <c r="AB78" s="280" t="n">
        <f aca="false">ROUND((AB73+AE73),1)</f>
        <v>844</v>
      </c>
      <c r="AC78" s="280"/>
      <c r="AD78" s="280"/>
      <c r="AE78" s="280"/>
      <c r="AF78" s="281" t="n">
        <f aca="false">ROUND((AF73+AI73),1)</f>
        <v>490</v>
      </c>
      <c r="AG78" s="281"/>
      <c r="AH78" s="281"/>
      <c r="AI78" s="281"/>
      <c r="AJ78" s="280" t="n">
        <f aca="false">ROUND((AJ73+AM73),1)</f>
        <v>720</v>
      </c>
      <c r="AK78" s="280"/>
      <c r="AL78" s="280"/>
      <c r="AM78" s="280"/>
      <c r="AN78" s="281" t="n">
        <f aca="false">ROUND((AN73+AQ73),1)</f>
        <v>760</v>
      </c>
      <c r="AO78" s="281"/>
      <c r="AP78" s="281"/>
      <c r="AQ78" s="281"/>
      <c r="AR78" s="280" t="n">
        <f aca="false">ROUND((AR73+AU73),1)</f>
        <v>200</v>
      </c>
      <c r="AS78" s="280"/>
      <c r="AT78" s="280"/>
      <c r="AU78" s="280"/>
      <c r="AV78" s="281" t="n">
        <f aca="false">ROUND((AV73+AY73),1)</f>
        <v>638</v>
      </c>
      <c r="AW78" s="281"/>
      <c r="AX78" s="281"/>
      <c r="AY78" s="281"/>
      <c r="AZ78" s="280" t="n">
        <f aca="false">ROUND((AZ73+BC73),1)</f>
        <v>0</v>
      </c>
      <c r="BA78" s="280"/>
      <c r="BB78" s="280"/>
      <c r="BC78" s="280"/>
      <c r="BD78" s="281" t="n">
        <f aca="false">ROUND((BD73+BG73),1)</f>
        <v>0</v>
      </c>
      <c r="BE78" s="281"/>
      <c r="BF78" s="281"/>
      <c r="BG78" s="281"/>
      <c r="BH78" s="280" t="n">
        <f aca="false">ROUND((BH73+BK73),1)</f>
        <v>0</v>
      </c>
      <c r="BI78" s="280"/>
      <c r="BJ78" s="280"/>
      <c r="BK78" s="280"/>
      <c r="BL78" s="281" t="n">
        <f aca="false">ROUND((BL73+BO73),1)</f>
        <v>0</v>
      </c>
      <c r="BM78" s="281"/>
      <c r="BN78" s="281"/>
      <c r="BO78" s="281"/>
      <c r="BP78" s="282"/>
      <c r="BQ78" s="284"/>
    </row>
    <row r="79" customFormat="false" ht="12.75" hidden="false" customHeight="false" outlineLevel="0" collapsed="false">
      <c r="A79" s="283" t="s">
        <v>618</v>
      </c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75" t="s">
        <v>556</v>
      </c>
      <c r="M79" s="275"/>
      <c r="N79" s="275"/>
      <c r="O79" s="275"/>
      <c r="P79" s="275"/>
      <c r="Q79" s="275"/>
      <c r="R79" s="275"/>
      <c r="S79" s="275"/>
      <c r="T79" s="280" t="n">
        <f aca="false">ROUND((T70+T71+T72+T73+W70+W71+W72+W73),1)</f>
        <v>952</v>
      </c>
      <c r="U79" s="280"/>
      <c r="V79" s="280"/>
      <c r="W79" s="280"/>
      <c r="X79" s="281" t="n">
        <f aca="false">ROUND((X70+X71+X72+X73+AA70+AA71+AA72+AA73),1)</f>
        <v>989</v>
      </c>
      <c r="Y79" s="281"/>
      <c r="Z79" s="281"/>
      <c r="AA79" s="281"/>
      <c r="AB79" s="280" t="n">
        <f aca="false">ROUND((AB70+AB71+AB72+AB73+AE70+AE71+AE72+AE73),1)</f>
        <v>934</v>
      </c>
      <c r="AC79" s="280"/>
      <c r="AD79" s="280"/>
      <c r="AE79" s="280"/>
      <c r="AF79" s="281" t="n">
        <f aca="false">ROUND((AF70+AF71+AF72+AF73+AI70+AI71+AI72+AI73),1)</f>
        <v>546</v>
      </c>
      <c r="AG79" s="281"/>
      <c r="AH79" s="281"/>
      <c r="AI79" s="281"/>
      <c r="AJ79" s="280" t="n">
        <f aca="false">ROUND((AJ70+AJ71+AJ72+AJ73+AM70+AM71+AM72+AM73),1)</f>
        <v>788</v>
      </c>
      <c r="AK79" s="280"/>
      <c r="AL79" s="280"/>
      <c r="AM79" s="280"/>
      <c r="AN79" s="281" t="n">
        <f aca="false">ROUND((AN70+AN71+AN72+AN73+AQ70+AQ71+AQ72+AQ73),1)</f>
        <v>848</v>
      </c>
      <c r="AO79" s="281"/>
      <c r="AP79" s="281"/>
      <c r="AQ79" s="281"/>
      <c r="AR79" s="280" t="n">
        <f aca="false">ROUND((AR70+AR71+AR72+AR73+AU70+AU71+AU72+AU73),1)</f>
        <v>266</v>
      </c>
      <c r="AS79" s="280"/>
      <c r="AT79" s="280"/>
      <c r="AU79" s="280"/>
      <c r="AV79" s="281" t="n">
        <f aca="false">ROUND((AV70+AV71+AV72+AV73+AY70+AY71+AY72+AY73),1)</f>
        <v>716</v>
      </c>
      <c r="AW79" s="281"/>
      <c r="AX79" s="281"/>
      <c r="AY79" s="281"/>
      <c r="AZ79" s="280" t="n">
        <f aca="false">ROUND((AZ70+AZ71+AZ72+AZ73+BC70+BC71+BC72+BC73),1)</f>
        <v>0</v>
      </c>
      <c r="BA79" s="280"/>
      <c r="BB79" s="280"/>
      <c r="BC79" s="280"/>
      <c r="BD79" s="281" t="n">
        <f aca="false">ROUND((BD70+BD71+BD72+BD73+BG70+BG71+BG72+BG73),1)</f>
        <v>0</v>
      </c>
      <c r="BE79" s="281"/>
      <c r="BF79" s="281"/>
      <c r="BG79" s="281"/>
      <c r="BH79" s="280" t="n">
        <f aca="false">ROUND((BH70+BH71+BH72+BH73+BK70+BK71+BK72+BK73),1)</f>
        <v>0</v>
      </c>
      <c r="BI79" s="280"/>
      <c r="BJ79" s="280"/>
      <c r="BK79" s="280"/>
      <c r="BL79" s="281" t="n">
        <f aca="false">ROUND((BL70+BL71+BL72+BL73+BO70+BO71+BO72+BO73),1)</f>
        <v>0</v>
      </c>
      <c r="BM79" s="281"/>
      <c r="BN79" s="281"/>
      <c r="BO79" s="281"/>
      <c r="BP79" s="282"/>
      <c r="BQ79" s="284"/>
    </row>
    <row r="80" customFormat="false" ht="12.75" hidden="false" customHeight="false" outlineLevel="0" collapsed="false">
      <c r="A80" s="283" t="s">
        <v>619</v>
      </c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5" t="s">
        <v>620</v>
      </c>
      <c r="M80" s="285"/>
      <c r="N80" s="285"/>
      <c r="O80" s="285"/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  <c r="AJ80" s="285"/>
      <c r="AK80" s="285"/>
      <c r="AL80" s="285"/>
      <c r="AM80" s="285"/>
      <c r="AN80" s="285"/>
      <c r="AO80" s="285"/>
      <c r="AP80" s="285"/>
      <c r="AQ80" s="285"/>
      <c r="AR80" s="285"/>
      <c r="AS80" s="285"/>
      <c r="AT80" s="285"/>
      <c r="AU80" s="285"/>
      <c r="AV80" s="285"/>
      <c r="AW80" s="285"/>
      <c r="AX80" s="285"/>
      <c r="AY80" s="285"/>
      <c r="AZ80" s="285"/>
      <c r="BA80" s="285"/>
      <c r="BB80" s="285"/>
      <c r="BC80" s="285"/>
      <c r="BD80" s="285"/>
      <c r="BE80" s="285"/>
      <c r="BF80" s="285"/>
      <c r="BG80" s="285"/>
      <c r="BH80" s="285"/>
      <c r="BI80" s="285"/>
      <c r="BJ80" s="285"/>
      <c r="BK80" s="285"/>
      <c r="BL80" s="285"/>
      <c r="BM80" s="285"/>
      <c r="BN80" s="285"/>
      <c r="BO80" s="285"/>
      <c r="BP80" s="286"/>
    </row>
    <row r="81" customFormat="false" ht="12.75" hidden="false" customHeight="false" outlineLevel="0" collapsed="false">
      <c r="A81" s="283" t="s">
        <v>621</v>
      </c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7" t="s">
        <v>504</v>
      </c>
      <c r="M81" s="287"/>
      <c r="N81" s="287"/>
      <c r="O81" s="287"/>
      <c r="P81" s="287"/>
      <c r="Q81" s="287"/>
      <c r="R81" s="287"/>
      <c r="S81" s="287"/>
      <c r="T81" s="193" t="n">
        <v>4</v>
      </c>
      <c r="U81" s="193"/>
      <c r="V81" s="193"/>
      <c r="W81" s="193"/>
      <c r="X81" s="288" t="n">
        <v>3</v>
      </c>
      <c r="Y81" s="288"/>
      <c r="Z81" s="288"/>
      <c r="AA81" s="288"/>
      <c r="AB81" s="193" t="n">
        <v>2</v>
      </c>
      <c r="AC81" s="193"/>
      <c r="AD81" s="193"/>
      <c r="AE81" s="193"/>
      <c r="AF81" s="288" t="n">
        <v>2</v>
      </c>
      <c r="AG81" s="288"/>
      <c r="AH81" s="288"/>
      <c r="AI81" s="288"/>
      <c r="AJ81" s="193" t="n">
        <v>4</v>
      </c>
      <c r="AK81" s="193"/>
      <c r="AL81" s="193"/>
      <c r="AM81" s="193"/>
      <c r="AN81" s="288" t="n">
        <v>4</v>
      </c>
      <c r="AO81" s="288"/>
      <c r="AP81" s="288"/>
      <c r="AQ81" s="288"/>
      <c r="AR81" s="193" t="n">
        <v>2</v>
      </c>
      <c r="AS81" s="193"/>
      <c r="AT81" s="193"/>
      <c r="AU81" s="193"/>
      <c r="AV81" s="288" t="n">
        <v>4</v>
      </c>
      <c r="AW81" s="288"/>
      <c r="AX81" s="288"/>
      <c r="AY81" s="288"/>
      <c r="AZ81" s="193"/>
      <c r="BA81" s="193"/>
      <c r="BB81" s="193"/>
      <c r="BC81" s="193"/>
      <c r="BD81" s="288"/>
      <c r="BE81" s="288"/>
      <c r="BF81" s="288"/>
      <c r="BG81" s="288"/>
      <c r="BH81" s="193"/>
      <c r="BI81" s="193"/>
      <c r="BJ81" s="193"/>
      <c r="BK81" s="193"/>
      <c r="BL81" s="288"/>
      <c r="BM81" s="288"/>
      <c r="BN81" s="288"/>
      <c r="BO81" s="288"/>
      <c r="BP81" s="202"/>
    </row>
    <row r="82" customFormat="false" ht="12.75" hidden="false" customHeight="false" outlineLevel="0" collapsed="false">
      <c r="A82" s="283" t="s">
        <v>622</v>
      </c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7" t="s">
        <v>505</v>
      </c>
      <c r="M82" s="287"/>
      <c r="N82" s="287"/>
      <c r="O82" s="287"/>
      <c r="P82" s="287"/>
      <c r="Q82" s="287"/>
      <c r="R82" s="287"/>
      <c r="S82" s="287"/>
      <c r="T82" s="193" t="n">
        <v>5</v>
      </c>
      <c r="U82" s="193"/>
      <c r="V82" s="193"/>
      <c r="W82" s="193"/>
      <c r="X82" s="288" t="n">
        <v>7</v>
      </c>
      <c r="Y82" s="288"/>
      <c r="Z82" s="288"/>
      <c r="AA82" s="288"/>
      <c r="AB82" s="193" t="n">
        <v>5</v>
      </c>
      <c r="AC82" s="193"/>
      <c r="AD82" s="193"/>
      <c r="AE82" s="193"/>
      <c r="AF82" s="288" t="s">
        <v>506</v>
      </c>
      <c r="AG82" s="288"/>
      <c r="AH82" s="288"/>
      <c r="AI82" s="288"/>
      <c r="AJ82" s="193" t="n">
        <v>1</v>
      </c>
      <c r="AK82" s="193"/>
      <c r="AL82" s="193"/>
      <c r="AM82" s="193"/>
      <c r="AN82" s="288" t="s">
        <v>507</v>
      </c>
      <c r="AO82" s="288"/>
      <c r="AP82" s="288"/>
      <c r="AQ82" s="288"/>
      <c r="AR82" s="193" t="n">
        <v>1</v>
      </c>
      <c r="AS82" s="193"/>
      <c r="AT82" s="193"/>
      <c r="AU82" s="193"/>
      <c r="AV82" s="288" t="n">
        <v>1</v>
      </c>
      <c r="AW82" s="288"/>
      <c r="AX82" s="288"/>
      <c r="AY82" s="288"/>
      <c r="AZ82" s="193"/>
      <c r="BA82" s="193"/>
      <c r="BB82" s="193"/>
      <c r="BC82" s="193"/>
      <c r="BD82" s="288"/>
      <c r="BE82" s="288"/>
      <c r="BF82" s="288"/>
      <c r="BG82" s="288"/>
      <c r="BH82" s="193"/>
      <c r="BI82" s="193"/>
      <c r="BJ82" s="193"/>
      <c r="BK82" s="193"/>
      <c r="BL82" s="288"/>
      <c r="BM82" s="288"/>
      <c r="BN82" s="288"/>
      <c r="BO82" s="288"/>
      <c r="BP82" s="202"/>
    </row>
    <row r="83" customFormat="false" ht="12.75" hidden="false" customHeight="false" outlineLevel="0" collapsed="false">
      <c r="A83" s="283" t="s">
        <v>623</v>
      </c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7" t="s">
        <v>508</v>
      </c>
      <c r="M83" s="287"/>
      <c r="N83" s="287"/>
      <c r="O83" s="287"/>
      <c r="P83" s="287"/>
      <c r="Q83" s="287"/>
      <c r="R83" s="287"/>
      <c r="S83" s="287"/>
      <c r="T83" s="193"/>
      <c r="U83" s="193"/>
      <c r="V83" s="193"/>
      <c r="W83" s="193"/>
      <c r="X83" s="288"/>
      <c r="Y83" s="288"/>
      <c r="Z83" s="288"/>
      <c r="AA83" s="288"/>
      <c r="AB83" s="193"/>
      <c r="AC83" s="193"/>
      <c r="AD83" s="193"/>
      <c r="AE83" s="193"/>
      <c r="AF83" s="288"/>
      <c r="AG83" s="288"/>
      <c r="AH83" s="288"/>
      <c r="AI83" s="288"/>
      <c r="AJ83" s="193"/>
      <c r="AK83" s="193"/>
      <c r="AL83" s="193"/>
      <c r="AM83" s="193"/>
      <c r="AN83" s="288"/>
      <c r="AO83" s="288"/>
      <c r="AP83" s="288"/>
      <c r="AQ83" s="288"/>
      <c r="AR83" s="193"/>
      <c r="AS83" s="193"/>
      <c r="AT83" s="193"/>
      <c r="AU83" s="193"/>
      <c r="AV83" s="288"/>
      <c r="AW83" s="288"/>
      <c r="AX83" s="288"/>
      <c r="AY83" s="288"/>
      <c r="AZ83" s="193"/>
      <c r="BA83" s="193"/>
      <c r="BB83" s="193"/>
      <c r="BC83" s="193"/>
      <c r="BD83" s="288"/>
      <c r="BE83" s="288"/>
      <c r="BF83" s="288"/>
      <c r="BG83" s="288"/>
      <c r="BH83" s="193"/>
      <c r="BI83" s="193"/>
      <c r="BJ83" s="193"/>
      <c r="BK83" s="193"/>
      <c r="BL83" s="288"/>
      <c r="BM83" s="288"/>
      <c r="BN83" s="288"/>
      <c r="BO83" s="288"/>
      <c r="BP83" s="202"/>
    </row>
    <row r="84" customFormat="false" ht="12.75" hidden="false" customHeight="false" outlineLevel="0" collapsed="false">
      <c r="A84" s="283" t="s">
        <v>624</v>
      </c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7" t="s">
        <v>509</v>
      </c>
      <c r="M84" s="287"/>
      <c r="N84" s="287"/>
      <c r="O84" s="287"/>
      <c r="P84" s="287"/>
      <c r="Q84" s="287"/>
      <c r="R84" s="287"/>
      <c r="S84" s="287"/>
      <c r="T84" s="193"/>
      <c r="U84" s="193"/>
      <c r="V84" s="193"/>
      <c r="W84" s="193"/>
      <c r="X84" s="288"/>
      <c r="Y84" s="288"/>
      <c r="Z84" s="288"/>
      <c r="AA84" s="288"/>
      <c r="AB84" s="193"/>
      <c r="AC84" s="193"/>
      <c r="AD84" s="193"/>
      <c r="AE84" s="193"/>
      <c r="AF84" s="288"/>
      <c r="AG84" s="288"/>
      <c r="AH84" s="288"/>
      <c r="AI84" s="288"/>
      <c r="AJ84" s="193" t="n">
        <v>1</v>
      </c>
      <c r="AK84" s="193"/>
      <c r="AL84" s="193"/>
      <c r="AM84" s="193"/>
      <c r="AN84" s="288"/>
      <c r="AO84" s="288"/>
      <c r="AP84" s="288"/>
      <c r="AQ84" s="288"/>
      <c r="AR84" s="193" t="n">
        <v>1</v>
      </c>
      <c r="AS84" s="193"/>
      <c r="AT84" s="193"/>
      <c r="AU84" s="193"/>
      <c r="AV84" s="288"/>
      <c r="AW84" s="288"/>
      <c r="AX84" s="288"/>
      <c r="AY84" s="288"/>
      <c r="AZ84" s="193"/>
      <c r="BA84" s="193"/>
      <c r="BB84" s="193"/>
      <c r="BC84" s="193"/>
      <c r="BD84" s="288"/>
      <c r="BE84" s="288"/>
      <c r="BF84" s="288"/>
      <c r="BG84" s="288"/>
      <c r="BH84" s="193"/>
      <c r="BI84" s="193"/>
      <c r="BJ84" s="193"/>
      <c r="BK84" s="193"/>
      <c r="BL84" s="288"/>
      <c r="BM84" s="288"/>
      <c r="BN84" s="288"/>
      <c r="BO84" s="288"/>
      <c r="BP84" s="202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7" t="s">
        <v>510</v>
      </c>
      <c r="M85" s="287"/>
      <c r="N85" s="287"/>
      <c r="O85" s="287"/>
      <c r="P85" s="287"/>
      <c r="Q85" s="287"/>
      <c r="R85" s="287"/>
      <c r="S85" s="287"/>
      <c r="T85" s="193"/>
      <c r="U85" s="193"/>
      <c r="V85" s="193"/>
      <c r="W85" s="193"/>
      <c r="X85" s="288"/>
      <c r="Y85" s="288"/>
      <c r="Z85" s="288"/>
      <c r="AA85" s="288"/>
      <c r="AB85" s="193" t="n">
        <v>1</v>
      </c>
      <c r="AC85" s="193"/>
      <c r="AD85" s="193"/>
      <c r="AE85" s="193"/>
      <c r="AF85" s="288"/>
      <c r="AG85" s="288"/>
      <c r="AH85" s="288"/>
      <c r="AI85" s="288"/>
      <c r="AJ85" s="193"/>
      <c r="AK85" s="193"/>
      <c r="AL85" s="193"/>
      <c r="AM85" s="193"/>
      <c r="AN85" s="288" t="n">
        <v>1</v>
      </c>
      <c r="AO85" s="288"/>
      <c r="AP85" s="288"/>
      <c r="AQ85" s="288"/>
      <c r="AR85" s="193"/>
      <c r="AS85" s="193"/>
      <c r="AT85" s="193"/>
      <c r="AU85" s="193"/>
      <c r="AV85" s="288"/>
      <c r="AW85" s="288"/>
      <c r="AX85" s="288"/>
      <c r="AY85" s="288"/>
      <c r="AZ85" s="193"/>
      <c r="BA85" s="193"/>
      <c r="BB85" s="193"/>
      <c r="BC85" s="193"/>
      <c r="BD85" s="288"/>
      <c r="BE85" s="288"/>
      <c r="BF85" s="288"/>
      <c r="BG85" s="288"/>
      <c r="BH85" s="193"/>
      <c r="BI85" s="193"/>
      <c r="BJ85" s="193"/>
      <c r="BK85" s="193"/>
      <c r="BL85" s="288"/>
      <c r="BM85" s="288"/>
      <c r="BN85" s="288"/>
      <c r="BO85" s="288"/>
      <c r="BP85" s="202"/>
    </row>
    <row r="86" customFormat="false" ht="12.75" hidden="true" customHeight="false" outlineLevel="0" collapsed="false">
      <c r="A86" s="289"/>
      <c r="B86" s="289"/>
      <c r="C86" s="289"/>
      <c r="D86" s="289"/>
      <c r="E86" s="289"/>
      <c r="F86" s="289"/>
      <c r="G86" s="289"/>
      <c r="H86" s="289"/>
      <c r="I86" s="289"/>
      <c r="J86" s="289"/>
      <c r="K86" s="289"/>
    </row>
    <row r="87" customFormat="false" ht="12.75" hidden="true" customHeight="false" outlineLevel="0" collapsed="false">
      <c r="A87" s="289"/>
      <c r="B87" s="289"/>
      <c r="C87" s="289"/>
      <c r="D87" s="289"/>
      <c r="E87" s="289"/>
      <c r="F87" s="289"/>
      <c r="G87" s="289"/>
      <c r="H87" s="289"/>
      <c r="I87" s="289"/>
      <c r="J87" s="289"/>
      <c r="K87" s="289"/>
    </row>
    <row r="90" customFormat="false" ht="12.75" hidden="false" customHeight="false" outlineLevel="0" collapsed="false">
      <c r="D90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N69:BO69"/>
    <mergeCell ref="L70:S70"/>
    <mergeCell ref="T70:U70"/>
    <mergeCell ref="X70:Y70"/>
    <mergeCell ref="AB70:AC70"/>
    <mergeCell ref="AF70:AG70"/>
    <mergeCell ref="AJ70:AK70"/>
    <mergeCell ref="AN70:AO70"/>
    <mergeCell ref="AR70:AS70"/>
    <mergeCell ref="AV70:AW70"/>
    <mergeCell ref="AZ70:BA70"/>
    <mergeCell ref="BD70:BE70"/>
    <mergeCell ref="BH70:BI70"/>
    <mergeCell ref="BL70:BM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A74:K74"/>
    <mergeCell ref="L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BH74:BK74"/>
    <mergeCell ref="BL74:BO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A87:K8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2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53</v>
      </c>
      <c r="BS1" s="189" t="s">
        <v>554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548</v>
      </c>
      <c r="D3" s="184"/>
      <c r="E3" s="184"/>
      <c r="F3" s="184"/>
      <c r="G3" s="184"/>
      <c r="H3" s="184"/>
      <c r="I3" s="185" t="s">
        <v>626</v>
      </c>
      <c r="J3" s="134" t="s">
        <v>279</v>
      </c>
      <c r="K3" s="134"/>
      <c r="L3" s="134"/>
      <c r="M3" s="185" t="s">
        <v>627</v>
      </c>
      <c r="N3" s="186" t="s">
        <v>551</v>
      </c>
      <c r="O3" s="186"/>
      <c r="P3" s="186"/>
      <c r="Q3" s="186"/>
      <c r="R3" s="186"/>
      <c r="S3" s="186"/>
      <c r="T3" s="186"/>
      <c r="U3" s="186" t="s">
        <v>552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87</v>
      </c>
      <c r="K4" s="185" t="s">
        <v>288</v>
      </c>
      <c r="L4" s="185" t="s">
        <v>555</v>
      </c>
      <c r="M4" s="185"/>
      <c r="N4" s="185" t="s">
        <v>628</v>
      </c>
      <c r="O4" s="134" t="s">
        <v>625</v>
      </c>
      <c r="P4" s="134"/>
      <c r="Q4" s="134"/>
      <c r="R4" s="134"/>
      <c r="S4" s="134"/>
      <c r="T4" s="293" t="s">
        <v>629</v>
      </c>
      <c r="U4" s="193" t="s">
        <v>290</v>
      </c>
      <c r="V4" s="193"/>
      <c r="W4" s="193"/>
      <c r="X4" s="193"/>
      <c r="Y4" s="193"/>
      <c r="Z4" s="193"/>
      <c r="AA4" s="193"/>
      <c r="AB4" s="193"/>
      <c r="AC4" s="193" t="s">
        <v>291</v>
      </c>
      <c r="AD4" s="193"/>
      <c r="AE4" s="193"/>
      <c r="AF4" s="193"/>
      <c r="AG4" s="193"/>
      <c r="AH4" s="193"/>
      <c r="AI4" s="193"/>
      <c r="AJ4" s="193"/>
      <c r="AK4" s="193" t="s">
        <v>292</v>
      </c>
      <c r="AL4" s="193"/>
      <c r="AM4" s="193"/>
      <c r="AN4" s="193"/>
      <c r="AO4" s="193"/>
      <c r="AP4" s="193"/>
      <c r="AQ4" s="193"/>
      <c r="AR4" s="193"/>
      <c r="AS4" s="193" t="s">
        <v>293</v>
      </c>
      <c r="AT4" s="193"/>
      <c r="AU4" s="193"/>
      <c r="AV4" s="193"/>
      <c r="AW4" s="193"/>
      <c r="AX4" s="193"/>
      <c r="AY4" s="193"/>
      <c r="AZ4" s="193"/>
      <c r="BA4" s="193" t="s">
        <v>294</v>
      </c>
      <c r="BB4" s="193"/>
      <c r="BC4" s="193"/>
      <c r="BD4" s="193"/>
      <c r="BE4" s="193"/>
      <c r="BF4" s="193"/>
      <c r="BG4" s="193"/>
      <c r="BH4" s="193"/>
      <c r="BI4" s="193" t="s">
        <v>29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59</v>
      </c>
      <c r="D5" s="195" t="s">
        <v>560</v>
      </c>
      <c r="E5" s="195" t="s">
        <v>561</v>
      </c>
      <c r="F5" s="195" t="s">
        <v>562</v>
      </c>
      <c r="G5" s="195" t="s">
        <v>527</v>
      </c>
      <c r="H5" s="195" t="s">
        <v>322</v>
      </c>
      <c r="I5" s="185"/>
      <c r="J5" s="185"/>
      <c r="K5" s="185"/>
      <c r="L5" s="185"/>
      <c r="M5" s="185"/>
      <c r="N5" s="185"/>
      <c r="O5" s="185" t="s">
        <v>630</v>
      </c>
      <c r="P5" s="185" t="s">
        <v>631</v>
      </c>
      <c r="Q5" s="185" t="s">
        <v>632</v>
      </c>
      <c r="R5" s="185" t="s">
        <v>633</v>
      </c>
      <c r="S5" s="185" t="s">
        <v>538</v>
      </c>
      <c r="T5" s="293"/>
      <c r="U5" s="198" t="s">
        <v>568</v>
      </c>
      <c r="V5" s="198"/>
      <c r="W5" s="294"/>
      <c r="X5" s="294"/>
      <c r="Y5" s="200" t="s">
        <v>569</v>
      </c>
      <c r="Z5" s="200"/>
      <c r="AA5" s="295"/>
      <c r="AB5" s="295"/>
      <c r="AC5" s="198" t="s">
        <v>570</v>
      </c>
      <c r="AD5" s="198"/>
      <c r="AE5" s="294"/>
      <c r="AF5" s="294"/>
      <c r="AG5" s="200" t="s">
        <v>571</v>
      </c>
      <c r="AH5" s="200"/>
      <c r="AI5" s="295"/>
      <c r="AJ5" s="295"/>
      <c r="AK5" s="198" t="s">
        <v>572</v>
      </c>
      <c r="AL5" s="198"/>
      <c r="AM5" s="294"/>
      <c r="AN5" s="294"/>
      <c r="AO5" s="200" t="s">
        <v>573</v>
      </c>
      <c r="AP5" s="200"/>
      <c r="AQ5" s="295"/>
      <c r="AR5" s="295"/>
      <c r="AS5" s="198" t="s">
        <v>574</v>
      </c>
      <c r="AT5" s="198"/>
      <c r="AU5" s="294"/>
      <c r="AV5" s="294"/>
      <c r="AW5" s="200" t="s">
        <v>575</v>
      </c>
      <c r="AX5" s="200"/>
      <c r="AY5" s="295"/>
      <c r="AZ5" s="295"/>
      <c r="BA5" s="198" t="s">
        <v>576</v>
      </c>
      <c r="BB5" s="198"/>
      <c r="BC5" s="294"/>
      <c r="BD5" s="294"/>
      <c r="BE5" s="200" t="s">
        <v>577</v>
      </c>
      <c r="BF5" s="200"/>
      <c r="BG5" s="295"/>
      <c r="BH5" s="295"/>
      <c r="BI5" s="198" t="s">
        <v>578</v>
      </c>
      <c r="BJ5" s="198"/>
      <c r="BK5" s="294"/>
      <c r="BL5" s="294"/>
      <c r="BM5" s="200" t="s">
        <v>579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30</v>
      </c>
      <c r="V6" s="196" t="s">
        <v>631</v>
      </c>
      <c r="W6" s="196" t="s">
        <v>632</v>
      </c>
      <c r="X6" s="196" t="s">
        <v>633</v>
      </c>
      <c r="Y6" s="196" t="s">
        <v>630</v>
      </c>
      <c r="Z6" s="196" t="s">
        <v>631</v>
      </c>
      <c r="AA6" s="196" t="s">
        <v>632</v>
      </c>
      <c r="AB6" s="196" t="s">
        <v>633</v>
      </c>
      <c r="AC6" s="196" t="s">
        <v>630</v>
      </c>
      <c r="AD6" s="196" t="s">
        <v>631</v>
      </c>
      <c r="AE6" s="196" t="s">
        <v>632</v>
      </c>
      <c r="AF6" s="196" t="s">
        <v>633</v>
      </c>
      <c r="AG6" s="196" t="s">
        <v>630</v>
      </c>
      <c r="AH6" s="196" t="s">
        <v>631</v>
      </c>
      <c r="AI6" s="196" t="s">
        <v>632</v>
      </c>
      <c r="AJ6" s="196" t="s">
        <v>633</v>
      </c>
      <c r="AK6" s="196" t="s">
        <v>630</v>
      </c>
      <c r="AL6" s="196" t="s">
        <v>631</v>
      </c>
      <c r="AM6" s="196" t="s">
        <v>632</v>
      </c>
      <c r="AN6" s="196" t="s">
        <v>633</v>
      </c>
      <c r="AO6" s="196" t="s">
        <v>630</v>
      </c>
      <c r="AP6" s="196" t="s">
        <v>631</v>
      </c>
      <c r="AQ6" s="196" t="s">
        <v>632</v>
      </c>
      <c r="AR6" s="196" t="s">
        <v>633</v>
      </c>
      <c r="AS6" s="196" t="s">
        <v>630</v>
      </c>
      <c r="AT6" s="196" t="s">
        <v>631</v>
      </c>
      <c r="AU6" s="196" t="s">
        <v>632</v>
      </c>
      <c r="AV6" s="196" t="s">
        <v>633</v>
      </c>
      <c r="AW6" s="196" t="s">
        <v>630</v>
      </c>
      <c r="AX6" s="196" t="s">
        <v>631</v>
      </c>
      <c r="AY6" s="196" t="s">
        <v>632</v>
      </c>
      <c r="AZ6" s="196" t="s">
        <v>633</v>
      </c>
      <c r="BA6" s="196" t="s">
        <v>630</v>
      </c>
      <c r="BB6" s="196" t="s">
        <v>631</v>
      </c>
      <c r="BC6" s="196" t="s">
        <v>632</v>
      </c>
      <c r="BD6" s="196" t="s">
        <v>633</v>
      </c>
      <c r="BE6" s="196" t="s">
        <v>630</v>
      </c>
      <c r="BF6" s="196" t="s">
        <v>631</v>
      </c>
      <c r="BG6" s="196" t="s">
        <v>632</v>
      </c>
      <c r="BH6" s="196" t="s">
        <v>633</v>
      </c>
      <c r="BI6" s="196" t="s">
        <v>630</v>
      </c>
      <c r="BJ6" s="196" t="s">
        <v>631</v>
      </c>
      <c r="BK6" s="196" t="s">
        <v>632</v>
      </c>
      <c r="BL6" s="196" t="s">
        <v>633</v>
      </c>
      <c r="BM6" s="196" t="s">
        <v>630</v>
      </c>
      <c r="BN6" s="196" t="s">
        <v>631</v>
      </c>
      <c r="BO6" s="196" t="s">
        <v>632</v>
      </c>
      <c r="BP6" s="196" t="s">
        <v>633</v>
      </c>
    </row>
    <row r="7" customFormat="false" ht="19.5" hidden="false" customHeight="false" outlineLevel="0" collapsed="false">
      <c r="A7" s="206" t="s">
        <v>310</v>
      </c>
      <c r="B7" s="206" t="s">
        <v>311</v>
      </c>
      <c r="C7" s="296"/>
      <c r="D7" s="296"/>
      <c r="E7" s="296"/>
      <c r="F7" s="296"/>
      <c r="G7" s="296"/>
      <c r="H7" s="296"/>
      <c r="I7" s="297" t="n">
        <f aca="false">SUMIF(BS8:BS49,"&gt;=0",I8:I49)</f>
        <v>171</v>
      </c>
      <c r="J7" s="297" t="n">
        <f aca="false">SUMIF(BS8:BS49,"&gt;=0",J8:J49)</f>
        <v>0</v>
      </c>
      <c r="K7" s="297" t="n">
        <f aca="false">SUMIF(BS8:BS49,"&gt;=0",K8:K49)</f>
        <v>0</v>
      </c>
      <c r="L7" s="296"/>
      <c r="M7" s="297" t="n">
        <f aca="false">SUMIF(BS8:BS49,"&gt;=0",M8:M49)</f>
        <v>171</v>
      </c>
      <c r="N7" s="297" t="n">
        <f aca="false">SUMIF(BS8:BS49,"&gt;=0",N8:N49)</f>
        <v>6156</v>
      </c>
      <c r="O7" s="297" t="n">
        <f aca="false">SUMIF(BS8:BS49,"&gt;=0",O8:O49)</f>
        <v>630</v>
      </c>
      <c r="P7" s="297" t="n">
        <f aca="false">SUMIF(BS8:BS49,"&gt;=0",P8:P49)</f>
        <v>25</v>
      </c>
      <c r="Q7" s="297" t="n">
        <f aca="false">SUMIF(BS8:BS49,"&gt;=0",Q8:Q49)</f>
        <v>13.5</v>
      </c>
      <c r="R7" s="297" t="n">
        <f aca="false">SUMIF(BS8:BS49,"&gt;=0",R8:R49)</f>
        <v>2</v>
      </c>
      <c r="S7" s="297" t="n">
        <f aca="false">SUMIF(BS8:BS49,"&gt;=0",S8:S49)</f>
        <v>670.5</v>
      </c>
      <c r="T7" s="298" t="n">
        <f aca="false">SUMIF(BS8:BS49,"&gt;=0",T8:T49)</f>
        <v>5485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12</v>
      </c>
      <c r="B8" s="215" t="s">
        <v>313</v>
      </c>
      <c r="C8" s="300"/>
      <c r="D8" s="300"/>
      <c r="E8" s="300"/>
      <c r="F8" s="300"/>
      <c r="G8" s="300"/>
      <c r="H8" s="300"/>
      <c r="I8" s="301" t="n">
        <f aca="false">SUMIF(BS9:BS36,"&gt;=0",I9:I36)</f>
        <v>133</v>
      </c>
      <c r="J8" s="301" t="n">
        <f aca="false">SUMIF(BS9:BS36,"&gt;=0",J9:J36)</f>
        <v>0</v>
      </c>
      <c r="K8" s="301" t="n">
        <f aca="false">SUMIF(BS9:BS36,"&gt;=0",K9:K36)</f>
        <v>0</v>
      </c>
      <c r="L8" s="300"/>
      <c r="M8" s="301" t="n">
        <f aca="false">SUMIF(BS9:BS36,"&gt;=0",M9:M36)</f>
        <v>133</v>
      </c>
      <c r="N8" s="301" t="n">
        <f aca="false">SUMIF(BS9:BS36,"&gt;=0",N9:N36)</f>
        <v>4788</v>
      </c>
      <c r="O8" s="301" t="n">
        <f aca="false">SUMIF(BS9:BS36,"&gt;=0",O9:O36)</f>
        <v>444</v>
      </c>
      <c r="P8" s="301" t="n">
        <f aca="false">SUMIF(BS9:BS36,"&gt;=0",P9:P36)</f>
        <v>17</v>
      </c>
      <c r="Q8" s="301" t="n">
        <f aca="false">SUMIF(BS9:BS36,"&gt;=0",Q9:Q36)</f>
        <v>10</v>
      </c>
      <c r="R8" s="301" t="n">
        <f aca="false">SUMIF(BS9:BS36,"&gt;=0",R9:R36)</f>
        <v>0</v>
      </c>
      <c r="S8" s="301" t="n">
        <f aca="false">SUMIF(BS9:BS36,"&gt;=0",S9:S36)</f>
        <v>471</v>
      </c>
      <c r="T8" s="302" t="n">
        <f aca="false">SUMIF(BS9:BS36,"&gt;=0",T9:T36)</f>
        <v>4317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14</v>
      </c>
      <c r="B9" s="304" t="s">
        <v>315</v>
      </c>
      <c r="C9" s="305" t="s">
        <v>580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10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11.25</v>
      </c>
      <c r="T9" s="307" t="n">
        <f aca="false">N9-S9</f>
        <v>96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10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19</v>
      </c>
      <c r="B10" s="304" t="s">
        <v>320</v>
      </c>
      <c r="C10" s="305"/>
      <c r="D10" s="305" t="s">
        <v>581</v>
      </c>
      <c r="E10" s="305"/>
      <c r="F10" s="305"/>
      <c r="G10" s="305"/>
      <c r="H10" s="305"/>
      <c r="I10" s="306" t="n">
        <f aca="false">M10+K10</f>
        <v>8</v>
      </c>
      <c r="J10" s="306" t="n">
        <v>0</v>
      </c>
      <c r="K10" s="306" t="n">
        <f aca="false">ROUNDDOWN(J10/36*4,0)/4</f>
        <v>0</v>
      </c>
      <c r="L10" s="305"/>
      <c r="M10" s="306" t="n">
        <v>8</v>
      </c>
      <c r="N10" s="306" t="n">
        <v>288</v>
      </c>
      <c r="O10" s="306" t="n">
        <f aca="false">U10+Y10+AC10+AG10+AK10+AO10+AS10+AW10+BA10+BE10</f>
        <v>26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26.75</v>
      </c>
      <c r="T10" s="307" t="n">
        <f aca="false">N10-S10</f>
        <v>261.25</v>
      </c>
      <c r="U10" s="308" t="n">
        <v>8</v>
      </c>
      <c r="V10" s="308" t="n">
        <v>0</v>
      </c>
      <c r="W10" s="308" t="n">
        <v>0.25</v>
      </c>
      <c r="X10" s="308" t="n">
        <v>0</v>
      </c>
      <c r="Y10" s="308" t="n">
        <v>8</v>
      </c>
      <c r="Z10" s="308" t="n">
        <v>0</v>
      </c>
      <c r="AA10" s="308" t="n">
        <v>0.25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24</v>
      </c>
      <c r="B11" s="304" t="s">
        <v>77</v>
      </c>
      <c r="C11" s="305"/>
      <c r="D11" s="305" t="s">
        <v>582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10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10.25</v>
      </c>
      <c r="T11" s="307" t="n">
        <f aca="false">N11-S11</f>
        <v>97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10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26</v>
      </c>
      <c r="B12" s="304" t="s">
        <v>327</v>
      </c>
      <c r="C12" s="305"/>
      <c r="D12" s="305" t="s">
        <v>580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6.25</v>
      </c>
      <c r="T12" s="307" t="n">
        <f aca="false">N12-S12</f>
        <v>65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4" t="s">
        <v>330</v>
      </c>
      <c r="B13" s="304" t="s">
        <v>331</v>
      </c>
      <c r="C13" s="305"/>
      <c r="D13" s="305" t="s">
        <v>583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1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0.25</v>
      </c>
      <c r="T13" s="307" t="n">
        <f aca="false">N13-S13</f>
        <v>97.75</v>
      </c>
      <c r="U13" s="308" t="n">
        <v>10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33</v>
      </c>
      <c r="B14" s="304" t="s">
        <v>334</v>
      </c>
      <c r="C14" s="305"/>
      <c r="D14" s="305" t="s">
        <v>584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0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0.25</v>
      </c>
      <c r="T14" s="307" t="n">
        <f aca="false">N14-S14</f>
        <v>97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10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35</v>
      </c>
      <c r="B15" s="304" t="s">
        <v>336</v>
      </c>
      <c r="C15" s="305"/>
      <c r="D15" s="305" t="s">
        <v>585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0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0.25</v>
      </c>
      <c r="T15" s="307" t="n">
        <f aca="false">N15-S15</f>
        <v>97.75</v>
      </c>
      <c r="U15" s="308" t="n">
        <v>10</v>
      </c>
      <c r="V15" s="308" t="n">
        <v>0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37</v>
      </c>
      <c r="B16" s="304" t="s">
        <v>338</v>
      </c>
      <c r="C16" s="305"/>
      <c r="D16" s="305" t="s">
        <v>580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10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40</v>
      </c>
      <c r="B17" s="304" t="s">
        <v>341</v>
      </c>
      <c r="C17" s="305"/>
      <c r="D17" s="305" t="s">
        <v>58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2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2.25</v>
      </c>
      <c r="T17" s="307" t="n">
        <f aca="false">N17-S17</f>
        <v>95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12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44</v>
      </c>
      <c r="B18" s="304" t="s">
        <v>345</v>
      </c>
      <c r="C18" s="305"/>
      <c r="D18" s="305" t="s">
        <v>584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2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2.25</v>
      </c>
      <c r="T18" s="307" t="n">
        <f aca="false">N18-S18</f>
        <v>95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2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47</v>
      </c>
      <c r="B19" s="304" t="s">
        <v>348</v>
      </c>
      <c r="C19" s="305"/>
      <c r="D19" s="305" t="s">
        <v>587</v>
      </c>
      <c r="E19" s="305"/>
      <c r="F19" s="305"/>
      <c r="G19" s="305"/>
      <c r="H19" s="305"/>
      <c r="I19" s="306" t="n">
        <f aca="false">M19+K19</f>
        <v>6</v>
      </c>
      <c r="J19" s="306" t="n">
        <v>0</v>
      </c>
      <c r="K19" s="306" t="n">
        <f aca="false">ROUNDDOWN(J19/36*4,0)/4</f>
        <v>0</v>
      </c>
      <c r="L19" s="305"/>
      <c r="M19" s="306" t="n">
        <v>6</v>
      </c>
      <c r="N19" s="306" t="n">
        <v>216</v>
      </c>
      <c r="O19" s="306" t="n">
        <f aca="false">U19+Y19+AC19+AG19+AK19+AO19+AS19+AW19+BA19+BE19</f>
        <v>24</v>
      </c>
      <c r="P19" s="306" t="n">
        <f aca="false">V19+Z19+AD19+AH19+AL19+AP19+AT19+AX19+BB19+BF19</f>
        <v>0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24.5</v>
      </c>
      <c r="T19" s="307" t="n">
        <f aca="false">N19-S19</f>
        <v>191.5</v>
      </c>
      <c r="U19" s="308" t="n">
        <v>12</v>
      </c>
      <c r="V19" s="308" t="n">
        <v>0</v>
      </c>
      <c r="W19" s="308" t="n">
        <v>0.25</v>
      </c>
      <c r="X19" s="308" t="n">
        <v>0</v>
      </c>
      <c r="Y19" s="308" t="n">
        <v>1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49</v>
      </c>
      <c r="B20" s="304" t="s">
        <v>350</v>
      </c>
      <c r="C20" s="305"/>
      <c r="D20" s="305" t="s">
        <v>584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10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10.25</v>
      </c>
      <c r="T20" s="307" t="n">
        <f aca="false">N20-S20</f>
        <v>97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0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52</v>
      </c>
      <c r="B21" s="304" t="s">
        <v>353</v>
      </c>
      <c r="C21" s="305"/>
      <c r="D21" s="305" t="s">
        <v>588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2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12.25</v>
      </c>
      <c r="T21" s="307" t="n">
        <f aca="false">N21-S21</f>
        <v>95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12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56</v>
      </c>
      <c r="B22" s="304" t="s">
        <v>357</v>
      </c>
      <c r="C22" s="305" t="s">
        <v>589</v>
      </c>
      <c r="D22" s="305"/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+BA22+BE22</f>
        <v>22</v>
      </c>
      <c r="P22" s="306" t="n">
        <f aca="false">V22+Z22+AD22+AH22+AL22+AP22+AT22+AX22+BB22+BF22</f>
        <v>2</v>
      </c>
      <c r="Q22" s="306" t="n">
        <f aca="false">W22+AA22+AE22+AI22+AM22+AQ22+AU22+AY22+BC22+BG22</f>
        <v>0.5</v>
      </c>
      <c r="R22" s="306" t="n">
        <f aca="false">X22+AB22+AF22+AJ22+AN22+AR22+AV22+AZ22+BD22+BH22</f>
        <v>0</v>
      </c>
      <c r="S22" s="306" t="n">
        <f aca="false">O22+P22+Q22+R22</f>
        <v>24.5</v>
      </c>
      <c r="T22" s="307" t="n">
        <f aca="false">N22-S22</f>
        <v>191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10</v>
      </c>
      <c r="Z22" s="308" t="n">
        <v>1</v>
      </c>
      <c r="AA22" s="308" t="n">
        <v>0.25</v>
      </c>
      <c r="AB22" s="308" t="n">
        <v>0</v>
      </c>
      <c r="AC22" s="308" t="n">
        <v>12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60</v>
      </c>
      <c r="B23" s="304" t="s">
        <v>361</v>
      </c>
      <c r="C23" s="305" t="s">
        <v>587</v>
      </c>
      <c r="D23" s="305"/>
      <c r="E23" s="305"/>
      <c r="F23" s="305"/>
      <c r="G23" s="305"/>
      <c r="H23" s="305"/>
      <c r="I23" s="306" t="n">
        <f aca="false">M23+K23</f>
        <v>5</v>
      </c>
      <c r="J23" s="306" t="n">
        <v>0</v>
      </c>
      <c r="K23" s="306" t="n">
        <f aca="false">ROUNDDOWN(J23/36*4,0)/4</f>
        <v>0</v>
      </c>
      <c r="L23" s="305"/>
      <c r="M23" s="306" t="n">
        <v>5</v>
      </c>
      <c r="N23" s="306" t="n">
        <v>180</v>
      </c>
      <c r="O23" s="306" t="n">
        <f aca="false">U23+Y23+AC23+AG23+AK23+AO23+AS23+AW23+BA23+BE23</f>
        <v>20</v>
      </c>
      <c r="P23" s="306" t="n">
        <f aca="false">V23+Z23+AD23+AH23+AL23+AP23+AT23+AX23+BB23+BF23</f>
        <v>2</v>
      </c>
      <c r="Q23" s="306" t="n">
        <f aca="false">W23+AA23+AE23+AI23+AM23+AQ23+AU23+AY23+BC23+BG23</f>
        <v>0.5</v>
      </c>
      <c r="R23" s="306" t="n">
        <f aca="false">X23+AB23+AF23+AJ23+AN23+AR23+AV23+AZ23+BD23+BH23</f>
        <v>0</v>
      </c>
      <c r="S23" s="306" t="n">
        <f aca="false">O23+P23+Q23+R23</f>
        <v>22.5</v>
      </c>
      <c r="T23" s="307" t="n">
        <f aca="false">N23-S23</f>
        <v>157.5</v>
      </c>
      <c r="U23" s="308" t="n">
        <v>10</v>
      </c>
      <c r="V23" s="308" t="n">
        <v>1</v>
      </c>
      <c r="W23" s="308" t="n">
        <v>0.25</v>
      </c>
      <c r="X23" s="308" t="n">
        <v>0</v>
      </c>
      <c r="Y23" s="308" t="n">
        <v>10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63</v>
      </c>
      <c r="B24" s="304" t="s">
        <v>364</v>
      </c>
      <c r="C24" s="305" t="s">
        <v>587</v>
      </c>
      <c r="D24" s="305"/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+BA24+BE24</f>
        <v>20</v>
      </c>
      <c r="P24" s="306" t="n">
        <f aca="false">V24+Z24+AD24+AH24+AL24+AP24+AT24+AX24+BB24+BF24</f>
        <v>2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22.5</v>
      </c>
      <c r="T24" s="307" t="n">
        <f aca="false">N24-S24</f>
        <v>157.5</v>
      </c>
      <c r="U24" s="308" t="n">
        <v>10</v>
      </c>
      <c r="V24" s="308" t="n">
        <v>1</v>
      </c>
      <c r="W24" s="308" t="n">
        <v>0.25</v>
      </c>
      <c r="X24" s="308" t="n">
        <v>0</v>
      </c>
      <c r="Y24" s="308" t="n">
        <v>10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67</v>
      </c>
      <c r="B25" s="304" t="s">
        <v>368</v>
      </c>
      <c r="C25" s="305" t="s">
        <v>590</v>
      </c>
      <c r="D25" s="305"/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+BA25+BE25</f>
        <v>32</v>
      </c>
      <c r="P25" s="306" t="n">
        <f aca="false">V25+Z25+AD25+AH25+AL25+AP25+AT25+AX25+BB25+BF25</f>
        <v>2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34.5</v>
      </c>
      <c r="T25" s="307" t="n">
        <f aca="false">N25-S25</f>
        <v>289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14</v>
      </c>
      <c r="AD25" s="308" t="n">
        <v>1</v>
      </c>
      <c r="AE25" s="308" t="n">
        <v>0.25</v>
      </c>
      <c r="AF25" s="308" t="n">
        <v>0</v>
      </c>
      <c r="AG25" s="308" t="n">
        <v>18</v>
      </c>
      <c r="AH25" s="308" t="n">
        <v>1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71</v>
      </c>
      <c r="B26" s="304" t="s">
        <v>372</v>
      </c>
      <c r="C26" s="305"/>
      <c r="D26" s="305" t="s">
        <v>591</v>
      </c>
      <c r="E26" s="305"/>
      <c r="F26" s="305"/>
      <c r="G26" s="305"/>
      <c r="H26" s="305"/>
      <c r="I26" s="306" t="n">
        <f aca="false">M26+K26</f>
        <v>5</v>
      </c>
      <c r="J26" s="306" t="n">
        <v>0</v>
      </c>
      <c r="K26" s="306" t="n">
        <f aca="false">ROUNDDOWN(J26/36*4,0)/4</f>
        <v>0</v>
      </c>
      <c r="L26" s="305"/>
      <c r="M26" s="306" t="n">
        <v>5</v>
      </c>
      <c r="N26" s="306" t="n">
        <v>180</v>
      </c>
      <c r="O26" s="306" t="n">
        <f aca="false">U26+Y26+AC26+AG26+AK26+AO26+AS26+AW26+BA26+BE26</f>
        <v>16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16.25</v>
      </c>
      <c r="T26" s="307" t="n">
        <f aca="false">N26-S26</f>
        <v>16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16</v>
      </c>
      <c r="AL26" s="308" t="n">
        <v>0</v>
      </c>
      <c r="AM26" s="308" t="n">
        <v>0.25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75</v>
      </c>
      <c r="B27" s="304" t="s">
        <v>376</v>
      </c>
      <c r="C27" s="305"/>
      <c r="D27" s="305" t="s">
        <v>584</v>
      </c>
      <c r="E27" s="305"/>
      <c r="F27" s="305"/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</f>
        <v>10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10.25</v>
      </c>
      <c r="T27" s="307" t="n">
        <f aca="false">N27-S27</f>
        <v>169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10</v>
      </c>
      <c r="Z27" s="308" t="n">
        <v>0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79</v>
      </c>
      <c r="B28" s="304" t="s">
        <v>380</v>
      </c>
      <c r="C28" s="305"/>
      <c r="D28" s="305" t="s">
        <v>588</v>
      </c>
      <c r="E28" s="305"/>
      <c r="F28" s="305"/>
      <c r="G28" s="305" t="s">
        <v>586</v>
      </c>
      <c r="H28" s="305" t="s">
        <v>592</v>
      </c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+BA28+BE28</f>
        <v>12</v>
      </c>
      <c r="P28" s="306" t="n">
        <f aca="false">V28+Z28+AD28+AH28+AL28+AP28+AT28+AX28+BB28+BF28</f>
        <v>0</v>
      </c>
      <c r="Q28" s="306" t="n">
        <f aca="false">W28+AA28+AE28+AI28+AM28+AQ28+AU28+AY28+BC28+BG28</f>
        <v>0.5</v>
      </c>
      <c r="R28" s="306" t="n">
        <f aca="false">X28+AB28+AF28+AJ28+AN28+AR28+AV28+AZ28+BD28+BH28</f>
        <v>0</v>
      </c>
      <c r="S28" s="306" t="n">
        <f aca="false">O28+P28+Q28+R28</f>
        <v>12.5</v>
      </c>
      <c r="T28" s="307" t="n">
        <f aca="false">N28-S28</f>
        <v>167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12</v>
      </c>
      <c r="AD28" s="308" t="n">
        <v>0</v>
      </c>
      <c r="AE28" s="308" t="n">
        <v>0.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83</v>
      </c>
      <c r="B29" s="304" t="s">
        <v>384</v>
      </c>
      <c r="C29" s="305" t="s">
        <v>593</v>
      </c>
      <c r="D29" s="305"/>
      <c r="E29" s="305"/>
      <c r="F29" s="305"/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+BA29+BE29</f>
        <v>28</v>
      </c>
      <c r="P29" s="306" t="n">
        <f aca="false">V29+Z29+AD29+AH29+AL29+AP29+AT29+AX29+BB29+BF29</f>
        <v>2</v>
      </c>
      <c r="Q29" s="306" t="n">
        <f aca="false">W29+AA29+AE29+AI29+AM29+AQ29+AU29+AY29+BC29+BG29</f>
        <v>0.5</v>
      </c>
      <c r="R29" s="306" t="n">
        <f aca="false">X29+AB29+AF29+AJ29+AN29+AR29+AV29+AZ29+BD29+BH29</f>
        <v>0</v>
      </c>
      <c r="S29" s="306" t="n">
        <f aca="false">O29+P29+Q29+R29</f>
        <v>30.5</v>
      </c>
      <c r="T29" s="307" t="n">
        <f aca="false">N29-S29</f>
        <v>293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12</v>
      </c>
      <c r="AL29" s="308" t="n">
        <v>1</v>
      </c>
      <c r="AM29" s="308" t="n">
        <v>0.25</v>
      </c>
      <c r="AN29" s="308" t="n">
        <v>0</v>
      </c>
      <c r="AO29" s="308" t="n">
        <v>16</v>
      </c>
      <c r="AP29" s="308" t="n">
        <v>1</v>
      </c>
      <c r="AQ29" s="308" t="n">
        <v>0.25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386</v>
      </c>
      <c r="B30" s="304" t="s">
        <v>387</v>
      </c>
      <c r="C30" s="305"/>
      <c r="D30" s="305" t="s">
        <v>580</v>
      </c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</f>
        <v>12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12.25</v>
      </c>
      <c r="T30" s="307" t="n">
        <f aca="false">N30-S30</f>
        <v>16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12</v>
      </c>
      <c r="AH30" s="308" t="n">
        <v>0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389</v>
      </c>
      <c r="B31" s="304" t="s">
        <v>390</v>
      </c>
      <c r="C31" s="305"/>
      <c r="D31" s="305" t="s">
        <v>594</v>
      </c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+BA31+BE31</f>
        <v>32</v>
      </c>
      <c r="P31" s="306" t="n">
        <f aca="false">V31+Z31+AD31+AH31+AL31+AP31+AT31+AX31+BB31+BF31</f>
        <v>0</v>
      </c>
      <c r="Q31" s="306" t="n">
        <f aca="false">W31+AA31+AE31+AI31+AM31+AQ31+AU31+AY31+BC31+BG31</f>
        <v>0.5</v>
      </c>
      <c r="R31" s="306" t="n">
        <f aca="false">X31+AB31+AF31+AJ31+AN31+AR31+AV31+AZ31+BD31+BH31</f>
        <v>0</v>
      </c>
      <c r="S31" s="306" t="n">
        <f aca="false">O31+P31+Q31+R31</f>
        <v>32.5</v>
      </c>
      <c r="T31" s="307" t="n">
        <f aca="false">N31-S31</f>
        <v>147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12</v>
      </c>
      <c r="AP31" s="308" t="n">
        <v>0</v>
      </c>
      <c r="AQ31" s="308" t="n">
        <v>0.25</v>
      </c>
      <c r="AR31" s="308" t="n">
        <v>0</v>
      </c>
      <c r="AS31" s="308" t="n">
        <v>20</v>
      </c>
      <c r="AT31" s="308" t="n">
        <v>0</v>
      </c>
      <c r="AU31" s="308" t="n">
        <v>0.25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93</v>
      </c>
      <c r="B32" s="304" t="s">
        <v>394</v>
      </c>
      <c r="C32" s="305" t="s">
        <v>593</v>
      </c>
      <c r="D32" s="305"/>
      <c r="E32" s="305"/>
      <c r="F32" s="305"/>
      <c r="G32" s="305" t="s">
        <v>582</v>
      </c>
      <c r="H32" s="305" t="s">
        <v>595</v>
      </c>
      <c r="I32" s="306" t="n">
        <f aca="false">M32+K32</f>
        <v>8</v>
      </c>
      <c r="J32" s="306" t="n">
        <v>0</v>
      </c>
      <c r="K32" s="306" t="n">
        <f aca="false">ROUNDDOWN(J32/36*4,0)/4</f>
        <v>0</v>
      </c>
      <c r="L32" s="305"/>
      <c r="M32" s="306" t="n">
        <v>8</v>
      </c>
      <c r="N32" s="306" t="n">
        <v>288</v>
      </c>
      <c r="O32" s="306" t="n">
        <f aca="false">U32+Y32+AC32+AG32+AK32+AO32+AS32+AW32+BA32+BE32</f>
        <v>24</v>
      </c>
      <c r="P32" s="306" t="n">
        <f aca="false">V32+Z32+AD32+AH32+AL32+AP32+AT32+AX32+BB32+BF32</f>
        <v>2</v>
      </c>
      <c r="Q32" s="306" t="n">
        <f aca="false">W32+AA32+AE32+AI32+AM32+AQ32+AU32+AY32+BC32+BG32</f>
        <v>0.75</v>
      </c>
      <c r="R32" s="306" t="n">
        <f aca="false">X32+AB32+AF32+AJ32+AN32+AR32+AV32+AZ32+BD32+BH32</f>
        <v>0</v>
      </c>
      <c r="S32" s="306" t="n">
        <f aca="false">O32+P32+Q32+R32</f>
        <v>26.75</v>
      </c>
      <c r="T32" s="307" t="n">
        <f aca="false">N32-S32</f>
        <v>261.2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12</v>
      </c>
      <c r="AL32" s="308" t="n">
        <v>1</v>
      </c>
      <c r="AM32" s="308" t="n">
        <v>0.25</v>
      </c>
      <c r="AN32" s="308" t="n">
        <v>0</v>
      </c>
      <c r="AO32" s="308" t="n">
        <v>12</v>
      </c>
      <c r="AP32" s="308" t="n">
        <v>1</v>
      </c>
      <c r="AQ32" s="308" t="n">
        <v>0.5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98</v>
      </c>
      <c r="B33" s="304" t="s">
        <v>399</v>
      </c>
      <c r="C33" s="305" t="s">
        <v>596</v>
      </c>
      <c r="D33" s="305"/>
      <c r="E33" s="305"/>
      <c r="F33" s="305"/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+BA33+BE33</f>
        <v>16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17.25</v>
      </c>
      <c r="T33" s="307" t="n">
        <f aca="false">N33-S33</f>
        <v>16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16</v>
      </c>
      <c r="AX33" s="308" t="n">
        <v>1</v>
      </c>
      <c r="AY33" s="308" t="n">
        <v>0.25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02</v>
      </c>
      <c r="B34" s="304" t="s">
        <v>403</v>
      </c>
      <c r="C34" s="305" t="s">
        <v>596</v>
      </c>
      <c r="D34" s="305"/>
      <c r="E34" s="305"/>
      <c r="F34" s="305"/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</f>
        <v>16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17.25</v>
      </c>
      <c r="T34" s="307" t="n">
        <f aca="false">N34-S34</f>
        <v>162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16</v>
      </c>
      <c r="AX34" s="308" t="n">
        <v>1</v>
      </c>
      <c r="AY34" s="308" t="n">
        <v>0.25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06</v>
      </c>
      <c r="B35" s="304" t="s">
        <v>407</v>
      </c>
      <c r="C35" s="305" t="s">
        <v>591</v>
      </c>
      <c r="D35" s="305"/>
      <c r="E35" s="305"/>
      <c r="F35" s="305"/>
      <c r="G35" s="305"/>
      <c r="H35" s="305"/>
      <c r="I35" s="306" t="n">
        <f aca="false">M35+K35</f>
        <v>5</v>
      </c>
      <c r="J35" s="306" t="n">
        <v>0</v>
      </c>
      <c r="K35" s="306" t="n">
        <f aca="false">ROUNDDOWN(J35/36*4,0)/4</f>
        <v>0</v>
      </c>
      <c r="L35" s="305"/>
      <c r="M35" s="306" t="n">
        <v>5</v>
      </c>
      <c r="N35" s="306" t="n">
        <v>180</v>
      </c>
      <c r="O35" s="306" t="n">
        <f aca="false">U35+Y35+AC35+AG35+AK35+AO35+AS35+AW35+BA35+BE35</f>
        <v>12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13.25</v>
      </c>
      <c r="T35" s="307" t="n">
        <f aca="false">N35-S35</f>
        <v>166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12</v>
      </c>
      <c r="AL35" s="308" t="n">
        <v>1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10</v>
      </c>
      <c r="B36" s="304" t="s">
        <v>411</v>
      </c>
      <c r="C36" s="305" t="s">
        <v>585</v>
      </c>
      <c r="D36" s="305"/>
      <c r="E36" s="305"/>
      <c r="F36" s="305"/>
      <c r="G36" s="305"/>
      <c r="H36" s="305"/>
      <c r="I36" s="306" t="n">
        <f aca="false">M36+K36</f>
        <v>5</v>
      </c>
      <c r="J36" s="306" t="n">
        <v>0</v>
      </c>
      <c r="K36" s="306" t="n">
        <f aca="false">ROUNDDOWN(J36/36*4,0)/4</f>
        <v>0</v>
      </c>
      <c r="L36" s="305"/>
      <c r="M36" s="306" t="n">
        <v>5</v>
      </c>
      <c r="N36" s="306" t="n">
        <v>180</v>
      </c>
      <c r="O36" s="306" t="n">
        <f aca="false">U36+Y36+AC36+AG36+AK36+AO36+AS36+AW36+BA36+BE36</f>
        <v>10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11.25</v>
      </c>
      <c r="T36" s="307" t="n">
        <f aca="false">N36-S36</f>
        <v>168.75</v>
      </c>
      <c r="U36" s="308" t="n">
        <v>10</v>
      </c>
      <c r="V36" s="308" t="n">
        <v>1</v>
      </c>
      <c r="W36" s="308" t="n">
        <v>0.25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5" t="s">
        <v>413</v>
      </c>
      <c r="B37" s="215" t="s">
        <v>414</v>
      </c>
      <c r="C37" s="300"/>
      <c r="D37" s="300"/>
      <c r="E37" s="300"/>
      <c r="F37" s="300"/>
      <c r="G37" s="300"/>
      <c r="H37" s="300"/>
      <c r="I37" s="301" t="n">
        <f aca="false">SUMIF(BS38:BS49,"&gt;=0",I38:I49)</f>
        <v>38</v>
      </c>
      <c r="J37" s="301" t="n">
        <f aca="false">SUMIF(BS38:BS49,"&gt;=0",J38:J49)</f>
        <v>0</v>
      </c>
      <c r="K37" s="301" t="n">
        <f aca="false">SUMIF(BS38:BS49,"&gt;=0",K38:K49)</f>
        <v>0</v>
      </c>
      <c r="L37" s="300"/>
      <c r="M37" s="301" t="n">
        <f aca="false">SUMIF(BS38:BS49,"&gt;=0",M38:M49)</f>
        <v>38</v>
      </c>
      <c r="N37" s="301" t="n">
        <f aca="false">SUMIF(BS38:BS49,"&gt;=0",N38:N49)</f>
        <v>1368</v>
      </c>
      <c r="O37" s="301" t="n">
        <f aca="false">SUMIF(BS38:BS49,"&gt;=0",O38:O49)</f>
        <v>186</v>
      </c>
      <c r="P37" s="301" t="n">
        <f aca="false">SUMIF(BS38:BS49,"&gt;=0",P38:P49)</f>
        <v>8</v>
      </c>
      <c r="Q37" s="301" t="n">
        <f aca="false">SUMIF(BS38:BS49,"&gt;=0",Q38:Q49)</f>
        <v>3.5</v>
      </c>
      <c r="R37" s="301" t="n">
        <f aca="false">SUMIF(BS38:BS49,"&gt;=0",R38:R49)</f>
        <v>2</v>
      </c>
      <c r="S37" s="301" t="n">
        <f aca="false">SUMIF(BS38:BS49,"&gt;=0",S38:S49)</f>
        <v>199.5</v>
      </c>
      <c r="T37" s="302" t="n">
        <f aca="false">SUMIF(BS38:BS49,"&gt;=0",T38:T49)</f>
        <v>1168.5</v>
      </c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3"/>
      <c r="AP37" s="303"/>
      <c r="AQ37" s="303"/>
      <c r="AR37" s="303"/>
      <c r="AS37" s="303"/>
      <c r="AT37" s="303"/>
      <c r="AU37" s="303"/>
      <c r="AV37" s="303"/>
      <c r="AW37" s="303"/>
      <c r="AX37" s="303"/>
      <c r="AY37" s="303"/>
      <c r="AZ37" s="303"/>
      <c r="BA37" s="303"/>
      <c r="BB37" s="303"/>
      <c r="BC37" s="303"/>
      <c r="BD37" s="303"/>
      <c r="BE37" s="303"/>
      <c r="BF37" s="303"/>
      <c r="BG37" s="303"/>
      <c r="BH37" s="303"/>
      <c r="BI37" s="303"/>
      <c r="BJ37" s="303"/>
      <c r="BK37" s="303"/>
      <c r="BL37" s="303"/>
      <c r="BM37" s="303"/>
      <c r="BN37" s="303"/>
      <c r="BO37" s="303"/>
      <c r="BP37" s="303"/>
    </row>
    <row r="38" customFormat="false" ht="20.45" hidden="false" customHeight="true" outlineLevel="0" collapsed="false">
      <c r="A38" s="304" t="s">
        <v>415</v>
      </c>
      <c r="B38" s="304" t="s">
        <v>416</v>
      </c>
      <c r="C38" s="305" t="s">
        <v>596</v>
      </c>
      <c r="D38" s="305"/>
      <c r="E38" s="305"/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+BA38+BE38</f>
        <v>12</v>
      </c>
      <c r="P38" s="306" t="n">
        <f aca="false">V38+Z38+AD38+AH38+AL38+AP38+AT38+AX38+BB38+BF38</f>
        <v>1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13.25</v>
      </c>
      <c r="T38" s="307" t="n">
        <f aca="false">N38-S38</f>
        <v>166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12</v>
      </c>
      <c r="AX38" s="308" t="n">
        <v>1</v>
      </c>
      <c r="AY38" s="308" t="n">
        <v>0.25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18</v>
      </c>
      <c r="B39" s="304" t="s">
        <v>419</v>
      </c>
      <c r="C39" s="305" t="s">
        <v>593</v>
      </c>
      <c r="D39" s="305"/>
      <c r="E39" s="305"/>
      <c r="F39" s="305" t="s">
        <v>591</v>
      </c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+BA39+BE39</f>
        <v>28</v>
      </c>
      <c r="P39" s="306" t="n">
        <f aca="false">V39+Z39+AD39+AH39+AL39+AP39+AT39+AX39+BB39+BF39</f>
        <v>2</v>
      </c>
      <c r="Q39" s="306" t="n">
        <f aca="false">W39+AA39+AE39+AI39+AM39+AQ39+AU39+AY39+BC39+BG39</f>
        <v>0.75</v>
      </c>
      <c r="R39" s="306" t="n">
        <f aca="false">X39+AB39+AF39+AJ39+AN39+AR39+AV39+AZ39+BD39+BH39</f>
        <v>1</v>
      </c>
      <c r="S39" s="306" t="n">
        <f aca="false">O39+P39+Q39+R39</f>
        <v>31.75</v>
      </c>
      <c r="T39" s="307" t="n">
        <f aca="false">N39-S39</f>
        <v>184.2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16</v>
      </c>
      <c r="AL39" s="308" t="n">
        <v>1</v>
      </c>
      <c r="AM39" s="308" t="n">
        <v>0.5</v>
      </c>
      <c r="AN39" s="308" t="n">
        <v>1</v>
      </c>
      <c r="AO39" s="308" t="n">
        <v>12</v>
      </c>
      <c r="AP39" s="308" t="n">
        <v>1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21</v>
      </c>
      <c r="B40" s="304" t="s">
        <v>422</v>
      </c>
      <c r="C40" s="305" t="s">
        <v>597</v>
      </c>
      <c r="D40" s="305"/>
      <c r="E40" s="305"/>
      <c r="F40" s="305" t="s">
        <v>598</v>
      </c>
      <c r="G40" s="305"/>
      <c r="H40" s="305"/>
      <c r="I40" s="306" t="n">
        <f aca="false">M40+K40</f>
        <v>6</v>
      </c>
      <c r="J40" s="306" t="n">
        <v>0</v>
      </c>
      <c r="K40" s="306" t="n">
        <f aca="false">ROUNDDOWN(J40/36*4,0)/4</f>
        <v>0</v>
      </c>
      <c r="L40" s="305"/>
      <c r="M40" s="306" t="n">
        <v>6</v>
      </c>
      <c r="N40" s="306" t="n">
        <v>216</v>
      </c>
      <c r="O40" s="306" t="n">
        <f aca="false">U40+Y40+AC40+AG40+AK40+AO40+AS40+AW40+BA40+BE40</f>
        <v>38</v>
      </c>
      <c r="P40" s="306" t="n">
        <f aca="false">V40+Z40+AD40+AH40+AL40+AP40+AT40+AX40+BB40+BF40</f>
        <v>2</v>
      </c>
      <c r="Q40" s="306" t="n">
        <f aca="false">W40+AA40+AE40+AI40+AM40+AQ40+AU40+AY40+BC40+BG40</f>
        <v>0.75</v>
      </c>
      <c r="R40" s="306" t="n">
        <f aca="false">X40+AB40+AF40+AJ40+AN40+AR40+AV40+AZ40+BD40+BH40</f>
        <v>1</v>
      </c>
      <c r="S40" s="306" t="n">
        <f aca="false">O40+P40+Q40+R40</f>
        <v>41.75</v>
      </c>
      <c r="T40" s="307" t="n">
        <f aca="false">N40-S40</f>
        <v>174.2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14</v>
      </c>
      <c r="AP40" s="308" t="n">
        <v>1</v>
      </c>
      <c r="AQ40" s="308" t="n">
        <v>0.25</v>
      </c>
      <c r="AR40" s="308" t="n">
        <v>0</v>
      </c>
      <c r="AS40" s="308" t="n">
        <v>24</v>
      </c>
      <c r="AT40" s="308" t="n">
        <v>1</v>
      </c>
      <c r="AU40" s="308" t="n">
        <v>0.5</v>
      </c>
      <c r="AV40" s="308" t="n">
        <v>1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25</v>
      </c>
      <c r="B41" s="304" t="s">
        <v>426</v>
      </c>
      <c r="C41" s="305" t="s">
        <v>599</v>
      </c>
      <c r="D41" s="305"/>
      <c r="E41" s="305"/>
      <c r="F41" s="305"/>
      <c r="G41" s="305"/>
      <c r="H41" s="305"/>
      <c r="I41" s="306" t="n">
        <f aca="false">M41+K41</f>
        <v>6</v>
      </c>
      <c r="J41" s="306" t="n">
        <v>0</v>
      </c>
      <c r="K41" s="306" t="n">
        <f aca="false">ROUNDDOWN(J41/36*4,0)/4</f>
        <v>0</v>
      </c>
      <c r="L41" s="305"/>
      <c r="M41" s="306" t="n">
        <v>6</v>
      </c>
      <c r="N41" s="306" t="n">
        <v>216</v>
      </c>
      <c r="O41" s="306" t="n">
        <f aca="false">U41+Y41+AC41+AG41+AK41+AO41+AS41+AW41+BA41+BE41</f>
        <v>44</v>
      </c>
      <c r="P41" s="306" t="n">
        <f aca="false">V41+Z41+AD41+AH41+AL41+AP41+AT41+AX41+BB41+BF41</f>
        <v>2</v>
      </c>
      <c r="Q41" s="306" t="n">
        <f aca="false">W41+AA41+AE41+AI41+AM41+AQ41+AU41+AY41+BC41+BG41</f>
        <v>0.5</v>
      </c>
      <c r="R41" s="306" t="n">
        <f aca="false">X41+AB41+AF41+AJ41+AN41+AR41+AV41+AZ41+BD41+BH41</f>
        <v>0</v>
      </c>
      <c r="S41" s="306" t="n">
        <f aca="false">O41+P41+Q41+R41</f>
        <v>46.5</v>
      </c>
      <c r="T41" s="307" t="n">
        <f aca="false">N41-S41</f>
        <v>169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22</v>
      </c>
      <c r="AT41" s="308" t="n">
        <v>1</v>
      </c>
      <c r="AU41" s="308" t="n">
        <v>0.25</v>
      </c>
      <c r="AV41" s="308" t="n">
        <v>0</v>
      </c>
      <c r="AW41" s="308" t="n">
        <v>22</v>
      </c>
      <c r="AX41" s="308" t="n">
        <v>1</v>
      </c>
      <c r="AY41" s="308" t="n">
        <v>0.25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29</v>
      </c>
      <c r="B42" s="304" t="s">
        <v>430</v>
      </c>
      <c r="C42" s="305"/>
      <c r="D42" s="305" t="s">
        <v>586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18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18.25</v>
      </c>
      <c r="T42" s="307" t="n">
        <f aca="false">N42-S42</f>
        <v>89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18</v>
      </c>
      <c r="AD42" s="308" t="n">
        <v>0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32</v>
      </c>
      <c r="B43" s="304" t="s">
        <v>433</v>
      </c>
      <c r="C43" s="305"/>
      <c r="D43" s="305" t="s">
        <v>584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</f>
        <v>12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12.25</v>
      </c>
      <c r="T43" s="307" t="n">
        <f aca="false">N43-S43</f>
        <v>95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12</v>
      </c>
      <c r="Z43" s="308" t="n">
        <v>0</v>
      </c>
      <c r="AA43" s="308" t="n">
        <v>0.25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36</v>
      </c>
      <c r="B44" s="304" t="s">
        <v>437</v>
      </c>
      <c r="C44" s="305"/>
      <c r="D44" s="305" t="s">
        <v>596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12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12.25</v>
      </c>
      <c r="T44" s="307" t="n">
        <f aca="false">N44-S44</f>
        <v>95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12</v>
      </c>
      <c r="AX44" s="308" t="n">
        <v>0</v>
      </c>
      <c r="AY44" s="308" t="n">
        <v>0.25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3.7" hidden="false" customHeight="true" outlineLevel="0" collapsed="false">
      <c r="A45" s="309" t="s">
        <v>439</v>
      </c>
      <c r="B45" s="309" t="s">
        <v>440</v>
      </c>
      <c r="C45" s="310"/>
      <c r="D45" s="310"/>
      <c r="E45" s="310"/>
      <c r="F45" s="310"/>
      <c r="G45" s="310"/>
      <c r="H45" s="310"/>
      <c r="I45" s="311" t="n">
        <f aca="false">I46+I47+I48+I49</f>
        <v>6</v>
      </c>
      <c r="J45" s="311" t="n">
        <f aca="false">J46+J47+J48+J49</f>
        <v>0</v>
      </c>
      <c r="K45" s="311" t="n">
        <f aca="false">K46+K47+K48+K49</f>
        <v>0</v>
      </c>
      <c r="L45" s="310"/>
      <c r="M45" s="311" t="n">
        <f aca="false">M46+M47+M48+M49</f>
        <v>6</v>
      </c>
      <c r="N45" s="311" t="n">
        <f aca="false">N46+N47+N48+N49</f>
        <v>216</v>
      </c>
      <c r="O45" s="311" t="n">
        <f aca="false">O46+O47+O48+O49</f>
        <v>22</v>
      </c>
      <c r="P45" s="311" t="n">
        <f aca="false">P46+P47+P48+P49</f>
        <v>1</v>
      </c>
      <c r="Q45" s="311" t="n">
        <f aca="false">Q46+Q47+Q48+Q49</f>
        <v>0.5</v>
      </c>
      <c r="R45" s="311" t="n">
        <f aca="false">R46+R47+R48+R49</f>
        <v>0</v>
      </c>
      <c r="S45" s="311" t="n">
        <f aca="false">S46+S47+S48+S49</f>
        <v>23.5</v>
      </c>
      <c r="T45" s="312" t="n">
        <f aca="false">T46+T47+T48+T49</f>
        <v>192.5</v>
      </c>
      <c r="U45" s="313"/>
      <c r="V45" s="313"/>
      <c r="W45" s="313"/>
      <c r="X45" s="313"/>
      <c r="Y45" s="313"/>
      <c r="Z45" s="313"/>
      <c r="AA45" s="313"/>
      <c r="AB45" s="313"/>
      <c r="AC45" s="313"/>
      <c r="AD45" s="313"/>
      <c r="AE45" s="313"/>
      <c r="AF45" s="313"/>
      <c r="AG45" s="313"/>
      <c r="AH45" s="313"/>
      <c r="AI45" s="313"/>
      <c r="AJ45" s="313"/>
      <c r="AK45" s="313"/>
      <c r="AL45" s="313"/>
      <c r="AM45" s="313"/>
      <c r="AN45" s="313"/>
      <c r="AO45" s="313"/>
      <c r="AP45" s="313"/>
      <c r="AQ45" s="313"/>
      <c r="AR45" s="313"/>
      <c r="AS45" s="313"/>
      <c r="AT45" s="313"/>
      <c r="AU45" s="313"/>
      <c r="AV45" s="313"/>
      <c r="AW45" s="313"/>
      <c r="AX45" s="313"/>
      <c r="AY45" s="313"/>
      <c r="AZ45" s="313"/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v>-1</v>
      </c>
    </row>
    <row r="46" customFormat="false" ht="35.1" hidden="false" customHeight="true" outlineLevel="0" collapsed="false">
      <c r="A46" s="304" t="s">
        <v>441</v>
      </c>
      <c r="B46" s="304" t="s">
        <v>442</v>
      </c>
      <c r="C46" s="305"/>
      <c r="D46" s="305" t="s">
        <v>585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6</v>
      </c>
      <c r="P46" s="306" t="n">
        <f aca="false">V46+Z46+AD46+AH46+AL46+AP46+AT46+AX46+BB46+BF46</f>
        <v>0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6.25</v>
      </c>
      <c r="T46" s="307" t="n">
        <f aca="false">N46-S46</f>
        <v>101.75</v>
      </c>
      <c r="U46" s="308" t="n">
        <v>6</v>
      </c>
      <c r="V46" s="308" t="n">
        <v>0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Q46" s="107"/>
      <c r="BR46" s="108" t="n">
        <v>0</v>
      </c>
      <c r="BS46" s="108" t="n">
        <f aca="false">BR46</f>
        <v>0</v>
      </c>
    </row>
    <row r="47" customFormat="false" ht="19.5" hidden="false" customHeight="false" outlineLevel="0" collapsed="false">
      <c r="A47" s="304" t="s">
        <v>443</v>
      </c>
      <c r="B47" s="304" t="s">
        <v>444</v>
      </c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7"/>
      <c r="U47" s="308"/>
      <c r="V47" s="308"/>
      <c r="W47" s="308"/>
      <c r="X47" s="308"/>
      <c r="Y47" s="308"/>
      <c r="Z47" s="308"/>
      <c r="AA47" s="308"/>
      <c r="AB47" s="308"/>
      <c r="AC47" s="308"/>
      <c r="AD47" s="308"/>
      <c r="AE47" s="308"/>
      <c r="AF47" s="308"/>
      <c r="AG47" s="308"/>
      <c r="AH47" s="308"/>
      <c r="AI47" s="308"/>
      <c r="AJ47" s="308"/>
      <c r="AK47" s="308"/>
      <c r="AL47" s="308"/>
      <c r="AM47" s="308"/>
      <c r="AN47" s="308"/>
      <c r="AO47" s="308"/>
      <c r="AP47" s="308"/>
      <c r="AQ47" s="308"/>
      <c r="AR47" s="308"/>
      <c r="AS47" s="308"/>
      <c r="AT47" s="308"/>
      <c r="AU47" s="308"/>
      <c r="AV47" s="308"/>
      <c r="AW47" s="308"/>
      <c r="AX47" s="308"/>
      <c r="AY47" s="308"/>
      <c r="AZ47" s="308"/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Q47" s="107"/>
      <c r="BR47" s="108"/>
      <c r="BS47" s="108"/>
    </row>
    <row r="48" customFormat="false" ht="13.7" hidden="false" customHeight="true" outlineLevel="0" collapsed="false">
      <c r="A48" s="304" t="s">
        <v>446</v>
      </c>
      <c r="B48" s="304" t="s">
        <v>447</v>
      </c>
      <c r="C48" s="305" t="s">
        <v>585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16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17.25</v>
      </c>
      <c r="T48" s="307" t="n">
        <f aca="false">N48-S48</f>
        <v>90.75</v>
      </c>
      <c r="U48" s="308" t="n">
        <v>16</v>
      </c>
      <c r="V48" s="308" t="n">
        <v>1</v>
      </c>
      <c r="W48" s="308" t="n">
        <v>0.25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Q48" s="107"/>
      <c r="BR48" s="108" t="n">
        <v>0</v>
      </c>
      <c r="BS48" s="108" t="n">
        <f aca="false">BR48</f>
        <v>0</v>
      </c>
    </row>
    <row r="49" customFormat="false" ht="29.45" hidden="false" customHeight="true" outlineLevel="0" collapsed="false">
      <c r="A49" s="304" t="s">
        <v>448</v>
      </c>
      <c r="B49" s="304" t="s">
        <v>449</v>
      </c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7"/>
      <c r="U49" s="308"/>
      <c r="V49" s="308"/>
      <c r="W49" s="308"/>
      <c r="X49" s="308"/>
      <c r="Y49" s="308"/>
      <c r="Z49" s="308"/>
      <c r="AA49" s="308"/>
      <c r="AB49" s="308"/>
      <c r="AC49" s="308"/>
      <c r="AD49" s="308"/>
      <c r="AE49" s="308"/>
      <c r="AF49" s="308"/>
      <c r="AG49" s="308"/>
      <c r="AH49" s="308"/>
      <c r="AI49" s="308"/>
      <c r="AJ49" s="308"/>
      <c r="AK49" s="308"/>
      <c r="AL49" s="308"/>
      <c r="AM49" s="308"/>
      <c r="AN49" s="308"/>
      <c r="AO49" s="308"/>
      <c r="AP49" s="308"/>
      <c r="AQ49" s="308"/>
      <c r="AR49" s="308"/>
      <c r="AS49" s="308"/>
      <c r="AT49" s="308"/>
      <c r="AU49" s="308"/>
      <c r="AV49" s="308"/>
      <c r="AW49" s="308"/>
      <c r="AX49" s="308"/>
      <c r="AY49" s="308"/>
      <c r="AZ49" s="308"/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Q49" s="107"/>
      <c r="BR49" s="108"/>
      <c r="BS49" s="108"/>
    </row>
    <row r="50" customFormat="false" ht="12.75" hidden="false" customHeight="false" outlineLevel="0" collapsed="false">
      <c r="A50" s="206" t="s">
        <v>451</v>
      </c>
      <c r="B50" s="206" t="s">
        <v>452</v>
      </c>
      <c r="C50" s="296"/>
      <c r="D50" s="296"/>
      <c r="E50" s="296"/>
      <c r="F50" s="296"/>
      <c r="G50" s="296"/>
      <c r="H50" s="296"/>
      <c r="I50" s="297" t="n">
        <f aca="false">SUMIF(BS51:BS59,"&gt;=0",I51:I59)</f>
        <v>60</v>
      </c>
      <c r="J50" s="297" t="n">
        <f aca="false">SUMIF(BS51:BS59,"&gt;=0",J51:J59)</f>
        <v>0</v>
      </c>
      <c r="K50" s="297" t="n">
        <f aca="false">SUMIF(BS51:BS59,"&gt;=0",K51:K59)</f>
        <v>0</v>
      </c>
      <c r="L50" s="296"/>
      <c r="M50" s="297" t="n">
        <f aca="false">SUMIF(BS51:BS59,"&gt;=0",M51:M59)</f>
        <v>60</v>
      </c>
      <c r="N50" s="297" t="n">
        <f aca="false">SUMIF(BS51:BS59,"&gt;=0",N51:N59)</f>
        <v>2160</v>
      </c>
      <c r="O50" s="297" t="n">
        <f aca="false">SUMIF(BS51:BS59,"&gt;=0",O51:O59)</f>
        <v>0</v>
      </c>
      <c r="P50" s="297" t="n">
        <f aca="false">SUMIF(BS51:BS59,"&gt;=0",P51:P59)</f>
        <v>7</v>
      </c>
      <c r="Q50" s="297" t="n">
        <f aca="false">SUMIF(BS51:BS59,"&gt;=0",Q51:Q59)</f>
        <v>1.75</v>
      </c>
      <c r="R50" s="297" t="n">
        <f aca="false">SUMIF(BS51:BS59,"&gt;=0",R51:R59)</f>
        <v>0</v>
      </c>
      <c r="S50" s="297" t="n">
        <f aca="false">SUMIF(BS51:BS59,"&gt;=0",S51:S59)</f>
        <v>8.75</v>
      </c>
      <c r="T50" s="298" t="n">
        <f aca="false">SUMIF(BS51:BS59,"&gt;=0",T51:T59)</f>
        <v>2151.25</v>
      </c>
      <c r="U50" s="299"/>
      <c r="V50" s="299"/>
      <c r="W50" s="299"/>
      <c r="X50" s="299"/>
      <c r="Y50" s="299"/>
      <c r="Z50" s="299"/>
      <c r="AA50" s="299"/>
      <c r="AB50" s="299"/>
      <c r="AC50" s="299"/>
      <c r="AD50" s="299"/>
      <c r="AE50" s="299"/>
      <c r="AF50" s="299"/>
      <c r="AG50" s="299"/>
      <c r="AH50" s="299"/>
      <c r="AI50" s="299"/>
      <c r="AJ50" s="299"/>
      <c r="AK50" s="299"/>
      <c r="AL50" s="299"/>
      <c r="AM50" s="299"/>
      <c r="AN50" s="299"/>
      <c r="AO50" s="299"/>
      <c r="AP50" s="299"/>
      <c r="AQ50" s="299"/>
      <c r="AR50" s="299"/>
      <c r="AS50" s="299"/>
      <c r="AT50" s="299"/>
      <c r="AU50" s="299"/>
      <c r="AV50" s="299"/>
      <c r="AW50" s="299"/>
      <c r="AX50" s="299"/>
      <c r="AY50" s="299"/>
      <c r="AZ50" s="299"/>
      <c r="BA50" s="299"/>
      <c r="BB50" s="299"/>
      <c r="BC50" s="299"/>
      <c r="BD50" s="299"/>
      <c r="BE50" s="299"/>
      <c r="BF50" s="299"/>
      <c r="BG50" s="299"/>
      <c r="BH50" s="299"/>
      <c r="BI50" s="299"/>
      <c r="BJ50" s="299"/>
      <c r="BK50" s="299"/>
      <c r="BL50" s="299"/>
      <c r="BM50" s="299"/>
      <c r="BN50" s="299"/>
      <c r="BO50" s="299"/>
      <c r="BP50" s="299"/>
    </row>
    <row r="51" customFormat="false" ht="12.75" hidden="false" customHeight="false" outlineLevel="0" collapsed="false">
      <c r="A51" s="215" t="s">
        <v>453</v>
      </c>
      <c r="B51" s="215" t="s">
        <v>313</v>
      </c>
      <c r="C51" s="300"/>
      <c r="D51" s="300"/>
      <c r="E51" s="300"/>
      <c r="F51" s="300"/>
      <c r="G51" s="300"/>
      <c r="H51" s="300"/>
      <c r="I51" s="301" t="n">
        <f aca="false">SUMIF(BS52:BS56,"&gt;=0",I52:I56)</f>
        <v>35</v>
      </c>
      <c r="J51" s="301" t="n">
        <f aca="false">SUMIF(BS52:BS56,"&gt;=0",J52:J56)</f>
        <v>0</v>
      </c>
      <c r="K51" s="301" t="n">
        <f aca="false">SUMIF(BS52:BS56,"&gt;=0",K52:K56)</f>
        <v>0</v>
      </c>
      <c r="L51" s="300"/>
      <c r="M51" s="301" t="n">
        <f aca="false">SUMIF(BS52:BS56,"&gt;=0",M52:M56)</f>
        <v>35</v>
      </c>
      <c r="N51" s="301" t="n">
        <f aca="false">SUMIF(BS52:BS56,"&gt;=0",N52:N56)</f>
        <v>1260</v>
      </c>
      <c r="O51" s="301" t="n">
        <f aca="false">SUMIF(BS52:BS56,"&gt;=0",O52:O56)</f>
        <v>0</v>
      </c>
      <c r="P51" s="301" t="n">
        <f aca="false">SUMIF(BS52:BS56,"&gt;=0",P52:P56)</f>
        <v>5</v>
      </c>
      <c r="Q51" s="301" t="n">
        <f aca="false">SUMIF(BS52:BS56,"&gt;=0",Q52:Q56)</f>
        <v>1.25</v>
      </c>
      <c r="R51" s="301" t="n">
        <f aca="false">SUMIF(BS52:BS56,"&gt;=0",R52:R56)</f>
        <v>0</v>
      </c>
      <c r="S51" s="301" t="n">
        <f aca="false">SUMIF(BS52:BS56,"&gt;=0",S52:S56)</f>
        <v>6.25</v>
      </c>
      <c r="T51" s="302" t="n">
        <f aca="false">SUMIF(BS52:BS56,"&gt;=0",T52:T56)</f>
        <v>1253.75</v>
      </c>
      <c r="U51" s="303"/>
      <c r="V51" s="303"/>
      <c r="W51" s="303"/>
      <c r="X51" s="303"/>
      <c r="Y51" s="303"/>
      <c r="Z51" s="303"/>
      <c r="AA51" s="303"/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  <c r="AQ51" s="303"/>
      <c r="AR51" s="303"/>
      <c r="AS51" s="303"/>
      <c r="AT51" s="303"/>
      <c r="AU51" s="303"/>
      <c r="AV51" s="303"/>
      <c r="AW51" s="303"/>
      <c r="AX51" s="303"/>
      <c r="AY51" s="303"/>
      <c r="AZ51" s="303"/>
      <c r="BA51" s="303"/>
      <c r="BB51" s="303"/>
      <c r="BC51" s="303"/>
      <c r="BD51" s="303"/>
      <c r="BE51" s="303"/>
      <c r="BF51" s="303"/>
      <c r="BG51" s="303"/>
      <c r="BH51" s="303"/>
      <c r="BI51" s="303"/>
      <c r="BJ51" s="303"/>
      <c r="BK51" s="303"/>
      <c r="BL51" s="303"/>
      <c r="BM51" s="303"/>
      <c r="BN51" s="303"/>
      <c r="BO51" s="303"/>
      <c r="BP51" s="303"/>
    </row>
    <row r="52" customFormat="false" ht="13.7" hidden="false" customHeight="true" outlineLevel="0" collapsed="false">
      <c r="A52" s="314" t="s">
        <v>454</v>
      </c>
      <c r="B52" s="314" t="s">
        <v>455</v>
      </c>
      <c r="C52" s="315"/>
      <c r="D52" s="315"/>
      <c r="E52" s="315"/>
      <c r="F52" s="315"/>
      <c r="G52" s="315"/>
      <c r="H52" s="315"/>
      <c r="I52" s="316"/>
      <c r="J52" s="316"/>
      <c r="K52" s="316"/>
      <c r="L52" s="315"/>
      <c r="M52" s="316"/>
      <c r="N52" s="316"/>
      <c r="O52" s="316"/>
      <c r="P52" s="316"/>
      <c r="Q52" s="316"/>
      <c r="R52" s="316"/>
      <c r="S52" s="316"/>
      <c r="T52" s="317"/>
      <c r="U52" s="318"/>
      <c r="V52" s="318"/>
      <c r="W52" s="318"/>
      <c r="X52" s="318"/>
      <c r="Y52" s="318"/>
      <c r="Z52" s="318"/>
      <c r="AA52" s="318"/>
      <c r="AB52" s="318"/>
      <c r="AC52" s="318"/>
      <c r="AD52" s="318"/>
      <c r="AE52" s="318"/>
      <c r="AF52" s="318"/>
      <c r="AG52" s="318"/>
      <c r="AH52" s="318"/>
      <c r="AI52" s="318"/>
      <c r="AJ52" s="318"/>
      <c r="AK52" s="318"/>
      <c r="AL52" s="318"/>
      <c r="AM52" s="318"/>
      <c r="AN52" s="318"/>
      <c r="AO52" s="318"/>
      <c r="AP52" s="318"/>
      <c r="AQ52" s="318"/>
      <c r="AR52" s="318"/>
      <c r="AS52" s="318"/>
      <c r="AT52" s="318"/>
      <c r="AU52" s="318"/>
      <c r="AV52" s="318"/>
      <c r="AW52" s="318"/>
      <c r="AX52" s="318"/>
      <c r="AY52" s="318"/>
      <c r="AZ52" s="318"/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4</v>
      </c>
      <c r="BS52" s="0" t="n">
        <v>-1</v>
      </c>
    </row>
    <row r="53" customFormat="false" ht="19.7" hidden="false" customHeight="true" outlineLevel="0" collapsed="false">
      <c r="A53" s="304" t="s">
        <v>456</v>
      </c>
      <c r="B53" s="304" t="s">
        <v>457</v>
      </c>
      <c r="C53" s="305"/>
      <c r="D53" s="305" t="s">
        <v>600</v>
      </c>
      <c r="E53" s="305"/>
      <c r="F53" s="305"/>
      <c r="G53" s="305"/>
      <c r="H53" s="305"/>
      <c r="I53" s="306" t="n">
        <f aca="false">M53+K53</f>
        <v>5</v>
      </c>
      <c r="J53" s="306" t="n">
        <v>0</v>
      </c>
      <c r="K53" s="306" t="n">
        <f aca="false">ROUNDDOWN(J53/36*4,0)/4</f>
        <v>0</v>
      </c>
      <c r="L53" s="305"/>
      <c r="M53" s="306" t="n">
        <v>5</v>
      </c>
      <c r="N53" s="306" t="n">
        <v>180</v>
      </c>
      <c r="O53" s="306" t="n">
        <f aca="false">U53+Y53+AC53+AG53+AK53+AO53+AS53+AW53+BA53+BE53</f>
        <v>0</v>
      </c>
      <c r="P53" s="306" t="n">
        <f aca="false">V53+Z53+AD53+AH53+AL53+AP53+AT53+AX53+BB53+BF53</f>
        <v>1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1.25</v>
      </c>
      <c r="T53" s="307" t="n">
        <f aca="false">N53-S53</f>
        <v>178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1</v>
      </c>
      <c r="AI53" s="308" t="n">
        <v>0.25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4</v>
      </c>
      <c r="BS53" s="0" t="n">
        <f aca="false">BR53</f>
        <v>4</v>
      </c>
    </row>
    <row r="54" customFormat="false" ht="39.95" hidden="false" customHeight="true" outlineLevel="0" collapsed="false">
      <c r="A54" s="304" t="s">
        <v>460</v>
      </c>
      <c r="B54" s="304" t="s">
        <v>461</v>
      </c>
      <c r="C54" s="305"/>
      <c r="D54" s="305" t="s">
        <v>601</v>
      </c>
      <c r="E54" s="305"/>
      <c r="F54" s="305"/>
      <c r="G54" s="305"/>
      <c r="H54" s="305"/>
      <c r="I54" s="306" t="n">
        <f aca="false">M54+K54</f>
        <v>10</v>
      </c>
      <c r="J54" s="306" t="n">
        <v>0</v>
      </c>
      <c r="K54" s="306" t="n">
        <f aca="false">ROUNDDOWN(J54/36*4,0)/4</f>
        <v>0</v>
      </c>
      <c r="L54" s="305"/>
      <c r="M54" s="306" t="n">
        <v>10</v>
      </c>
      <c r="N54" s="306" t="n">
        <v>360</v>
      </c>
      <c r="O54" s="306" t="n">
        <f aca="false">U54+Y54+AC54+AG54+AK54+AO54+AS54+AW54+BA54+BE54</f>
        <v>0</v>
      </c>
      <c r="P54" s="306" t="n">
        <f aca="false">V54+Z54+AD54+AH54+AL54+AP54+AT54+AX54+BB54+BF54</f>
        <v>2</v>
      </c>
      <c r="Q54" s="306" t="n">
        <f aca="false">W54+AA54+AE54+AI54+AM54+AQ54+AU54+AY54+BC54+BG54</f>
        <v>0.5</v>
      </c>
      <c r="R54" s="306" t="n">
        <f aca="false">X54+AB54+AF54+AJ54+AN54+AR54+AV54+AZ54+BD54+BH54</f>
        <v>0</v>
      </c>
      <c r="S54" s="306" t="n">
        <f aca="false">O54+P54+Q54+R54</f>
        <v>2.5</v>
      </c>
      <c r="T54" s="307" t="n">
        <f aca="false">N54-S54</f>
        <v>357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1</v>
      </c>
      <c r="AI54" s="308" t="n">
        <v>0.25</v>
      </c>
      <c r="AJ54" s="308" t="n">
        <v>0</v>
      </c>
      <c r="AK54" s="308" t="n">
        <v>0</v>
      </c>
      <c r="AL54" s="308" t="n">
        <v>1</v>
      </c>
      <c r="AM54" s="308" t="n">
        <v>0.25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4</v>
      </c>
      <c r="BS54" s="0" t="n">
        <f aca="false">BR54</f>
        <v>4</v>
      </c>
    </row>
    <row r="55" customFormat="false" ht="13.7" hidden="false" customHeight="true" outlineLevel="0" collapsed="false">
      <c r="A55" s="314" t="s">
        <v>464</v>
      </c>
      <c r="B55" s="314" t="s">
        <v>465</v>
      </c>
      <c r="C55" s="315"/>
      <c r="D55" s="315"/>
      <c r="E55" s="315"/>
      <c r="F55" s="315"/>
      <c r="G55" s="315"/>
      <c r="H55" s="315"/>
      <c r="I55" s="316"/>
      <c r="J55" s="316"/>
      <c r="K55" s="316"/>
      <c r="L55" s="315"/>
      <c r="M55" s="316"/>
      <c r="N55" s="316"/>
      <c r="O55" s="316"/>
      <c r="P55" s="316"/>
      <c r="Q55" s="316"/>
      <c r="R55" s="316"/>
      <c r="S55" s="316"/>
      <c r="T55" s="317"/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8"/>
      <c r="AM55" s="318"/>
      <c r="AN55" s="318"/>
      <c r="AO55" s="318"/>
      <c r="AP55" s="318"/>
      <c r="AQ55" s="318"/>
      <c r="AR55" s="318"/>
      <c r="AS55" s="318"/>
      <c r="AT55" s="318"/>
      <c r="AU55" s="318"/>
      <c r="AV55" s="318"/>
      <c r="AW55" s="318"/>
      <c r="AX55" s="318"/>
      <c r="AY55" s="318"/>
      <c r="AZ55" s="318"/>
      <c r="BA55" s="318"/>
      <c r="BB55" s="318"/>
      <c r="BC55" s="318"/>
      <c r="BD55" s="318"/>
      <c r="BE55" s="318"/>
      <c r="BF55" s="318"/>
      <c r="BG55" s="318"/>
      <c r="BH55" s="318"/>
      <c r="BI55" s="318"/>
      <c r="BJ55" s="318"/>
      <c r="BK55" s="318"/>
      <c r="BL55" s="318"/>
      <c r="BM55" s="318"/>
      <c r="BN55" s="318"/>
      <c r="BO55" s="318"/>
      <c r="BP55" s="318"/>
      <c r="BR55" s="0" t="n">
        <v>4</v>
      </c>
      <c r="BS55" s="0" t="n">
        <v>-1</v>
      </c>
    </row>
    <row r="56" customFormat="false" ht="20.45" hidden="false" customHeight="true" outlineLevel="0" collapsed="false">
      <c r="A56" s="304" t="s">
        <v>466</v>
      </c>
      <c r="B56" s="304" t="s">
        <v>467</v>
      </c>
      <c r="C56" s="305"/>
      <c r="D56" s="305" t="s">
        <v>602</v>
      </c>
      <c r="E56" s="305"/>
      <c r="F56" s="305"/>
      <c r="G56" s="305"/>
      <c r="H56" s="305"/>
      <c r="I56" s="306" t="n">
        <f aca="false">M56+K56</f>
        <v>20</v>
      </c>
      <c r="J56" s="306" t="n">
        <v>0</v>
      </c>
      <c r="K56" s="306" t="n">
        <f aca="false">ROUNDDOWN(J56/36*4,0)/4</f>
        <v>0</v>
      </c>
      <c r="L56" s="305"/>
      <c r="M56" s="306" t="n">
        <v>20</v>
      </c>
      <c r="N56" s="306" t="n">
        <v>720</v>
      </c>
      <c r="O56" s="306" t="n">
        <f aca="false">U56+Y56+AC56+AG56+AK56+AO56+AS56+AW56+BA56+BE56</f>
        <v>0</v>
      </c>
      <c r="P56" s="306" t="n">
        <f aca="false">V56+Z56+AD56+AH56+AL56+AP56+AT56+AX56+BB56+BF56</f>
        <v>2</v>
      </c>
      <c r="Q56" s="306" t="n">
        <f aca="false">W56+AA56+AE56+AI56+AM56+AQ56+AU56+AY56+BC56+BG56</f>
        <v>0.5</v>
      </c>
      <c r="R56" s="306" t="n">
        <f aca="false">X56+AB56+AF56+AJ56+AN56+AR56+AV56+AZ56+BD56+BH56</f>
        <v>0</v>
      </c>
      <c r="S56" s="306" t="n">
        <f aca="false">O56+P56+Q56+R56</f>
        <v>2.5</v>
      </c>
      <c r="T56" s="307" t="n">
        <f aca="false">N56-S56</f>
        <v>717.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1</v>
      </c>
      <c r="AQ56" s="308" t="n">
        <v>0.25</v>
      </c>
      <c r="AR56" s="308" t="n">
        <v>0</v>
      </c>
      <c r="AS56" s="308" t="n">
        <v>0</v>
      </c>
      <c r="AT56" s="308" t="n">
        <v>1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4</v>
      </c>
      <c r="BS56" s="0" t="n">
        <f aca="false">BR56</f>
        <v>4</v>
      </c>
    </row>
    <row r="57" customFormat="false" ht="29.25" hidden="false" customHeight="false" outlineLevel="0" collapsed="false">
      <c r="A57" s="215" t="s">
        <v>470</v>
      </c>
      <c r="B57" s="215" t="s">
        <v>414</v>
      </c>
      <c r="C57" s="300"/>
      <c r="D57" s="300"/>
      <c r="E57" s="300"/>
      <c r="F57" s="300"/>
      <c r="G57" s="300"/>
      <c r="H57" s="300"/>
      <c r="I57" s="301" t="n">
        <f aca="false">SUMIF(BS58:BS59,"&gt;=0",I58:I59)</f>
        <v>25</v>
      </c>
      <c r="J57" s="301" t="n">
        <f aca="false">SUMIF(BS58:BS59,"&gt;=0",J58:J59)</f>
        <v>0</v>
      </c>
      <c r="K57" s="301" t="n">
        <f aca="false">SUMIF(BS58:BS59,"&gt;=0",K58:K59)</f>
        <v>0</v>
      </c>
      <c r="L57" s="300"/>
      <c r="M57" s="301" t="n">
        <f aca="false">SUMIF(BS58:BS59,"&gt;=0",M58:M59)</f>
        <v>25</v>
      </c>
      <c r="N57" s="301" t="n">
        <f aca="false">SUMIF(BS58:BS59,"&gt;=0",N58:N59)</f>
        <v>900</v>
      </c>
      <c r="O57" s="301" t="n">
        <f aca="false">SUMIF(BS58:BS59,"&gt;=0",O58:O59)</f>
        <v>0</v>
      </c>
      <c r="P57" s="301" t="n">
        <f aca="false">SUMIF(BS58:BS59,"&gt;=0",P58:P59)</f>
        <v>2</v>
      </c>
      <c r="Q57" s="301" t="n">
        <f aca="false">SUMIF(BS58:BS59,"&gt;=0",Q58:Q59)</f>
        <v>0.5</v>
      </c>
      <c r="R57" s="301" t="n">
        <f aca="false">SUMIF(BS58:BS59,"&gt;=0",R58:R59)</f>
        <v>0</v>
      </c>
      <c r="S57" s="301" t="n">
        <f aca="false">SUMIF(BS58:BS59,"&gt;=0",S58:S59)</f>
        <v>2.5</v>
      </c>
      <c r="T57" s="302" t="n">
        <f aca="false">SUMIF(BS58:BS59,"&gt;=0",T58:T59)</f>
        <v>897.5</v>
      </c>
      <c r="U57" s="303"/>
      <c r="V57" s="303"/>
      <c r="W57" s="303"/>
      <c r="X57" s="303"/>
      <c r="Y57" s="303"/>
      <c r="Z57" s="303"/>
      <c r="AA57" s="303"/>
      <c r="AB57" s="303"/>
      <c r="AC57" s="303"/>
      <c r="AD57" s="303"/>
      <c r="AE57" s="303"/>
      <c r="AF57" s="303"/>
      <c r="AG57" s="303"/>
      <c r="AH57" s="303"/>
      <c r="AI57" s="303"/>
      <c r="AJ57" s="303"/>
      <c r="AK57" s="303"/>
      <c r="AL57" s="303"/>
      <c r="AM57" s="303"/>
      <c r="AN57" s="303"/>
      <c r="AO57" s="303"/>
      <c r="AP57" s="303"/>
      <c r="AQ57" s="303"/>
      <c r="AR57" s="303"/>
      <c r="AS57" s="303"/>
      <c r="AT57" s="303"/>
      <c r="AU57" s="303"/>
      <c r="AV57" s="303"/>
      <c r="AW57" s="303"/>
      <c r="AX57" s="303"/>
      <c r="AY57" s="303"/>
      <c r="AZ57" s="303"/>
      <c r="BA57" s="303"/>
      <c r="BB57" s="303"/>
      <c r="BC57" s="303"/>
      <c r="BD57" s="303"/>
      <c r="BE57" s="303"/>
      <c r="BF57" s="303"/>
      <c r="BG57" s="303"/>
      <c r="BH57" s="303"/>
      <c r="BI57" s="303"/>
      <c r="BJ57" s="303"/>
      <c r="BK57" s="303"/>
      <c r="BL57" s="303"/>
      <c r="BM57" s="303"/>
      <c r="BN57" s="303"/>
      <c r="BO57" s="303"/>
      <c r="BP57" s="303"/>
    </row>
    <row r="58" customFormat="false" ht="13.7" hidden="false" customHeight="true" outlineLevel="0" collapsed="false">
      <c r="A58" s="314" t="s">
        <v>471</v>
      </c>
      <c r="B58" s="314" t="s">
        <v>465</v>
      </c>
      <c r="C58" s="315"/>
      <c r="D58" s="315"/>
      <c r="E58" s="315"/>
      <c r="F58" s="315"/>
      <c r="G58" s="315"/>
      <c r="H58" s="315"/>
      <c r="I58" s="316"/>
      <c r="J58" s="316"/>
      <c r="K58" s="316"/>
      <c r="L58" s="315"/>
      <c r="M58" s="316"/>
      <c r="N58" s="316"/>
      <c r="O58" s="316"/>
      <c r="P58" s="316"/>
      <c r="Q58" s="316"/>
      <c r="R58" s="316"/>
      <c r="S58" s="316"/>
      <c r="T58" s="317"/>
      <c r="U58" s="318"/>
      <c r="V58" s="318"/>
      <c r="W58" s="318"/>
      <c r="X58" s="318"/>
      <c r="Y58" s="318"/>
      <c r="Z58" s="318"/>
      <c r="AA58" s="318"/>
      <c r="AB58" s="318"/>
      <c r="AC58" s="318"/>
      <c r="AD58" s="318"/>
      <c r="AE58" s="318"/>
      <c r="AF58" s="318"/>
      <c r="AG58" s="318"/>
      <c r="AH58" s="318"/>
      <c r="AI58" s="318"/>
      <c r="AJ58" s="318"/>
      <c r="AK58" s="318"/>
      <c r="AL58" s="318"/>
      <c r="AM58" s="318"/>
      <c r="AN58" s="318"/>
      <c r="AO58" s="318"/>
      <c r="AP58" s="318"/>
      <c r="AQ58" s="318"/>
      <c r="AR58" s="318"/>
      <c r="AS58" s="318"/>
      <c r="AT58" s="318"/>
      <c r="AU58" s="318"/>
      <c r="AV58" s="318"/>
      <c r="AW58" s="318"/>
      <c r="AX58" s="318"/>
      <c r="AY58" s="318"/>
      <c r="AZ58" s="318"/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R58" s="0" t="n">
        <v>4</v>
      </c>
      <c r="BS58" s="0" t="n">
        <v>-1</v>
      </c>
    </row>
    <row r="59" customFormat="false" ht="20.45" hidden="false" customHeight="true" outlineLevel="0" collapsed="false">
      <c r="A59" s="304" t="s">
        <v>472</v>
      </c>
      <c r="B59" s="304" t="s">
        <v>473</v>
      </c>
      <c r="C59" s="305"/>
      <c r="D59" s="305" t="s">
        <v>603</v>
      </c>
      <c r="E59" s="305"/>
      <c r="F59" s="305"/>
      <c r="G59" s="305"/>
      <c r="H59" s="305"/>
      <c r="I59" s="306" t="n">
        <f aca="false">M59+K59</f>
        <v>25</v>
      </c>
      <c r="J59" s="306" t="n">
        <v>0</v>
      </c>
      <c r="K59" s="306" t="n">
        <f aca="false">ROUNDDOWN(J59/36*4,0)/4</f>
        <v>0</v>
      </c>
      <c r="L59" s="305"/>
      <c r="M59" s="306" t="n">
        <v>25</v>
      </c>
      <c r="N59" s="306" t="n">
        <v>900</v>
      </c>
      <c r="O59" s="306" t="n">
        <f aca="false">U59+Y59+AC59+AG59+AK59+AO59+AS59+AW59+BA59+BE59</f>
        <v>0</v>
      </c>
      <c r="P59" s="306" t="n">
        <f aca="false">V59+Z59+AD59+AH59+AL59+AP59+AT59+AX59+BB59+BF59</f>
        <v>2</v>
      </c>
      <c r="Q59" s="306" t="n">
        <f aca="false">W59+AA59+AE59+AI59+AM59+AQ59+AU59+AY59+BC59+BG59</f>
        <v>0.5</v>
      </c>
      <c r="R59" s="306" t="n">
        <f aca="false">X59+AB59+AF59+AJ59+AN59+AR59+AV59+AZ59+BD59+BH59</f>
        <v>0</v>
      </c>
      <c r="S59" s="306" t="n">
        <f aca="false">O59+P59+Q59+R59</f>
        <v>2.5</v>
      </c>
      <c r="T59" s="307" t="n">
        <f aca="false">N59-S59</f>
        <v>897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1</v>
      </c>
      <c r="AY59" s="308" t="n">
        <v>0.25</v>
      </c>
      <c r="AZ59" s="308" t="n">
        <v>0</v>
      </c>
      <c r="BA59" s="308" t="n">
        <v>0</v>
      </c>
      <c r="BB59" s="308" t="n">
        <v>1</v>
      </c>
      <c r="BC59" s="308" t="n">
        <v>0.25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4</v>
      </c>
      <c r="BS59" s="0" t="n">
        <f aca="false">BR59</f>
        <v>4</v>
      </c>
    </row>
    <row r="60" customFormat="false" ht="29.25" hidden="false" customHeight="false" outlineLevel="0" collapsed="false">
      <c r="A60" s="206" t="s">
        <v>476</v>
      </c>
      <c r="B60" s="206" t="s">
        <v>477</v>
      </c>
      <c r="C60" s="296"/>
      <c r="D60" s="296"/>
      <c r="E60" s="296"/>
      <c r="F60" s="296"/>
      <c r="G60" s="296"/>
      <c r="H60" s="296"/>
      <c r="I60" s="297" t="n">
        <f aca="false">SUMIF(BS61:BS63,"&gt;=0",I61:I63)</f>
        <v>9</v>
      </c>
      <c r="J60" s="297" t="n">
        <f aca="false">SUMIF(BS61:BS63,"&gt;=0",J61:J63)</f>
        <v>0</v>
      </c>
      <c r="K60" s="297" t="n">
        <f aca="false">SUMIF(BS61:BS63,"&gt;=0",K61:K63)</f>
        <v>0</v>
      </c>
      <c r="L60" s="296"/>
      <c r="M60" s="297" t="n">
        <f aca="false">SUMIF(BS61:BS63,"&gt;=0",M61:M63)</f>
        <v>9</v>
      </c>
      <c r="N60" s="297" t="n">
        <f aca="false">SUMIF(BS61:BS63,"&gt;=0",N61:N63)</f>
        <v>324</v>
      </c>
      <c r="O60" s="297" t="n">
        <f aca="false">SUMIF(BS61:BS63,"&gt;=0",O61:O63)</f>
        <v>0</v>
      </c>
      <c r="P60" s="297" t="n">
        <f aca="false">SUMIF(BS61:BS63,"&gt;=0",P61:P63)</f>
        <v>1</v>
      </c>
      <c r="Q60" s="297" t="n">
        <f aca="false">SUMIF(BS61:BS63,"&gt;=0",Q61:Q63)</f>
        <v>0.6</v>
      </c>
      <c r="R60" s="297" t="n">
        <f aca="false">SUMIF(BS61:BS63,"&gt;=0",R61:R63)</f>
        <v>0</v>
      </c>
      <c r="S60" s="297" t="n">
        <f aca="false">SUMIF(BS61:BS63,"&gt;=0",S61:S63)</f>
        <v>1.6</v>
      </c>
      <c r="T60" s="298" t="n">
        <f aca="false">SUMIF(BS61:BS63,"&gt;=0",T61:T63)</f>
        <v>322.4</v>
      </c>
      <c r="U60" s="299"/>
      <c r="V60" s="299"/>
      <c r="W60" s="299"/>
      <c r="X60" s="299"/>
      <c r="Y60" s="299"/>
      <c r="Z60" s="299"/>
      <c r="AA60" s="299"/>
      <c r="AB60" s="299"/>
      <c r="AC60" s="299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  <c r="BD60" s="299"/>
      <c r="BE60" s="299"/>
      <c r="BF60" s="299"/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</row>
    <row r="61" customFormat="false" ht="12.75" hidden="true" customHeight="false" outlineLevel="0" collapsed="false">
      <c r="A61" s="215" t="s">
        <v>478</v>
      </c>
      <c r="B61" s="215" t="s">
        <v>479</v>
      </c>
      <c r="C61" s="300"/>
      <c r="D61" s="300"/>
      <c r="E61" s="300"/>
      <c r="F61" s="300"/>
      <c r="G61" s="300"/>
      <c r="H61" s="300"/>
      <c r="I61" s="301" t="n">
        <f aca="false">SUMIF(BS62:BS63,"&gt;=0",I62:I63)</f>
        <v>9</v>
      </c>
      <c r="J61" s="301" t="n">
        <f aca="false">SUMIF(BS62:BS63,"&gt;=0",J62:J63)</f>
        <v>0</v>
      </c>
      <c r="K61" s="301" t="n">
        <f aca="false">SUMIF(BS62:BS63,"&gt;=0",K62:K63)</f>
        <v>0</v>
      </c>
      <c r="L61" s="300"/>
      <c r="M61" s="301" t="n">
        <f aca="false">SUMIF(BS62:BS63,"&gt;=0",M62:M63)</f>
        <v>9</v>
      </c>
      <c r="N61" s="301" t="n">
        <f aca="false">SUMIF(BS62:BS63,"&gt;=0",N62:N63)</f>
        <v>324</v>
      </c>
      <c r="O61" s="301" t="n">
        <f aca="false">SUMIF(BS62:BS63,"&gt;=0",O62:O63)</f>
        <v>0</v>
      </c>
      <c r="P61" s="301" t="n">
        <f aca="false">SUMIF(BS62:BS63,"&gt;=0",P62:P63)</f>
        <v>1</v>
      </c>
      <c r="Q61" s="301" t="n">
        <f aca="false">SUMIF(BS62:BS63,"&gt;=0",Q62:Q63)</f>
        <v>0.6</v>
      </c>
      <c r="R61" s="301" t="n">
        <f aca="false">SUMIF(BS62:BS63,"&gt;=0",R62:R63)</f>
        <v>0</v>
      </c>
      <c r="S61" s="301" t="n">
        <f aca="false">SUMIF(BS62:BS63,"&gt;=0",S62:S63)</f>
        <v>1.6</v>
      </c>
      <c r="T61" s="302" t="n">
        <f aca="false">SUMIF(BS62:BS63,"&gt;=0",T62:T63)</f>
        <v>322.4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20.45" hidden="false" customHeight="true" outlineLevel="0" collapsed="false">
      <c r="A62" s="304" t="s">
        <v>480</v>
      </c>
      <c r="B62" s="304" t="s">
        <v>481</v>
      </c>
      <c r="C62" s="305"/>
      <c r="D62" s="305"/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0</v>
      </c>
      <c r="P62" s="306" t="n">
        <f aca="false">V62+Z62+AD62+AH62+AL62+AP62+AT62+AX62+BB62+BF62</f>
        <v>1</v>
      </c>
      <c r="Q62" s="306" t="n">
        <f aca="false">W62+AA62+AE62+AI62+AM62+AQ62+AU62+AY62+BC62+BG62</f>
        <v>0.3</v>
      </c>
      <c r="R62" s="306" t="n">
        <f aca="false">X62+AB62+AF62+AJ62+AN62+AR62+AV62+AZ62+BD62+BH62</f>
        <v>0</v>
      </c>
      <c r="S62" s="306" t="n">
        <f aca="false">O62+P62+Q62+R62</f>
        <v>1.3</v>
      </c>
      <c r="T62" s="307" t="n">
        <f aca="false">N62-S62</f>
        <v>142.7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1</v>
      </c>
      <c r="BC62" s="308" t="n">
        <v>0.3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4</v>
      </c>
      <c r="BS62" s="0" t="n">
        <f aca="false">BR62</f>
        <v>4</v>
      </c>
    </row>
    <row r="63" customFormat="false" ht="30.2" hidden="false" customHeight="true" outlineLevel="0" collapsed="false">
      <c r="A63" s="304" t="s">
        <v>484</v>
      </c>
      <c r="B63" s="304" t="s">
        <v>485</v>
      </c>
      <c r="C63" s="305"/>
      <c r="D63" s="305"/>
      <c r="E63" s="305"/>
      <c r="F63" s="305"/>
      <c r="G63" s="305"/>
      <c r="H63" s="305"/>
      <c r="I63" s="306" t="n">
        <f aca="false">M63+K63</f>
        <v>5</v>
      </c>
      <c r="J63" s="306" t="n">
        <v>0</v>
      </c>
      <c r="K63" s="306" t="n">
        <f aca="false">ROUNDDOWN(J63/36*4,0)/4</f>
        <v>0</v>
      </c>
      <c r="L63" s="305"/>
      <c r="M63" s="306" t="n">
        <v>5</v>
      </c>
      <c r="N63" s="306" t="n">
        <v>180</v>
      </c>
      <c r="O63" s="306" t="n">
        <f aca="false">U63+Y63+AC63+AG63+AK63+AO63+AS63+AW63+BA63+BE63</f>
        <v>0</v>
      </c>
      <c r="P63" s="306" t="n">
        <f aca="false">V63+Z63+AD63+AH63+AL63+AP63+AT63+AX63+BB63+BF63</f>
        <v>0</v>
      </c>
      <c r="Q63" s="306" t="n">
        <f aca="false">W63+AA63+AE63+AI63+AM63+AQ63+AU63+AY63+BC63+BG63</f>
        <v>0.3</v>
      </c>
      <c r="R63" s="306" t="n">
        <f aca="false">X63+AB63+AF63+AJ63+AN63+AR63+AV63+AZ63+BD63+BH63</f>
        <v>0</v>
      </c>
      <c r="S63" s="306" t="n">
        <f aca="false">O63+P63+Q63+R63</f>
        <v>0.3</v>
      </c>
      <c r="T63" s="307" t="n">
        <f aca="false">N63-S63</f>
        <v>179.7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.3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2.75" hidden="false" customHeight="false" outlineLevel="0" collapsed="false">
      <c r="A64" s="250"/>
      <c r="B64" s="250" t="s">
        <v>538</v>
      </c>
      <c r="C64" s="251"/>
      <c r="D64" s="251"/>
      <c r="E64" s="251"/>
      <c r="F64" s="251"/>
      <c r="G64" s="251"/>
      <c r="H64" s="251"/>
      <c r="I64" s="252" t="n">
        <f aca="false">SUMIF(BS7:BS63,0,I7:I63)+SUMIF(BS7:BS63,1,I7:I63)+SUMIF(BS7:BS63,2,I7:I63)+SUMIF(BS7:BS63,3,I7:I63)+SUMIF(BS7:BS63,4,I7:I63)+SUMIF(BS7:BS63,5,I7:I63)</f>
        <v>240</v>
      </c>
      <c r="J64" s="252" t="n">
        <f aca="false">SUMIF(BS7:BS63,0,J7:J63)+SUMIF(BS7:BS63,1,J7:J63)+SUMIF(BS7:BS63,2,J7:J63)+SUMIF(BS7:BS63,3,J7:J63)+SUMIF(BS7:BS63,4,J7:J63)+SUMIF(BS7:BS63,5,J7:J63)</f>
        <v>0</v>
      </c>
      <c r="K64" s="252" t="n">
        <f aca="false">SUMIF(BS7:BS63,0,K7:K63)+SUMIF(BS7:BS63,1,K7:K63)+SUMIF(BS7:BS63,2,K7:K63)+SUMIF(BS7:BS63,3,K7:K63)+SUMIF(BS7:BS63,4,K7:K63)+SUMIF(BS7:BS63,5,K7:K63)</f>
        <v>0</v>
      </c>
      <c r="L64" s="251"/>
      <c r="M64" s="252" t="n">
        <f aca="false">SUMIF(BS7:BS63,0,M7:M63)+SUMIF(BS7:BS63,1,M7:M63)+SUMIF(BS7:BS63,2,M7:M63)+SUMIF(BS7:BS63,3,M7:M63)+SUMIF(BS7:BS63,4,M7:M63)+SUMIF(BS7:BS63,5,M7:M63)</f>
        <v>240</v>
      </c>
      <c r="N64" s="252" t="n">
        <f aca="false">SUMIF(BS7:BS63,0,N7:N63)+SUMIF(BS7:BS63,1,N7:N63)+SUMIF(BS7:BS63,2,N7:N63)+SUMIF(BS7:BS63,3,N7:N63)+SUMIF(BS7:BS63,4,N7:N63)+SUMIF(BS7:BS63,5,N7:N63)</f>
        <v>8640</v>
      </c>
      <c r="O64" s="252" t="n">
        <f aca="false">SUMIF(BS7:BS63,0,O7:O63)+SUMIF(BS7:BS63,1,O7:O63)+SUMIF(BS7:BS63,2,O7:O63)+SUMIF(BS7:BS63,3,O7:O63)+SUMIF(BS7:BS63,4,O7:O63)+SUMIF(BS7:BS63,5,O7:O63)</f>
        <v>630</v>
      </c>
      <c r="P64" s="252" t="n">
        <f aca="false">SUMIF(BS7:BS63,0,P7:P63)+SUMIF(BS7:BS63,1,P7:P63)+SUMIF(BS7:BS63,2,P7:P63)+SUMIF(BS7:BS63,3,P7:P63)+SUMIF(BS7:BS63,4,P7:P63)+SUMIF(BS7:BS63,5,P7:P63)</f>
        <v>33</v>
      </c>
      <c r="Q64" s="252" t="n">
        <f aca="false">SUMIF(BS7:BS63,0,Q7:Q63)+SUMIF(BS7:BS63,1,Q7:Q63)+SUMIF(BS7:BS63,2,Q7:Q63)+SUMIF(BS7:BS63,3,Q7:Q63)+SUMIF(BS7:BS63,4,Q7:Q63)+SUMIF(BS7:BS63,5,Q7:Q63)</f>
        <v>15.85</v>
      </c>
      <c r="R64" s="252" t="n">
        <f aca="false">SUMIF(BS7:BS63,0,R7:R63)+SUMIF(BS7:BS63,1,R7:R63)+SUMIF(BS7:BS63,2,R7:R63)+SUMIF(BS7:BS63,3,R7:R63)+SUMIF(BS7:BS63,4,R7:R63)+SUMIF(BS7:BS63,5,R7:R63)</f>
        <v>2</v>
      </c>
      <c r="S64" s="252" t="n">
        <f aca="false">SUMIF(BS7:BS63,0,S7:S63)+SUMIF(BS7:BS63,1,S7:S63)+SUMIF(BS7:BS63,2,S7:S63)+SUMIF(BS7:BS63,3,S7:S63)+SUMIF(BS7:BS63,4,S7:S63)+SUMIF(BS7:BS63,5,S7:S63)</f>
        <v>680.85</v>
      </c>
      <c r="T64" s="253" t="n">
        <f aca="false">SUMIF(BS7:BS63,0,T7:T63)+SUMIF(BS7:BS63,1,T7:T63)+SUMIF(BS7:BS63,2,T7:T63)+SUMIF(BS7:BS63,3,T7:T63)+SUMIF(BS7:BS63,4,T7:T63)+SUMIF(BS7:BS63,5,T7:T63)</f>
        <v>7959.15</v>
      </c>
      <c r="U64" s="259"/>
      <c r="V64" s="259"/>
      <c r="W64" s="259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  <c r="BI64" s="259"/>
      <c r="BJ64" s="259"/>
      <c r="BK64" s="259"/>
      <c r="BL64" s="259"/>
      <c r="BM64" s="259"/>
      <c r="BN64" s="259"/>
      <c r="BO64" s="259"/>
      <c r="BP64" s="259"/>
    </row>
    <row r="65" customFormat="false" ht="12.75" hidden="false" customHeight="true" outlineLevel="0" collapsed="false">
      <c r="A65" s="319" t="s">
        <v>634</v>
      </c>
      <c r="B65" s="319"/>
      <c r="C65" s="319"/>
      <c r="D65" s="319"/>
      <c r="E65" s="319"/>
      <c r="F65" s="319"/>
      <c r="G65" s="319"/>
      <c r="H65" s="319"/>
      <c r="I65" s="319"/>
      <c r="J65" s="319"/>
      <c r="K65" s="319"/>
      <c r="L65" s="319"/>
      <c r="M65" s="319"/>
      <c r="N65" s="319"/>
      <c r="O65" s="319"/>
      <c r="P65" s="319"/>
      <c r="Q65" s="319"/>
      <c r="R65" s="319"/>
      <c r="S65" s="320" t="n">
        <f aca="false">(S7)/(N7)*100</f>
        <v>10.8918128654971</v>
      </c>
      <c r="T65" s="320"/>
      <c r="U65" s="321"/>
      <c r="V65" s="321"/>
      <c r="W65" s="321"/>
      <c r="X65" s="321"/>
      <c r="Y65" s="321"/>
      <c r="Z65" s="321"/>
      <c r="AA65" s="321"/>
      <c r="AB65" s="321"/>
      <c r="AC65" s="321"/>
      <c r="AD65" s="321"/>
      <c r="AE65" s="321"/>
      <c r="AF65" s="321"/>
      <c r="AG65" s="321"/>
      <c r="AH65" s="321"/>
      <c r="AI65" s="321"/>
      <c r="AJ65" s="321"/>
      <c r="AK65" s="321"/>
      <c r="AL65" s="321"/>
      <c r="AM65" s="321"/>
      <c r="AN65" s="321"/>
      <c r="AO65" s="321"/>
      <c r="AP65" s="321"/>
      <c r="AQ65" s="321"/>
      <c r="AR65" s="321"/>
      <c r="AS65" s="321"/>
      <c r="AT65" s="321"/>
      <c r="AU65" s="321"/>
      <c r="AV65" s="321"/>
      <c r="AW65" s="321"/>
      <c r="AX65" s="321"/>
      <c r="AY65" s="321"/>
      <c r="AZ65" s="321"/>
      <c r="BA65" s="321"/>
      <c r="BB65" s="321"/>
      <c r="BC65" s="321"/>
      <c r="BD65" s="321"/>
      <c r="BE65" s="321"/>
      <c r="BF65" s="321"/>
      <c r="BG65" s="321"/>
      <c r="BH65" s="321"/>
      <c r="BI65" s="321"/>
      <c r="BJ65" s="321"/>
      <c r="BK65" s="321"/>
      <c r="BL65" s="321"/>
      <c r="BM65" s="321"/>
      <c r="BN65" s="321"/>
      <c r="BO65" s="321"/>
      <c r="BP65" s="321"/>
    </row>
    <row r="67" customFormat="false" ht="12.75" hidden="false" customHeight="false" outlineLevel="0" collapsed="false">
      <c r="A67" s="322" t="s">
        <v>533</v>
      </c>
      <c r="B67" s="322"/>
      <c r="C67" s="322"/>
      <c r="D67" s="322"/>
      <c r="E67" s="322"/>
      <c r="F67" s="322"/>
      <c r="G67" s="322"/>
      <c r="H67" s="322"/>
      <c r="I67" s="322"/>
      <c r="J67" s="323"/>
      <c r="K67" s="323"/>
      <c r="L67" s="323"/>
      <c r="M67" s="323"/>
      <c r="N67" s="323"/>
      <c r="O67" s="323"/>
      <c r="P67" s="323"/>
      <c r="Q67" s="323"/>
      <c r="R67" s="323"/>
      <c r="S67" s="323"/>
    </row>
    <row r="68" customFormat="false" ht="12.75" hidden="false" customHeight="false" outlineLevel="0" collapsed="false">
      <c r="A68" s="324"/>
      <c r="B68" s="324"/>
      <c r="C68" s="324"/>
      <c r="D68" s="324"/>
      <c r="E68" s="324"/>
      <c r="F68" s="324"/>
      <c r="G68" s="324"/>
      <c r="H68" s="324"/>
      <c r="I68" s="325"/>
      <c r="J68" s="323"/>
      <c r="K68" s="323"/>
      <c r="L68" s="323"/>
      <c r="M68" s="323"/>
      <c r="N68" s="323"/>
      <c r="O68" s="323"/>
      <c r="P68" s="323"/>
      <c r="Q68" s="323"/>
      <c r="R68" s="323"/>
      <c r="S68" s="323"/>
    </row>
    <row r="69" customFormat="false" ht="12.75" hidden="false" customHeight="false" outlineLevel="0" collapsed="false">
      <c r="A69" s="326" t="s">
        <v>635</v>
      </c>
      <c r="B69" s="326"/>
      <c r="C69" s="326"/>
      <c r="D69" s="326"/>
      <c r="E69" s="326"/>
      <c r="F69" s="326"/>
      <c r="G69" s="326"/>
      <c r="H69" s="326"/>
      <c r="I69" s="326"/>
      <c r="J69" s="326"/>
      <c r="K69" s="326"/>
      <c r="L69" s="326"/>
      <c r="M69" s="326"/>
      <c r="N69" s="326"/>
      <c r="O69" s="326"/>
      <c r="P69" s="326"/>
      <c r="Q69" s="326"/>
      <c r="R69" s="326"/>
      <c r="S69" s="326"/>
      <c r="T69" s="326"/>
      <c r="U69" s="326"/>
      <c r="V69" s="326"/>
      <c r="W69" s="326"/>
      <c r="X69" s="326"/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  <c r="AI69" s="326"/>
      <c r="AJ69" s="326"/>
      <c r="AK69" s="326"/>
      <c r="AL69" s="326"/>
    </row>
    <row r="70" customFormat="false" ht="12.75" hidden="false" customHeight="false" outlineLevel="0" collapsed="false">
      <c r="A70" s="326" t="s">
        <v>636</v>
      </c>
      <c r="B70" s="326"/>
      <c r="C70" s="326"/>
      <c r="D70" s="326"/>
      <c r="E70" s="326"/>
      <c r="F70" s="326"/>
      <c r="G70" s="326"/>
      <c r="H70" s="326"/>
      <c r="I70" s="326"/>
      <c r="J70" s="326"/>
      <c r="K70" s="326"/>
      <c r="L70" s="326"/>
      <c r="M70" s="326"/>
      <c r="N70" s="326"/>
      <c r="O70" s="326"/>
      <c r="P70" s="326"/>
      <c r="Q70" s="326"/>
      <c r="R70" s="326"/>
      <c r="S70" s="326"/>
      <c r="T70" s="326"/>
      <c r="U70" s="326"/>
      <c r="V70" s="326"/>
      <c r="W70" s="326"/>
      <c r="X70" s="326"/>
      <c r="Y70" s="326"/>
      <c r="Z70" s="326"/>
      <c r="AA70" s="326"/>
      <c r="AB70" s="326"/>
      <c r="AC70" s="326"/>
      <c r="AD70" s="326"/>
      <c r="AE70" s="326"/>
      <c r="AF70" s="326"/>
      <c r="AG70" s="326"/>
      <c r="AH70" s="326"/>
      <c r="AI70" s="326"/>
      <c r="AJ70" s="326"/>
      <c r="AK70" s="326"/>
      <c r="AL70" s="326"/>
    </row>
    <row r="71" customFormat="false" ht="12.75" hidden="false" customHeight="false" outlineLevel="0" collapsed="false">
      <c r="A71" s="326" t="s">
        <v>637</v>
      </c>
      <c r="B71" s="326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26"/>
      <c r="O71" s="326"/>
      <c r="P71" s="326"/>
      <c r="Q71" s="326"/>
      <c r="R71" s="32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326"/>
      <c r="AL71" s="326"/>
    </row>
    <row r="72" customFormat="false" ht="12.75" hidden="false" customHeight="false" outlineLevel="0" collapsed="false">
      <c r="A72" s="326" t="s">
        <v>638</v>
      </c>
      <c r="B72" s="326"/>
      <c r="C72" s="326"/>
      <c r="D72" s="326"/>
      <c r="E72" s="326"/>
      <c r="F72" s="326"/>
      <c r="G72" s="326"/>
      <c r="H72" s="326"/>
      <c r="I72" s="326"/>
      <c r="J72" s="326"/>
      <c r="K72" s="326"/>
      <c r="L72" s="326"/>
      <c r="M72" s="326"/>
      <c r="N72" s="326"/>
      <c r="O72" s="326"/>
      <c r="P72" s="326"/>
      <c r="Q72" s="326"/>
      <c r="R72" s="326"/>
      <c r="S72" s="326"/>
      <c r="T72" s="326"/>
      <c r="U72" s="326"/>
      <c r="V72" s="326"/>
      <c r="W72" s="326"/>
      <c r="X72" s="326"/>
      <c r="Y72" s="326"/>
      <c r="Z72" s="326"/>
      <c r="AA72" s="326"/>
      <c r="AB72" s="326"/>
      <c r="AC72" s="326"/>
      <c r="AD72" s="326"/>
      <c r="AE72" s="326"/>
      <c r="AF72" s="326"/>
      <c r="AG72" s="326"/>
      <c r="AH72" s="326"/>
      <c r="AI72" s="326"/>
      <c r="AJ72" s="326"/>
      <c r="AK72" s="326"/>
      <c r="AL72" s="326"/>
    </row>
    <row r="73" customFormat="false" ht="12.75" hidden="false" customHeight="false" outlineLevel="0" collapsed="false">
      <c r="A73" s="327" t="s">
        <v>639</v>
      </c>
      <c r="B73" s="327"/>
      <c r="C73" s="327"/>
      <c r="D73" s="327"/>
      <c r="E73" s="327"/>
      <c r="F73" s="327"/>
      <c r="G73" s="327"/>
      <c r="H73" s="327"/>
      <c r="I73" s="327"/>
      <c r="J73" s="327"/>
      <c r="K73" s="327"/>
      <c r="L73" s="327"/>
      <c r="M73" s="327"/>
      <c r="N73" s="327"/>
      <c r="O73" s="327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  <c r="AD73" s="327"/>
      <c r="AE73" s="327"/>
      <c r="AF73" s="327"/>
      <c r="AG73" s="327"/>
      <c r="AH73" s="327"/>
      <c r="AI73" s="327"/>
      <c r="AJ73" s="327"/>
      <c r="AK73" s="327"/>
      <c r="AL73" s="327"/>
      <c r="BR73" s="284"/>
    </row>
    <row r="74" customFormat="false" ht="12.75" hidden="false" customHeight="false" outlineLevel="0" collapsed="false">
      <c r="BR74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A65:R65"/>
    <mergeCell ref="S65:T65"/>
    <mergeCell ref="A67:H67"/>
    <mergeCell ref="A68:H68"/>
    <mergeCell ref="A69:AL69"/>
    <mergeCell ref="A70:AL70"/>
    <mergeCell ref="A71:AL71"/>
    <mergeCell ref="A72:AL72"/>
    <mergeCell ref="A73:AL7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6:02:36Z</dcterms:modified>
  <cp:revision>0</cp:revision>
  <dc:subject/>
  <dc:title/>
</cp:coreProperties>
</file>