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7:$I$101</definedName>
    <definedName function="false" hidden="false" name="BasisItog2Range" vbProcedure="false">Базисный!$J$97:$AG$101</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3:$AG$103</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8:$K$109</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1</definedName>
    <definedName function="false" hidden="false" name="HourInvisibleItogoTZInSemRange" vbProcedure="false">Разворот!$T$92:$BO$95</definedName>
    <definedName function="false" hidden="false" name="HourItogoCtrlInSemNameRange" vbProcedure="false">Разворот!$L$103:$S$107</definedName>
    <definedName function="false" hidden="false" name="HourItogoCtrlInSemRange" vbProcedure="false">Разворот!$T$103:$BO$107</definedName>
    <definedName function="false" hidden="false" name="HourItogoTZInSemNameRange" vbProcedure="false">Разворот!$L$96:$S$101</definedName>
    <definedName function="false" hidden="false" name="HourItogoTZInSemRange" vbProcedure="false">Разворот!$T$96:$BO$101</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5</definedName>
    <definedName function="false" hidden="false" name="KontaktDolaB1ValueRange" vbProcedure="false">Контактная!$S$85</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9</definedName>
    <definedName function="false" hidden="false" localSheetId="4" name="Indic_Descr_Range" vbProcedure="false">Индикаторы!$A$121:$C$121</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 uniqueCount="788">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3</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Теплогазоснабжение и вентиляция</t>
  </si>
  <si>
    <t xml:space="preserve">направленность (профиль)</t>
  </si>
  <si>
    <t xml:space="preserve">Кафедра теплогазоснабжения, вентиляции и гидромеханики</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Закируллин Р.С.</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выполнять работы по проектированию систем теплогазоснабжения и вентиляции</t>
  </si>
  <si>
    <t xml:space="preserve">ПК*-2</t>
  </si>
  <si>
    <t xml:space="preserve">Способен выполнять обоснование проектных решений систем теплогазоснабжения и вентиляции</t>
  </si>
  <si>
    <t xml:space="preserve">ПК*-3</t>
  </si>
  <si>
    <t xml:space="preserve">Способен организовывать работы по монтажу и наладке элементов систем теплогазоснабжения и вентиляции</t>
  </si>
  <si>
    <t xml:space="preserve">ПК*-4</t>
  </si>
  <si>
    <t xml:space="preserve">Способен организовывать и проводить работы по инженерным изысканиям в сфере теплогазоснабжения и вентиляции</t>
  </si>
  <si>
    <t xml:space="preserve">ПК*-5</t>
  </si>
  <si>
    <t xml:space="preserve">Способен планировать и организовывать работу производственного подразделения по монтажу и наладке систем теплогазоснабжения и вентиляци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Знать физические законы функционирования, методы расчёта, оборудование и составные элементы систем теплоснабжения и вентиляции</t>
  </si>
  <si>
    <t xml:space="preserve">ПК*-1-В-2</t>
  </si>
  <si>
    <t xml:space="preserve">Знать требования соответствующих нормативных документов в части обеспечения надёжности и безопасности систем теплогазоснабжения и вентиляции</t>
  </si>
  <si>
    <t xml:space="preserve">ПК*-1-В-3</t>
  </si>
  <si>
    <t xml:space="preserve">Уметь выполнять расчёты, позволяющие определить необходимые параметры, режимы работы систем теплогазоснабжения и вентиляции и уметь оформлять законченные работы в области проектирования систем теплогазоснабжения и вентиляции</t>
  </si>
  <si>
    <t xml:space="preserve">ПК*-1-В-4</t>
  </si>
  <si>
    <t xml:space="preserve">Владеть навыками работы в современных программных продуктах, предназначенных для автоматизированного проектирования систем теплогазоснабжения и вентиляции</t>
  </si>
  <si>
    <t xml:space="preserve">ПК*-1-В-5</t>
  </si>
  <si>
    <t xml:space="preserve">Владеть номенклатурой и методикой подбора современного оборудования систем теплогазоснабжения и вентиляции</t>
  </si>
  <si>
    <t xml:space="preserve">ПК*-2-В-1</t>
  </si>
  <si>
    <t xml:space="preserve">Знать физические законы функционирования, методы расчёта, оборудование и составные элементы систем теплогазоснабжения и вентиляции, а также технологические процессы и условия эксплуатации, в которых будут применяться данные системы</t>
  </si>
  <si>
    <t xml:space="preserve">ПК*-2-В-2</t>
  </si>
  <si>
    <t xml:space="preserve">Знать требования соответствующих нормативных документов в части обеспечения надёжности, безопасности и энергоэффективности систем теплогазоснабжения и вентиляции</t>
  </si>
  <si>
    <t xml:space="preserve">ПК*-2-В-3</t>
  </si>
  <si>
    <t xml:space="preserve">Уметь выполнять расчёты, позволяющие определить необходимые параметры, оптимальные режимы работы систем теплогазоснабжения и вентиляции, применять решения, позволяющие повысить энергоэффективность систем и уметь применять основные принципы проектирования систем теплогазоснабжения и вентиляции</t>
  </si>
  <si>
    <t xml:space="preserve">ПК*-2-В-4</t>
  </si>
  <si>
    <t xml:space="preserve">Владеть навыками работы в современных программных продуктах, предназначенных для визуализации проектируемых систем теплогазоснабжения и вентиляции</t>
  </si>
  <si>
    <t xml:space="preserve">ПК*-2-В-5</t>
  </si>
  <si>
    <t xml:space="preserve">Владеть номенклатурой и методикой подбора современного энергоэффективного оборудования систем теплогазоснабжения и вентиляции и определения оптимальных режимов работы оборудования этих систем</t>
  </si>
  <si>
    <t xml:space="preserve">ПК*-3-В-1</t>
  </si>
  <si>
    <t xml:space="preserve">Знать основные требования законодательства и нормативных правовых актов, регулирующих трудовую деятельность, средства, методы и методики руководства работниками, основные принципы и методы управления трудовыми коллективами, знать основные методы оценки эффективности труда, оценки качества выполненных работ</t>
  </si>
  <si>
    <t xml:space="preserve">ПК*-3-В-2</t>
  </si>
  <si>
    <t xml:space="preserve">Уметь осуществлять расчёт требуемой численности работников с учётом профессиональных и квалификационных требований, уметь определять оптимальное распределение работников с учётом содержания и объёмов производственного задания</t>
  </si>
  <si>
    <t xml:space="preserve">ПК*-3-В-3</t>
  </si>
  <si>
    <t xml:space="preserve">Владеть основными методами расчёта потребностей в трудовых ресурсах и определения требуемых знаний, умений и компетенций работников, владеть навыками распределения производственных заданий между работниками и контроля их выполнения</t>
  </si>
  <si>
    <t xml:space="preserve">ПК*-3-В-4</t>
  </si>
  <si>
    <t xml:space="preserve">Владеть навыками оценки применимости предлагаемых проектных решений элементов и узлов систем теплогазоснабжения и вентиляции с учётом требований к надёжности и безопасности этих систем</t>
  </si>
  <si>
    <t xml:space="preserve">ПК*-3-В-5</t>
  </si>
  <si>
    <t xml:space="preserve">Владеть способами разработки рабочих чертежей по утверждённым решениям элементов и узлов систем теплогазоснабжения и вентиляции и методиками наладки элементов систем и систем теплогазоснабжения и вентиляции</t>
  </si>
  <si>
    <t xml:space="preserve">ПК*-4-В-1</t>
  </si>
  <si>
    <t xml:space="preserve">Знать условия эксплуатации систем теплогазоснабжения и вентиляции на объекте строительства</t>
  </si>
  <si>
    <t xml:space="preserve">ПК*-4-В-2</t>
  </si>
  <si>
    <t xml:space="preserve">Знать основные материалы и изделия, применяемые при устройстве систем теплогазоснабжения и вентиляции, их технические, технологические и эксплуатационные характеристики и стоимостные показатели</t>
  </si>
  <si>
    <t xml:space="preserve">ПК*-4-В-3</t>
  </si>
  <si>
    <t xml:space="preserve">Уметь осуществлять анализ технической возможности подключения (технологического присоединения) объекта капитального строительства к централизованным системам энергоресурсообеспечения; осуществлять и оформлять техническую документацию, необходимую для получения технических условий на подключение (технологическое присоединение) объекта капитального строительства к централизованным системам энергоресурсообеспечения</t>
  </si>
  <si>
    <t xml:space="preserve">ПК*-4-В-4</t>
  </si>
  <si>
    <t xml:space="preserve">Знать экологически чистые технологии водоподготовки и очистки газовоздушных выбросов для систем теплогазоснабжения и вентиляции</t>
  </si>
  <si>
    <t xml:space="preserve">ПК*-4-В-5</t>
  </si>
  <si>
    <t xml:space="preserve">Владеть методиками расчётов основных параметров и подбора оборудования для водоочистки и очистки газовоздушных выбросов для систем теплогазоснабжения и вентиляции</t>
  </si>
  <si>
    <t xml:space="preserve">ПК*-5-В-1</t>
  </si>
  <si>
    <t xml:space="preserve">Оценка комплектности исходно-разрешительной и рабочей документации для выполнения строительно-монтажных работ</t>
  </si>
  <si>
    <t xml:space="preserve">ПК*-5-В-2</t>
  </si>
  <si>
    <t xml:space="preserve">Уметь применять основные технологии строительного производства при монтаже и наладке систем теплогазоснабжения и вентиляции</t>
  </si>
  <si>
    <t xml:space="preserve">ПК*-5-В-3</t>
  </si>
  <si>
    <t xml:space="preserve">Знать основное технологическое оборудование и типовые методы контроля качества, применяемые при эксплуатации, монтаже и наладке систем теплогазоснабжения и вентиляции</t>
  </si>
  <si>
    <t xml:space="preserve">ПК*-5-В-4</t>
  </si>
  <si>
    <t xml:space="preserve">Уметь составлять основную документацию по техническому оснащению, размещению и обслуживанию технологического оборудования, используемого при монтаже и наладке систем теплогазоснабжения и вентиляции</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t>
  </si>
  <si>
    <t xml:space="preserve">УК-2-3</t>
  </si>
  <si>
    <t xml:space="preserve">УК-2-В-1, УК-2-В-2, УК-2-В-3, УК-3-В-1, УК-3-В-2</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Сопротивление материалов</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Технология и организация строительно-монтажного и заготовительного производства систем теплогазоснабжения и вентиляции</t>
  </si>
  <si>
    <t xml:space="preserve">ПК*-3, 5</t>
  </si>
  <si>
    <t xml:space="preserve">ПК*-3-В-1, ПК*-3-В-2, ПК*-3-В-3, ПК*-3-В-5, ПК*-5-В-1, ПК*-5-В-2, ПК*-5-В-3, ПК*-5-В-4</t>
  </si>
  <si>
    <t xml:space="preserve">Б1.Д.В.2</t>
  </si>
  <si>
    <t xml:space="preserve">Насосы, вентиляторы и компрессоры в системах теплогазоснабжения и вентиляции</t>
  </si>
  <si>
    <t xml:space="preserve">ПК*-2-В-1, ПК*-2-В-5</t>
  </si>
  <si>
    <t xml:space="preserve">Б1.Д.В.3</t>
  </si>
  <si>
    <t xml:space="preserve">Отопление</t>
  </si>
  <si>
    <t xml:space="preserve">КП, з</t>
  </si>
  <si>
    <t xml:space="preserve">ПК*-1-В-1, ПК*-1-В-2, ПК*-1-В-3</t>
  </si>
  <si>
    <t xml:space="preserve">Б1.Д.В.4</t>
  </si>
  <si>
    <t xml:space="preserve">Вентиляция</t>
  </si>
  <si>
    <t xml:space="preserve">Б1.Д.В.5</t>
  </si>
  <si>
    <t xml:space="preserve">Теплогенерирующие установки и автономное теплоснабжение</t>
  </si>
  <si>
    <t xml:space="preserve">ПК*-1-В-1, ПК*-1-В-2, ПК*-1-В-3, ПК*-1-В-5</t>
  </si>
  <si>
    <t xml:space="preserve">Б1.Д.В.6</t>
  </si>
  <si>
    <t xml:space="preserve">Теплоснабжение</t>
  </si>
  <si>
    <t xml:space="preserve">ПК*-1, 4</t>
  </si>
  <si>
    <t xml:space="preserve">ПК*-1-В-1, ПК*-1-В-2, ПК*-1-В-3, ПК*-4-В-1, ПК*-4-В-2, ПК*-4-В-3</t>
  </si>
  <si>
    <t xml:space="preserve">Б1.Д.В.7</t>
  </si>
  <si>
    <t xml:space="preserve">Газоснабжение</t>
  </si>
  <si>
    <t xml:space="preserve">ПК*-1-В-1, ПК*-1-В-2, ПК*-1-В-3, ПК*-4-В-1, ПК*-4-В-2</t>
  </si>
  <si>
    <t xml:space="preserve">Б1.Д.В.8</t>
  </si>
  <si>
    <t xml:space="preserve">Кондиционирование воздуха и холодоснабжение</t>
  </si>
  <si>
    <t xml:space="preserve">ПК*-1-В-1, ПК*-1-В-2, ПК*-1-В-3, ПК*-1-В-4, ПК*-1-В-5</t>
  </si>
  <si>
    <t xml:space="preserve">Б1.Д.В.9</t>
  </si>
  <si>
    <t xml:space="preserve">Промышленная водоподготовка и водоочистка в системах теплогазоснабжения и вентиляции</t>
  </si>
  <si>
    <t xml:space="preserve">дз, КР</t>
  </si>
  <si>
    <t xml:space="preserve">ПК*-4-В-4, ПК*-4-В-5</t>
  </si>
  <si>
    <t xml:space="preserve">Б1.Д.В.10</t>
  </si>
  <si>
    <t xml:space="preserve">Охрана воздушного бассейна</t>
  </si>
  <si>
    <t xml:space="preserve">КР, з</t>
  </si>
  <si>
    <t xml:space="preserve">ПК*-2-В-1, ПК*-2-В-3</t>
  </si>
  <si>
    <t xml:space="preserve">Б1.Д.В.11</t>
  </si>
  <si>
    <t xml:space="preserve">Теоретические основы создания микроклимата и строительная теплофизика</t>
  </si>
  <si>
    <t xml:space="preserve">КР, Э</t>
  </si>
  <si>
    <t xml:space="preserve">ПК*-2-В-1, ПК*-2-В-2, ПК*-2-В-3, ПК*-2-В-4</t>
  </si>
  <si>
    <t xml:space="preserve">Б1.Д.В.12</t>
  </si>
  <si>
    <t xml:space="preserve">Термодинамические и тепломассообменные процессы в технике</t>
  </si>
  <si>
    <t xml:space="preserve">Б1.Д.В.13</t>
  </si>
  <si>
    <t xml:space="preserve">Вентиляция на промышленных предприятиях</t>
  </si>
  <si>
    <t xml:space="preserve">Б1.Д.В.14</t>
  </si>
  <si>
    <t xml:space="preserve">Гидравлические и аэродинамические процессы в технике</t>
  </si>
  <si>
    <t xml:space="preserve">Б1.Д.В.15</t>
  </si>
  <si>
    <t xml:space="preserve">Очистные сооружения городов</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Автоматизация систем теплогазоснабжения и вентиляции</t>
  </si>
  <si>
    <t xml:space="preserve">ПК*-2-В-1, ПК*-2-В-2, ПК*-2-В-3</t>
  </si>
  <si>
    <t xml:space="preserve">Б1.Д.В.Э.2.2</t>
  </si>
  <si>
    <t xml:space="preserve">Автоматизированный расчет систем теплогазоснабжения и вентиляции</t>
  </si>
  <si>
    <t xml:space="preserve">ПК*-5-В-1, ПК*-5-В-2, ПК*-5-В-3, ПК*-5-В-4</t>
  </si>
  <si>
    <t xml:space="preserve">Б1.Д.В.Э.3.1</t>
  </si>
  <si>
    <t xml:space="preserve">Оформление проектной документации в строительстве</t>
  </si>
  <si>
    <t xml:space="preserve">ПК*-1-2</t>
  </si>
  <si>
    <t xml:space="preserve">ПК*-1-В-2, ПК*-1-В-4, ПК*-2-В-2</t>
  </si>
  <si>
    <t xml:space="preserve">Б1.Д.В.Э.3.2</t>
  </si>
  <si>
    <t xml:space="preserve">Управление строительством</t>
  </si>
  <si>
    <t xml:space="preserve">ПК*-2, 5</t>
  </si>
  <si>
    <t xml:space="preserve">ПК*-2-В-2, ПК*-5-В-1, ПК*-5-В-2, ПК*-5-В-3, ПК*-5-В-4</t>
  </si>
  <si>
    <t xml:space="preserve">Б1.Д.В.Э.4.1</t>
  </si>
  <si>
    <t xml:space="preserve">Диагностика, наладка и эксплуатация систем теплогазоснабжения</t>
  </si>
  <si>
    <t xml:space="preserve">ПК*-3-В-4, ПК*-5-В-3, ПК*-5-В-4</t>
  </si>
  <si>
    <t xml:space="preserve">Б1.Д.В.Э.4.2</t>
  </si>
  <si>
    <t xml:space="preserve">Диагностика, наладка и эксплуатация систем обеспечения микроклимат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2-В-1, ПК*-2-В-2</t>
  </si>
  <si>
    <t xml:space="preserve">Б2.П.В.П.2</t>
  </si>
  <si>
    <t xml:space="preserve">Технологическая практика</t>
  </si>
  <si>
    <t xml:space="preserve">ПК*-3-5</t>
  </si>
  <si>
    <t xml:space="preserve">ПК*-3-В-4, ПК*-4-В-2, ПК*-4-В-3, ПК*-5-В-1, ПК*-5-В-2, ПК*-5-В-3, ПК*-5-В-4</t>
  </si>
  <si>
    <t xml:space="preserve">Б2.П.В.П.3</t>
  </si>
  <si>
    <t xml:space="preserve">Проектная практика</t>
  </si>
  <si>
    <t xml:space="preserve">УК-10; ПК*-1</t>
  </si>
  <si>
    <t xml:space="preserve">ПК*-1-В-1, ПК*-1-В-2, ПК*-1-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Современные системы климатизации зданий</t>
  </si>
  <si>
    <t xml:space="preserve">ФДТ.2</t>
  </si>
  <si>
    <t xml:space="preserve">Современные системы теплогазоснабжения зданий и населенных мест</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7+1</t>
  </si>
  <si>
    <t xml:space="preserve">5+1</t>
  </si>
  <si>
    <t xml:space="preserve">5+1+1</t>
  </si>
  <si>
    <t xml:space="preserve">6+1+2</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2</t>
  </si>
  <si>
    <t xml:space="preserve">1, 2*</t>
  </si>
  <si>
    <t xml:space="preserve">4*</t>
  </si>
  <si>
    <t xml:space="preserve">5</t>
  </si>
  <si>
    <t xml:space="preserve">7*</t>
  </si>
  <si>
    <t xml:space="preserve">6*</t>
  </si>
  <si>
    <t xml:space="preserve">8</t>
  </si>
  <si>
    <t xml:space="preserve">8*</t>
  </si>
  <si>
    <t xml:space="preserve">5*</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30600</xdr:colOff>
      <xdr:row>48</xdr:row>
      <xdr:rowOff>162360</xdr:rowOff>
    </xdr:to>
    <xdr:pic>
      <xdr:nvPicPr>
        <xdr:cNvPr id="0" name="Рисунок" descr="Безымянный4"/>
        <xdr:cNvPicPr/>
      </xdr:nvPicPr>
      <xdr:blipFill>
        <a:blip r:embed="rId1"/>
        <a:stretch/>
      </xdr:blipFill>
      <xdr:spPr>
        <a:xfrm>
          <a:off x="80280" y="133560"/>
          <a:ext cx="14353920" cy="997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1"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S25" activeCellId="0" sqref="S25:T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56"/>
    <col collapsed="false" customWidth="true" hidden="false" outlineLevel="0" max="22" min="22" style="1" width="16.7"/>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30</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3</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1"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782</v>
      </c>
      <c r="B1" s="335"/>
      <c r="C1" s="335"/>
      <c r="D1" s="335"/>
      <c r="E1" s="335"/>
      <c r="F1" s="335"/>
      <c r="G1" s="336"/>
      <c r="H1" s="336"/>
      <c r="I1" s="336"/>
      <c r="J1" s="336"/>
      <c r="K1" s="336"/>
    </row>
    <row r="3" customFormat="false" ht="33.75" hidden="false" customHeight="true" outlineLevel="0" collapsed="false">
      <c r="A3" s="337" t="s">
        <v>52</v>
      </c>
      <c r="B3" s="337" t="s">
        <v>783</v>
      </c>
      <c r="C3" s="337"/>
      <c r="D3" s="337"/>
      <c r="E3" s="337" t="s">
        <v>784</v>
      </c>
      <c r="F3" s="337" t="s">
        <v>785</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786</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2</v>
      </c>
      <c r="C17" s="340"/>
      <c r="D17" s="341"/>
      <c r="E17" s="341"/>
      <c r="F17" s="341"/>
    </row>
    <row r="19" customFormat="false" ht="12.75" hidden="false" customHeight="false" outlineLevel="0" collapsed="false">
      <c r="A19" s="0" t="s">
        <v>787</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6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25.5" hidden="false" customHeight="false" outlineLevel="0" collapsed="false">
      <c r="A30" s="69" t="s">
        <v>123</v>
      </c>
      <c r="B30" s="69" t="s">
        <v>124</v>
      </c>
      <c r="C30" s="69"/>
    </row>
    <row r="31" customFormat="false" ht="25.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25.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38.2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51" hidden="false" customHeight="false" outlineLevel="0" collapsed="false">
      <c r="A103" s="74"/>
      <c r="B103" s="74"/>
      <c r="C103" s="74" t="s">
        <v>329</v>
      </c>
      <c r="D103" s="74" t="s">
        <v>330</v>
      </c>
    </row>
    <row r="104" customFormat="false" ht="25.5" hidden="false" customHeight="false" outlineLevel="0" collapsed="false">
      <c r="A104" s="74"/>
      <c r="B104" s="74"/>
      <c r="C104" s="74" t="s">
        <v>331</v>
      </c>
      <c r="D104" s="74" t="s">
        <v>332</v>
      </c>
    </row>
    <row r="105" customFormat="false" ht="38.25" hidden="false" customHeight="false" outlineLevel="0" collapsed="false">
      <c r="A105" s="74"/>
      <c r="B105" s="74"/>
      <c r="C105" s="74" t="s">
        <v>333</v>
      </c>
      <c r="D105" s="74" t="s">
        <v>334</v>
      </c>
    </row>
    <row r="106" customFormat="false" ht="51" hidden="false" customHeight="true" outlineLevel="0" collapsed="false">
      <c r="A106" s="74" t="s">
        <v>121</v>
      </c>
      <c r="B106" s="74" t="s">
        <v>122</v>
      </c>
      <c r="C106" s="74" t="s">
        <v>335</v>
      </c>
      <c r="D106" s="74" t="s">
        <v>336</v>
      </c>
    </row>
    <row r="107" customFormat="false" ht="38.25" hidden="false" customHeight="false" outlineLevel="0" collapsed="false">
      <c r="A107" s="74"/>
      <c r="B107" s="74"/>
      <c r="C107" s="74" t="s">
        <v>337</v>
      </c>
      <c r="D107" s="74" t="s">
        <v>338</v>
      </c>
    </row>
    <row r="108" customFormat="false" ht="38.25" hidden="false" customHeight="false" outlineLevel="0" collapsed="false">
      <c r="A108" s="74"/>
      <c r="B108" s="74"/>
      <c r="C108" s="74" t="s">
        <v>339</v>
      </c>
      <c r="D108" s="74" t="s">
        <v>340</v>
      </c>
    </row>
    <row r="109" customFormat="false" ht="38.25" hidden="false" customHeight="false" outlineLevel="0" collapsed="false">
      <c r="A109" s="74"/>
      <c r="B109" s="74"/>
      <c r="C109" s="74" t="s">
        <v>341</v>
      </c>
      <c r="D109" s="74" t="s">
        <v>342</v>
      </c>
    </row>
    <row r="110" customFormat="false" ht="38.25" hidden="false" customHeight="false" outlineLevel="0" collapsed="false">
      <c r="A110" s="74"/>
      <c r="B110" s="74"/>
      <c r="C110" s="74" t="s">
        <v>343</v>
      </c>
      <c r="D110" s="74" t="s">
        <v>344</v>
      </c>
    </row>
    <row r="111" customFormat="false" ht="25.5" hidden="false" customHeight="true" outlineLevel="0" collapsed="false">
      <c r="A111" s="74" t="s">
        <v>123</v>
      </c>
      <c r="B111" s="74" t="s">
        <v>124</v>
      </c>
      <c r="C111" s="74" t="s">
        <v>345</v>
      </c>
      <c r="D111" s="74" t="s">
        <v>346</v>
      </c>
    </row>
    <row r="112" customFormat="false" ht="38.25" hidden="false" customHeight="false" outlineLevel="0" collapsed="false">
      <c r="A112" s="74"/>
      <c r="B112" s="74"/>
      <c r="C112" s="74" t="s">
        <v>347</v>
      </c>
      <c r="D112" s="74" t="s">
        <v>348</v>
      </c>
    </row>
    <row r="113" customFormat="false" ht="76.5" hidden="false" customHeight="false" outlineLevel="0" collapsed="false">
      <c r="A113" s="74"/>
      <c r="B113" s="74"/>
      <c r="C113" s="74" t="s">
        <v>349</v>
      </c>
      <c r="D113" s="74" t="s">
        <v>350</v>
      </c>
    </row>
    <row r="114" customFormat="false" ht="25.5" hidden="false" customHeight="false" outlineLevel="0" collapsed="false">
      <c r="A114" s="74"/>
      <c r="B114" s="74"/>
      <c r="C114" s="74" t="s">
        <v>351</v>
      </c>
      <c r="D114" s="74" t="s">
        <v>352</v>
      </c>
    </row>
    <row r="115" customFormat="false" ht="38.25" hidden="false" customHeight="false" outlineLevel="0" collapsed="false">
      <c r="A115" s="74"/>
      <c r="B115" s="74"/>
      <c r="C115" s="74" t="s">
        <v>353</v>
      </c>
      <c r="D115" s="74" t="s">
        <v>354</v>
      </c>
    </row>
    <row r="116" customFormat="false" ht="25.5" hidden="false" customHeight="true" outlineLevel="0" collapsed="false">
      <c r="A116" s="74" t="s">
        <v>125</v>
      </c>
      <c r="B116" s="74" t="s">
        <v>126</v>
      </c>
      <c r="C116" s="74" t="s">
        <v>355</v>
      </c>
      <c r="D116" s="74" t="s">
        <v>356</v>
      </c>
    </row>
    <row r="117" customFormat="false" ht="25.5" hidden="false" customHeight="false" outlineLevel="0" collapsed="false">
      <c r="A117" s="74"/>
      <c r="B117" s="74"/>
      <c r="C117" s="74" t="s">
        <v>357</v>
      </c>
      <c r="D117" s="74" t="s">
        <v>358</v>
      </c>
    </row>
    <row r="118" customFormat="false" ht="25.5" hidden="false" customHeight="false" outlineLevel="0" collapsed="false">
      <c r="A118" s="74"/>
      <c r="B118" s="74"/>
      <c r="C118" s="74" t="s">
        <v>359</v>
      </c>
      <c r="D118" s="74" t="s">
        <v>360</v>
      </c>
    </row>
    <row r="119" customFormat="false" ht="38.25" hidden="false" customHeight="false" outlineLevel="0" collapsed="false">
      <c r="A119" s="74"/>
      <c r="B119" s="74"/>
      <c r="C119" s="74" t="s">
        <v>361</v>
      </c>
      <c r="D119" s="74" t="s">
        <v>362</v>
      </c>
    </row>
    <row r="121" customFormat="false" ht="12.75" hidden="false" customHeight="false" outlineLevel="0" collapsed="false">
      <c r="A121" s="70"/>
      <c r="B121"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5"/>
    <mergeCell ref="B111:B115"/>
    <mergeCell ref="A116:A119"/>
    <mergeCell ref="B116:B11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63</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4</v>
      </c>
      <c r="B3" s="77" t="s">
        <v>53</v>
      </c>
      <c r="C3" s="77" t="s">
        <v>365</v>
      </c>
      <c r="D3" s="77"/>
      <c r="E3" s="77" t="s">
        <v>366</v>
      </c>
      <c r="F3" s="77" t="s">
        <v>367</v>
      </c>
      <c r="G3" s="77"/>
      <c r="H3" s="77"/>
      <c r="I3" s="78" t="s">
        <v>366</v>
      </c>
      <c r="J3" s="79" t="s">
        <v>368</v>
      </c>
      <c r="K3" s="79"/>
      <c r="L3" s="79"/>
      <c r="M3" s="79"/>
      <c r="N3" s="79"/>
      <c r="O3" s="79"/>
      <c r="P3" s="79"/>
      <c r="Q3" s="79"/>
      <c r="R3" s="79"/>
      <c r="S3" s="79"/>
      <c r="T3" s="79"/>
      <c r="U3" s="79"/>
      <c r="V3" s="79"/>
      <c r="W3" s="79"/>
      <c r="X3" s="79"/>
      <c r="Y3" s="79"/>
      <c r="Z3" s="79"/>
      <c r="AA3" s="79"/>
      <c r="AB3" s="79"/>
      <c r="AC3" s="79"/>
      <c r="AD3" s="79"/>
      <c r="AE3" s="79"/>
      <c r="AF3" s="79"/>
      <c r="AG3" s="79"/>
      <c r="AH3" s="77" t="s">
        <v>369</v>
      </c>
      <c r="AI3" s="77" t="s">
        <v>370</v>
      </c>
      <c r="AJ3" s="80" t="s">
        <v>371</v>
      </c>
      <c r="AK3" s="81" t="s">
        <v>372</v>
      </c>
      <c r="AL3" s="81" t="s">
        <v>373</v>
      </c>
      <c r="AM3" s="81" t="s">
        <v>374</v>
      </c>
    </row>
    <row r="4" customFormat="false" ht="12.75" hidden="false" customHeight="true" outlineLevel="0" collapsed="false">
      <c r="A4" s="77"/>
      <c r="B4" s="77"/>
      <c r="C4" s="77"/>
      <c r="D4" s="77"/>
      <c r="E4" s="77"/>
      <c r="F4" s="82" t="s">
        <v>375</v>
      </c>
      <c r="G4" s="82" t="s">
        <v>376</v>
      </c>
      <c r="H4" s="82" t="s">
        <v>377</v>
      </c>
      <c r="I4" s="78"/>
      <c r="J4" s="79" t="s">
        <v>378</v>
      </c>
      <c r="K4" s="79"/>
      <c r="L4" s="79"/>
      <c r="M4" s="79"/>
      <c r="N4" s="79" t="s">
        <v>379</v>
      </c>
      <c r="O4" s="79"/>
      <c r="P4" s="79"/>
      <c r="Q4" s="79"/>
      <c r="R4" s="79" t="s">
        <v>380</v>
      </c>
      <c r="S4" s="79"/>
      <c r="T4" s="79"/>
      <c r="U4" s="79"/>
      <c r="V4" s="79" t="s">
        <v>381</v>
      </c>
      <c r="W4" s="79"/>
      <c r="X4" s="79"/>
      <c r="Y4" s="79"/>
      <c r="Z4" s="79" t="s">
        <v>382</v>
      </c>
      <c r="AA4" s="79"/>
      <c r="AB4" s="79"/>
      <c r="AC4" s="79"/>
      <c r="AD4" s="79" t="s">
        <v>383</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4</v>
      </c>
      <c r="K5" s="79"/>
      <c r="L5" s="83" t="s">
        <v>385</v>
      </c>
      <c r="M5" s="83"/>
      <c r="N5" s="79" t="s">
        <v>386</v>
      </c>
      <c r="O5" s="79"/>
      <c r="P5" s="83" t="s">
        <v>387</v>
      </c>
      <c r="Q5" s="83"/>
      <c r="R5" s="79" t="s">
        <v>388</v>
      </c>
      <c r="S5" s="79"/>
      <c r="T5" s="83" t="s">
        <v>389</v>
      </c>
      <c r="U5" s="83"/>
      <c r="V5" s="79" t="s">
        <v>390</v>
      </c>
      <c r="W5" s="79"/>
      <c r="X5" s="83" t="s">
        <v>391</v>
      </c>
      <c r="Y5" s="83"/>
      <c r="Z5" s="84" t="s">
        <v>392</v>
      </c>
      <c r="AA5" s="84"/>
      <c r="AB5" s="83" t="s">
        <v>393</v>
      </c>
      <c r="AC5" s="83"/>
      <c r="AD5" s="79" t="s">
        <v>394</v>
      </c>
      <c r="AE5" s="79"/>
      <c r="AF5" s="83" t="s">
        <v>395</v>
      </c>
      <c r="AG5" s="83"/>
      <c r="AH5" s="77"/>
      <c r="AI5" s="77"/>
      <c r="AJ5" s="80"/>
      <c r="AK5" s="81"/>
      <c r="AL5" s="81"/>
      <c r="AM5" s="81"/>
    </row>
    <row r="6" customFormat="false" ht="12.75" hidden="false" customHeight="false" outlineLevel="0" collapsed="false">
      <c r="A6" s="77"/>
      <c r="B6" s="77"/>
      <c r="C6" s="77" t="s">
        <v>396</v>
      </c>
      <c r="D6" s="77" t="s">
        <v>397</v>
      </c>
      <c r="E6" s="77"/>
      <c r="F6" s="82"/>
      <c r="G6" s="82"/>
      <c r="H6" s="82"/>
      <c r="I6" s="78"/>
      <c r="J6" s="79" t="s">
        <v>376</v>
      </c>
      <c r="K6" s="79" t="s">
        <v>377</v>
      </c>
      <c r="L6" s="83" t="s">
        <v>376</v>
      </c>
      <c r="M6" s="83" t="s">
        <v>377</v>
      </c>
      <c r="N6" s="79" t="s">
        <v>376</v>
      </c>
      <c r="O6" s="79" t="s">
        <v>377</v>
      </c>
      <c r="P6" s="83" t="s">
        <v>376</v>
      </c>
      <c r="Q6" s="83" t="s">
        <v>377</v>
      </c>
      <c r="R6" s="79" t="s">
        <v>376</v>
      </c>
      <c r="S6" s="79" t="s">
        <v>377</v>
      </c>
      <c r="T6" s="83" t="s">
        <v>376</v>
      </c>
      <c r="U6" s="83" t="s">
        <v>377</v>
      </c>
      <c r="V6" s="84" t="s">
        <v>376</v>
      </c>
      <c r="W6" s="79" t="s">
        <v>377</v>
      </c>
      <c r="X6" s="83" t="s">
        <v>376</v>
      </c>
      <c r="Y6" s="83" t="s">
        <v>377</v>
      </c>
      <c r="Z6" s="84" t="s">
        <v>376</v>
      </c>
      <c r="AA6" s="79" t="s">
        <v>377</v>
      </c>
      <c r="AB6" s="83" t="s">
        <v>376</v>
      </c>
      <c r="AC6" s="83" t="s">
        <v>377</v>
      </c>
      <c r="AD6" s="79" t="s">
        <v>376</v>
      </c>
      <c r="AE6" s="79" t="s">
        <v>377</v>
      </c>
      <c r="AF6" s="83" t="s">
        <v>376</v>
      </c>
      <c r="AG6" s="83" t="s">
        <v>377</v>
      </c>
      <c r="AH6" s="77"/>
      <c r="AI6" s="77"/>
      <c r="AJ6" s="80"/>
      <c r="AK6" s="81"/>
      <c r="AL6" s="81"/>
      <c r="AM6" s="81"/>
    </row>
    <row r="7" customFormat="false" ht="24" hidden="false" customHeight="false" outlineLevel="0" collapsed="false">
      <c r="A7" s="85" t="s">
        <v>398</v>
      </c>
      <c r="B7" s="86" t="s">
        <v>399</v>
      </c>
      <c r="C7" s="87" t="n">
        <v>180</v>
      </c>
      <c r="D7" s="87"/>
      <c r="E7" s="87" t="n">
        <f aca="false">SUMIF(AK8:AK68,"&gt;=0",E8:E68)</f>
        <v>204</v>
      </c>
      <c r="F7" s="87" t="n">
        <f aca="false">SUMIF(AK8:AK68,"&gt;=0",F8:F68)</f>
        <v>0</v>
      </c>
      <c r="G7" s="87" t="n">
        <f aca="false">SUMIF(AK8:AK68,"&gt;=0",G8:G68)</f>
        <v>0</v>
      </c>
      <c r="H7" s="87"/>
      <c r="I7" s="87" t="n">
        <f aca="false">SUMIF(AK8:AK68,"&gt;=0",I8:I68)</f>
        <v>204</v>
      </c>
      <c r="J7" s="88" t="n">
        <f aca="false">SUMIF(AK8:AK68,"&gt;=0",J8:J68)</f>
        <v>29</v>
      </c>
      <c r="K7" s="87"/>
      <c r="L7" s="88" t="n">
        <f aca="false">SUMIF(AK8:AK68,"&gt;=0",L8:L68)</f>
        <v>25</v>
      </c>
      <c r="M7" s="87"/>
      <c r="N7" s="88" t="n">
        <f aca="false">SUMIF(AK8:AK68,"&gt;=0",N8:N68)</f>
        <v>29</v>
      </c>
      <c r="O7" s="87"/>
      <c r="P7" s="88" t="n">
        <f aca="false">SUMIF(AK8:AK68,"&gt;=0",P8:P68)</f>
        <v>25</v>
      </c>
      <c r="Q7" s="87"/>
      <c r="R7" s="88" t="n">
        <f aca="false">SUMIF(AK8:AK68,"&gt;=0",R8:R68)</f>
        <v>27</v>
      </c>
      <c r="S7" s="87"/>
      <c r="T7" s="88" t="n">
        <f aca="false">SUMIF(AK8:AK68,"&gt;=0",T8:T68)</f>
        <v>24</v>
      </c>
      <c r="U7" s="87"/>
      <c r="V7" s="88" t="n">
        <f aca="false">SUMIF(AK8:AK68,"&gt;=0",V8:V68)</f>
        <v>29</v>
      </c>
      <c r="W7" s="87"/>
      <c r="X7" s="88" t="n">
        <f aca="false">SUMIF(AK8:AK68,"&gt;=0",X8:X68)</f>
        <v>16</v>
      </c>
      <c r="Y7" s="87"/>
      <c r="Z7" s="88" t="n">
        <f aca="false">SUMIF(AK8:AK68,"&gt;=0",Z8:Z68)</f>
        <v>0</v>
      </c>
      <c r="AA7" s="87"/>
      <c r="AB7" s="88" t="n">
        <f aca="false">SUMIF(AK8:AK68,"&gt;=0",AB8:AB68)</f>
        <v>0</v>
      </c>
      <c r="AC7" s="87"/>
      <c r="AD7" s="88" t="n">
        <f aca="false">SUMIF(AK8:AK68,"&gt;=0",AD8:AD68)</f>
        <v>0</v>
      </c>
      <c r="AE7" s="87"/>
      <c r="AF7" s="88" t="n">
        <f aca="false">SUMIF(AK8:AK68,"&gt;=0",AF8:AF68)</f>
        <v>0</v>
      </c>
      <c r="AG7" s="87"/>
      <c r="AH7" s="89"/>
      <c r="AI7" s="89"/>
      <c r="AJ7" s="90"/>
      <c r="AK7" s="90"/>
      <c r="AL7" s="90"/>
      <c r="AM7" s="90"/>
      <c r="AN7" s="90"/>
    </row>
    <row r="8" customFormat="false" ht="12.75" hidden="false" customHeight="false" outlineLevel="0" collapsed="false">
      <c r="A8" s="91" t="s">
        <v>400</v>
      </c>
      <c r="B8" s="92" t="s">
        <v>401</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5</v>
      </c>
      <c r="M8" s="93"/>
      <c r="N8" s="94" t="n">
        <f aca="false">SUMIF(AK9:AK42,"&gt;=0",N9:N42)</f>
        <v>29</v>
      </c>
      <c r="O8" s="93"/>
      <c r="P8" s="94" t="n">
        <f aca="false">SUMIF(AK9:AK42,"&gt;=0",P9:P42)</f>
        <v>25</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02</v>
      </c>
      <c r="B9" s="97" t="s">
        <v>403</v>
      </c>
      <c r="C9" s="98"/>
      <c r="D9" s="98"/>
      <c r="E9" s="98" t="n">
        <f aca="false">I9+G9</f>
        <v>3</v>
      </c>
      <c r="F9" s="98" t="n">
        <v>0</v>
      </c>
      <c r="G9" s="98" t="n">
        <f aca="false">ROUNDDOWN(F9/36*4,0)/4</f>
        <v>0</v>
      </c>
      <c r="H9" s="98"/>
      <c r="I9" s="99" t="n">
        <f aca="false">J9+L9+N9+P9+R9+T9+V9+X9</f>
        <v>3</v>
      </c>
      <c r="J9" s="100"/>
      <c r="K9" s="98"/>
      <c r="L9" s="88"/>
      <c r="M9" s="87"/>
      <c r="N9" s="100" t="n">
        <v>3</v>
      </c>
      <c r="O9" s="98" t="s">
        <v>404</v>
      </c>
      <c r="P9" s="88"/>
      <c r="Q9" s="87"/>
      <c r="R9" s="100"/>
      <c r="S9" s="98"/>
      <c r="T9" s="88"/>
      <c r="U9" s="87"/>
      <c r="V9" s="101"/>
      <c r="W9" s="102"/>
      <c r="X9" s="88"/>
      <c r="Y9" s="87"/>
      <c r="Z9" s="101"/>
      <c r="AA9" s="102"/>
      <c r="AB9" s="88"/>
      <c r="AC9" s="87"/>
      <c r="AD9" s="100"/>
      <c r="AE9" s="98"/>
      <c r="AF9" s="88"/>
      <c r="AG9" s="87"/>
      <c r="AH9" s="97" t="s">
        <v>405</v>
      </c>
      <c r="AI9" s="97" t="s">
        <v>406</v>
      </c>
      <c r="AJ9" s="90" t="n">
        <v>0</v>
      </c>
      <c r="AK9" s="90" t="n">
        <f aca="false">AJ9</f>
        <v>0</v>
      </c>
      <c r="AL9" s="90" t="n">
        <v>1</v>
      </c>
      <c r="AM9" s="90" t="n">
        <v>1</v>
      </c>
      <c r="AN9" s="90"/>
    </row>
    <row r="10" customFormat="false" ht="12.75" hidden="false" customHeight="false" outlineLevel="0" collapsed="false">
      <c r="A10" s="96" t="s">
        <v>407</v>
      </c>
      <c r="B10" s="97" t="s">
        <v>408</v>
      </c>
      <c r="C10" s="98"/>
      <c r="D10" s="98"/>
      <c r="E10" s="98" t="n">
        <f aca="false">I10+G10</f>
        <v>6</v>
      </c>
      <c r="F10" s="98" t="n">
        <v>0</v>
      </c>
      <c r="G10" s="98" t="n">
        <f aca="false">ROUNDDOWN(F10/36*4,0)/4</f>
        <v>0</v>
      </c>
      <c r="H10" s="98"/>
      <c r="I10" s="99" t="n">
        <f aca="false">J10+L10+N10+P10+R10+T10+V10+X10</f>
        <v>6</v>
      </c>
      <c r="J10" s="100" t="n">
        <v>2</v>
      </c>
      <c r="K10" s="98" t="s">
        <v>409</v>
      </c>
      <c r="L10" s="88" t="n">
        <v>2</v>
      </c>
      <c r="M10" s="87" t="s">
        <v>409</v>
      </c>
      <c r="N10" s="100" t="n">
        <v>2</v>
      </c>
      <c r="O10" s="98" t="s">
        <v>410</v>
      </c>
      <c r="P10" s="88"/>
      <c r="Q10" s="87"/>
      <c r="R10" s="100"/>
      <c r="S10" s="98"/>
      <c r="T10" s="88"/>
      <c r="U10" s="87"/>
      <c r="V10" s="101"/>
      <c r="W10" s="102"/>
      <c r="X10" s="88"/>
      <c r="Y10" s="87"/>
      <c r="Z10" s="101"/>
      <c r="AA10" s="102"/>
      <c r="AB10" s="88"/>
      <c r="AC10" s="87"/>
      <c r="AD10" s="100"/>
      <c r="AE10" s="98"/>
      <c r="AF10" s="88"/>
      <c r="AG10" s="87"/>
      <c r="AH10" s="97" t="s">
        <v>65</v>
      </c>
      <c r="AI10" s="97" t="s">
        <v>411</v>
      </c>
      <c r="AJ10" s="90" t="n">
        <v>0</v>
      </c>
      <c r="AK10" s="90" t="n">
        <f aca="false">AJ10</f>
        <v>0</v>
      </c>
      <c r="AL10" s="90" t="n">
        <v>1</v>
      </c>
      <c r="AM10" s="90" t="n">
        <v>1</v>
      </c>
      <c r="AN10" s="90"/>
    </row>
    <row r="11" customFormat="false" ht="36" hidden="false" customHeight="false" outlineLevel="0" collapsed="false">
      <c r="A11" s="96" t="s">
        <v>412</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9</v>
      </c>
      <c r="X11" s="88"/>
      <c r="Y11" s="87"/>
      <c r="Z11" s="101"/>
      <c r="AA11" s="102"/>
      <c r="AB11" s="88"/>
      <c r="AC11" s="87"/>
      <c r="AD11" s="100"/>
      <c r="AE11" s="98"/>
      <c r="AF11" s="88"/>
      <c r="AG11" s="87"/>
      <c r="AH11" s="97" t="s">
        <v>413</v>
      </c>
      <c r="AI11" s="97" t="s">
        <v>414</v>
      </c>
      <c r="AJ11" s="90" t="n">
        <v>0</v>
      </c>
      <c r="AK11" s="90" t="n">
        <f aca="false">AJ11</f>
        <v>0</v>
      </c>
      <c r="AL11" s="90" t="n">
        <v>1</v>
      </c>
      <c r="AM11" s="90" t="n">
        <v>1</v>
      </c>
      <c r="AN11" s="90"/>
    </row>
    <row r="12" customFormat="false" ht="24" hidden="false" customHeight="false" outlineLevel="0" collapsed="false">
      <c r="A12" s="96" t="s">
        <v>415</v>
      </c>
      <c r="B12" s="97" t="s">
        <v>416</v>
      </c>
      <c r="C12" s="98" t="s">
        <v>417</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9</v>
      </c>
      <c r="V12" s="101"/>
      <c r="W12" s="102"/>
      <c r="X12" s="88"/>
      <c r="Y12" s="87"/>
      <c r="Z12" s="101"/>
      <c r="AA12" s="102"/>
      <c r="AB12" s="88"/>
      <c r="AC12" s="87"/>
      <c r="AD12" s="100"/>
      <c r="AE12" s="98"/>
      <c r="AF12" s="88"/>
      <c r="AG12" s="87"/>
      <c r="AH12" s="97" t="s">
        <v>74</v>
      </c>
      <c r="AI12" s="97" t="s">
        <v>418</v>
      </c>
      <c r="AJ12" s="90" t="n">
        <v>1</v>
      </c>
      <c r="AK12" s="90" t="n">
        <f aca="false">AJ12</f>
        <v>1</v>
      </c>
      <c r="AL12" s="90" t="n">
        <v>1</v>
      </c>
      <c r="AM12" s="90" t="n">
        <v>1</v>
      </c>
      <c r="AN12" s="90"/>
    </row>
    <row r="13" customFormat="false" ht="12.75" hidden="false" customHeight="false" outlineLevel="0" collapsed="false">
      <c r="A13" s="96" t="s">
        <v>419</v>
      </c>
      <c r="B13" s="97" t="s">
        <v>420</v>
      </c>
      <c r="C13" s="98"/>
      <c r="D13" s="98"/>
      <c r="E13" s="98" t="n">
        <f aca="false">I13+G13</f>
        <v>4</v>
      </c>
      <c r="F13" s="98" t="n">
        <v>0</v>
      </c>
      <c r="G13" s="98" t="n">
        <f aca="false">ROUNDDOWN(F13/36*4,0)/4</f>
        <v>0</v>
      </c>
      <c r="H13" s="98"/>
      <c r="I13" s="99" t="n">
        <f aca="false">J13+L13+N13+P13+R13+T13+V13+X13</f>
        <v>4</v>
      </c>
      <c r="J13" s="100"/>
      <c r="K13" s="98"/>
      <c r="L13" s="88" t="n">
        <v>4</v>
      </c>
      <c r="M13" s="87" t="s">
        <v>410</v>
      </c>
      <c r="N13" s="100"/>
      <c r="O13" s="98"/>
      <c r="P13" s="88"/>
      <c r="Q13" s="87"/>
      <c r="R13" s="100"/>
      <c r="S13" s="98"/>
      <c r="T13" s="88"/>
      <c r="U13" s="87"/>
      <c r="V13" s="101"/>
      <c r="W13" s="102"/>
      <c r="X13" s="88"/>
      <c r="Y13" s="87"/>
      <c r="Z13" s="101"/>
      <c r="AA13" s="102"/>
      <c r="AB13" s="88"/>
      <c r="AC13" s="87"/>
      <c r="AD13" s="100"/>
      <c r="AE13" s="98"/>
      <c r="AF13" s="88"/>
      <c r="AG13" s="87"/>
      <c r="AH13" s="97" t="s">
        <v>405</v>
      </c>
      <c r="AI13" s="97" t="s">
        <v>421</v>
      </c>
      <c r="AJ13" s="90" t="n">
        <v>0</v>
      </c>
      <c r="AK13" s="90" t="n">
        <f aca="false">AJ13</f>
        <v>0</v>
      </c>
      <c r="AL13" s="90" t="n">
        <v>1</v>
      </c>
      <c r="AM13" s="90" t="n">
        <v>1</v>
      </c>
      <c r="AN13" s="90"/>
    </row>
    <row r="14" customFormat="false" ht="12.75" hidden="false" customHeight="false" outlineLevel="0" collapsed="false">
      <c r="A14" s="96" t="s">
        <v>422</v>
      </c>
      <c r="B14" s="97" t="s">
        <v>423</v>
      </c>
      <c r="C14" s="98"/>
      <c r="D14" s="98"/>
      <c r="E14" s="98" t="n">
        <f aca="false">I14+G14</f>
        <v>3</v>
      </c>
      <c r="F14" s="98" t="n">
        <v>0</v>
      </c>
      <c r="G14" s="98" t="n">
        <f aca="false">ROUNDDOWN(F14/36*4,0)/4</f>
        <v>0</v>
      </c>
      <c r="H14" s="98"/>
      <c r="I14" s="99" t="n">
        <f aca="false">J14+L14+N14+P14+R14+T14+V14+X14</f>
        <v>3</v>
      </c>
      <c r="J14" s="100" t="n">
        <v>3</v>
      </c>
      <c r="K14" s="98" t="s">
        <v>409</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11</v>
      </c>
      <c r="AJ14" s="90" t="n">
        <v>0</v>
      </c>
      <c r="AK14" s="90" t="n">
        <f aca="false">AJ14</f>
        <v>0</v>
      </c>
      <c r="AL14" s="90" t="n">
        <v>1</v>
      </c>
      <c r="AM14" s="90" t="n">
        <v>1</v>
      </c>
      <c r="AN14" s="90"/>
    </row>
    <row r="15" customFormat="false" ht="24" hidden="false" customHeight="false" outlineLevel="0" collapsed="false">
      <c r="A15" s="96" t="s">
        <v>424</v>
      </c>
      <c r="B15" s="97" t="s">
        <v>425</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9</v>
      </c>
      <c r="P15" s="88"/>
      <c r="Q15" s="87"/>
      <c r="R15" s="100"/>
      <c r="S15" s="98"/>
      <c r="T15" s="88"/>
      <c r="U15" s="87"/>
      <c r="V15" s="101"/>
      <c r="W15" s="102"/>
      <c r="X15" s="88"/>
      <c r="Y15" s="87"/>
      <c r="Z15" s="101"/>
      <c r="AA15" s="102"/>
      <c r="AB15" s="88"/>
      <c r="AC15" s="87"/>
      <c r="AD15" s="100"/>
      <c r="AE15" s="98"/>
      <c r="AF15" s="88"/>
      <c r="AG15" s="87"/>
      <c r="AH15" s="97" t="s">
        <v>426</v>
      </c>
      <c r="AI15" s="97" t="s">
        <v>427</v>
      </c>
      <c r="AJ15" s="90" t="n">
        <v>0</v>
      </c>
      <c r="AK15" s="90" t="n">
        <f aca="false">AJ15</f>
        <v>0</v>
      </c>
      <c r="AL15" s="90" t="n">
        <v>1</v>
      </c>
      <c r="AM15" s="90" t="n">
        <v>1</v>
      </c>
      <c r="AN15" s="90"/>
    </row>
    <row r="16" customFormat="false" ht="24" hidden="false" customHeight="false" outlineLevel="0" collapsed="false">
      <c r="A16" s="96" t="s">
        <v>428</v>
      </c>
      <c r="B16" s="97" t="s">
        <v>429</v>
      </c>
      <c r="C16" s="98"/>
      <c r="D16" s="98"/>
      <c r="E16" s="98" t="n">
        <f aca="false">I16+G16</f>
        <v>3</v>
      </c>
      <c r="F16" s="98" t="n">
        <v>0</v>
      </c>
      <c r="G16" s="98" t="n">
        <f aca="false">ROUNDDOWN(F16/36*4,0)/4</f>
        <v>0</v>
      </c>
      <c r="H16" s="98"/>
      <c r="I16" s="99" t="n">
        <f aca="false">J16+L16+N16+P16+R16+T16+V16+X16</f>
        <v>3</v>
      </c>
      <c r="J16" s="100" t="n">
        <v>3</v>
      </c>
      <c r="K16" s="98" t="s">
        <v>409</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30</v>
      </c>
      <c r="AJ16" s="90" t="n">
        <v>0</v>
      </c>
      <c r="AK16" s="90" t="n">
        <f aca="false">AJ16</f>
        <v>0</v>
      </c>
      <c r="AL16" s="90" t="n">
        <v>1</v>
      </c>
      <c r="AM16" s="90" t="n">
        <v>1</v>
      </c>
      <c r="AN16" s="90"/>
    </row>
    <row r="17" customFormat="false" ht="24" hidden="false" customHeight="false" outlineLevel="0" collapsed="false">
      <c r="A17" s="96" t="s">
        <v>431</v>
      </c>
      <c r="B17" s="97" t="s">
        <v>432</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9</v>
      </c>
      <c r="R17" s="100"/>
      <c r="S17" s="98"/>
      <c r="T17" s="88"/>
      <c r="U17" s="87"/>
      <c r="V17" s="101"/>
      <c r="W17" s="102"/>
      <c r="X17" s="88"/>
      <c r="Y17" s="87"/>
      <c r="Z17" s="101"/>
      <c r="AA17" s="102"/>
      <c r="AB17" s="88"/>
      <c r="AC17" s="87"/>
      <c r="AD17" s="100"/>
      <c r="AE17" s="98"/>
      <c r="AF17" s="88"/>
      <c r="AG17" s="87"/>
      <c r="AH17" s="97" t="s">
        <v>433</v>
      </c>
      <c r="AI17" s="97" t="s">
        <v>434</v>
      </c>
      <c r="AJ17" s="90" t="n">
        <v>0</v>
      </c>
      <c r="AK17" s="90" t="n">
        <f aca="false">AJ17</f>
        <v>0</v>
      </c>
      <c r="AL17" s="90" t="n">
        <v>1</v>
      </c>
      <c r="AM17" s="90" t="n">
        <v>1</v>
      </c>
      <c r="AN17" s="90"/>
    </row>
    <row r="18" customFormat="false" ht="36" hidden="false" customHeight="false" outlineLevel="0" collapsed="false">
      <c r="A18" s="96" t="s">
        <v>435</v>
      </c>
      <c r="B18" s="97" t="s">
        <v>436</v>
      </c>
      <c r="C18" s="98"/>
      <c r="D18" s="98"/>
      <c r="E18" s="98" t="n">
        <f aca="false">I18+G18</f>
        <v>3</v>
      </c>
      <c r="F18" s="98" t="n">
        <v>0</v>
      </c>
      <c r="G18" s="98" t="n">
        <f aca="false">ROUNDDOWN(F18/36*4,0)/4</f>
        <v>0</v>
      </c>
      <c r="H18" s="98"/>
      <c r="I18" s="99" t="n">
        <f aca="false">J18+L18+N18+P18+R18+T18+V18+X18</f>
        <v>3</v>
      </c>
      <c r="J18" s="100" t="n">
        <v>3</v>
      </c>
      <c r="K18" s="98" t="s">
        <v>409</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7</v>
      </c>
      <c r="AJ18" s="90" t="n">
        <v>0</v>
      </c>
      <c r="AK18" s="90" t="n">
        <f aca="false">AJ18</f>
        <v>0</v>
      </c>
      <c r="AL18" s="90" t="n">
        <v>1</v>
      </c>
      <c r="AM18" s="90" t="n">
        <v>1</v>
      </c>
      <c r="AN18" s="90"/>
    </row>
    <row r="19" customFormat="false" ht="36" hidden="false" customHeight="false" outlineLevel="0" collapsed="false">
      <c r="A19" s="96" t="s">
        <v>438</v>
      </c>
      <c r="B19" s="97" t="s">
        <v>439</v>
      </c>
      <c r="C19" s="98"/>
      <c r="D19" s="98"/>
      <c r="E19" s="98" t="n">
        <f aca="false">I19+G19</f>
        <v>3</v>
      </c>
      <c r="F19" s="98" t="n">
        <v>0</v>
      </c>
      <c r="G19" s="98" t="n">
        <f aca="false">ROUNDDOWN(F19/36*4,0)/4</f>
        <v>0</v>
      </c>
      <c r="H19" s="98"/>
      <c r="I19" s="99" t="n">
        <f aca="false">J19+L19+N19+P19+R19+T19+V19+X19</f>
        <v>3</v>
      </c>
      <c r="J19" s="100" t="n">
        <v>3</v>
      </c>
      <c r="K19" s="98" t="s">
        <v>409</v>
      </c>
      <c r="L19" s="88"/>
      <c r="M19" s="87"/>
      <c r="N19" s="100"/>
      <c r="O19" s="98"/>
      <c r="P19" s="88"/>
      <c r="Q19" s="87"/>
      <c r="R19" s="100"/>
      <c r="S19" s="98"/>
      <c r="T19" s="88"/>
      <c r="U19" s="87"/>
      <c r="V19" s="101"/>
      <c r="W19" s="102"/>
      <c r="X19" s="88"/>
      <c r="Y19" s="87"/>
      <c r="Z19" s="101"/>
      <c r="AA19" s="102"/>
      <c r="AB19" s="88"/>
      <c r="AC19" s="87"/>
      <c r="AD19" s="100"/>
      <c r="AE19" s="98"/>
      <c r="AF19" s="88"/>
      <c r="AG19" s="87"/>
      <c r="AH19" s="97" t="s">
        <v>440</v>
      </c>
      <c r="AI19" s="97" t="s">
        <v>441</v>
      </c>
      <c r="AJ19" s="90" t="n">
        <v>0</v>
      </c>
      <c r="AK19" s="90" t="n">
        <f aca="false">AJ19</f>
        <v>0</v>
      </c>
      <c r="AL19" s="90" t="n">
        <v>1</v>
      </c>
      <c r="AM19" s="90" t="n">
        <v>1</v>
      </c>
      <c r="AN19" s="90"/>
    </row>
    <row r="20" customFormat="false" ht="36" hidden="false" customHeight="false" outlineLevel="0" collapsed="false">
      <c r="A20" s="96" t="s">
        <v>442</v>
      </c>
      <c r="B20" s="97" t="s">
        <v>443</v>
      </c>
      <c r="C20" s="98"/>
      <c r="D20" s="98"/>
      <c r="E20" s="98" t="n">
        <f aca="false">I20+G20</f>
        <v>3</v>
      </c>
      <c r="F20" s="98" t="n">
        <v>0</v>
      </c>
      <c r="G20" s="98" t="n">
        <f aca="false">ROUNDDOWN(F20/36*4,0)/4</f>
        <v>0</v>
      </c>
      <c r="H20" s="98"/>
      <c r="I20" s="99" t="n">
        <f aca="false">J20+L20+N20+P20+R20+T20+V20+X20</f>
        <v>3</v>
      </c>
      <c r="J20" s="100"/>
      <c r="K20" s="98"/>
      <c r="L20" s="88" t="n">
        <v>3</v>
      </c>
      <c r="M20" s="87" t="s">
        <v>409</v>
      </c>
      <c r="N20" s="100"/>
      <c r="O20" s="98"/>
      <c r="P20" s="88"/>
      <c r="Q20" s="87"/>
      <c r="R20" s="100"/>
      <c r="S20" s="98"/>
      <c r="T20" s="88"/>
      <c r="U20" s="87"/>
      <c r="V20" s="101"/>
      <c r="W20" s="102"/>
      <c r="X20" s="88"/>
      <c r="Y20" s="87"/>
      <c r="Z20" s="101"/>
      <c r="AA20" s="102"/>
      <c r="AB20" s="88"/>
      <c r="AC20" s="87"/>
      <c r="AD20" s="100"/>
      <c r="AE20" s="98"/>
      <c r="AF20" s="88"/>
      <c r="AG20" s="87"/>
      <c r="AH20" s="97" t="s">
        <v>440</v>
      </c>
      <c r="AI20" s="97" t="s">
        <v>441</v>
      </c>
      <c r="AJ20" s="90" t="n">
        <v>0</v>
      </c>
      <c r="AK20" s="90" t="n">
        <f aca="false">AJ20</f>
        <v>0</v>
      </c>
      <c r="AL20" s="90" t="n">
        <v>1</v>
      </c>
      <c r="AM20" s="90" t="n">
        <v>1</v>
      </c>
      <c r="AN20" s="90"/>
    </row>
    <row r="21" customFormat="false" ht="12.75" hidden="false" customHeight="false" outlineLevel="0" collapsed="false">
      <c r="A21" s="96" t="s">
        <v>444</v>
      </c>
      <c r="B21" s="97" t="s">
        <v>445</v>
      </c>
      <c r="C21" s="98"/>
      <c r="D21" s="98"/>
      <c r="E21" s="98" t="n">
        <f aca="false">I21+G21</f>
        <v>6</v>
      </c>
      <c r="F21" s="98" t="n">
        <v>0</v>
      </c>
      <c r="G21" s="98" t="n">
        <f aca="false">ROUNDDOWN(F21/36*4,0)/4</f>
        <v>0</v>
      </c>
      <c r="H21" s="98"/>
      <c r="I21" s="99" t="n">
        <f aca="false">J21+L21+N21+P21+R21+T21+V21+X21</f>
        <v>6</v>
      </c>
      <c r="J21" s="100"/>
      <c r="K21" s="98"/>
      <c r="L21" s="88" t="n">
        <v>4</v>
      </c>
      <c r="M21" s="87" t="s">
        <v>404</v>
      </c>
      <c r="N21" s="100" t="n">
        <v>2</v>
      </c>
      <c r="O21" s="98" t="s">
        <v>410</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6</v>
      </c>
      <c r="B22" s="97" t="s">
        <v>447</v>
      </c>
      <c r="C22" s="98"/>
      <c r="D22" s="98"/>
      <c r="E22" s="98" t="n">
        <f aca="false">I22+G22</f>
        <v>4</v>
      </c>
      <c r="F22" s="98" t="n">
        <v>0</v>
      </c>
      <c r="G22" s="98" t="n">
        <f aca="false">ROUNDDOWN(F22/36*4,0)/4</f>
        <v>0</v>
      </c>
      <c r="H22" s="98"/>
      <c r="I22" s="99" t="n">
        <f aca="false">J22+L22+N22+P22+R22+T22+V22+X22</f>
        <v>4</v>
      </c>
      <c r="J22" s="100" t="n">
        <v>4</v>
      </c>
      <c r="K22" s="98" t="s">
        <v>404</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8</v>
      </c>
      <c r="B23" s="97" t="s">
        <v>449</v>
      </c>
      <c r="C23" s="98"/>
      <c r="D23" s="98"/>
      <c r="E23" s="98" t="n">
        <f aca="false">I23+G23</f>
        <v>9</v>
      </c>
      <c r="F23" s="98" t="n">
        <v>0</v>
      </c>
      <c r="G23" s="98" t="n">
        <f aca="false">ROUNDDOWN(F23/36*4,0)/4</f>
        <v>0</v>
      </c>
      <c r="H23" s="98"/>
      <c r="I23" s="99" t="n">
        <f aca="false">J23+L23+N23+P23+R23+T23+V23+X23</f>
        <v>9</v>
      </c>
      <c r="J23" s="100" t="n">
        <v>4</v>
      </c>
      <c r="K23" s="98" t="s">
        <v>409</v>
      </c>
      <c r="L23" s="88" t="n">
        <v>2</v>
      </c>
      <c r="M23" s="87" t="s">
        <v>409</v>
      </c>
      <c r="N23" s="100" t="n">
        <v>3</v>
      </c>
      <c r="O23" s="98" t="s">
        <v>404</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50</v>
      </c>
      <c r="B24" s="97" t="s">
        <v>451</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10</v>
      </c>
      <c r="P24" s="88"/>
      <c r="Q24" s="87"/>
      <c r="R24" s="100"/>
      <c r="S24" s="98"/>
      <c r="T24" s="88"/>
      <c r="U24" s="87"/>
      <c r="V24" s="101"/>
      <c r="W24" s="102"/>
      <c r="X24" s="88"/>
      <c r="Y24" s="87"/>
      <c r="Z24" s="101"/>
      <c r="AA24" s="102"/>
      <c r="AB24" s="88"/>
      <c r="AC24" s="87"/>
      <c r="AD24" s="100"/>
      <c r="AE24" s="98"/>
      <c r="AF24" s="88"/>
      <c r="AG24" s="87"/>
      <c r="AH24" s="97" t="s">
        <v>79</v>
      </c>
      <c r="AI24" s="97" t="s">
        <v>452</v>
      </c>
      <c r="AJ24" s="90" t="n">
        <v>0</v>
      </c>
      <c r="AK24" s="90" t="n">
        <f aca="false">AJ24</f>
        <v>0</v>
      </c>
      <c r="AL24" s="90" t="n">
        <v>1</v>
      </c>
      <c r="AM24" s="90" t="n">
        <v>1</v>
      </c>
      <c r="AN24" s="90"/>
    </row>
    <row r="25" customFormat="false" ht="24" hidden="false" customHeight="false" outlineLevel="0" collapsed="false">
      <c r="A25" s="96" t="s">
        <v>453</v>
      </c>
      <c r="B25" s="97" t="s">
        <v>454</v>
      </c>
      <c r="C25" s="98"/>
      <c r="D25" s="98"/>
      <c r="E25" s="98" t="n">
        <f aca="false">I25+G25</f>
        <v>6</v>
      </c>
      <c r="F25" s="98" t="n">
        <v>0</v>
      </c>
      <c r="G25" s="98" t="n">
        <f aca="false">ROUNDDOWN(F25/36*4,0)/4</f>
        <v>0</v>
      </c>
      <c r="H25" s="98"/>
      <c r="I25" s="99" t="n">
        <f aca="false">J25+L25+N25+P25+R25+T25+V25+X25</f>
        <v>6</v>
      </c>
      <c r="J25" s="100" t="n">
        <v>3</v>
      </c>
      <c r="K25" s="98" t="s">
        <v>409</v>
      </c>
      <c r="L25" s="88" t="n">
        <v>3</v>
      </c>
      <c r="M25" s="87" t="s">
        <v>410</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5</v>
      </c>
      <c r="B26" s="97" t="s">
        <v>456</v>
      </c>
      <c r="C26" s="98"/>
      <c r="D26" s="98"/>
      <c r="E26" s="98" t="n">
        <f aca="false">I26+G26</f>
        <v>7</v>
      </c>
      <c r="F26" s="98" t="n">
        <v>0</v>
      </c>
      <c r="G26" s="98" t="n">
        <f aca="false">ROUNDDOWN(F26/36*4,0)/4</f>
        <v>0</v>
      </c>
      <c r="H26" s="98"/>
      <c r="I26" s="99" t="n">
        <f aca="false">J26+L26+N26+P26+R26+T26+V26+X26</f>
        <v>7</v>
      </c>
      <c r="J26" s="100"/>
      <c r="K26" s="98"/>
      <c r="L26" s="88" t="n">
        <v>4</v>
      </c>
      <c r="M26" s="87" t="s">
        <v>404</v>
      </c>
      <c r="N26" s="100" t="n">
        <v>3</v>
      </c>
      <c r="O26" s="98" t="s">
        <v>409</v>
      </c>
      <c r="P26" s="88"/>
      <c r="Q26" s="87"/>
      <c r="R26" s="100"/>
      <c r="S26" s="98"/>
      <c r="T26" s="88"/>
      <c r="U26" s="87"/>
      <c r="V26" s="101"/>
      <c r="W26" s="102"/>
      <c r="X26" s="88"/>
      <c r="Y26" s="87"/>
      <c r="Z26" s="101"/>
      <c r="AA26" s="102"/>
      <c r="AB26" s="88"/>
      <c r="AC26" s="87"/>
      <c r="AD26" s="100"/>
      <c r="AE26" s="98"/>
      <c r="AF26" s="88"/>
      <c r="AG26" s="87"/>
      <c r="AH26" s="97" t="s">
        <v>457</v>
      </c>
      <c r="AI26" s="97" t="s">
        <v>458</v>
      </c>
      <c r="AJ26" s="90" t="n">
        <v>0</v>
      </c>
      <c r="AK26" s="90" t="n">
        <f aca="false">AJ26</f>
        <v>0</v>
      </c>
      <c r="AL26" s="90" t="n">
        <v>1</v>
      </c>
      <c r="AM26" s="90" t="n">
        <v>1</v>
      </c>
      <c r="AN26" s="90"/>
    </row>
    <row r="27" customFormat="false" ht="12.75" hidden="false" customHeight="false" outlineLevel="0" collapsed="false">
      <c r="A27" s="96" t="s">
        <v>459</v>
      </c>
      <c r="B27" s="97" t="s">
        <v>460</v>
      </c>
      <c r="C27" s="98"/>
      <c r="D27" s="98"/>
      <c r="E27" s="98" t="n">
        <f aca="false">I27+G27</f>
        <v>5</v>
      </c>
      <c r="F27" s="98" t="n">
        <v>0</v>
      </c>
      <c r="G27" s="98" t="n">
        <f aca="false">ROUNDDOWN(F27/36*4,0)/4</f>
        <v>0</v>
      </c>
      <c r="H27" s="98"/>
      <c r="I27" s="99" t="n">
        <f aca="false">J27+L27+N27+P27+R27+T27+V27+X27</f>
        <v>5</v>
      </c>
      <c r="J27" s="100"/>
      <c r="K27" s="98"/>
      <c r="L27" s="88"/>
      <c r="M27" s="87"/>
      <c r="N27" s="100"/>
      <c r="O27" s="98"/>
      <c r="P27" s="88" t="n">
        <v>5</v>
      </c>
      <c r="Q27" s="87" t="s">
        <v>404</v>
      </c>
      <c r="R27" s="100"/>
      <c r="S27" s="98"/>
      <c r="T27" s="88"/>
      <c r="U27" s="87"/>
      <c r="V27" s="101"/>
      <c r="W27" s="102"/>
      <c r="X27" s="88"/>
      <c r="Y27" s="87"/>
      <c r="Z27" s="101"/>
      <c r="AA27" s="102"/>
      <c r="AB27" s="88"/>
      <c r="AC27" s="87"/>
      <c r="AD27" s="100"/>
      <c r="AE27" s="98"/>
      <c r="AF27" s="88"/>
      <c r="AG27" s="87"/>
      <c r="AH27" s="97" t="s">
        <v>461</v>
      </c>
      <c r="AI27" s="97" t="s">
        <v>462</v>
      </c>
      <c r="AJ27" s="90" t="n">
        <v>0</v>
      </c>
      <c r="AK27" s="90" t="n">
        <f aca="false">AJ27</f>
        <v>0</v>
      </c>
      <c r="AL27" s="90" t="n">
        <v>1</v>
      </c>
      <c r="AM27" s="90" t="n">
        <v>1</v>
      </c>
      <c r="AN27" s="90"/>
    </row>
    <row r="28" customFormat="false" ht="24" hidden="false" customHeight="false" outlineLevel="0" collapsed="false">
      <c r="A28" s="96" t="s">
        <v>463</v>
      </c>
      <c r="B28" s="97" t="s">
        <v>464</v>
      </c>
      <c r="C28" s="98"/>
      <c r="D28" s="98"/>
      <c r="E28" s="98" t="n">
        <f aca="false">I28+G28</f>
        <v>3</v>
      </c>
      <c r="F28" s="98" t="n">
        <v>0</v>
      </c>
      <c r="G28" s="98" t="n">
        <f aca="false">ROUNDDOWN(F28/36*4,0)/4</f>
        <v>0</v>
      </c>
      <c r="H28" s="98"/>
      <c r="I28" s="99" t="n">
        <f aca="false">J28+L28+N28+P28+R28+T28+V28+X28</f>
        <v>3</v>
      </c>
      <c r="J28" s="100"/>
      <c r="K28" s="98"/>
      <c r="L28" s="88" t="n">
        <v>3</v>
      </c>
      <c r="M28" s="87" t="s">
        <v>404</v>
      </c>
      <c r="N28" s="100"/>
      <c r="O28" s="98"/>
      <c r="P28" s="88"/>
      <c r="Q28" s="87"/>
      <c r="R28" s="100"/>
      <c r="S28" s="98"/>
      <c r="T28" s="88"/>
      <c r="U28" s="87"/>
      <c r="V28" s="101"/>
      <c r="W28" s="102"/>
      <c r="X28" s="88"/>
      <c r="Y28" s="87"/>
      <c r="Z28" s="101"/>
      <c r="AA28" s="102"/>
      <c r="AB28" s="88"/>
      <c r="AC28" s="87"/>
      <c r="AD28" s="100"/>
      <c r="AE28" s="98"/>
      <c r="AF28" s="88"/>
      <c r="AG28" s="87"/>
      <c r="AH28" s="97" t="s">
        <v>465</v>
      </c>
      <c r="AI28" s="97" t="s">
        <v>466</v>
      </c>
      <c r="AJ28" s="90" t="n">
        <v>0</v>
      </c>
      <c r="AK28" s="90" t="n">
        <f aca="false">AJ28</f>
        <v>0</v>
      </c>
      <c r="AL28" s="90" t="n">
        <v>1</v>
      </c>
      <c r="AM28" s="90" t="n">
        <v>1</v>
      </c>
      <c r="AN28" s="90"/>
    </row>
    <row r="29" customFormat="false" ht="36" hidden="false" customHeight="false" outlineLevel="0" collapsed="false">
      <c r="A29" s="96" t="s">
        <v>467</v>
      </c>
      <c r="B29" s="97" t="s">
        <v>468</v>
      </c>
      <c r="C29" s="98"/>
      <c r="D29" s="98"/>
      <c r="E29" s="98" t="n">
        <f aca="false">I29+G29</f>
        <v>4</v>
      </c>
      <c r="F29" s="98" t="n">
        <v>0</v>
      </c>
      <c r="G29" s="98" t="n">
        <f aca="false">ROUNDDOWN(F29/36*4,0)/4</f>
        <v>0</v>
      </c>
      <c r="H29" s="98"/>
      <c r="I29" s="99" t="n">
        <f aca="false">J29+L29+N29+P29+R29+T29+V29+X29</f>
        <v>4</v>
      </c>
      <c r="J29" s="100" t="n">
        <v>4</v>
      </c>
      <c r="K29" s="98" t="s">
        <v>404</v>
      </c>
      <c r="L29" s="88"/>
      <c r="M29" s="87"/>
      <c r="N29" s="100"/>
      <c r="O29" s="98"/>
      <c r="P29" s="88"/>
      <c r="Q29" s="87"/>
      <c r="R29" s="100"/>
      <c r="S29" s="98"/>
      <c r="T29" s="88"/>
      <c r="U29" s="87"/>
      <c r="V29" s="101"/>
      <c r="W29" s="102"/>
      <c r="X29" s="88"/>
      <c r="Y29" s="87"/>
      <c r="Z29" s="101"/>
      <c r="AA29" s="102"/>
      <c r="AB29" s="88"/>
      <c r="AC29" s="87"/>
      <c r="AD29" s="100"/>
      <c r="AE29" s="98"/>
      <c r="AF29" s="88"/>
      <c r="AG29" s="87"/>
      <c r="AH29" s="97" t="s">
        <v>469</v>
      </c>
      <c r="AI29" s="97" t="s">
        <v>470</v>
      </c>
      <c r="AJ29" s="90" t="n">
        <v>0</v>
      </c>
      <c r="AK29" s="90" t="n">
        <f aca="false">AJ29</f>
        <v>0</v>
      </c>
      <c r="AL29" s="90" t="n">
        <v>1</v>
      </c>
      <c r="AM29" s="90" t="n">
        <v>1</v>
      </c>
      <c r="AN29" s="90"/>
    </row>
    <row r="30" customFormat="false" ht="36" hidden="false" customHeight="false" outlineLevel="0" collapsed="false">
      <c r="A30" s="96" t="s">
        <v>471</v>
      </c>
      <c r="B30" s="97" t="s">
        <v>472</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73</v>
      </c>
      <c r="P30" s="88"/>
      <c r="Q30" s="87"/>
      <c r="R30" s="100"/>
      <c r="S30" s="98"/>
      <c r="T30" s="88"/>
      <c r="U30" s="87"/>
      <c r="V30" s="101"/>
      <c r="W30" s="102"/>
      <c r="X30" s="88"/>
      <c r="Y30" s="87"/>
      <c r="Z30" s="101"/>
      <c r="AA30" s="102"/>
      <c r="AB30" s="88"/>
      <c r="AC30" s="87"/>
      <c r="AD30" s="100"/>
      <c r="AE30" s="98"/>
      <c r="AF30" s="88"/>
      <c r="AG30" s="87"/>
      <c r="AH30" s="97" t="s">
        <v>474</v>
      </c>
      <c r="AI30" s="97" t="s">
        <v>475</v>
      </c>
      <c r="AJ30" s="90" t="n">
        <v>0</v>
      </c>
      <c r="AK30" s="90" t="n">
        <f aca="false">AJ30</f>
        <v>0</v>
      </c>
      <c r="AL30" s="90" t="n">
        <v>1</v>
      </c>
      <c r="AM30" s="90" t="n">
        <v>1</v>
      </c>
      <c r="AN30" s="90"/>
    </row>
    <row r="31" customFormat="false" ht="24" hidden="false" customHeight="false" outlineLevel="0" collapsed="false">
      <c r="A31" s="96" t="s">
        <v>476</v>
      </c>
      <c r="B31" s="97" t="s">
        <v>477</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10</v>
      </c>
      <c r="P31" s="88"/>
      <c r="Q31" s="87"/>
      <c r="R31" s="100"/>
      <c r="S31" s="98"/>
      <c r="T31" s="88"/>
      <c r="U31" s="87"/>
      <c r="V31" s="101"/>
      <c r="W31" s="102"/>
      <c r="X31" s="88"/>
      <c r="Y31" s="87"/>
      <c r="Z31" s="101"/>
      <c r="AA31" s="102"/>
      <c r="AB31" s="88"/>
      <c r="AC31" s="87"/>
      <c r="AD31" s="100"/>
      <c r="AE31" s="98"/>
      <c r="AF31" s="88"/>
      <c r="AG31" s="87"/>
      <c r="AH31" s="97" t="s">
        <v>478</v>
      </c>
      <c r="AI31" s="97" t="s">
        <v>479</v>
      </c>
      <c r="AJ31" s="90" t="n">
        <v>0</v>
      </c>
      <c r="AK31" s="90" t="n">
        <f aca="false">AJ31</f>
        <v>0</v>
      </c>
      <c r="AL31" s="90" t="n">
        <v>1</v>
      </c>
      <c r="AM31" s="90" t="n">
        <v>1</v>
      </c>
      <c r="AN31" s="90"/>
    </row>
    <row r="32" customFormat="false" ht="24" hidden="false" customHeight="false" outlineLevel="0" collapsed="false">
      <c r="A32" s="96" t="s">
        <v>480</v>
      </c>
      <c r="B32" s="97" t="s">
        <v>481</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9</v>
      </c>
      <c r="R32" s="100"/>
      <c r="S32" s="98"/>
      <c r="T32" s="88"/>
      <c r="U32" s="87"/>
      <c r="V32" s="101"/>
      <c r="W32" s="102"/>
      <c r="X32" s="88"/>
      <c r="Y32" s="87"/>
      <c r="Z32" s="101"/>
      <c r="AA32" s="102"/>
      <c r="AB32" s="88"/>
      <c r="AC32" s="87"/>
      <c r="AD32" s="100"/>
      <c r="AE32" s="98"/>
      <c r="AF32" s="88"/>
      <c r="AG32" s="87"/>
      <c r="AH32" s="97" t="s">
        <v>474</v>
      </c>
      <c r="AI32" s="97" t="s">
        <v>482</v>
      </c>
      <c r="AJ32" s="90" t="n">
        <v>0</v>
      </c>
      <c r="AK32" s="90" t="n">
        <f aca="false">AJ32</f>
        <v>0</v>
      </c>
      <c r="AL32" s="90" t="n">
        <v>1</v>
      </c>
      <c r="AM32" s="90" t="n">
        <v>1</v>
      </c>
      <c r="AN32" s="90"/>
    </row>
    <row r="33" customFormat="false" ht="12.75" hidden="false" customHeight="false" outlineLevel="0" collapsed="false">
      <c r="A33" s="96" t="s">
        <v>483</v>
      </c>
      <c r="B33" s="97" t="s">
        <v>484</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9</v>
      </c>
      <c r="P33" s="88"/>
      <c r="Q33" s="87"/>
      <c r="R33" s="100"/>
      <c r="S33" s="98"/>
      <c r="T33" s="88"/>
      <c r="U33" s="87"/>
      <c r="V33" s="101"/>
      <c r="W33" s="102"/>
      <c r="X33" s="88"/>
      <c r="Y33" s="87"/>
      <c r="Z33" s="101"/>
      <c r="AA33" s="102"/>
      <c r="AB33" s="88"/>
      <c r="AC33" s="87"/>
      <c r="AD33" s="100"/>
      <c r="AE33" s="98"/>
      <c r="AF33" s="88"/>
      <c r="AG33" s="87"/>
      <c r="AH33" s="97" t="s">
        <v>461</v>
      </c>
      <c r="AI33" s="97" t="s">
        <v>462</v>
      </c>
      <c r="AJ33" s="90" t="n">
        <v>0</v>
      </c>
      <c r="AK33" s="90" t="n">
        <f aca="false">AJ33</f>
        <v>0</v>
      </c>
      <c r="AL33" s="90" t="n">
        <v>1</v>
      </c>
      <c r="AM33" s="90" t="n">
        <v>1</v>
      </c>
      <c r="AN33" s="90"/>
    </row>
    <row r="34" customFormat="false" ht="24" hidden="false" customHeight="false" outlineLevel="0" collapsed="false">
      <c r="A34" s="96" t="s">
        <v>485</v>
      </c>
      <c r="B34" s="97" t="s">
        <v>13</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6</v>
      </c>
      <c r="R34" s="100"/>
      <c r="S34" s="98"/>
      <c r="T34" s="88"/>
      <c r="U34" s="87"/>
      <c r="V34" s="101"/>
      <c r="W34" s="102"/>
      <c r="X34" s="88"/>
      <c r="Y34" s="87"/>
      <c r="Z34" s="101"/>
      <c r="AA34" s="102"/>
      <c r="AB34" s="88"/>
      <c r="AC34" s="87"/>
      <c r="AD34" s="100"/>
      <c r="AE34" s="98"/>
      <c r="AF34" s="88"/>
      <c r="AG34" s="87"/>
      <c r="AH34" s="97" t="s">
        <v>474</v>
      </c>
      <c r="AI34" s="97" t="s">
        <v>487</v>
      </c>
      <c r="AJ34" s="90" t="n">
        <v>0</v>
      </c>
      <c r="AK34" s="90" t="n">
        <f aca="false">AJ34</f>
        <v>0</v>
      </c>
      <c r="AL34" s="90" t="n">
        <v>1</v>
      </c>
      <c r="AM34" s="90" t="n">
        <v>1</v>
      </c>
      <c r="AN34" s="90"/>
    </row>
    <row r="35" customFormat="false" ht="24" hidden="false" customHeight="false" outlineLevel="0" collapsed="false">
      <c r="A35" s="96" t="s">
        <v>488</v>
      </c>
      <c r="B35" s="97" t="s">
        <v>489</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10</v>
      </c>
      <c r="R35" s="100"/>
      <c r="S35" s="98"/>
      <c r="T35" s="88"/>
      <c r="U35" s="87"/>
      <c r="V35" s="101"/>
      <c r="W35" s="102"/>
      <c r="X35" s="88"/>
      <c r="Y35" s="87"/>
      <c r="Z35" s="101"/>
      <c r="AA35" s="102"/>
      <c r="AB35" s="88"/>
      <c r="AC35" s="87"/>
      <c r="AD35" s="100"/>
      <c r="AE35" s="98"/>
      <c r="AF35" s="88"/>
      <c r="AG35" s="87"/>
      <c r="AH35" s="97" t="s">
        <v>474</v>
      </c>
      <c r="AI35" s="97" t="s">
        <v>487</v>
      </c>
      <c r="AJ35" s="90" t="n">
        <v>0</v>
      </c>
      <c r="AK35" s="90" t="n">
        <f aca="false">AJ35</f>
        <v>0</v>
      </c>
      <c r="AL35" s="90" t="n">
        <v>1</v>
      </c>
      <c r="AM35" s="90" t="n">
        <v>1</v>
      </c>
      <c r="AN35" s="90"/>
    </row>
    <row r="36" customFormat="false" ht="24" hidden="false" customHeight="false" outlineLevel="0" collapsed="false">
      <c r="A36" s="96" t="s">
        <v>490</v>
      </c>
      <c r="B36" s="97" t="s">
        <v>491</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9</v>
      </c>
      <c r="T36" s="88"/>
      <c r="U36" s="87"/>
      <c r="V36" s="101"/>
      <c r="W36" s="102"/>
      <c r="X36" s="88"/>
      <c r="Y36" s="87"/>
      <c r="Z36" s="101"/>
      <c r="AA36" s="102"/>
      <c r="AB36" s="88"/>
      <c r="AC36" s="87"/>
      <c r="AD36" s="100"/>
      <c r="AE36" s="98"/>
      <c r="AF36" s="88"/>
      <c r="AG36" s="87"/>
      <c r="AH36" s="97" t="s">
        <v>86</v>
      </c>
      <c r="AI36" s="97" t="s">
        <v>492</v>
      </c>
      <c r="AJ36" s="90" t="n">
        <v>0</v>
      </c>
      <c r="AK36" s="90" t="n">
        <f aca="false">AJ36</f>
        <v>0</v>
      </c>
      <c r="AL36" s="90" t="n">
        <v>1</v>
      </c>
      <c r="AM36" s="90" t="n">
        <v>1</v>
      </c>
      <c r="AN36" s="90"/>
    </row>
    <row r="37" customFormat="false" ht="24" hidden="false" customHeight="false" outlineLevel="0" collapsed="false">
      <c r="A37" s="96" t="s">
        <v>493</v>
      </c>
      <c r="B37" s="97" t="s">
        <v>494</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73</v>
      </c>
      <c r="R37" s="100"/>
      <c r="S37" s="98"/>
      <c r="T37" s="88"/>
      <c r="U37" s="87"/>
      <c r="V37" s="101"/>
      <c r="W37" s="102"/>
      <c r="X37" s="88"/>
      <c r="Y37" s="87"/>
      <c r="Z37" s="101"/>
      <c r="AA37" s="102"/>
      <c r="AB37" s="88"/>
      <c r="AC37" s="87"/>
      <c r="AD37" s="100"/>
      <c r="AE37" s="98"/>
      <c r="AF37" s="88"/>
      <c r="AG37" s="87"/>
      <c r="AH37" s="97" t="s">
        <v>495</v>
      </c>
      <c r="AI37" s="97" t="s">
        <v>496</v>
      </c>
      <c r="AJ37" s="90" t="n">
        <v>0</v>
      </c>
      <c r="AK37" s="90" t="n">
        <f aca="false">AJ37</f>
        <v>0</v>
      </c>
      <c r="AL37" s="90" t="n">
        <v>1</v>
      </c>
      <c r="AM37" s="90" t="n">
        <v>1</v>
      </c>
      <c r="AN37" s="90"/>
    </row>
    <row r="38" customFormat="false" ht="24" hidden="false" customHeight="false" outlineLevel="0" collapsed="false">
      <c r="A38" s="96" t="s">
        <v>497</v>
      </c>
      <c r="B38" s="97" t="s">
        <v>498</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9</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9</v>
      </c>
      <c r="B39" s="97" t="s">
        <v>500</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10</v>
      </c>
      <c r="X39" s="88"/>
      <c r="Y39" s="87"/>
      <c r="Z39" s="101"/>
      <c r="AA39" s="102"/>
      <c r="AB39" s="88"/>
      <c r="AC39" s="87"/>
      <c r="AD39" s="100"/>
      <c r="AE39" s="98"/>
      <c r="AF39" s="88"/>
      <c r="AG39" s="87"/>
      <c r="AH39" s="97" t="s">
        <v>501</v>
      </c>
      <c r="AI39" s="97" t="s">
        <v>502</v>
      </c>
      <c r="AJ39" s="90" t="n">
        <v>0</v>
      </c>
      <c r="AK39" s="90" t="n">
        <f aca="false">AJ39</f>
        <v>0</v>
      </c>
      <c r="AL39" s="90" t="n">
        <v>1</v>
      </c>
      <c r="AM39" s="90" t="n">
        <v>1</v>
      </c>
      <c r="AN39" s="90"/>
    </row>
    <row r="40" customFormat="false" ht="36" hidden="false" customHeight="false" outlineLevel="0" collapsed="false">
      <c r="A40" s="96" t="s">
        <v>503</v>
      </c>
      <c r="B40" s="97" t="s">
        <v>504</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t="n">
        <v>3</v>
      </c>
      <c r="S40" s="98" t="s">
        <v>409</v>
      </c>
      <c r="T40" s="88"/>
      <c r="U40" s="87"/>
      <c r="V40" s="101"/>
      <c r="W40" s="102"/>
      <c r="X40" s="88"/>
      <c r="Y40" s="87"/>
      <c r="Z40" s="101"/>
      <c r="AA40" s="102"/>
      <c r="AB40" s="88"/>
      <c r="AC40" s="87"/>
      <c r="AD40" s="100"/>
      <c r="AE40" s="98"/>
      <c r="AF40" s="88"/>
      <c r="AG40" s="87"/>
      <c r="AH40" s="97" t="s">
        <v>113</v>
      </c>
      <c r="AI40" s="97" t="s">
        <v>505</v>
      </c>
      <c r="AJ40" s="90" t="n">
        <v>0</v>
      </c>
      <c r="AK40" s="90" t="n">
        <f aca="false">AJ40</f>
        <v>0</v>
      </c>
      <c r="AL40" s="90" t="n">
        <v>1</v>
      </c>
      <c r="AM40" s="90" t="n">
        <v>1</v>
      </c>
      <c r="AN40" s="90"/>
    </row>
    <row r="41" customFormat="false" ht="36" hidden="false" customHeight="false" outlineLevel="0" collapsed="false">
      <c r="A41" s="96" t="s">
        <v>506</v>
      </c>
      <c r="B41" s="97" t="s">
        <v>507</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9</v>
      </c>
      <c r="T41" s="88"/>
      <c r="U41" s="87"/>
      <c r="V41" s="101"/>
      <c r="W41" s="102"/>
      <c r="X41" s="88"/>
      <c r="Y41" s="87"/>
      <c r="Z41" s="101"/>
      <c r="AA41" s="102"/>
      <c r="AB41" s="88"/>
      <c r="AC41" s="87"/>
      <c r="AD41" s="100"/>
      <c r="AE41" s="98"/>
      <c r="AF41" s="88"/>
      <c r="AG41" s="87"/>
      <c r="AH41" s="97" t="s">
        <v>104</v>
      </c>
      <c r="AI41" s="97" t="s">
        <v>508</v>
      </c>
      <c r="AJ41" s="90" t="n">
        <v>0</v>
      </c>
      <c r="AK41" s="90" t="n">
        <f aca="false">AJ41</f>
        <v>0</v>
      </c>
      <c r="AL41" s="90" t="n">
        <v>1</v>
      </c>
      <c r="AM41" s="90" t="n">
        <v>1</v>
      </c>
      <c r="AN41" s="90"/>
    </row>
    <row r="42" customFormat="false" ht="12.75" hidden="false" customHeight="false" outlineLevel="0" collapsed="false">
      <c r="A42" s="96" t="s">
        <v>509</v>
      </c>
      <c r="B42" s="97" t="s">
        <v>510</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c r="S42" s="98"/>
      <c r="T42" s="88" t="n">
        <v>3</v>
      </c>
      <c r="U42" s="87" t="s">
        <v>409</v>
      </c>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11</v>
      </c>
      <c r="B43" s="92" t="s">
        <v>512</v>
      </c>
      <c r="C43" s="93"/>
      <c r="D43" s="93"/>
      <c r="E43" s="93" t="n">
        <f aca="false">SUMIF(AK44:AK68,"&gt;=0",E44:E68)</f>
        <v>76</v>
      </c>
      <c r="F43" s="93" t="n">
        <f aca="false">SUMIF(AK44:AK68,"&gt;=0",F44:F68)</f>
        <v>0</v>
      </c>
      <c r="G43" s="93" t="n">
        <f aca="false">SUMIF(AK44:AK68,"&gt;=0",G44:G68)</f>
        <v>0</v>
      </c>
      <c r="H43" s="93"/>
      <c r="I43" s="93" t="n">
        <f aca="false">SUMIF(AK44:AK68,"&gt;=0",I44:I68)</f>
        <v>76</v>
      </c>
      <c r="J43" s="94" t="n">
        <f aca="false">SUMIF(AK44:AK68,"&gt;=0",J44:J68)</f>
        <v>0</v>
      </c>
      <c r="K43" s="93"/>
      <c r="L43" s="94" t="n">
        <f aca="false">SUMIF(AK44:AK68,"&gt;=0",L44:L68)</f>
        <v>0</v>
      </c>
      <c r="M43" s="93"/>
      <c r="N43" s="94" t="n">
        <f aca="false">SUMIF(AK44:AK68,"&gt;=0",N44:N68)</f>
        <v>0</v>
      </c>
      <c r="O43" s="93"/>
      <c r="P43" s="94" t="n">
        <f aca="false">SUMIF(AK44:AK68,"&gt;=0",P44:P68)</f>
        <v>0</v>
      </c>
      <c r="Q43" s="93"/>
      <c r="R43" s="94" t="n">
        <f aca="false">SUMIF(AK44:AK68,"&gt;=0",R44:R68)</f>
        <v>18</v>
      </c>
      <c r="S43" s="93"/>
      <c r="T43" s="94" t="n">
        <f aca="false">SUMIF(AK44:AK68,"&gt;=0",T44:T68)</f>
        <v>19</v>
      </c>
      <c r="U43" s="93"/>
      <c r="V43" s="94" t="n">
        <f aca="false">SUMIF(AK44:AK68,"&gt;=0",V44:V68)</f>
        <v>23</v>
      </c>
      <c r="W43" s="93"/>
      <c r="X43" s="94" t="n">
        <f aca="false">SUMIF(AK44:AK68,"&gt;=0",X44:X68)</f>
        <v>16</v>
      </c>
      <c r="Y43" s="93"/>
      <c r="Z43" s="94" t="n">
        <f aca="false">SUMIF(AK44:AK68,"&gt;=0",Z44:Z68)</f>
        <v>0</v>
      </c>
      <c r="AA43" s="93"/>
      <c r="AB43" s="94" t="n">
        <f aca="false">SUMIF(AK44:AK68,"&gt;=0",AB44:AB68)</f>
        <v>0</v>
      </c>
      <c r="AC43" s="93"/>
      <c r="AD43" s="94" t="n">
        <f aca="false">SUMIF(AK44:AK68,"&gt;=0",AD44:AD68)</f>
        <v>0</v>
      </c>
      <c r="AE43" s="93"/>
      <c r="AF43" s="94" t="n">
        <f aca="false">SUMIF(AK44:AK68,"&gt;=0",AF44:AF68)</f>
        <v>0</v>
      </c>
      <c r="AG43" s="93"/>
      <c r="AH43" s="95"/>
      <c r="AI43" s="95"/>
      <c r="AJ43" s="90"/>
      <c r="AK43" s="90"/>
      <c r="AL43" s="90"/>
      <c r="AM43" s="90"/>
      <c r="AN43" s="90"/>
    </row>
    <row r="44" customFormat="false" ht="72" hidden="false" customHeight="false" outlineLevel="0" collapsed="false">
      <c r="A44" s="96" t="s">
        <v>513</v>
      </c>
      <c r="B44" s="97" t="s">
        <v>514</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t="n">
        <v>3</v>
      </c>
      <c r="U44" s="87" t="s">
        <v>410</v>
      </c>
      <c r="V44" s="101"/>
      <c r="W44" s="102"/>
      <c r="X44" s="88"/>
      <c r="Y44" s="87"/>
      <c r="Z44" s="101"/>
      <c r="AA44" s="102"/>
      <c r="AB44" s="88"/>
      <c r="AC44" s="87"/>
      <c r="AD44" s="100"/>
      <c r="AE44" s="98"/>
      <c r="AF44" s="88"/>
      <c r="AG44" s="87"/>
      <c r="AH44" s="97" t="s">
        <v>515</v>
      </c>
      <c r="AI44" s="97" t="s">
        <v>516</v>
      </c>
      <c r="AJ44" s="90" t="n">
        <v>0</v>
      </c>
      <c r="AK44" s="90" t="n">
        <f aca="false">AJ44</f>
        <v>0</v>
      </c>
      <c r="AL44" s="90" t="n">
        <v>1</v>
      </c>
      <c r="AM44" s="90" t="n">
        <v>0</v>
      </c>
      <c r="AN44" s="90"/>
    </row>
    <row r="45" customFormat="false" ht="48" hidden="false" customHeight="false" outlineLevel="0" collapsed="false">
      <c r="A45" s="96" t="s">
        <v>517</v>
      </c>
      <c r="B45" s="97" t="s">
        <v>518</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473</v>
      </c>
      <c r="T45" s="88"/>
      <c r="U45" s="87"/>
      <c r="V45" s="101"/>
      <c r="W45" s="102"/>
      <c r="X45" s="88"/>
      <c r="Y45" s="87"/>
      <c r="Z45" s="101"/>
      <c r="AA45" s="102"/>
      <c r="AB45" s="88"/>
      <c r="AC45" s="87"/>
      <c r="AD45" s="100"/>
      <c r="AE45" s="98"/>
      <c r="AF45" s="88"/>
      <c r="AG45" s="87"/>
      <c r="AH45" s="97" t="s">
        <v>119</v>
      </c>
      <c r="AI45" s="97" t="s">
        <v>519</v>
      </c>
      <c r="AJ45" s="90" t="n">
        <v>0</v>
      </c>
      <c r="AK45" s="90" t="n">
        <f aca="false">AJ45</f>
        <v>0</v>
      </c>
      <c r="AL45" s="90" t="n">
        <v>1</v>
      </c>
      <c r="AM45" s="90" t="n">
        <v>0</v>
      </c>
      <c r="AN45" s="90"/>
    </row>
    <row r="46" customFormat="false" ht="12.75" hidden="false" customHeight="false" outlineLevel="0" collapsed="false">
      <c r="A46" s="96" t="s">
        <v>520</v>
      </c>
      <c r="B46" s="97" t="s">
        <v>521</v>
      </c>
      <c r="C46" s="98"/>
      <c r="D46" s="98"/>
      <c r="E46" s="98" t="n">
        <f aca="false">I46+G46</f>
        <v>7</v>
      </c>
      <c r="F46" s="98" t="n">
        <v>0</v>
      </c>
      <c r="G46" s="98" t="n">
        <f aca="false">ROUNDDOWN(F46/36*4,0)/4</f>
        <v>0</v>
      </c>
      <c r="H46" s="98"/>
      <c r="I46" s="99" t="n">
        <f aca="false">J46+L46+N46+P46+R46+T46+V46+X46</f>
        <v>7</v>
      </c>
      <c r="J46" s="100"/>
      <c r="K46" s="98"/>
      <c r="L46" s="88"/>
      <c r="M46" s="87"/>
      <c r="N46" s="100"/>
      <c r="O46" s="98"/>
      <c r="P46" s="88"/>
      <c r="Q46" s="87"/>
      <c r="R46" s="100"/>
      <c r="S46" s="98"/>
      <c r="T46" s="88" t="n">
        <v>3</v>
      </c>
      <c r="U46" s="87" t="s">
        <v>522</v>
      </c>
      <c r="V46" s="101" t="n">
        <v>4</v>
      </c>
      <c r="W46" s="102" t="s">
        <v>404</v>
      </c>
      <c r="X46" s="88"/>
      <c r="Y46" s="87"/>
      <c r="Z46" s="101"/>
      <c r="AA46" s="102"/>
      <c r="AB46" s="88"/>
      <c r="AC46" s="87"/>
      <c r="AD46" s="100"/>
      <c r="AE46" s="98"/>
      <c r="AF46" s="88"/>
      <c r="AG46" s="87"/>
      <c r="AH46" s="97" t="s">
        <v>117</v>
      </c>
      <c r="AI46" s="97" t="s">
        <v>523</v>
      </c>
      <c r="AJ46" s="90" t="n">
        <v>0</v>
      </c>
      <c r="AK46" s="90" t="n">
        <f aca="false">AJ46</f>
        <v>0</v>
      </c>
      <c r="AL46" s="90" t="n">
        <v>1</v>
      </c>
      <c r="AM46" s="90" t="n">
        <v>0</v>
      </c>
      <c r="AN46" s="90"/>
    </row>
    <row r="47" customFormat="false" ht="12.75" hidden="false" customHeight="false" outlineLevel="0" collapsed="false">
      <c r="A47" s="96" t="s">
        <v>524</v>
      </c>
      <c r="B47" s="97" t="s">
        <v>525</v>
      </c>
      <c r="C47" s="98"/>
      <c r="D47" s="98"/>
      <c r="E47" s="98" t="n">
        <f aca="false">I47+G47</f>
        <v>7</v>
      </c>
      <c r="F47" s="98" t="n">
        <v>0</v>
      </c>
      <c r="G47" s="98" t="n">
        <f aca="false">ROUNDDOWN(F47/36*4,0)/4</f>
        <v>0</v>
      </c>
      <c r="H47" s="98"/>
      <c r="I47" s="99" t="n">
        <f aca="false">J47+L47+N47+P47+R47+T47+V47+X47</f>
        <v>7</v>
      </c>
      <c r="J47" s="100"/>
      <c r="K47" s="98"/>
      <c r="L47" s="88"/>
      <c r="M47" s="87"/>
      <c r="N47" s="100"/>
      <c r="O47" s="98"/>
      <c r="P47" s="88"/>
      <c r="Q47" s="87"/>
      <c r="R47" s="100"/>
      <c r="S47" s="98"/>
      <c r="T47" s="88" t="n">
        <v>4</v>
      </c>
      <c r="U47" s="87" t="s">
        <v>404</v>
      </c>
      <c r="V47" s="101" t="n">
        <v>3</v>
      </c>
      <c r="W47" s="102" t="s">
        <v>410</v>
      </c>
      <c r="X47" s="88"/>
      <c r="Y47" s="87"/>
      <c r="Z47" s="101"/>
      <c r="AA47" s="102"/>
      <c r="AB47" s="88"/>
      <c r="AC47" s="87"/>
      <c r="AD47" s="100"/>
      <c r="AE47" s="98"/>
      <c r="AF47" s="88"/>
      <c r="AG47" s="87"/>
      <c r="AH47" s="97" t="s">
        <v>117</v>
      </c>
      <c r="AI47" s="97" t="s">
        <v>523</v>
      </c>
      <c r="AJ47" s="90" t="n">
        <v>0</v>
      </c>
      <c r="AK47" s="90" t="n">
        <f aca="false">AJ47</f>
        <v>0</v>
      </c>
      <c r="AL47" s="90" t="n">
        <v>1</v>
      </c>
      <c r="AM47" s="90" t="n">
        <v>0</v>
      </c>
      <c r="AN47" s="90"/>
    </row>
    <row r="48" customFormat="false" ht="36" hidden="false" customHeight="false" outlineLevel="0" collapsed="false">
      <c r="A48" s="96" t="s">
        <v>526</v>
      </c>
      <c r="B48" s="97" t="s">
        <v>527</v>
      </c>
      <c r="C48" s="98"/>
      <c r="D48" s="98"/>
      <c r="E48" s="98" t="n">
        <f aca="false">I48+G48</f>
        <v>6</v>
      </c>
      <c r="F48" s="98" t="n">
        <v>0</v>
      </c>
      <c r="G48" s="98" t="n">
        <f aca="false">ROUNDDOWN(F48/36*4,0)/4</f>
        <v>0</v>
      </c>
      <c r="H48" s="98"/>
      <c r="I48" s="99" t="n">
        <f aca="false">J48+L48+N48+P48+R48+T48+V48+X48</f>
        <v>6</v>
      </c>
      <c r="J48" s="100"/>
      <c r="K48" s="98"/>
      <c r="L48" s="88"/>
      <c r="M48" s="87"/>
      <c r="N48" s="100"/>
      <c r="O48" s="98"/>
      <c r="P48" s="88"/>
      <c r="Q48" s="87"/>
      <c r="R48" s="100" t="n">
        <v>3</v>
      </c>
      <c r="S48" s="98" t="s">
        <v>409</v>
      </c>
      <c r="T48" s="88" t="n">
        <v>3</v>
      </c>
      <c r="U48" s="87" t="s">
        <v>404</v>
      </c>
      <c r="V48" s="101"/>
      <c r="W48" s="102"/>
      <c r="X48" s="88"/>
      <c r="Y48" s="87"/>
      <c r="Z48" s="101"/>
      <c r="AA48" s="102"/>
      <c r="AB48" s="88"/>
      <c r="AC48" s="87"/>
      <c r="AD48" s="100"/>
      <c r="AE48" s="98"/>
      <c r="AF48" s="88"/>
      <c r="AG48" s="87"/>
      <c r="AH48" s="97" t="s">
        <v>117</v>
      </c>
      <c r="AI48" s="97" t="s">
        <v>528</v>
      </c>
      <c r="AJ48" s="90" t="n">
        <v>0</v>
      </c>
      <c r="AK48" s="90" t="n">
        <f aca="false">AJ48</f>
        <v>0</v>
      </c>
      <c r="AL48" s="90" t="n">
        <v>1</v>
      </c>
      <c r="AM48" s="90" t="n">
        <v>0</v>
      </c>
      <c r="AN48" s="90"/>
    </row>
    <row r="49" customFormat="false" ht="24" hidden="false" customHeight="false" outlineLevel="0" collapsed="false">
      <c r="A49" s="96" t="s">
        <v>529</v>
      </c>
      <c r="B49" s="97" t="s">
        <v>530</v>
      </c>
      <c r="C49" s="98"/>
      <c r="D49" s="98"/>
      <c r="E49" s="98" t="n">
        <f aca="false">I49+G49</f>
        <v>6</v>
      </c>
      <c r="F49" s="98" t="n">
        <v>0</v>
      </c>
      <c r="G49" s="98" t="n">
        <f aca="false">ROUNDDOWN(F49/36*4,0)/4</f>
        <v>0</v>
      </c>
      <c r="H49" s="98"/>
      <c r="I49" s="99" t="n">
        <f aca="false">J49+L49+N49+P49+R49+T49+V49+X49</f>
        <v>6</v>
      </c>
      <c r="J49" s="100"/>
      <c r="K49" s="98"/>
      <c r="L49" s="88"/>
      <c r="M49" s="87"/>
      <c r="N49" s="100"/>
      <c r="O49" s="98"/>
      <c r="P49" s="88"/>
      <c r="Q49" s="87"/>
      <c r="R49" s="100"/>
      <c r="S49" s="98"/>
      <c r="T49" s="88" t="n">
        <v>3</v>
      </c>
      <c r="U49" s="87" t="s">
        <v>410</v>
      </c>
      <c r="V49" s="101" t="n">
        <v>3</v>
      </c>
      <c r="W49" s="102" t="s">
        <v>473</v>
      </c>
      <c r="X49" s="88"/>
      <c r="Y49" s="87"/>
      <c r="Z49" s="101"/>
      <c r="AA49" s="102"/>
      <c r="AB49" s="88"/>
      <c r="AC49" s="87"/>
      <c r="AD49" s="100"/>
      <c r="AE49" s="98"/>
      <c r="AF49" s="88"/>
      <c r="AG49" s="87"/>
      <c r="AH49" s="97" t="s">
        <v>531</v>
      </c>
      <c r="AI49" s="97" t="s">
        <v>532</v>
      </c>
      <c r="AJ49" s="90" t="n">
        <v>0</v>
      </c>
      <c r="AK49" s="90" t="n">
        <f aca="false">AJ49</f>
        <v>0</v>
      </c>
      <c r="AL49" s="90" t="n">
        <v>1</v>
      </c>
      <c r="AM49" s="90" t="n">
        <v>0</v>
      </c>
      <c r="AN49" s="90"/>
    </row>
    <row r="50" customFormat="false" ht="24" hidden="false" customHeight="false" outlineLevel="0" collapsed="false">
      <c r="A50" s="96" t="s">
        <v>533</v>
      </c>
      <c r="B50" s="97" t="s">
        <v>534</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c r="S50" s="98"/>
      <c r="T50" s="88" t="n">
        <v>3</v>
      </c>
      <c r="U50" s="87" t="s">
        <v>486</v>
      </c>
      <c r="V50" s="101"/>
      <c r="W50" s="102"/>
      <c r="X50" s="88"/>
      <c r="Y50" s="87"/>
      <c r="Z50" s="101"/>
      <c r="AA50" s="102"/>
      <c r="AB50" s="88"/>
      <c r="AC50" s="87"/>
      <c r="AD50" s="100"/>
      <c r="AE50" s="98"/>
      <c r="AF50" s="88"/>
      <c r="AG50" s="87"/>
      <c r="AH50" s="97" t="s">
        <v>531</v>
      </c>
      <c r="AI50" s="97" t="s">
        <v>535</v>
      </c>
      <c r="AJ50" s="90" t="n">
        <v>0</v>
      </c>
      <c r="AK50" s="90" t="n">
        <f aca="false">AJ50</f>
        <v>0</v>
      </c>
      <c r="AL50" s="90" t="n">
        <v>1</v>
      </c>
      <c r="AM50" s="90" t="n">
        <v>0</v>
      </c>
      <c r="AN50" s="90"/>
    </row>
    <row r="51" customFormat="false" ht="24" hidden="false" customHeight="false" outlineLevel="0" collapsed="false">
      <c r="A51" s="96" t="s">
        <v>536</v>
      </c>
      <c r="B51" s="97" t="s">
        <v>537</v>
      </c>
      <c r="C51" s="98"/>
      <c r="D51" s="98"/>
      <c r="E51" s="98" t="n">
        <f aca="false">I51+G51</f>
        <v>5</v>
      </c>
      <c r="F51" s="98" t="n">
        <v>0</v>
      </c>
      <c r="G51" s="98" t="n">
        <f aca="false">ROUNDDOWN(F51/36*4,0)/4</f>
        <v>0</v>
      </c>
      <c r="H51" s="98"/>
      <c r="I51" s="99" t="n">
        <f aca="false">J51+L51+N51+P51+R51+T51+V51+X51</f>
        <v>5</v>
      </c>
      <c r="J51" s="100"/>
      <c r="K51" s="98"/>
      <c r="L51" s="88"/>
      <c r="M51" s="87"/>
      <c r="N51" s="100"/>
      <c r="O51" s="98"/>
      <c r="P51" s="88"/>
      <c r="Q51" s="87"/>
      <c r="R51" s="100"/>
      <c r="S51" s="98"/>
      <c r="T51" s="88"/>
      <c r="U51" s="87"/>
      <c r="V51" s="101"/>
      <c r="W51" s="102"/>
      <c r="X51" s="88" t="n">
        <v>5</v>
      </c>
      <c r="Y51" s="87" t="s">
        <v>404</v>
      </c>
      <c r="Z51" s="101"/>
      <c r="AA51" s="102"/>
      <c r="AB51" s="88"/>
      <c r="AC51" s="87"/>
      <c r="AD51" s="100"/>
      <c r="AE51" s="98"/>
      <c r="AF51" s="88"/>
      <c r="AG51" s="87"/>
      <c r="AH51" s="97" t="s">
        <v>117</v>
      </c>
      <c r="AI51" s="97" t="s">
        <v>538</v>
      </c>
      <c r="AJ51" s="90" t="n">
        <v>0</v>
      </c>
      <c r="AK51" s="90" t="n">
        <f aca="false">AJ51</f>
        <v>0</v>
      </c>
      <c r="AL51" s="90" t="n">
        <v>1</v>
      </c>
      <c r="AM51" s="90" t="n">
        <v>0</v>
      </c>
      <c r="AN51" s="90"/>
    </row>
    <row r="52" customFormat="false" ht="60" hidden="false" customHeight="false" outlineLevel="0" collapsed="false">
      <c r="A52" s="96" t="s">
        <v>539</v>
      </c>
      <c r="B52" s="97" t="s">
        <v>540</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c r="W52" s="102"/>
      <c r="X52" s="88" t="n">
        <v>3</v>
      </c>
      <c r="Y52" s="87" t="s">
        <v>541</v>
      </c>
      <c r="Z52" s="101"/>
      <c r="AA52" s="102"/>
      <c r="AB52" s="88"/>
      <c r="AC52" s="87"/>
      <c r="AD52" s="100"/>
      <c r="AE52" s="98"/>
      <c r="AF52" s="88"/>
      <c r="AG52" s="87"/>
      <c r="AH52" s="97" t="s">
        <v>123</v>
      </c>
      <c r="AI52" s="97" t="s">
        <v>542</v>
      </c>
      <c r="AJ52" s="90" t="n">
        <v>0</v>
      </c>
      <c r="AK52" s="90" t="n">
        <f aca="false">AJ52</f>
        <v>0</v>
      </c>
      <c r="AL52" s="90" t="n">
        <v>1</v>
      </c>
      <c r="AM52" s="90" t="n">
        <v>0</v>
      </c>
      <c r="AN52" s="90"/>
    </row>
    <row r="53" customFormat="false" ht="12.75" hidden="false" customHeight="false" outlineLevel="0" collapsed="false">
      <c r="A53" s="96" t="s">
        <v>543</v>
      </c>
      <c r="B53" s="97" t="s">
        <v>544</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t="n">
        <v>3</v>
      </c>
      <c r="W53" s="102" t="s">
        <v>545</v>
      </c>
      <c r="X53" s="88"/>
      <c r="Y53" s="87"/>
      <c r="Z53" s="101"/>
      <c r="AA53" s="102"/>
      <c r="AB53" s="88"/>
      <c r="AC53" s="87"/>
      <c r="AD53" s="100"/>
      <c r="AE53" s="98"/>
      <c r="AF53" s="88"/>
      <c r="AG53" s="87"/>
      <c r="AH53" s="97" t="s">
        <v>119</v>
      </c>
      <c r="AI53" s="97" t="s">
        <v>546</v>
      </c>
      <c r="AJ53" s="90" t="n">
        <v>0</v>
      </c>
      <c r="AK53" s="90" t="n">
        <f aca="false">AJ53</f>
        <v>0</v>
      </c>
      <c r="AL53" s="90" t="n">
        <v>1</v>
      </c>
      <c r="AM53" s="90" t="n">
        <v>0</v>
      </c>
      <c r="AN53" s="90"/>
    </row>
    <row r="54" customFormat="false" ht="36" hidden="false" customHeight="false" outlineLevel="0" collapsed="false">
      <c r="A54" s="96" t="s">
        <v>547</v>
      </c>
      <c r="B54" s="97" t="s">
        <v>548</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t="n">
        <v>4</v>
      </c>
      <c r="S54" s="98" t="s">
        <v>549</v>
      </c>
      <c r="T54" s="88"/>
      <c r="U54" s="87"/>
      <c r="V54" s="101"/>
      <c r="W54" s="102"/>
      <c r="X54" s="88"/>
      <c r="Y54" s="87"/>
      <c r="Z54" s="101"/>
      <c r="AA54" s="102"/>
      <c r="AB54" s="88"/>
      <c r="AC54" s="87"/>
      <c r="AD54" s="100"/>
      <c r="AE54" s="98"/>
      <c r="AF54" s="88"/>
      <c r="AG54" s="87"/>
      <c r="AH54" s="97" t="s">
        <v>119</v>
      </c>
      <c r="AI54" s="97" t="s">
        <v>550</v>
      </c>
      <c r="AJ54" s="90" t="n">
        <v>0</v>
      </c>
      <c r="AK54" s="90" t="n">
        <f aca="false">AJ54</f>
        <v>0</v>
      </c>
      <c r="AL54" s="90" t="n">
        <v>1</v>
      </c>
      <c r="AM54" s="90" t="n">
        <v>0</v>
      </c>
      <c r="AN54" s="90"/>
    </row>
    <row r="55" customFormat="false" ht="36" hidden="false" customHeight="false" outlineLevel="0" collapsed="false">
      <c r="A55" s="96" t="s">
        <v>551</v>
      </c>
      <c r="B55" s="97" t="s">
        <v>552</v>
      </c>
      <c r="C55" s="98"/>
      <c r="D55" s="98"/>
      <c r="E55" s="98" t="n">
        <f aca="false">I55+G55</f>
        <v>4</v>
      </c>
      <c r="F55" s="98" t="n">
        <v>0</v>
      </c>
      <c r="G55" s="98" t="n">
        <f aca="false">ROUNDDOWN(F55/36*4,0)/4</f>
        <v>0</v>
      </c>
      <c r="H55" s="98"/>
      <c r="I55" s="99" t="n">
        <f aca="false">J55+L55+N55+P55+R55+T55+V55+X55</f>
        <v>4</v>
      </c>
      <c r="J55" s="100"/>
      <c r="K55" s="98"/>
      <c r="L55" s="88"/>
      <c r="M55" s="87"/>
      <c r="N55" s="100"/>
      <c r="O55" s="98"/>
      <c r="P55" s="88"/>
      <c r="Q55" s="87"/>
      <c r="R55" s="100" t="n">
        <v>4</v>
      </c>
      <c r="S55" s="98" t="s">
        <v>410</v>
      </c>
      <c r="T55" s="88"/>
      <c r="U55" s="87"/>
      <c r="V55" s="101"/>
      <c r="W55" s="102"/>
      <c r="X55" s="88"/>
      <c r="Y55" s="87"/>
      <c r="Z55" s="101"/>
      <c r="AA55" s="102"/>
      <c r="AB55" s="88"/>
      <c r="AC55" s="87"/>
      <c r="AD55" s="100"/>
      <c r="AE55" s="98"/>
      <c r="AF55" s="88"/>
      <c r="AG55" s="87"/>
      <c r="AH55" s="97" t="s">
        <v>119</v>
      </c>
      <c r="AI55" s="97" t="s">
        <v>546</v>
      </c>
      <c r="AJ55" s="90" t="n">
        <v>0</v>
      </c>
      <c r="AK55" s="90" t="n">
        <f aca="false">AJ55</f>
        <v>0</v>
      </c>
      <c r="AL55" s="90" t="n">
        <v>1</v>
      </c>
      <c r="AM55" s="90" t="n">
        <v>0</v>
      </c>
      <c r="AN55" s="90"/>
    </row>
    <row r="56" customFormat="false" ht="36" hidden="false" customHeight="false" outlineLevel="0" collapsed="false">
      <c r="A56" s="96" t="s">
        <v>553</v>
      </c>
      <c r="B56" s="97" t="s">
        <v>554</v>
      </c>
      <c r="C56" s="98"/>
      <c r="D56" s="98"/>
      <c r="E56" s="98" t="n">
        <f aca="false">I56+G56</f>
        <v>5</v>
      </c>
      <c r="F56" s="98" t="n">
        <v>0</v>
      </c>
      <c r="G56" s="98" t="n">
        <f aca="false">ROUNDDOWN(F56/36*4,0)/4</f>
        <v>0</v>
      </c>
      <c r="H56" s="98"/>
      <c r="I56" s="99" t="n">
        <f aca="false">J56+L56+N56+P56+R56+T56+V56+X56</f>
        <v>5</v>
      </c>
      <c r="J56" s="100"/>
      <c r="K56" s="98"/>
      <c r="L56" s="88"/>
      <c r="M56" s="87"/>
      <c r="N56" s="100"/>
      <c r="O56" s="98"/>
      <c r="P56" s="88"/>
      <c r="Q56" s="87"/>
      <c r="R56" s="100"/>
      <c r="S56" s="98"/>
      <c r="T56" s="88"/>
      <c r="U56" s="87"/>
      <c r="V56" s="101"/>
      <c r="W56" s="102"/>
      <c r="X56" s="88" t="n">
        <v>5</v>
      </c>
      <c r="Y56" s="87" t="s">
        <v>404</v>
      </c>
      <c r="Z56" s="101"/>
      <c r="AA56" s="102"/>
      <c r="AB56" s="88"/>
      <c r="AC56" s="87"/>
      <c r="AD56" s="100"/>
      <c r="AE56" s="98"/>
      <c r="AF56" s="88"/>
      <c r="AG56" s="87"/>
      <c r="AH56" s="97" t="s">
        <v>117</v>
      </c>
      <c r="AI56" s="97" t="s">
        <v>523</v>
      </c>
      <c r="AJ56" s="90" t="n">
        <v>0</v>
      </c>
      <c r="AK56" s="90" t="n">
        <f aca="false">AJ56</f>
        <v>0</v>
      </c>
      <c r="AL56" s="90" t="n">
        <v>1</v>
      </c>
      <c r="AM56" s="90" t="n">
        <v>0</v>
      </c>
      <c r="AN56" s="90"/>
    </row>
    <row r="57" customFormat="false" ht="36" hidden="false" customHeight="false" outlineLevel="0" collapsed="false">
      <c r="A57" s="96" t="s">
        <v>555</v>
      </c>
      <c r="B57" s="97" t="s">
        <v>556</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t="n">
        <v>3</v>
      </c>
      <c r="S57" s="98" t="s">
        <v>409</v>
      </c>
      <c r="T57" s="88"/>
      <c r="U57" s="87"/>
      <c r="V57" s="101"/>
      <c r="W57" s="102"/>
      <c r="X57" s="88"/>
      <c r="Y57" s="87"/>
      <c r="Z57" s="101"/>
      <c r="AA57" s="102"/>
      <c r="AB57" s="88"/>
      <c r="AC57" s="87"/>
      <c r="AD57" s="100"/>
      <c r="AE57" s="98"/>
      <c r="AF57" s="88"/>
      <c r="AG57" s="87"/>
      <c r="AH57" s="97" t="s">
        <v>119</v>
      </c>
      <c r="AI57" s="97" t="s">
        <v>546</v>
      </c>
      <c r="AJ57" s="90" t="n">
        <v>0</v>
      </c>
      <c r="AK57" s="90" t="n">
        <f aca="false">AJ57</f>
        <v>0</v>
      </c>
      <c r="AL57" s="90" t="n">
        <v>1</v>
      </c>
      <c r="AM57" s="90" t="n">
        <v>0</v>
      </c>
      <c r="AN57" s="90"/>
    </row>
    <row r="58" customFormat="false" ht="24" hidden="false" customHeight="false" outlineLevel="0" collapsed="false">
      <c r="A58" s="96" t="s">
        <v>557</v>
      </c>
      <c r="B58" s="97" t="s">
        <v>558</v>
      </c>
      <c r="C58" s="98"/>
      <c r="D58" s="98"/>
      <c r="E58" s="98" t="n">
        <f aca="false">I58+G58</f>
        <v>4</v>
      </c>
      <c r="F58" s="98" t="n">
        <v>0</v>
      </c>
      <c r="G58" s="98" t="n">
        <f aca="false">ROUNDDOWN(F58/36*4,0)/4</f>
        <v>0</v>
      </c>
      <c r="H58" s="98"/>
      <c r="I58" s="99" t="n">
        <f aca="false">J58+L58+N58+P58+R58+T58+V58+X58</f>
        <v>4</v>
      </c>
      <c r="J58" s="100"/>
      <c r="K58" s="98"/>
      <c r="L58" s="88"/>
      <c r="M58" s="87"/>
      <c r="N58" s="100"/>
      <c r="O58" s="98"/>
      <c r="P58" s="88"/>
      <c r="Q58" s="87"/>
      <c r="R58" s="100"/>
      <c r="S58" s="98"/>
      <c r="T58" s="88"/>
      <c r="U58" s="87"/>
      <c r="V58" s="101" t="n">
        <v>4</v>
      </c>
      <c r="W58" s="102" t="s">
        <v>410</v>
      </c>
      <c r="X58" s="88"/>
      <c r="Y58" s="87"/>
      <c r="Z58" s="101"/>
      <c r="AA58" s="102"/>
      <c r="AB58" s="88"/>
      <c r="AC58" s="87"/>
      <c r="AD58" s="100"/>
      <c r="AE58" s="98"/>
      <c r="AF58" s="88"/>
      <c r="AG58" s="87"/>
      <c r="AH58" s="97" t="s">
        <v>123</v>
      </c>
      <c r="AI58" s="97" t="s">
        <v>542</v>
      </c>
      <c r="AJ58" s="90" t="n">
        <v>0</v>
      </c>
      <c r="AK58" s="90" t="n">
        <f aca="false">AJ58</f>
        <v>0</v>
      </c>
      <c r="AL58" s="90" t="n">
        <v>1</v>
      </c>
      <c r="AM58" s="90" t="n">
        <v>0</v>
      </c>
      <c r="AN58" s="90"/>
    </row>
    <row r="59" customFormat="false" ht="12.75" hidden="false" customHeight="false" outlineLevel="0" collapsed="false">
      <c r="A59" s="103" t="s">
        <v>559</v>
      </c>
      <c r="B59" s="104" t="s">
        <v>560</v>
      </c>
      <c r="C59" s="105"/>
      <c r="D59" s="105"/>
      <c r="E59" s="105" t="n">
        <f aca="false">E60+E63+E64+E65+E66+E67+E68</f>
        <v>9</v>
      </c>
      <c r="F59" s="105" t="n">
        <f aca="false">F60+F63+F64+F65+F66+F67+F68</f>
        <v>0</v>
      </c>
      <c r="G59" s="105" t="n">
        <f aca="false">G60+G63+G64+G65+G66+G67+G68</f>
        <v>0</v>
      </c>
      <c r="H59" s="105"/>
      <c r="I59" s="105" t="n">
        <f aca="false">I60+I63+I64+I65+I66+I67+I68</f>
        <v>9</v>
      </c>
      <c r="J59" s="106"/>
      <c r="K59" s="105"/>
      <c r="L59" s="106"/>
      <c r="M59" s="105"/>
      <c r="N59" s="106"/>
      <c r="O59" s="105"/>
      <c r="P59" s="106"/>
      <c r="Q59" s="105"/>
      <c r="R59" s="106"/>
      <c r="S59" s="105"/>
      <c r="T59" s="106"/>
      <c r="U59" s="105"/>
      <c r="V59" s="106"/>
      <c r="W59" s="105"/>
      <c r="X59" s="106"/>
      <c r="Y59" s="105"/>
      <c r="Z59" s="106"/>
      <c r="AA59" s="105"/>
      <c r="AB59" s="106"/>
      <c r="AC59" s="105"/>
      <c r="AD59" s="106"/>
      <c r="AE59" s="105"/>
      <c r="AF59" s="106"/>
      <c r="AG59" s="105"/>
      <c r="AH59" s="104"/>
      <c r="AI59" s="104"/>
      <c r="AJ59" s="90" t="n">
        <v>0</v>
      </c>
      <c r="AK59" s="90" t="n">
        <v>-1</v>
      </c>
      <c r="AL59" s="90" t="n">
        <v>0</v>
      </c>
      <c r="AM59" s="90" t="n">
        <v>0</v>
      </c>
      <c r="AN59" s="90"/>
    </row>
    <row r="60" customFormat="false" ht="24" hidden="false" customHeight="false" outlineLevel="0" collapsed="false">
      <c r="A60" s="107" t="s">
        <v>561</v>
      </c>
      <c r="B60" s="108" t="s">
        <v>562</v>
      </c>
      <c r="C60" s="109" t="s">
        <v>563</v>
      </c>
      <c r="D60" s="109"/>
      <c r="E60" s="109" t="n">
        <f aca="false">E61+E62</f>
        <v>0</v>
      </c>
      <c r="F60" s="109" t="n">
        <f aca="false">F61+F62</f>
        <v>0</v>
      </c>
      <c r="G60" s="109" t="n">
        <f aca="false">G61+G62</f>
        <v>0</v>
      </c>
      <c r="H60" s="109"/>
      <c r="I60" s="109" t="n">
        <f aca="false">I61+I62</f>
        <v>0</v>
      </c>
      <c r="J60" s="110" t="n">
        <f aca="false">J61</f>
        <v>0</v>
      </c>
      <c r="K60" s="109" t="s">
        <v>409</v>
      </c>
      <c r="L60" s="110" t="n">
        <f aca="false">L61</f>
        <v>0</v>
      </c>
      <c r="M60" s="109" t="s">
        <v>409</v>
      </c>
      <c r="N60" s="110" t="n">
        <f aca="false">N61</f>
        <v>0</v>
      </c>
      <c r="O60" s="109" t="s">
        <v>409</v>
      </c>
      <c r="P60" s="110" t="n">
        <f aca="false">P61</f>
        <v>0</v>
      </c>
      <c r="Q60" s="109" t="s">
        <v>409</v>
      </c>
      <c r="R60" s="110" t="n">
        <f aca="false">R61</f>
        <v>0</v>
      </c>
      <c r="S60" s="109" t="s">
        <v>409</v>
      </c>
      <c r="T60" s="110" t="n">
        <f aca="false">T61</f>
        <v>0</v>
      </c>
      <c r="U60" s="109"/>
      <c r="V60" s="110" t="n">
        <f aca="false">V61</f>
        <v>0</v>
      </c>
      <c r="W60" s="109"/>
      <c r="X60" s="110" t="n">
        <f aca="false">X61</f>
        <v>0</v>
      </c>
      <c r="Y60" s="109"/>
      <c r="Z60" s="110"/>
      <c r="AA60" s="109"/>
      <c r="AB60" s="110"/>
      <c r="AC60" s="109"/>
      <c r="AD60" s="110"/>
      <c r="AE60" s="109"/>
      <c r="AF60" s="110"/>
      <c r="AG60" s="109"/>
      <c r="AH60" s="108"/>
      <c r="AI60" s="108"/>
      <c r="AJ60" s="90" t="n">
        <v>0</v>
      </c>
      <c r="AK60" s="90" t="n">
        <v>-1</v>
      </c>
      <c r="AL60" s="90" t="n">
        <v>0</v>
      </c>
      <c r="AM60" s="90" t="n">
        <v>0</v>
      </c>
      <c r="AN60" s="90"/>
    </row>
    <row r="61" customFormat="false" ht="12.75" hidden="false" customHeight="true" outlineLevel="0" collapsed="false">
      <c r="A61" s="96" t="s">
        <v>564</v>
      </c>
      <c r="B61" s="97" t="s">
        <v>565</v>
      </c>
      <c r="C61" s="98" t="s">
        <v>563</v>
      </c>
      <c r="D61" s="98"/>
      <c r="E61" s="98" t="n">
        <f aca="false">I61+G61</f>
        <v>0</v>
      </c>
      <c r="F61" s="98" t="n">
        <v>0</v>
      </c>
      <c r="G61" s="98" t="n">
        <f aca="false">0</f>
        <v>0</v>
      </c>
      <c r="H61" s="98"/>
      <c r="I61" s="99" t="n">
        <f aca="false">J61+L61+N61+P61+R61+T61+V61+X61</f>
        <v>0</v>
      </c>
      <c r="J61" s="100"/>
      <c r="K61" s="98" t="s">
        <v>409</v>
      </c>
      <c r="L61" s="88"/>
      <c r="M61" s="87" t="s">
        <v>409</v>
      </c>
      <c r="N61" s="100"/>
      <c r="O61" s="98" t="s">
        <v>409</v>
      </c>
      <c r="P61" s="88"/>
      <c r="Q61" s="87" t="s">
        <v>409</v>
      </c>
      <c r="R61" s="100"/>
      <c r="S61" s="98" t="s">
        <v>409</v>
      </c>
      <c r="T61" s="88"/>
      <c r="U61" s="87"/>
      <c r="V61" s="101"/>
      <c r="W61" s="102"/>
      <c r="X61" s="88"/>
      <c r="Y61" s="87"/>
      <c r="Z61" s="101"/>
      <c r="AA61" s="102"/>
      <c r="AB61" s="88"/>
      <c r="AC61" s="87"/>
      <c r="AD61" s="100"/>
      <c r="AE61" s="98"/>
      <c r="AF61" s="88"/>
      <c r="AG61" s="87"/>
      <c r="AH61" s="97" t="s">
        <v>74</v>
      </c>
      <c r="AI61" s="97" t="s">
        <v>418</v>
      </c>
      <c r="AJ61" s="111" t="n">
        <v>2</v>
      </c>
      <c r="AK61" s="112" t="n">
        <f aca="false">AJ61</f>
        <v>2</v>
      </c>
      <c r="AL61" s="112" t="n">
        <v>1</v>
      </c>
      <c r="AM61" s="112" t="n">
        <v>0</v>
      </c>
      <c r="AN61" s="112"/>
    </row>
    <row r="62" customFormat="false" ht="32.25" hidden="false" customHeight="true" outlineLevel="0" collapsed="false">
      <c r="A62" s="96" t="s">
        <v>566</v>
      </c>
      <c r="B62" s="97" t="s">
        <v>567</v>
      </c>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7" t="s">
        <v>74</v>
      </c>
      <c r="AI62" s="97" t="s">
        <v>418</v>
      </c>
      <c r="AJ62" s="111"/>
      <c r="AK62" s="112"/>
      <c r="AL62" s="112"/>
      <c r="AM62" s="112"/>
      <c r="AN62" s="112"/>
    </row>
    <row r="63" customFormat="false" ht="36" hidden="false" customHeight="true" outlineLevel="0" collapsed="false">
      <c r="A63" s="96" t="s">
        <v>568</v>
      </c>
      <c r="B63" s="97" t="s">
        <v>569</v>
      </c>
      <c r="C63" s="98"/>
      <c r="D63" s="98"/>
      <c r="E63" s="98" t="n">
        <f aca="false">I63+G63</f>
        <v>3</v>
      </c>
      <c r="F63" s="98" t="n">
        <v>0</v>
      </c>
      <c r="G63" s="98" t="n">
        <f aca="false">ROUNDDOWN(F63/36*4,0)/4</f>
        <v>0</v>
      </c>
      <c r="H63" s="98"/>
      <c r="I63" s="99" t="n">
        <f aca="false">J63+L63+N63+P63+R63+T63+V63+X63</f>
        <v>3</v>
      </c>
      <c r="J63" s="100"/>
      <c r="K63" s="98"/>
      <c r="L63" s="88"/>
      <c r="M63" s="87"/>
      <c r="N63" s="100"/>
      <c r="O63" s="98"/>
      <c r="P63" s="88"/>
      <c r="Q63" s="87"/>
      <c r="R63" s="100"/>
      <c r="S63" s="98"/>
      <c r="T63" s="88"/>
      <c r="U63" s="87"/>
      <c r="V63" s="101" t="n">
        <v>3</v>
      </c>
      <c r="W63" s="102" t="s">
        <v>409</v>
      </c>
      <c r="X63" s="88"/>
      <c r="Y63" s="87"/>
      <c r="Z63" s="101"/>
      <c r="AA63" s="102"/>
      <c r="AB63" s="88"/>
      <c r="AC63" s="87"/>
      <c r="AD63" s="100"/>
      <c r="AE63" s="98"/>
      <c r="AF63" s="88"/>
      <c r="AG63" s="87"/>
      <c r="AH63" s="97" t="s">
        <v>119</v>
      </c>
      <c r="AI63" s="97" t="s">
        <v>570</v>
      </c>
      <c r="AJ63" s="111" t="n">
        <v>0</v>
      </c>
      <c r="AK63" s="112" t="n">
        <f aca="false">AJ63</f>
        <v>0</v>
      </c>
      <c r="AL63" s="112" t="n">
        <v>1</v>
      </c>
      <c r="AM63" s="112" t="n">
        <v>0</v>
      </c>
      <c r="AN63" s="112"/>
    </row>
    <row r="64" customFormat="false" ht="55.5" hidden="false" customHeight="true" outlineLevel="0" collapsed="false">
      <c r="A64" s="96" t="s">
        <v>571</v>
      </c>
      <c r="B64" s="97" t="s">
        <v>572</v>
      </c>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7" t="s">
        <v>125</v>
      </c>
      <c r="AI64" s="97" t="s">
        <v>573</v>
      </c>
      <c r="AJ64" s="111"/>
      <c r="AK64" s="112"/>
      <c r="AL64" s="112"/>
      <c r="AM64" s="112"/>
      <c r="AN64" s="112"/>
    </row>
    <row r="65" customFormat="false" ht="43.5" hidden="false" customHeight="true" outlineLevel="0" collapsed="false">
      <c r="A65" s="96" t="s">
        <v>574</v>
      </c>
      <c r="B65" s="97" t="s">
        <v>575</v>
      </c>
      <c r="C65" s="98"/>
      <c r="D65" s="98"/>
      <c r="E65" s="98" t="n">
        <f aca="false">I65+G65</f>
        <v>3</v>
      </c>
      <c r="F65" s="98" t="n">
        <v>0</v>
      </c>
      <c r="G65" s="98" t="n">
        <f aca="false">ROUNDDOWN(F65/36*4,0)/4</f>
        <v>0</v>
      </c>
      <c r="H65" s="98"/>
      <c r="I65" s="99" t="n">
        <f aca="false">J65+L65+N65+P65+R65+T65+V65+X65</f>
        <v>3</v>
      </c>
      <c r="J65" s="100"/>
      <c r="K65" s="98"/>
      <c r="L65" s="88"/>
      <c r="M65" s="87"/>
      <c r="N65" s="100"/>
      <c r="O65" s="98"/>
      <c r="P65" s="88"/>
      <c r="Q65" s="87"/>
      <c r="R65" s="100"/>
      <c r="S65" s="98"/>
      <c r="T65" s="88"/>
      <c r="U65" s="87"/>
      <c r="V65" s="101" t="n">
        <v>3</v>
      </c>
      <c r="W65" s="102" t="s">
        <v>409</v>
      </c>
      <c r="X65" s="88"/>
      <c r="Y65" s="87"/>
      <c r="Z65" s="101"/>
      <c r="AA65" s="102"/>
      <c r="AB65" s="88"/>
      <c r="AC65" s="87"/>
      <c r="AD65" s="100"/>
      <c r="AE65" s="98"/>
      <c r="AF65" s="88"/>
      <c r="AG65" s="87"/>
      <c r="AH65" s="97" t="s">
        <v>576</v>
      </c>
      <c r="AI65" s="97" t="s">
        <v>577</v>
      </c>
      <c r="AJ65" s="111" t="n">
        <v>0</v>
      </c>
      <c r="AK65" s="112" t="n">
        <f aca="false">AJ65</f>
        <v>0</v>
      </c>
      <c r="AL65" s="112" t="n">
        <v>1</v>
      </c>
      <c r="AM65" s="112" t="n">
        <v>0</v>
      </c>
      <c r="AN65" s="112"/>
    </row>
    <row r="66" customFormat="false" ht="24" hidden="false" customHeight="false" outlineLevel="0" collapsed="false">
      <c r="A66" s="96" t="s">
        <v>578</v>
      </c>
      <c r="B66" s="97" t="s">
        <v>579</v>
      </c>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7" t="s">
        <v>580</v>
      </c>
      <c r="AI66" s="97" t="s">
        <v>581</v>
      </c>
      <c r="AJ66" s="111"/>
      <c r="AK66" s="112"/>
      <c r="AL66" s="112"/>
      <c r="AM66" s="112"/>
      <c r="AN66" s="112"/>
    </row>
    <row r="67" customFormat="false" ht="36" hidden="false" customHeight="true" outlineLevel="0" collapsed="false">
      <c r="A67" s="96" t="s">
        <v>582</v>
      </c>
      <c r="B67" s="97" t="s">
        <v>583</v>
      </c>
      <c r="C67" s="98"/>
      <c r="D67" s="98"/>
      <c r="E67" s="98" t="n">
        <f aca="false">I67+G67</f>
        <v>3</v>
      </c>
      <c r="F67" s="98" t="n">
        <v>0</v>
      </c>
      <c r="G67" s="98" t="n">
        <f aca="false">ROUNDDOWN(F67/36*4,0)/4</f>
        <v>0</v>
      </c>
      <c r="H67" s="98"/>
      <c r="I67" s="99" t="n">
        <f aca="false">J67+L67+N67+P67+R67+T67+V67+X67</f>
        <v>3</v>
      </c>
      <c r="J67" s="100"/>
      <c r="K67" s="98"/>
      <c r="L67" s="88"/>
      <c r="M67" s="87"/>
      <c r="N67" s="100"/>
      <c r="O67" s="98"/>
      <c r="P67" s="88"/>
      <c r="Q67" s="87"/>
      <c r="R67" s="100"/>
      <c r="S67" s="98"/>
      <c r="T67" s="88"/>
      <c r="U67" s="87"/>
      <c r="V67" s="101"/>
      <c r="W67" s="102"/>
      <c r="X67" s="88" t="n">
        <v>3</v>
      </c>
      <c r="Y67" s="87" t="s">
        <v>545</v>
      </c>
      <c r="Z67" s="101"/>
      <c r="AA67" s="102"/>
      <c r="AB67" s="88"/>
      <c r="AC67" s="87"/>
      <c r="AD67" s="100"/>
      <c r="AE67" s="98"/>
      <c r="AF67" s="88"/>
      <c r="AG67" s="87"/>
      <c r="AH67" s="97" t="s">
        <v>515</v>
      </c>
      <c r="AI67" s="97" t="s">
        <v>584</v>
      </c>
      <c r="AJ67" s="111" t="n">
        <v>0</v>
      </c>
      <c r="AK67" s="112" t="n">
        <f aca="false">AJ67</f>
        <v>0</v>
      </c>
      <c r="AL67" s="112" t="n">
        <v>1</v>
      </c>
      <c r="AM67" s="112" t="n">
        <v>0</v>
      </c>
      <c r="AN67" s="112"/>
    </row>
    <row r="68" customFormat="false" ht="55.5" hidden="false" customHeight="true" outlineLevel="0" collapsed="false">
      <c r="A68" s="96" t="s">
        <v>585</v>
      </c>
      <c r="B68" s="97" t="s">
        <v>586</v>
      </c>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7" t="s">
        <v>515</v>
      </c>
      <c r="AI68" s="97" t="s">
        <v>584</v>
      </c>
      <c r="AJ68" s="111"/>
      <c r="AK68" s="112"/>
      <c r="AL68" s="112"/>
      <c r="AM68" s="112"/>
      <c r="AN68" s="112"/>
    </row>
    <row r="69" customFormat="false" ht="12.75" hidden="false" customHeight="false" outlineLevel="0" collapsed="false">
      <c r="A69" s="85" t="s">
        <v>587</v>
      </c>
      <c r="B69" s="86" t="s">
        <v>588</v>
      </c>
      <c r="C69" s="87" t="n">
        <v>24</v>
      </c>
      <c r="D69" s="87"/>
      <c r="E69" s="87" t="n">
        <f aca="false">SUMIF(AK70:AK80,"&gt;=0",E70:E80)</f>
        <v>30</v>
      </c>
      <c r="F69" s="87" t="n">
        <f aca="false">SUMIF(AK70:AK80,"&gt;=0",F70:F80)</f>
        <v>0</v>
      </c>
      <c r="G69" s="87" t="n">
        <f aca="false">SUMIF(AK70:AK80,"&gt;=0",G70:G80)</f>
        <v>0</v>
      </c>
      <c r="H69" s="87"/>
      <c r="I69" s="87" t="n">
        <f aca="false">SUMIF(AK70:AK80,"&gt;=0",I70:I80)</f>
        <v>30</v>
      </c>
      <c r="J69" s="88" t="n">
        <f aca="false">SUMIF(AK70:AK80,"&gt;=0",J70:J80)</f>
        <v>0</v>
      </c>
      <c r="K69" s="87"/>
      <c r="L69" s="88" t="n">
        <f aca="false">SUMIF(AK70:AK80,"&gt;=0",L70:L80)</f>
        <v>6</v>
      </c>
      <c r="M69" s="87"/>
      <c r="N69" s="88" t="n">
        <f aca="false">SUMIF(AK70:AK80,"&gt;=0",N70:N80)</f>
        <v>2</v>
      </c>
      <c r="O69" s="87"/>
      <c r="P69" s="88" t="n">
        <f aca="false">SUMIF(AK70:AK80,"&gt;=0",P70:P80)</f>
        <v>4</v>
      </c>
      <c r="Q69" s="87"/>
      <c r="R69" s="88" t="n">
        <f aca="false">SUMIF(AK70:AK80,"&gt;=0",R70:R80)</f>
        <v>0</v>
      </c>
      <c r="S69" s="87"/>
      <c r="T69" s="88" t="n">
        <f aca="false">SUMIF(AK70:AK80,"&gt;=0",T70:T80)</f>
        <v>9</v>
      </c>
      <c r="U69" s="87"/>
      <c r="V69" s="88" t="n">
        <f aca="false">SUMIF(AK70:AK80,"&gt;=0",V70:V80)</f>
        <v>0</v>
      </c>
      <c r="W69" s="87"/>
      <c r="X69" s="88" t="n">
        <f aca="false">SUMIF(AK70:AK80,"&gt;=0",X70:X80)</f>
        <v>9</v>
      </c>
      <c r="Y69" s="87"/>
      <c r="Z69" s="88" t="n">
        <f aca="false">SUMIF(AK70:AK80,"&gt;=0",Z70:Z80)</f>
        <v>0</v>
      </c>
      <c r="AA69" s="87"/>
      <c r="AB69" s="88" t="n">
        <f aca="false">SUMIF(AK70:AK80,"&gt;=0",AB70:AB80)</f>
        <v>0</v>
      </c>
      <c r="AC69" s="87"/>
      <c r="AD69" s="88" t="n">
        <f aca="false">SUMIF(AK70:AK80,"&gt;=0",AD70:AD80)</f>
        <v>0</v>
      </c>
      <c r="AE69" s="87"/>
      <c r="AF69" s="88" t="n">
        <f aca="false">SUMIF(AK70:AK80,"&gt;=0",AF70:AF80)</f>
        <v>0</v>
      </c>
      <c r="AG69" s="87"/>
      <c r="AH69" s="89"/>
      <c r="AI69" s="89"/>
      <c r="AJ69" s="90"/>
      <c r="AK69" s="90"/>
      <c r="AL69" s="90"/>
      <c r="AM69" s="90"/>
      <c r="AN69" s="90"/>
    </row>
    <row r="70" customFormat="false" ht="12.75" hidden="false" customHeight="false" outlineLevel="0" collapsed="false">
      <c r="A70" s="91" t="s">
        <v>589</v>
      </c>
      <c r="B70" s="92" t="s">
        <v>401</v>
      </c>
      <c r="C70" s="93"/>
      <c r="D70" s="93"/>
      <c r="E70" s="93" t="n">
        <f aca="false">SUMIF(AK71:AK75,"&gt;=0",E71:E75)</f>
        <v>8</v>
      </c>
      <c r="F70" s="93" t="n">
        <f aca="false">SUMIF(AK71:AK75,"&gt;=0",F71:F75)</f>
        <v>0</v>
      </c>
      <c r="G70" s="93" t="n">
        <f aca="false">SUMIF(AK71:AK75,"&gt;=0",G71:G75)</f>
        <v>0</v>
      </c>
      <c r="H70" s="93"/>
      <c r="I70" s="93" t="n">
        <f aca="false">SUMIF(AK71:AK75,"&gt;=0",I71:I75)</f>
        <v>8</v>
      </c>
      <c r="J70" s="94" t="n">
        <f aca="false">SUMIF(AK71:AK75,"&gt;=0",J71:J75)</f>
        <v>0</v>
      </c>
      <c r="K70" s="93"/>
      <c r="L70" s="94" t="n">
        <f aca="false">SUMIF(AK71:AK75,"&gt;=0",L71:L75)</f>
        <v>6</v>
      </c>
      <c r="M70" s="93"/>
      <c r="N70" s="94" t="n">
        <f aca="false">SUMIF(AK71:AK75,"&gt;=0",N71:N75)</f>
        <v>2</v>
      </c>
      <c r="O70" s="93"/>
      <c r="P70" s="94" t="n">
        <f aca="false">SUMIF(AK71:AK75,"&gt;=0",P71:P75)</f>
        <v>0</v>
      </c>
      <c r="Q70" s="93"/>
      <c r="R70" s="94" t="n">
        <f aca="false">SUMIF(AK71:AK75,"&gt;=0",R71:R75)</f>
        <v>0</v>
      </c>
      <c r="S70" s="93"/>
      <c r="T70" s="94" t="n">
        <f aca="false">SUMIF(AK71:AK75,"&gt;=0",T71:T75)</f>
        <v>0</v>
      </c>
      <c r="U70" s="93"/>
      <c r="V70" s="94" t="n">
        <f aca="false">SUMIF(AK71:AK75,"&gt;=0",V71:V75)</f>
        <v>0</v>
      </c>
      <c r="W70" s="93"/>
      <c r="X70" s="94" t="n">
        <f aca="false">SUMIF(AK71:AK75,"&gt;=0",X71:X75)</f>
        <v>0</v>
      </c>
      <c r="Y70" s="93"/>
      <c r="Z70" s="94" t="n">
        <f aca="false">SUMIF(AK71:AK75,"&gt;=0",Z71:Z75)</f>
        <v>0</v>
      </c>
      <c r="AA70" s="93"/>
      <c r="AB70" s="94" t="n">
        <f aca="false">SUMIF(AK71:AK75,"&gt;=0",AB71:AB75)</f>
        <v>0</v>
      </c>
      <c r="AC70" s="93"/>
      <c r="AD70" s="94" t="n">
        <f aca="false">SUMIF(AK71:AK75,"&gt;=0",AD71:AD75)</f>
        <v>0</v>
      </c>
      <c r="AE70" s="93"/>
      <c r="AF70" s="94" t="n">
        <f aca="false">SUMIF(AK71:AK75,"&gt;=0",AF71:AF75)</f>
        <v>0</v>
      </c>
      <c r="AG70" s="93"/>
      <c r="AH70" s="95"/>
      <c r="AI70" s="95"/>
      <c r="AJ70" s="90"/>
      <c r="AK70" s="90"/>
      <c r="AL70" s="90"/>
      <c r="AM70" s="90"/>
      <c r="AN70" s="90"/>
    </row>
    <row r="71" customFormat="false" ht="12.75" hidden="false" customHeight="false" outlineLevel="0" collapsed="false">
      <c r="A71" s="107" t="s">
        <v>590</v>
      </c>
      <c r="B71" s="108" t="s">
        <v>591</v>
      </c>
      <c r="C71" s="109"/>
      <c r="D71" s="109"/>
      <c r="E71" s="109" t="n">
        <f aca="false">E72+E75</f>
        <v>8</v>
      </c>
      <c r="F71" s="109" t="n">
        <f aca="false">F72+F75</f>
        <v>0</v>
      </c>
      <c r="G71" s="109" t="n">
        <f aca="false">G72+G75</f>
        <v>0</v>
      </c>
      <c r="H71" s="109"/>
      <c r="I71" s="109" t="n">
        <f aca="false">I72+I75</f>
        <v>8</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12.75" hidden="false" customHeight="false" outlineLevel="0" collapsed="false">
      <c r="A72" s="107" t="s">
        <v>592</v>
      </c>
      <c r="B72" s="108" t="s">
        <v>593</v>
      </c>
      <c r="C72" s="109"/>
      <c r="D72" s="109"/>
      <c r="E72" s="109" t="n">
        <f aca="false">E73+E74</f>
        <v>6</v>
      </c>
      <c r="F72" s="109" t="n">
        <f aca="false">F73+F74</f>
        <v>0</v>
      </c>
      <c r="G72" s="109" t="n">
        <f aca="false">G73+G74</f>
        <v>0</v>
      </c>
      <c r="H72" s="109"/>
      <c r="I72" s="109" t="n">
        <f aca="false">I73+I74</f>
        <v>6</v>
      </c>
      <c r="J72" s="110"/>
      <c r="K72" s="109"/>
      <c r="L72" s="110"/>
      <c r="M72" s="109"/>
      <c r="N72" s="110"/>
      <c r="O72" s="109"/>
      <c r="P72" s="110"/>
      <c r="Q72" s="109"/>
      <c r="R72" s="110"/>
      <c r="S72" s="109"/>
      <c r="T72" s="110"/>
      <c r="U72" s="109"/>
      <c r="V72" s="110"/>
      <c r="W72" s="109"/>
      <c r="X72" s="110"/>
      <c r="Y72" s="109"/>
      <c r="Z72" s="110"/>
      <c r="AA72" s="109"/>
      <c r="AB72" s="110"/>
      <c r="AC72" s="109"/>
      <c r="AD72" s="110"/>
      <c r="AE72" s="109"/>
      <c r="AF72" s="110"/>
      <c r="AG72" s="109"/>
      <c r="AH72" s="108"/>
      <c r="AI72" s="108"/>
      <c r="AJ72" s="90" t="n">
        <v>4</v>
      </c>
      <c r="AK72" s="90" t="n">
        <v>-1</v>
      </c>
      <c r="AL72" s="90" t="n">
        <v>0</v>
      </c>
      <c r="AM72" s="90" t="n">
        <v>0</v>
      </c>
      <c r="AN72" s="90"/>
    </row>
    <row r="73" customFormat="false" ht="24" hidden="false" customHeight="false" outlineLevel="0" collapsed="false">
      <c r="A73" s="96" t="s">
        <v>594</v>
      </c>
      <c r="B73" s="97" t="s">
        <v>595</v>
      </c>
      <c r="C73" s="98"/>
      <c r="D73" s="98"/>
      <c r="E73" s="98" t="n">
        <f aca="false">I73+G73</f>
        <v>5</v>
      </c>
      <c r="F73" s="98" t="n">
        <v>0</v>
      </c>
      <c r="G73" s="98" t="n">
        <f aca="false">ROUNDDOWN(F73/36*4,0)/4</f>
        <v>0</v>
      </c>
      <c r="H73" s="98"/>
      <c r="I73" s="99" t="n">
        <f aca="false">J73+L73+N73+P73+R73+T73+V73+X73</f>
        <v>5</v>
      </c>
      <c r="J73" s="100"/>
      <c r="K73" s="98"/>
      <c r="L73" s="88" t="n">
        <v>5</v>
      </c>
      <c r="M73" s="87" t="s">
        <v>410</v>
      </c>
      <c r="N73" s="100"/>
      <c r="O73" s="98"/>
      <c r="P73" s="88"/>
      <c r="Q73" s="87"/>
      <c r="R73" s="100"/>
      <c r="S73" s="98"/>
      <c r="T73" s="88"/>
      <c r="U73" s="87"/>
      <c r="V73" s="101"/>
      <c r="W73" s="102"/>
      <c r="X73" s="88"/>
      <c r="Y73" s="87"/>
      <c r="Z73" s="101"/>
      <c r="AA73" s="102"/>
      <c r="AB73" s="88"/>
      <c r="AC73" s="87"/>
      <c r="AD73" s="100"/>
      <c r="AE73" s="98"/>
      <c r="AF73" s="88"/>
      <c r="AG73" s="87"/>
      <c r="AH73" s="97" t="s">
        <v>98</v>
      </c>
      <c r="AI73" s="97" t="s">
        <v>596</v>
      </c>
      <c r="AJ73" s="90" t="n">
        <v>4</v>
      </c>
      <c r="AK73" s="90" t="n">
        <f aca="false">AJ73</f>
        <v>4</v>
      </c>
      <c r="AL73" s="90" t="n">
        <v>1</v>
      </c>
      <c r="AM73" s="90" t="n">
        <v>1</v>
      </c>
      <c r="AN73" s="90"/>
    </row>
    <row r="74" customFormat="false" ht="24" hidden="false" customHeight="false" outlineLevel="0" collapsed="false">
      <c r="A74" s="96" t="s">
        <v>597</v>
      </c>
      <c r="B74" s="97" t="s">
        <v>598</v>
      </c>
      <c r="C74" s="98"/>
      <c r="D74" s="98"/>
      <c r="E74" s="98" t="n">
        <f aca="false">I74+G74</f>
        <v>1</v>
      </c>
      <c r="F74" s="98" t="n">
        <v>0</v>
      </c>
      <c r="G74" s="98" t="n">
        <f aca="false">ROUNDDOWN(F74/36*4,0)/4</f>
        <v>0</v>
      </c>
      <c r="H74" s="98"/>
      <c r="I74" s="99" t="n">
        <f aca="false">J74+L74+N74+P74+R74+T74+V74+X74</f>
        <v>1</v>
      </c>
      <c r="J74" s="100"/>
      <c r="K74" s="98"/>
      <c r="L74" s="88" t="n">
        <v>1</v>
      </c>
      <c r="M74" s="87" t="s">
        <v>410</v>
      </c>
      <c r="N74" s="100"/>
      <c r="O74" s="98"/>
      <c r="P74" s="88"/>
      <c r="Q74" s="87"/>
      <c r="R74" s="100"/>
      <c r="S74" s="98"/>
      <c r="T74" s="88"/>
      <c r="U74" s="87"/>
      <c r="V74" s="101"/>
      <c r="W74" s="102"/>
      <c r="X74" s="88"/>
      <c r="Y74" s="87"/>
      <c r="Z74" s="101"/>
      <c r="AA74" s="102"/>
      <c r="AB74" s="88"/>
      <c r="AC74" s="87"/>
      <c r="AD74" s="100"/>
      <c r="AE74" s="98"/>
      <c r="AF74" s="88"/>
      <c r="AG74" s="87"/>
      <c r="AH74" s="97" t="s">
        <v>98</v>
      </c>
      <c r="AI74" s="97" t="s">
        <v>599</v>
      </c>
      <c r="AJ74" s="90" t="n">
        <v>4</v>
      </c>
      <c r="AK74" s="90" t="n">
        <f aca="false">AJ74</f>
        <v>4</v>
      </c>
      <c r="AL74" s="90" t="n">
        <v>1</v>
      </c>
      <c r="AM74" s="90" t="n">
        <v>1</v>
      </c>
      <c r="AN74" s="90"/>
    </row>
    <row r="75" customFormat="false" ht="12.75" hidden="false" customHeight="false" outlineLevel="0" collapsed="false">
      <c r="A75" s="96" t="s">
        <v>600</v>
      </c>
      <c r="B75" s="97" t="s">
        <v>601</v>
      </c>
      <c r="C75" s="98"/>
      <c r="D75" s="98"/>
      <c r="E75" s="98" t="n">
        <f aca="false">I75+G75</f>
        <v>2</v>
      </c>
      <c r="F75" s="98" t="n">
        <v>0</v>
      </c>
      <c r="G75" s="98" t="n">
        <f aca="false">ROUNDDOWN(F75/36*4,0)/4</f>
        <v>0</v>
      </c>
      <c r="H75" s="98"/>
      <c r="I75" s="99" t="n">
        <f aca="false">J75+L75+N75+P75+R75+T75+V75+X75</f>
        <v>2</v>
      </c>
      <c r="J75" s="100"/>
      <c r="K75" s="98"/>
      <c r="L75" s="88"/>
      <c r="M75" s="87"/>
      <c r="N75" s="100" t="n">
        <v>2</v>
      </c>
      <c r="O75" s="98" t="s">
        <v>410</v>
      </c>
      <c r="P75" s="88"/>
      <c r="Q75" s="87"/>
      <c r="R75" s="100"/>
      <c r="S75" s="98"/>
      <c r="T75" s="88"/>
      <c r="U75" s="87"/>
      <c r="V75" s="101"/>
      <c r="W75" s="102"/>
      <c r="X75" s="88"/>
      <c r="Y75" s="87"/>
      <c r="Z75" s="101"/>
      <c r="AA75" s="102"/>
      <c r="AB75" s="88"/>
      <c r="AC75" s="87"/>
      <c r="AD75" s="100"/>
      <c r="AE75" s="98"/>
      <c r="AF75" s="88"/>
      <c r="AG75" s="87"/>
      <c r="AH75" s="97" t="s">
        <v>92</v>
      </c>
      <c r="AI75" s="97" t="s">
        <v>602</v>
      </c>
      <c r="AJ75" s="90" t="n">
        <v>3</v>
      </c>
      <c r="AK75" s="90" t="n">
        <f aca="false">AJ75</f>
        <v>3</v>
      </c>
      <c r="AL75" s="90" t="n">
        <v>1</v>
      </c>
      <c r="AM75" s="90" t="n">
        <v>1</v>
      </c>
      <c r="AN75" s="90"/>
    </row>
    <row r="76" customFormat="false" ht="48" hidden="false" customHeight="false" outlineLevel="0" collapsed="false">
      <c r="A76" s="91" t="s">
        <v>603</v>
      </c>
      <c r="B76" s="92" t="s">
        <v>512</v>
      </c>
      <c r="C76" s="93"/>
      <c r="D76" s="93"/>
      <c r="E76" s="93" t="n">
        <f aca="false">SUMIF(AK77:AK80,"&gt;=0",E77:E80)</f>
        <v>22</v>
      </c>
      <c r="F76" s="93" t="n">
        <f aca="false">SUMIF(AK77:AK80,"&gt;=0",F77:F80)</f>
        <v>0</v>
      </c>
      <c r="G76" s="93" t="n">
        <f aca="false">SUMIF(AK77:AK80,"&gt;=0",G77:G80)</f>
        <v>0</v>
      </c>
      <c r="H76" s="93"/>
      <c r="I76" s="93" t="n">
        <f aca="false">SUMIF(AK77:AK80,"&gt;=0",I77:I80)</f>
        <v>22</v>
      </c>
      <c r="J76" s="94" t="n">
        <f aca="false">SUMIF(AK77:AK80,"&gt;=0",J77:J80)</f>
        <v>0</v>
      </c>
      <c r="K76" s="93"/>
      <c r="L76" s="94" t="n">
        <f aca="false">SUMIF(AK77:AK80,"&gt;=0",L77:L80)</f>
        <v>0</v>
      </c>
      <c r="M76" s="93"/>
      <c r="N76" s="94" t="n">
        <f aca="false">SUMIF(AK77:AK80,"&gt;=0",N77:N80)</f>
        <v>0</v>
      </c>
      <c r="O76" s="93"/>
      <c r="P76" s="94" t="n">
        <f aca="false">SUMIF(AK77:AK80,"&gt;=0",P77:P80)</f>
        <v>4</v>
      </c>
      <c r="Q76" s="93"/>
      <c r="R76" s="94" t="n">
        <f aca="false">SUMIF(AK77:AK80,"&gt;=0",R77:R80)</f>
        <v>0</v>
      </c>
      <c r="S76" s="93"/>
      <c r="T76" s="94" t="n">
        <f aca="false">SUMIF(AK77:AK80,"&gt;=0",T77:T80)</f>
        <v>9</v>
      </c>
      <c r="U76" s="93"/>
      <c r="V76" s="94" t="n">
        <f aca="false">SUMIF(AK77:AK80,"&gt;=0",V77:V80)</f>
        <v>0</v>
      </c>
      <c r="W76" s="93"/>
      <c r="X76" s="94" t="n">
        <f aca="false">SUMIF(AK77:AK80,"&gt;=0",X77:X80)</f>
        <v>9</v>
      </c>
      <c r="Y76" s="93"/>
      <c r="Z76" s="94" t="n">
        <f aca="false">SUMIF(AK77:AK80,"&gt;=0",Z77:Z80)</f>
        <v>0</v>
      </c>
      <c r="AA76" s="93"/>
      <c r="AB76" s="94" t="n">
        <f aca="false">SUMIF(AK77:AK80,"&gt;=0",AB77:AB80)</f>
        <v>0</v>
      </c>
      <c r="AC76" s="93"/>
      <c r="AD76" s="94" t="n">
        <f aca="false">SUMIF(AK77:AK80,"&gt;=0",AD77:AD80)</f>
        <v>0</v>
      </c>
      <c r="AE76" s="93"/>
      <c r="AF76" s="94" t="n">
        <f aca="false">SUMIF(AK77:AK80,"&gt;=0",AF77:AF80)</f>
        <v>0</v>
      </c>
      <c r="AG76" s="93"/>
      <c r="AH76" s="95"/>
      <c r="AI76" s="95"/>
      <c r="AJ76" s="90"/>
      <c r="AK76" s="90"/>
      <c r="AL76" s="90"/>
      <c r="AM76" s="90"/>
      <c r="AN76" s="90"/>
    </row>
    <row r="77" customFormat="false" ht="12.75" hidden="false" customHeight="false" outlineLevel="0" collapsed="false">
      <c r="A77" s="107" t="s">
        <v>604</v>
      </c>
      <c r="B77" s="108" t="s">
        <v>605</v>
      </c>
      <c r="C77" s="109"/>
      <c r="D77" s="109"/>
      <c r="E77" s="109" t="n">
        <f aca="false">E78+E79+E80</f>
        <v>22</v>
      </c>
      <c r="F77" s="109" t="n">
        <f aca="false">F78+F79+F80</f>
        <v>0</v>
      </c>
      <c r="G77" s="109" t="n">
        <f aca="false">G78+G79+G80</f>
        <v>0</v>
      </c>
      <c r="H77" s="109"/>
      <c r="I77" s="109" t="n">
        <f aca="false">I78+I79+I80</f>
        <v>22</v>
      </c>
      <c r="J77" s="110"/>
      <c r="K77" s="109"/>
      <c r="L77" s="110"/>
      <c r="M77" s="109"/>
      <c r="N77" s="110"/>
      <c r="O77" s="109"/>
      <c r="P77" s="110"/>
      <c r="Q77" s="109"/>
      <c r="R77" s="110"/>
      <c r="S77" s="109"/>
      <c r="T77" s="110"/>
      <c r="U77" s="109"/>
      <c r="V77" s="110"/>
      <c r="W77" s="109"/>
      <c r="X77" s="110"/>
      <c r="Y77" s="109"/>
      <c r="Z77" s="110"/>
      <c r="AA77" s="109"/>
      <c r="AB77" s="110"/>
      <c r="AC77" s="109"/>
      <c r="AD77" s="110"/>
      <c r="AE77" s="109"/>
      <c r="AF77" s="110"/>
      <c r="AG77" s="109"/>
      <c r="AH77" s="108"/>
      <c r="AI77" s="108"/>
      <c r="AJ77" s="90" t="n">
        <v>4</v>
      </c>
      <c r="AK77" s="90" t="n">
        <v>-1</v>
      </c>
      <c r="AL77" s="90" t="n">
        <v>0</v>
      </c>
      <c r="AM77" s="90" t="n">
        <v>0</v>
      </c>
      <c r="AN77" s="90"/>
    </row>
    <row r="78" customFormat="false" ht="12.75" hidden="false" customHeight="false" outlineLevel="0" collapsed="false">
      <c r="A78" s="96" t="s">
        <v>606</v>
      </c>
      <c r="B78" s="97" t="s">
        <v>607</v>
      </c>
      <c r="C78" s="98"/>
      <c r="D78" s="98"/>
      <c r="E78" s="98" t="n">
        <f aca="false">I78+G78</f>
        <v>4</v>
      </c>
      <c r="F78" s="98" t="n">
        <v>0</v>
      </c>
      <c r="G78" s="98" t="n">
        <f aca="false">ROUNDDOWN(F78/36*4,0)/4</f>
        <v>0</v>
      </c>
      <c r="H78" s="98"/>
      <c r="I78" s="99" t="n">
        <f aca="false">J78+L78+N78+P78+R78+T78+V78+X78</f>
        <v>4</v>
      </c>
      <c r="J78" s="100"/>
      <c r="K78" s="98"/>
      <c r="L78" s="88"/>
      <c r="M78" s="87"/>
      <c r="N78" s="100"/>
      <c r="O78" s="98"/>
      <c r="P78" s="88" t="n">
        <v>4</v>
      </c>
      <c r="Q78" s="87" t="s">
        <v>410</v>
      </c>
      <c r="R78" s="100"/>
      <c r="S78" s="98"/>
      <c r="T78" s="88"/>
      <c r="U78" s="87"/>
      <c r="V78" s="101"/>
      <c r="W78" s="102"/>
      <c r="X78" s="88"/>
      <c r="Y78" s="87"/>
      <c r="Z78" s="101"/>
      <c r="AA78" s="102"/>
      <c r="AB78" s="88"/>
      <c r="AC78" s="87"/>
      <c r="AD78" s="100"/>
      <c r="AE78" s="98"/>
      <c r="AF78" s="88"/>
      <c r="AG78" s="87"/>
      <c r="AH78" s="97" t="s">
        <v>119</v>
      </c>
      <c r="AI78" s="97" t="s">
        <v>608</v>
      </c>
      <c r="AJ78" s="90" t="n">
        <v>4</v>
      </c>
      <c r="AK78" s="90" t="n">
        <f aca="false">AJ78</f>
        <v>4</v>
      </c>
      <c r="AL78" s="90" t="n">
        <v>1</v>
      </c>
      <c r="AM78" s="90" t="n">
        <v>0</v>
      </c>
      <c r="AN78" s="90"/>
    </row>
    <row r="79" customFormat="false" ht="36" hidden="false" customHeight="false" outlineLevel="0" collapsed="false">
      <c r="A79" s="96" t="s">
        <v>609</v>
      </c>
      <c r="B79" s="97" t="s">
        <v>610</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t="n">
        <v>9</v>
      </c>
      <c r="U79" s="87" t="s">
        <v>410</v>
      </c>
      <c r="V79" s="101"/>
      <c r="W79" s="102"/>
      <c r="X79" s="88"/>
      <c r="Y79" s="87"/>
      <c r="Z79" s="101"/>
      <c r="AA79" s="102"/>
      <c r="AB79" s="88"/>
      <c r="AC79" s="87"/>
      <c r="AD79" s="100"/>
      <c r="AE79" s="98"/>
      <c r="AF79" s="88"/>
      <c r="AG79" s="87"/>
      <c r="AH79" s="97" t="s">
        <v>611</v>
      </c>
      <c r="AI79" s="97" t="s">
        <v>612</v>
      </c>
      <c r="AJ79" s="90" t="n">
        <v>4</v>
      </c>
      <c r="AK79" s="90" t="n">
        <f aca="false">AJ79</f>
        <v>4</v>
      </c>
      <c r="AL79" s="90" t="n">
        <v>1</v>
      </c>
      <c r="AM79" s="90" t="n">
        <v>0</v>
      </c>
      <c r="AN79" s="90"/>
    </row>
    <row r="80" customFormat="false" ht="24" hidden="false" customHeight="false" outlineLevel="0" collapsed="false">
      <c r="A80" s="96" t="s">
        <v>613</v>
      </c>
      <c r="B80" s="97" t="s">
        <v>614</v>
      </c>
      <c r="C80" s="98"/>
      <c r="D80" s="98"/>
      <c r="E80" s="98" t="n">
        <f aca="false">I80+G80</f>
        <v>9</v>
      </c>
      <c r="F80" s="98" t="n">
        <v>0</v>
      </c>
      <c r="G80" s="98" t="n">
        <f aca="false">ROUNDDOWN(F80/36*4,0)/4</f>
        <v>0</v>
      </c>
      <c r="H80" s="98"/>
      <c r="I80" s="99" t="n">
        <f aca="false">J80+L80+N80+P80+R80+T80+V80+X80</f>
        <v>9</v>
      </c>
      <c r="J80" s="100"/>
      <c r="K80" s="98"/>
      <c r="L80" s="88"/>
      <c r="M80" s="87"/>
      <c r="N80" s="100"/>
      <c r="O80" s="98"/>
      <c r="P80" s="88"/>
      <c r="Q80" s="87"/>
      <c r="R80" s="100"/>
      <c r="S80" s="98"/>
      <c r="T80" s="88"/>
      <c r="U80" s="87"/>
      <c r="V80" s="101"/>
      <c r="W80" s="102"/>
      <c r="X80" s="88" t="n">
        <v>9</v>
      </c>
      <c r="Y80" s="87" t="s">
        <v>410</v>
      </c>
      <c r="Z80" s="101"/>
      <c r="AA80" s="102"/>
      <c r="AB80" s="88"/>
      <c r="AC80" s="87"/>
      <c r="AD80" s="100"/>
      <c r="AE80" s="98"/>
      <c r="AF80" s="88"/>
      <c r="AG80" s="87"/>
      <c r="AH80" s="97" t="s">
        <v>615</v>
      </c>
      <c r="AI80" s="97" t="s">
        <v>616</v>
      </c>
      <c r="AJ80" s="90" t="n">
        <v>4</v>
      </c>
      <c r="AK80" s="90" t="n">
        <f aca="false">AJ80</f>
        <v>4</v>
      </c>
      <c r="AL80" s="90" t="n">
        <v>1</v>
      </c>
      <c r="AM80" s="90" t="n">
        <v>0</v>
      </c>
      <c r="AN80" s="90"/>
    </row>
    <row r="81" customFormat="false" ht="36" hidden="false" customHeight="false" outlineLevel="0" collapsed="false">
      <c r="A81" s="85" t="s">
        <v>617</v>
      </c>
      <c r="B81" s="86" t="s">
        <v>618</v>
      </c>
      <c r="C81" s="87" t="n">
        <v>6</v>
      </c>
      <c r="D81" s="87" t="n">
        <v>9</v>
      </c>
      <c r="E81" s="87" t="n">
        <f aca="false">SUMIF(AK82:AK83,"&gt;=0",E82:E83)</f>
        <v>6</v>
      </c>
      <c r="F81" s="87" t="n">
        <f aca="false">SUMIF(AK82:AK83,"&gt;=0",F82:F83)</f>
        <v>0</v>
      </c>
      <c r="G81" s="87" t="n">
        <f aca="false">SUMIF(AK82:AK83,"&gt;=0",G82:G83)</f>
        <v>0</v>
      </c>
      <c r="H81" s="87"/>
      <c r="I81" s="87" t="n">
        <f aca="false">SUMIF(AK82:AK83,"&gt;=0",I82:I83)</f>
        <v>6</v>
      </c>
      <c r="J81" s="88" t="n">
        <f aca="false">SUMIF(AK82:AK83,"&gt;=0",J82:J83)</f>
        <v>0</v>
      </c>
      <c r="K81" s="87"/>
      <c r="L81" s="88" t="n">
        <f aca="false">SUMIF(AK82:AK83,"&gt;=0",L82:L83)</f>
        <v>0</v>
      </c>
      <c r="M81" s="87"/>
      <c r="N81" s="88" t="n">
        <f aca="false">SUMIF(AK82:AK83,"&gt;=0",N82:N83)</f>
        <v>0</v>
      </c>
      <c r="O81" s="87"/>
      <c r="P81" s="88" t="n">
        <f aca="false">SUMIF(AK82:AK83,"&gt;=0",P82:P83)</f>
        <v>0</v>
      </c>
      <c r="Q81" s="87"/>
      <c r="R81" s="88" t="n">
        <f aca="false">SUMIF(AK82:AK83,"&gt;=0",R82:R83)</f>
        <v>0</v>
      </c>
      <c r="S81" s="87"/>
      <c r="T81" s="88" t="n">
        <f aca="false">SUMIF(AK82:AK83,"&gt;=0",T82:T83)</f>
        <v>0</v>
      </c>
      <c r="U81" s="87"/>
      <c r="V81" s="88" t="n">
        <f aca="false">SUMIF(AK82:AK83,"&gt;=0",V82:V83)</f>
        <v>0</v>
      </c>
      <c r="W81" s="87"/>
      <c r="X81" s="88" t="n">
        <f aca="false">SUMIF(AK82:AK83,"&gt;=0",X82:X83)</f>
        <v>6</v>
      </c>
      <c r="Y81" s="87"/>
      <c r="Z81" s="88" t="n">
        <f aca="false">SUMIF(AK82:AK83,"&gt;=0",Z82:Z83)</f>
        <v>0</v>
      </c>
      <c r="AA81" s="87"/>
      <c r="AB81" s="88" t="n">
        <f aca="false">SUMIF(AK82:AK83,"&gt;=0",AB82:AB83)</f>
        <v>0</v>
      </c>
      <c r="AC81" s="87"/>
      <c r="AD81" s="88" t="n">
        <f aca="false">SUMIF(AK82:AK83,"&gt;=0",AD82:AD83)</f>
        <v>0</v>
      </c>
      <c r="AE81" s="87"/>
      <c r="AF81" s="88" t="n">
        <f aca="false">SUMIF(AK82:AK83,"&gt;=0",AF82:AF83)</f>
        <v>0</v>
      </c>
      <c r="AG81" s="87"/>
      <c r="AH81" s="89"/>
      <c r="AI81" s="89"/>
      <c r="AJ81" s="90"/>
      <c r="AK81" s="90"/>
      <c r="AL81" s="90"/>
      <c r="AM81" s="90"/>
      <c r="AN81" s="90"/>
    </row>
    <row r="82" customFormat="false" ht="12.75" hidden="true" customHeight="false" outlineLevel="0" collapsed="false">
      <c r="A82" s="91" t="s">
        <v>619</v>
      </c>
      <c r="B82" s="92" t="s">
        <v>620</v>
      </c>
      <c r="C82" s="93"/>
      <c r="D82" s="93"/>
      <c r="E82" s="93" t="n">
        <f aca="false">SUMIF(AK83:AK83,"&gt;=0",E83:E83)</f>
        <v>6</v>
      </c>
      <c r="F82" s="93" t="n">
        <f aca="false">SUMIF(AK83:AK83,"&gt;=0",F83:F83)</f>
        <v>0</v>
      </c>
      <c r="G82" s="93" t="n">
        <f aca="false">SUMIF(AK83:AK83,"&gt;=0",G83:G83)</f>
        <v>0</v>
      </c>
      <c r="H82" s="93"/>
      <c r="I82" s="93" t="n">
        <f aca="false">SUMIF(AK83:AK83,"&gt;=0",I83:I83)</f>
        <v>6</v>
      </c>
      <c r="J82" s="94" t="n">
        <f aca="false">SUMIF(AK83:AK83,"&gt;=0",J83:J83)</f>
        <v>0</v>
      </c>
      <c r="K82" s="93"/>
      <c r="L82" s="94" t="n">
        <f aca="false">SUMIF(AK83:AK83,"&gt;=0",L83:L83)</f>
        <v>0</v>
      </c>
      <c r="M82" s="93"/>
      <c r="N82" s="94" t="n">
        <f aca="false">SUMIF(AK83:AK83,"&gt;=0",N83:N83)</f>
        <v>0</v>
      </c>
      <c r="O82" s="93"/>
      <c r="P82" s="94" t="n">
        <f aca="false">SUMIF(AK83:AK83,"&gt;=0",P83:P83)</f>
        <v>0</v>
      </c>
      <c r="Q82" s="93"/>
      <c r="R82" s="94" t="n">
        <f aca="false">SUMIF(AK83:AK83,"&gt;=0",R83:R83)</f>
        <v>0</v>
      </c>
      <c r="S82" s="93"/>
      <c r="T82" s="94" t="n">
        <f aca="false">SUMIF(AK83:AK83,"&gt;=0",T83:T83)</f>
        <v>0</v>
      </c>
      <c r="U82" s="93"/>
      <c r="V82" s="94" t="n">
        <f aca="false">SUMIF(AK83:AK83,"&gt;=0",V83:V83)</f>
        <v>0</v>
      </c>
      <c r="W82" s="93"/>
      <c r="X82" s="94" t="n">
        <f aca="false">SUMIF(AK83:AK83,"&gt;=0",X83:X83)</f>
        <v>6</v>
      </c>
      <c r="Y82" s="93"/>
      <c r="Z82" s="94" t="n">
        <f aca="false">SUMIF(AK83:AK83,"&gt;=0",Z83:Z83)</f>
        <v>0</v>
      </c>
      <c r="AA82" s="93"/>
      <c r="AB82" s="94" t="n">
        <f aca="false">SUMIF(AK83:AK83,"&gt;=0",AB83:AB83)</f>
        <v>0</v>
      </c>
      <c r="AC82" s="93"/>
      <c r="AD82" s="94" t="n">
        <f aca="false">SUMIF(AK83:AK83,"&gt;=0",AD83:AD83)</f>
        <v>0</v>
      </c>
      <c r="AE82" s="93"/>
      <c r="AF82" s="94" t="n">
        <f aca="false">SUMIF(AK83:AK83,"&gt;=0",AF83:AF83)</f>
        <v>0</v>
      </c>
      <c r="AG82" s="93"/>
      <c r="AH82" s="95"/>
      <c r="AI82" s="95"/>
      <c r="AJ82" s="90"/>
      <c r="AK82" s="90"/>
      <c r="AL82" s="90"/>
      <c r="AM82" s="90"/>
      <c r="AN82" s="90"/>
    </row>
    <row r="83" customFormat="false" ht="409.5" hidden="false" customHeight="false" outlineLevel="0" collapsed="false">
      <c r="A83" s="96" t="s">
        <v>621</v>
      </c>
      <c r="B83" s="97" t="s">
        <v>622</v>
      </c>
      <c r="C83" s="98"/>
      <c r="D83" s="98"/>
      <c r="E83" s="98" t="n">
        <f aca="false">I83+G83</f>
        <v>6</v>
      </c>
      <c r="F83" s="98" t="n">
        <v>0</v>
      </c>
      <c r="G83" s="98" t="n">
        <f aca="false">ROUNDDOWN(F83/36*4,0)/4</f>
        <v>0</v>
      </c>
      <c r="H83" s="98"/>
      <c r="I83" s="99" t="n">
        <f aca="false">J83+L83+N83+P83+R83+T83+V83+X83</f>
        <v>6</v>
      </c>
      <c r="J83" s="100"/>
      <c r="K83" s="98"/>
      <c r="L83" s="88"/>
      <c r="M83" s="87"/>
      <c r="N83" s="100"/>
      <c r="O83" s="98"/>
      <c r="P83" s="88"/>
      <c r="Q83" s="87"/>
      <c r="R83" s="100"/>
      <c r="S83" s="98"/>
      <c r="T83" s="88"/>
      <c r="U83" s="87"/>
      <c r="V83" s="101"/>
      <c r="W83" s="102"/>
      <c r="X83" s="88" t="n">
        <v>6</v>
      </c>
      <c r="Y83" s="87"/>
      <c r="Z83" s="101"/>
      <c r="AA83" s="102"/>
      <c r="AB83" s="88"/>
      <c r="AC83" s="87"/>
      <c r="AD83" s="100"/>
      <c r="AE83" s="98"/>
      <c r="AF83" s="88"/>
      <c r="AG83" s="87"/>
      <c r="AH83" s="97" t="s">
        <v>623</v>
      </c>
      <c r="AI83" s="97" t="s">
        <v>624</v>
      </c>
      <c r="AJ83" s="90" t="n">
        <v>4</v>
      </c>
      <c r="AK83" s="90" t="n">
        <f aca="false">AJ83</f>
        <v>4</v>
      </c>
      <c r="AL83" s="90" t="n">
        <v>0</v>
      </c>
      <c r="AM83" s="90" t="n">
        <v>0</v>
      </c>
      <c r="AN83" s="90"/>
    </row>
    <row r="84" customFormat="false" ht="24" hidden="false" customHeight="false" outlineLevel="0" collapsed="false">
      <c r="A84" s="85" t="s">
        <v>625</v>
      </c>
      <c r="B84" s="86" t="s">
        <v>626</v>
      </c>
      <c r="C84" s="87"/>
      <c r="D84" s="87"/>
      <c r="E84" s="87" t="n">
        <f aca="false">SUMIF(AK85:AK89,"&gt;=0",E85:E89)</f>
        <v>12</v>
      </c>
      <c r="F84" s="87" t="n">
        <f aca="false">SUMIF(AK85:AK89,"&gt;=0",F85:F89)</f>
        <v>0</v>
      </c>
      <c r="G84" s="87" t="n">
        <f aca="false">SUMIF(AK85:AK89,"&gt;=0",G85:G89)</f>
        <v>0</v>
      </c>
      <c r="H84" s="87"/>
      <c r="I84" s="87" t="n">
        <f aca="false">SUMIF(AK85:AK89,"&gt;=0",I85:I89)</f>
        <v>12</v>
      </c>
      <c r="J84" s="88" t="n">
        <f aca="false">SUMIF(AK85:AK89,"&gt;=0",J85:J89)</f>
        <v>0</v>
      </c>
      <c r="K84" s="87"/>
      <c r="L84" s="88" t="n">
        <f aca="false">SUMIF(AK85:AK89,"&gt;=0",L85:L89)</f>
        <v>0</v>
      </c>
      <c r="M84" s="87"/>
      <c r="N84" s="88" t="n">
        <f aca="false">SUMIF(AK85:AK89,"&gt;=0",N85:N89)</f>
        <v>0</v>
      </c>
      <c r="O84" s="87"/>
      <c r="P84" s="88" t="n">
        <f aca="false">SUMIF(AK85:AK89,"&gt;=0",P85:P89)</f>
        <v>3</v>
      </c>
      <c r="Q84" s="87"/>
      <c r="R84" s="88" t="n">
        <f aca="false">SUMIF(AK85:AK89,"&gt;=0",R85:R89)</f>
        <v>6</v>
      </c>
      <c r="S84" s="87"/>
      <c r="T84" s="88" t="n">
        <f aca="false">SUMIF(AK85:AK89,"&gt;=0",T85:T89)</f>
        <v>3</v>
      </c>
      <c r="U84" s="87"/>
      <c r="V84" s="88" t="n">
        <f aca="false">SUMIF(AK85:AK89,"&gt;=0",V85:V89)</f>
        <v>0</v>
      </c>
      <c r="W84" s="87"/>
      <c r="X84" s="88" t="n">
        <f aca="false">SUMIF(AK85:AK89,"&gt;=0",X85:X89)</f>
        <v>0</v>
      </c>
      <c r="Y84" s="87"/>
      <c r="Z84" s="88" t="n">
        <f aca="false">SUMIF(AK85:AK89,"&gt;=0",Z85:Z89)</f>
        <v>0</v>
      </c>
      <c r="AA84" s="87"/>
      <c r="AB84" s="88" t="n">
        <f aca="false">SUMIF(AK85:AK89,"&gt;=0",AB85:AB89)</f>
        <v>0</v>
      </c>
      <c r="AC84" s="87"/>
      <c r="AD84" s="88" t="n">
        <f aca="false">SUMIF(AK85:AK89,"&gt;=0",AD85:AD89)</f>
        <v>0</v>
      </c>
      <c r="AE84" s="87"/>
      <c r="AF84" s="88" t="n">
        <f aca="false">SUMIF(AK85:AK89,"&gt;=0",AF85:AF89)</f>
        <v>0</v>
      </c>
      <c r="AG84" s="87"/>
      <c r="AH84" s="89"/>
      <c r="AI84" s="89"/>
      <c r="AJ84" s="90"/>
      <c r="AK84" s="90"/>
      <c r="AL84" s="90"/>
      <c r="AM84" s="90"/>
      <c r="AN84" s="90"/>
    </row>
    <row r="85" customFormat="false" ht="12.75" hidden="true" customHeight="false" outlineLevel="0" collapsed="false">
      <c r="A85" s="91" t="s">
        <v>627</v>
      </c>
      <c r="B85" s="92" t="s">
        <v>620</v>
      </c>
      <c r="C85" s="93"/>
      <c r="D85" s="93"/>
      <c r="E85" s="93" t="n">
        <f aca="false">SUMIF(AK86:AK89,"&gt;=0",E86:E89)</f>
        <v>12</v>
      </c>
      <c r="F85" s="93" t="n">
        <f aca="false">SUMIF(AK86:AK89,"&gt;=0",F86:F89)</f>
        <v>0</v>
      </c>
      <c r="G85" s="93" t="n">
        <f aca="false">SUMIF(AK86:AK89,"&gt;=0",G86:G89)</f>
        <v>0</v>
      </c>
      <c r="H85" s="93"/>
      <c r="I85" s="93" t="n">
        <f aca="false">SUMIF(AK86:AK89,"&gt;=0",I86:I89)</f>
        <v>12</v>
      </c>
      <c r="J85" s="94" t="n">
        <f aca="false">SUMIF(AK86:AK89,"&gt;=0",J86:J89)</f>
        <v>0</v>
      </c>
      <c r="K85" s="93"/>
      <c r="L85" s="94" t="n">
        <f aca="false">SUMIF(AK86:AK89,"&gt;=0",L86:L89)</f>
        <v>0</v>
      </c>
      <c r="M85" s="93"/>
      <c r="N85" s="94" t="n">
        <f aca="false">SUMIF(AK86:AK89,"&gt;=0",N86:N89)</f>
        <v>0</v>
      </c>
      <c r="O85" s="93"/>
      <c r="P85" s="94" t="n">
        <f aca="false">SUMIF(AK86:AK89,"&gt;=0",P86:P89)</f>
        <v>3</v>
      </c>
      <c r="Q85" s="93"/>
      <c r="R85" s="94" t="n">
        <f aca="false">SUMIF(AK86:AK89,"&gt;=0",R86:R89)</f>
        <v>6</v>
      </c>
      <c r="S85" s="93"/>
      <c r="T85" s="94" t="n">
        <f aca="false">SUMIF(AK86:AK89,"&gt;=0",T86:T89)</f>
        <v>3</v>
      </c>
      <c r="U85" s="93"/>
      <c r="V85" s="94" t="n">
        <f aca="false">SUMIF(AK86:AK89,"&gt;=0",V86:V89)</f>
        <v>0</v>
      </c>
      <c r="W85" s="93"/>
      <c r="X85" s="94" t="n">
        <f aca="false">SUMIF(AK86:AK89,"&gt;=0",X86:X89)</f>
        <v>0</v>
      </c>
      <c r="Y85" s="93"/>
      <c r="Z85" s="94" t="n">
        <f aca="false">SUMIF(AK86:AK89,"&gt;=0",Z86:Z89)</f>
        <v>0</v>
      </c>
      <c r="AA85" s="93"/>
      <c r="AB85" s="94" t="n">
        <f aca="false">SUMIF(AK86:AK89,"&gt;=0",AB86:AB89)</f>
        <v>0</v>
      </c>
      <c r="AC85" s="93"/>
      <c r="AD85" s="94" t="n">
        <f aca="false">SUMIF(AK86:AK89,"&gt;=0",AD86:AD89)</f>
        <v>0</v>
      </c>
      <c r="AE85" s="93"/>
      <c r="AF85" s="94" t="n">
        <f aca="false">SUMIF(AK86:AK89,"&gt;=0",AF86:AF89)</f>
        <v>0</v>
      </c>
      <c r="AG85" s="93"/>
      <c r="AH85" s="95"/>
      <c r="AI85" s="95"/>
      <c r="AJ85" s="90"/>
      <c r="AK85" s="90"/>
      <c r="AL85" s="90"/>
      <c r="AM85" s="90"/>
      <c r="AN85" s="90"/>
    </row>
    <row r="86" customFormat="false" ht="24" hidden="false" customHeight="false" outlineLevel="0" collapsed="false">
      <c r="A86" s="96" t="s">
        <v>628</v>
      </c>
      <c r="B86" s="97" t="s">
        <v>629</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t="n">
        <v>3</v>
      </c>
      <c r="S86" s="98" t="s">
        <v>409</v>
      </c>
      <c r="T86" s="88"/>
      <c r="U86" s="87"/>
      <c r="V86" s="101"/>
      <c r="W86" s="102"/>
      <c r="X86" s="88"/>
      <c r="Y86" s="87"/>
      <c r="Z86" s="101"/>
      <c r="AA86" s="102"/>
      <c r="AB86" s="88"/>
      <c r="AC86" s="87"/>
      <c r="AD86" s="100"/>
      <c r="AE86" s="98"/>
      <c r="AF86" s="88"/>
      <c r="AG86" s="87"/>
      <c r="AH86" s="97" t="s">
        <v>125</v>
      </c>
      <c r="AI86" s="97" t="s">
        <v>359</v>
      </c>
      <c r="AJ86" s="90" t="n">
        <v>5</v>
      </c>
      <c r="AK86" s="90" t="n">
        <f aca="false">AJ86</f>
        <v>5</v>
      </c>
      <c r="AL86" s="90" t="n">
        <v>0</v>
      </c>
      <c r="AM86" s="90" t="n">
        <v>0</v>
      </c>
      <c r="AN86" s="90"/>
    </row>
    <row r="87" customFormat="false" ht="36" hidden="false" customHeight="false" outlineLevel="0" collapsed="false">
      <c r="A87" s="96" t="s">
        <v>630</v>
      </c>
      <c r="B87" s="97" t="s">
        <v>631</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c r="S87" s="98"/>
      <c r="T87" s="88" t="n">
        <v>3</v>
      </c>
      <c r="U87" s="87" t="s">
        <v>409</v>
      </c>
      <c r="V87" s="101"/>
      <c r="W87" s="102"/>
      <c r="X87" s="88"/>
      <c r="Y87" s="87"/>
      <c r="Z87" s="101"/>
      <c r="AA87" s="102"/>
      <c r="AB87" s="88"/>
      <c r="AC87" s="87"/>
      <c r="AD87" s="100"/>
      <c r="AE87" s="98"/>
      <c r="AF87" s="88"/>
      <c r="AG87" s="87"/>
      <c r="AH87" s="97" t="s">
        <v>117</v>
      </c>
      <c r="AI87" s="97" t="s">
        <v>528</v>
      </c>
      <c r="AJ87" s="90" t="n">
        <v>5</v>
      </c>
      <c r="AK87" s="90" t="n">
        <f aca="false">AJ87</f>
        <v>5</v>
      </c>
      <c r="AL87" s="90" t="n">
        <v>0</v>
      </c>
      <c r="AM87" s="90" t="n">
        <v>0</v>
      </c>
      <c r="AN87" s="90"/>
    </row>
    <row r="88" customFormat="false" ht="24" hidden="false" customHeight="false" outlineLevel="0" collapsed="false">
      <c r="A88" s="96" t="s">
        <v>632</v>
      </c>
      <c r="B88" s="97" t="s">
        <v>633</v>
      </c>
      <c r="C88" s="98"/>
      <c r="D88" s="98"/>
      <c r="E88" s="98" t="n">
        <f aca="false">I88+G88</f>
        <v>3</v>
      </c>
      <c r="F88" s="98" t="n">
        <v>0</v>
      </c>
      <c r="G88" s="98" t="n">
        <f aca="false">ROUNDDOWN(F88/36*4,0)/4</f>
        <v>0</v>
      </c>
      <c r="H88" s="98"/>
      <c r="I88" s="99" t="n">
        <f aca="false">J88+L88+N88+P88+R88+T88+V88+X88</f>
        <v>3</v>
      </c>
      <c r="J88" s="100"/>
      <c r="K88" s="98"/>
      <c r="L88" s="88"/>
      <c r="M88" s="87"/>
      <c r="N88" s="100"/>
      <c r="O88" s="98"/>
      <c r="P88" s="88"/>
      <c r="Q88" s="87"/>
      <c r="R88" s="100" t="n">
        <v>3</v>
      </c>
      <c r="S88" s="98" t="s">
        <v>409</v>
      </c>
      <c r="T88" s="88"/>
      <c r="U88" s="87"/>
      <c r="V88" s="101"/>
      <c r="W88" s="102"/>
      <c r="X88" s="88"/>
      <c r="Y88" s="87"/>
      <c r="Z88" s="101"/>
      <c r="AA88" s="102"/>
      <c r="AB88" s="88"/>
      <c r="AC88" s="87"/>
      <c r="AD88" s="100"/>
      <c r="AE88" s="98"/>
      <c r="AF88" s="88"/>
      <c r="AG88" s="87"/>
      <c r="AH88" s="97" t="s">
        <v>89</v>
      </c>
      <c r="AI88" s="97" t="s">
        <v>634</v>
      </c>
      <c r="AJ88" s="90" t="n">
        <v>5</v>
      </c>
      <c r="AK88" s="90" t="n">
        <f aca="false">AJ88</f>
        <v>5</v>
      </c>
      <c r="AL88" s="90" t="n">
        <v>0</v>
      </c>
      <c r="AM88" s="90" t="n">
        <v>0</v>
      </c>
      <c r="AN88" s="90"/>
    </row>
    <row r="89" customFormat="false" ht="12.75" hidden="false" customHeight="false" outlineLevel="0" collapsed="false">
      <c r="A89" s="96" t="s">
        <v>635</v>
      </c>
      <c r="B89" s="97" t="s">
        <v>636</v>
      </c>
      <c r="C89" s="98"/>
      <c r="D89" s="98"/>
      <c r="E89" s="98" t="n">
        <f aca="false">I89+G89</f>
        <v>3</v>
      </c>
      <c r="F89" s="98" t="n">
        <v>0</v>
      </c>
      <c r="G89" s="98" t="n">
        <f aca="false">ROUNDDOWN(F89/36*4,0)/4</f>
        <v>0</v>
      </c>
      <c r="H89" s="98"/>
      <c r="I89" s="99" t="n">
        <f aca="false">J89+L89+N89+P89+R89+T89+V89+X89</f>
        <v>3</v>
      </c>
      <c r="J89" s="100"/>
      <c r="K89" s="98"/>
      <c r="L89" s="88"/>
      <c r="M89" s="87"/>
      <c r="N89" s="100"/>
      <c r="O89" s="98"/>
      <c r="P89" s="88" t="n">
        <v>3</v>
      </c>
      <c r="Q89" s="87" t="s">
        <v>409</v>
      </c>
      <c r="R89" s="100"/>
      <c r="S89" s="98"/>
      <c r="T89" s="88"/>
      <c r="U89" s="87"/>
      <c r="V89" s="101"/>
      <c r="W89" s="102"/>
      <c r="X89" s="88"/>
      <c r="Y89" s="87"/>
      <c r="Z89" s="101"/>
      <c r="AA89" s="102"/>
      <c r="AB89" s="88"/>
      <c r="AC89" s="87"/>
      <c r="AD89" s="100"/>
      <c r="AE89" s="98"/>
      <c r="AF89" s="88"/>
      <c r="AG89" s="87"/>
      <c r="AH89" s="97" t="s">
        <v>76</v>
      </c>
      <c r="AI89" s="97" t="s">
        <v>637</v>
      </c>
      <c r="AJ89" s="90" t="n">
        <v>5</v>
      </c>
      <c r="AK89" s="90" t="n">
        <f aca="false">AJ89</f>
        <v>5</v>
      </c>
      <c r="AL89" s="90" t="n">
        <v>0</v>
      </c>
      <c r="AM89" s="90" t="n">
        <v>0</v>
      </c>
      <c r="AN89" s="90"/>
    </row>
    <row r="90" customFormat="false" ht="12.75" hidden="false" customHeight="false" outlineLevel="0" collapsed="false">
      <c r="A90" s="113"/>
      <c r="B90" s="114" t="s">
        <v>638</v>
      </c>
      <c r="C90" s="115"/>
      <c r="D90" s="115"/>
      <c r="E90" s="115" t="n">
        <f aca="false">SUMIF(AK7:AK89,0,E7:E89)+SUMIF(AK7:AK89,1,E7:E89)+SUMIF(AK7:AK89,2,E7:E89)</f>
        <v>204</v>
      </c>
      <c r="F90" s="115" t="n">
        <f aca="false">SUMIF(AK7:AK89,0,F7:F89)+SUMIF(AK7:AK89,1,F7:F89)+SUMIF(AK7:AK89,2,F7:F89)</f>
        <v>0</v>
      </c>
      <c r="G90" s="115" t="n">
        <f aca="false">SUMIF(AK7:AK89,0,G7:G89)+SUMIF(AK7:AK89,1,G7:G89)+SUMIF(AK7:AK89,2,G7:G89)</f>
        <v>0</v>
      </c>
      <c r="H90" s="115"/>
      <c r="I90" s="115" t="n">
        <f aca="false">SUMIF(AK7:AK89,0,I7:I89)+SUMIF(AK7:AK89,1,I7:I89)+SUMIF(AK7:AK89,2,I7:I89)</f>
        <v>204</v>
      </c>
      <c r="J90" s="116" t="n">
        <f aca="false">SUMIF(AK7:AK89,0,J7:J89)+SUMIF(AK7:AK89,1,J7:J89)+SUMIF(AK7:AK89,2,J7:J89)</f>
        <v>29</v>
      </c>
      <c r="K90" s="115"/>
      <c r="L90" s="117" t="n">
        <f aca="false">SUMIF(AK7:AK89,0,L7:L89)+SUMIF(AK7:AK89,1,L7:L89)+SUMIF(AK7:AK89,2,L7:L89)</f>
        <v>25</v>
      </c>
      <c r="M90" s="118"/>
      <c r="N90" s="116" t="n">
        <f aca="false">SUMIF(AK7:AK89,0,N7:N89)+SUMIF(AK7:AK89,1,N7:N89)+SUMIF(AK7:AK89,2,N7:N89)</f>
        <v>29</v>
      </c>
      <c r="O90" s="115"/>
      <c r="P90" s="117" t="n">
        <f aca="false">SUMIF(AK7:AK89,0,P7:P89)+SUMIF(AK7:AK89,1,P7:P89)+SUMIF(AK7:AK89,2,P7:P89)</f>
        <v>25</v>
      </c>
      <c r="Q90" s="118"/>
      <c r="R90" s="116" t="n">
        <f aca="false">SUMIF(AK7:AK89,0,R7:R89)+SUMIF(AK7:AK89,1,R7:R89)+SUMIF(AK7:AK89,2,R7:R89)</f>
        <v>27</v>
      </c>
      <c r="S90" s="115"/>
      <c r="T90" s="117" t="n">
        <f aca="false">SUMIF(AK7:AK89,0,T7:T89)+SUMIF(AK7:AK89,1,T7:T89)+SUMIF(AK7:AK89,2,T7:T89)</f>
        <v>24</v>
      </c>
      <c r="U90" s="118"/>
      <c r="V90" s="119" t="n">
        <f aca="false">SUMIF(AK7:AK89,0,V7:V89)+SUMIF(AK7:AK89,1,V7:V89)+SUMIF(AK7:AK89,2,V7:V89)</f>
        <v>29</v>
      </c>
      <c r="W90" s="120"/>
      <c r="X90" s="117" t="n">
        <f aca="false">SUMIF(AK7:AK89,0,X7:X89)+SUMIF(AK7:AK89,1,X7:X89)+SUMIF(AK7:AK89,2,X7:X89)</f>
        <v>16</v>
      </c>
      <c r="Y90" s="118"/>
      <c r="Z90" s="119" t="n">
        <f aca="false">SUMIF(AK7:AK89,0,Z7:Z89)+SUMIF(AK7:AK89,1,Z7:Z89)+SUMIF(AK7:AK89,2,Z7:Z89)</f>
        <v>0</v>
      </c>
      <c r="AA90" s="120"/>
      <c r="AB90" s="117" t="n">
        <f aca="false">SUMIF(AK7:AK89,0,AB7:AB89)+SUMIF(AK7:AK89,1,AB7:AB89)+SUMIF(AK7:AK89,2,AB7:AB89)</f>
        <v>0</v>
      </c>
      <c r="AC90" s="118"/>
      <c r="AD90" s="116" t="n">
        <f aca="false">SUMIF(AK7:AK89,0,AD7:AD89)+SUMIF(AK7:AK89,1,AD7:AD89)+SUMIF(AK7:AK89,2,AD7:AD89)</f>
        <v>0</v>
      </c>
      <c r="AE90" s="115"/>
      <c r="AF90" s="117" t="n">
        <f aca="false">SUMIF(AK7:AK89,0,AF7:AF89)+SUMIF(AK7:AK89,1,AF7:AF89)+SUMIF(AK7:AK89,2,AF7:AF89)</f>
        <v>0</v>
      </c>
      <c r="AG90" s="118"/>
      <c r="AH90" s="114"/>
      <c r="AI90" s="114"/>
      <c r="AJ90" s="90"/>
      <c r="AK90" s="90"/>
      <c r="AL90" s="90"/>
      <c r="AM90" s="90"/>
      <c r="AN90" s="90"/>
    </row>
    <row r="91" customFormat="false" ht="12.75" hidden="true" customHeight="false" outlineLevel="0" collapsed="false">
      <c r="A91" s="113"/>
      <c r="B91" s="114" t="s">
        <v>639</v>
      </c>
      <c r="C91" s="115"/>
      <c r="D91" s="115"/>
      <c r="E91" s="115" t="n">
        <f aca="false">SUMIF(AL7:AL89,1,E7:E89)</f>
        <v>234</v>
      </c>
      <c r="F91" s="115" t="n">
        <f aca="false">SUMIF(AL7:AL89,1,F7:F89)</f>
        <v>0</v>
      </c>
      <c r="G91" s="115" t="n">
        <f aca="false">SUMIF(AL7:AL89,1,G7:G89)</f>
        <v>0</v>
      </c>
      <c r="H91" s="115"/>
      <c r="I91" s="115" t="n">
        <f aca="false">SUMIF(AL7:AL89,1,I7:I89)</f>
        <v>234</v>
      </c>
      <c r="J91" s="116" t="n">
        <f aca="false">SUMIF(AL7:AL89,1,J7:J89)</f>
        <v>29</v>
      </c>
      <c r="K91" s="115"/>
      <c r="L91" s="117" t="n">
        <f aca="false">SUMIF(AL7:AL89,1,L7:L89)</f>
        <v>31</v>
      </c>
      <c r="M91" s="118"/>
      <c r="N91" s="116" t="n">
        <f aca="false">SUMIF(AL7:AL89,1,N7:N89)</f>
        <v>31</v>
      </c>
      <c r="O91" s="115"/>
      <c r="P91" s="117" t="n">
        <f aca="false">SUMIF(AL7:AL89,1,P7:P89)</f>
        <v>29</v>
      </c>
      <c r="Q91" s="118"/>
      <c r="R91" s="116" t="n">
        <f aca="false">SUMIF(AL7:AL89,1,R7:R89)</f>
        <v>27</v>
      </c>
      <c r="S91" s="115"/>
      <c r="T91" s="117" t="n">
        <f aca="false">SUMIF(AL7:AL89,1,T7:T89)</f>
        <v>33</v>
      </c>
      <c r="U91" s="118"/>
      <c r="V91" s="119" t="n">
        <f aca="false">SUMIF(AL7:AL89,1,V7:V89)</f>
        <v>29</v>
      </c>
      <c r="W91" s="120"/>
      <c r="X91" s="117" t="n">
        <f aca="false">SUMIF(AL7:AL89,1,X7:X89)</f>
        <v>25</v>
      </c>
      <c r="Y91" s="118"/>
      <c r="Z91" s="119" t="n">
        <f aca="false">SUMIF(AL7:AL89,1,Z7:Z89)</f>
        <v>0</v>
      </c>
      <c r="AA91" s="120"/>
      <c r="AB91" s="117" t="n">
        <f aca="false">SUMIF(AL7:AL89,1,AB7:AB89)</f>
        <v>0</v>
      </c>
      <c r="AC91" s="118"/>
      <c r="AD91" s="116" t="n">
        <f aca="false">SUMIF(AL7:AL89,1,AD7:AD89)</f>
        <v>0</v>
      </c>
      <c r="AE91" s="115"/>
      <c r="AF91" s="117" t="n">
        <f aca="false">SUMIF(AL7:AL89,1,AF7:AF89)</f>
        <v>0</v>
      </c>
      <c r="AG91" s="118"/>
      <c r="AH91" s="114"/>
      <c r="AI91" s="114"/>
      <c r="AJ91" s="90"/>
      <c r="AK91" s="90"/>
      <c r="AL91" s="90"/>
      <c r="AM91" s="90"/>
      <c r="AN91" s="90"/>
    </row>
    <row r="92" customFormat="false" ht="24" hidden="false" customHeight="false" outlineLevel="0" collapsed="false">
      <c r="A92" s="113"/>
      <c r="B92" s="114" t="s">
        <v>640</v>
      </c>
      <c r="C92" s="115"/>
      <c r="D92" s="115"/>
      <c r="E92" s="115" t="n">
        <f aca="false">SUMIF(AM7:AM89,1,E7:E89)</f>
        <v>136</v>
      </c>
      <c r="F92" s="115" t="n">
        <f aca="false">SUMIF(AM7:AM89,1,F7:F89)</f>
        <v>0</v>
      </c>
      <c r="G92" s="115" t="n">
        <f aca="false">SUMIF(AM7:AM89,1,G7:G89)</f>
        <v>0</v>
      </c>
      <c r="H92" s="115"/>
      <c r="I92" s="115" t="n">
        <f aca="false">SUMIF(AM7:AM89,1,I7:I89)</f>
        <v>136</v>
      </c>
      <c r="J92" s="116" t="n">
        <f aca="false">SUMIF(AM7:AM89,1,J7:J89)</f>
        <v>29</v>
      </c>
      <c r="K92" s="115"/>
      <c r="L92" s="117" t="n">
        <f aca="false">SUMIF(AM7:AM89,1,L7:L89)</f>
        <v>31</v>
      </c>
      <c r="M92" s="118"/>
      <c r="N92" s="116" t="n">
        <f aca="false">SUMIF(AM7:AM89,1,N7:N89)</f>
        <v>31</v>
      </c>
      <c r="O92" s="115"/>
      <c r="P92" s="117" t="n">
        <f aca="false">SUMIF(AM7:AM89,1,P7:P89)</f>
        <v>25</v>
      </c>
      <c r="Q92" s="118"/>
      <c r="R92" s="116" t="n">
        <f aca="false">SUMIF(AM7:AM89,1,R7:R89)</f>
        <v>9</v>
      </c>
      <c r="S92" s="115"/>
      <c r="T92" s="117" t="n">
        <f aca="false">SUMIF(AM7:AM89,1,T7:T89)</f>
        <v>5</v>
      </c>
      <c r="U92" s="118"/>
      <c r="V92" s="119" t="n">
        <f aca="false">SUMIF(AM7:AM89,1,V7:V89)</f>
        <v>6</v>
      </c>
      <c r="W92" s="120"/>
      <c r="X92" s="117" t="n">
        <f aca="false">SUMIF(AM7:AM89,1,X7:X89)</f>
        <v>0</v>
      </c>
      <c r="Y92" s="118"/>
      <c r="Z92" s="119" t="n">
        <f aca="false">SUMIF(AM7:AM89,1,Z7:Z89)</f>
        <v>0</v>
      </c>
      <c r="AA92" s="120"/>
      <c r="AB92" s="117" t="n">
        <f aca="false">SUMIF(AM7:AM89,1,AB7:AB89)</f>
        <v>0</v>
      </c>
      <c r="AC92" s="118"/>
      <c r="AD92" s="116" t="n">
        <f aca="false">SUMIF(AM7:AM89,1,AD7:AD89)</f>
        <v>0</v>
      </c>
      <c r="AE92" s="115"/>
      <c r="AF92" s="117" t="n">
        <f aca="false">SUMIF(AM7:AM89,1,AF7:AF89)</f>
        <v>0</v>
      </c>
      <c r="AG92" s="118"/>
      <c r="AH92" s="114"/>
      <c r="AI92" s="114"/>
      <c r="AJ92" s="90"/>
      <c r="AK92" s="90"/>
      <c r="AL92" s="90"/>
      <c r="AM92" s="90"/>
      <c r="AN92" s="90"/>
    </row>
    <row r="93" customFormat="false" ht="24" hidden="false" customHeight="false" outlineLevel="0" collapsed="false">
      <c r="A93" s="113"/>
      <c r="B93" s="114" t="s">
        <v>641</v>
      </c>
      <c r="C93" s="115"/>
      <c r="D93" s="115"/>
      <c r="E93" s="115" t="n">
        <f aca="false">IF((SUMIF(AK7:AK89,0,E7:E89)+SUMIF(AK7:AK89,1,E7:E89)+SUMIF(AK7:AK89,2,E7:E89)+SUMIF(AK7:AK89,3,E7:E89)+SUMIF(AK7:AK89,4,E7:E89))&gt;0,ROUND(SUMIF(AM7:AM89,1,E7:E89)*100/(SUMIF(AK7:AK89,0,E7:E89)+SUMIF(AK7:AK89,1,E7:E89)+SUMIF(AK7:AK89,2,E7:E89)+SUMIF(AK7:AK89,3,E7:E89)+SUMIF(AK7:AK89,4,E7:E89)),1),"")</f>
        <v>56.7</v>
      </c>
      <c r="F93" s="115" t="str">
        <f aca="false">IF((SUMIF(AK7:AK89,0,F7:F89)+SUMIF(AK7:AK89,1,F7:F89)+SUMIF(AK7:AK89,2,F7:F89)+SUMIF(AK7:AK89,3,F7:F89)+SUMIF(AK7:AK89,4,F7:F89))&gt;0,ROUND(SUMIF(AM7:AM89,1,F7:F89)*100/(SUMIF(AK7:AK89,0,F7:F89)+SUMIF(AK7:AK89,1,F7:F89)+SUMIF(AK7:AK89,2,F7:F89)+SUMIF(AK7:AK89,3,F7:F89)+SUMIF(AK7:AK89,4,F7:F89)),1),"")</f>
        <v/>
      </c>
      <c r="G93" s="115" t="str">
        <f aca="false">IF((SUMIF(AK7:AK89,0,G7:G89)+SUMIF(AK7:AK89,1,G7:G89)+SUMIF(AK7:AK89,2,G7:G89)+SUMIF(AK7:AK89,3,G7:G89)+SUMIF(AK7:AK89,4,G7:G89))&gt;0,ROUND(SUMIF(AM7:AM89,1,G7:G89)*100/(SUMIF(AK7:AK89,0,G7:G89)+SUMIF(AK7:AK89,1,G7:G89)+SUMIF(AK7:AK89,2,G7:G89)+SUMIF(AK7:AK89,3,G7:G89)+SUMIF(AK7:AK89,4,G7:G89)),1),"")</f>
        <v/>
      </c>
      <c r="H93" s="115"/>
      <c r="I93" s="115" t="n">
        <f aca="false">IF((SUMIF(AK7:AK89,0,I7:I89)+SUMIF(AK7:AK89,1,I7:I89)+SUMIF(AK7:AK89,2,I7:I89)+SUMIF(AK7:AK89,3,I7:I89)+SUMIF(AK7:AK89,4,I7:I89))&gt;0,ROUND(SUMIF(AM7:AM89,1,I7:I89)*100/(SUMIF(AK7:AK89,0,I7:I89)+SUMIF(AK7:AK89,1,I7:I89)+SUMIF(AK7:AK89,2,I7:I89)+SUMIF(AK7:AK89,3,I7:I89)+SUMIF(AK7:AK89,4,I7:I89)),1),"")</f>
        <v>56.7</v>
      </c>
      <c r="J93" s="116" t="n">
        <f aca="false">IF((SUMIF(AK7:AK89,0,J7:J89)+SUMIF(AK7:AK89,1,J7:J89)+SUMIF(AK7:AK89,2,J7:J89)+SUMIF(AK7:AK89,3,J7:J89)+SUMIF(AK7:AK89,4,J7:J89))&gt;0,ROUND(SUMIF(AM7:AM89,1,J7:J89)*100/(SUMIF(AK7:AK89,0,J7:J89)+SUMIF(AK7:AK89,1,J7:J89)+SUMIF(AK7:AK89,2,J7:J89)+SUMIF(AK7:AK89,3,J7:J89)+SUMIF(AK7:AK89,4,J7:J89)),1),"")</f>
        <v>100</v>
      </c>
      <c r="K93" s="115"/>
      <c r="L93" s="117" t="n">
        <f aca="false">IF((SUMIF(AK7:AK89,0,L7:L89)+SUMIF(AK7:AK89,1,L7:L89)+SUMIF(AK7:AK89,2,L7:L89)+SUMIF(AK7:AK89,3,L7:L89)+SUMIF(AK7:AK89,4,L7:L89))&gt;0,ROUND(SUMIF(AM7:AM89,1,L7:L89)*100/(SUMIF(AK7:AK89,0,L7:L89)+SUMIF(AK7:AK89,1,L7:L89)+SUMIF(AK7:AK89,2,L7:L89)+SUMIF(AK7:AK89,3,L7:L89)+SUMIF(AK7:AK89,4,L7:L89)),1),"")</f>
        <v>100</v>
      </c>
      <c r="M93" s="118"/>
      <c r="N93" s="116" t="n">
        <f aca="false">IF((SUMIF(AK7:AK89,0,N7:N89)+SUMIF(AK7:AK89,1,N7:N89)+SUMIF(AK7:AK89,2,N7:N89)+SUMIF(AK7:AK89,3,N7:N89)+SUMIF(AK7:AK89,4,N7:N89))&gt;0,ROUND(SUMIF(AM7:AM89,1,N7:N89)*100/(SUMIF(AK7:AK89,0,N7:N89)+SUMIF(AK7:AK89,1,N7:N89)+SUMIF(AK7:AK89,2,N7:N89)+SUMIF(AK7:AK89,3,N7:N89)+SUMIF(AK7:AK89,4,N7:N89)),1),"")</f>
        <v>100</v>
      </c>
      <c r="O93" s="115"/>
      <c r="P93" s="117" t="n">
        <f aca="false">IF((SUMIF(AK7:AK89,0,P7:P89)+SUMIF(AK7:AK89,1,P7:P89)+SUMIF(AK7:AK89,2,P7:P89)+SUMIF(AK7:AK89,3,P7:P89)+SUMIF(AK7:AK89,4,P7:P89))&gt;0,ROUND(SUMIF(AM7:AM89,1,P7:P89)*100/(SUMIF(AK7:AK89,0,P7:P89)+SUMIF(AK7:AK89,1,P7:P89)+SUMIF(AK7:AK89,2,P7:P89)+SUMIF(AK7:AK89,3,P7:P89)+SUMIF(AK7:AK89,4,P7:P89)),1),"")</f>
        <v>86.2</v>
      </c>
      <c r="Q93" s="118"/>
      <c r="R93" s="116" t="n">
        <f aca="false">IF((SUMIF(AK7:AK89,0,R7:R89)+SUMIF(AK7:AK89,1,R7:R89)+SUMIF(AK7:AK89,2,R7:R89)+SUMIF(AK7:AK89,3,R7:R89)+SUMIF(AK7:AK89,4,R7:R89))&gt;0,ROUND(SUMIF(AM7:AM89,1,R7:R89)*100/(SUMIF(AK7:AK89,0,R7:R89)+SUMIF(AK7:AK89,1,R7:R89)+SUMIF(AK7:AK89,2,R7:R89)+SUMIF(AK7:AK89,3,R7:R89)+SUMIF(AK7:AK89,4,R7:R89)),1),"")</f>
        <v>33.3</v>
      </c>
      <c r="S93" s="115"/>
      <c r="T93" s="117" t="n">
        <f aca="false">IF((SUMIF(AK7:AK89,0,T7:T89)+SUMIF(AK7:AK89,1,T7:T89)+SUMIF(AK7:AK89,2,T7:T89)+SUMIF(AK7:AK89,3,T7:T89)+SUMIF(AK7:AK89,4,T7:T89))&gt;0,ROUND(SUMIF(AM7:AM89,1,T7:T89)*100/(SUMIF(AK7:AK89,0,T7:T89)+SUMIF(AK7:AK89,1,T7:T89)+SUMIF(AK7:AK89,2,T7:T89)+SUMIF(AK7:AK89,3,T7:T89)+SUMIF(AK7:AK89,4,T7:T89)),1),"")</f>
        <v>15.2</v>
      </c>
      <c r="U93" s="118"/>
      <c r="V93" s="119" t="n">
        <f aca="false">IF((SUMIF(AK7:AK89,0,V7:V89)+SUMIF(AK7:AK89,1,V7:V89)+SUMIF(AK7:AK89,2,V7:V89)+SUMIF(AK7:AK89,3,V7:V89)+SUMIF(AK7:AK89,4,V7:V89))&gt;0,ROUND(SUMIF(AM7:AM89,1,V7:V89)*100/(SUMIF(AK7:AK89,0,V7:V89)+SUMIF(AK7:AK89,1,V7:V89)+SUMIF(AK7:AK89,2,V7:V89)+SUMIF(AK7:AK89,3,V7:V89)+SUMIF(AK7:AK89,4,V7:V89)),1),"")</f>
        <v>20.7</v>
      </c>
      <c r="W93" s="120"/>
      <c r="X93" s="117" t="n">
        <f aca="false">IF((SUMIF(AK7:AK89,0,X7:X89)+SUMIF(AK7:AK89,1,X7:X89)+SUMIF(AK7:AK89,2,X7:X89)+SUMIF(AK7:AK89,3,X7:X89)+SUMIF(AK7:AK89,4,X7:X89))&gt;0,ROUND(SUMIF(AM7:AM89,1,X7:X89)*100/(SUMIF(AK7:AK89,0,X7:X89)+SUMIF(AK7:AK89,1,X7:X89)+SUMIF(AK7:AK89,2,X7:X89)+SUMIF(AK7:AK89,3,X7:X89)+SUMIF(AK7:AK89,4,X7:X89)),1),"")</f>
        <v>0</v>
      </c>
      <c r="Y93" s="118"/>
      <c r="Z93" s="119" t="str">
        <f aca="false">IF((SUMIF(AK7:AK89,0,Z7:Z89)+SUMIF(AK7:AK89,1,Z7:Z89)+SUMIF(AK7:AK89,2,Z7:Z89)+SUMIF(AK7:AK89,3,Z7:Z89)+SUMIF(AK7:AK89,4,Z7:Z89))&gt;0,ROUND(SUMIF(AM7:AM89,1,Z7:Z89)*100/(SUMIF(AK7:AK89,0,Z7:Z89)+SUMIF(AK7:AK89,1,Z7:Z89)+SUMIF(AK7:AK89,2,Z7:Z89)+SUMIF(AK7:AK89,3,Z7:Z89)+SUMIF(AK7:AK89,4,Z7:Z89)),1),"")</f>
        <v/>
      </c>
      <c r="AA93" s="120"/>
      <c r="AB93" s="117" t="str">
        <f aca="false">IF((SUMIF(AK7:AK89,0,AB7:AB89)+SUMIF(AK7:AK89,1,AB7:AB89)+SUMIF(AK7:AK89,2,AB7:AB89)+SUMIF(AK7:AK89,3,AB7:AB89)+SUMIF(AK7:AK89,4,AB7:AB89))&gt;0,ROUND(SUMIF(AM7:AM89,1,AB7:AB89)*100/(SUMIF(AK7:AK89,0,AB7:AB89)+SUMIF(AK7:AK89,1,AB7:AB89)+SUMIF(AK7:AK89,2,AB7:AB89)+SUMIF(AK7:AK89,3,AB7:AB89)+SUMIF(AK7:AK89,4,AB7:AB89)),1),"")</f>
        <v/>
      </c>
      <c r="AC93" s="118"/>
      <c r="AD93" s="116" t="str">
        <f aca="false">IF((SUMIF(AK7:AK89,0,AD7:AD89)+SUMIF(AK7:AK89,1,AD7:AD89)+SUMIF(AK7:AK89,2,AD7:AD89)+SUMIF(AK7:AK89,3,AD7:AD89)+SUMIF(AK7:AK89,4,AD7:AD89))&gt;0,ROUND(SUMIF(AM7:AM89,1,AD7:AD89)*100/(SUMIF(AK7:AK89,0,AD7:AD89)+SUMIF(AK7:AK89,1,AD7:AD89)+SUMIF(AK7:AK89,2,AD7:AD89)+SUMIF(AK7:AK89,3,AD7:AD89)+SUMIF(AK7:AK89,4,AD7:AD89)),1),"")</f>
        <v/>
      </c>
      <c r="AE93" s="115"/>
      <c r="AF93" s="117" t="str">
        <f aca="false">IF((SUMIF(AK7:AK89,0,AF7:AF89)+SUMIF(AK7:AK89,1,AF7:AF89)+SUMIF(AK7:AK89,2,AF7:AF89)+SUMIF(AK7:AK89,3,AF7:AF89)+SUMIF(AK7:AK89,4,AF7:AF89))&gt;0,ROUND(SUMIF(AM7:AM89,1,AF7:AF89)*100/(SUMIF(AK7:AK89,0,AF7:AF89)+SUMIF(AK7:AK89,1,AF7:AF89)+SUMIF(AK7:AK89,2,AF7:AF89)+SUMIF(AK7:AK89,3,AF7:AF89)+SUMIF(AK7:AK89,4,AF7:AF89)),1),"")</f>
        <v/>
      </c>
      <c r="AG93" s="118"/>
      <c r="AH93" s="114"/>
      <c r="AI93" s="114"/>
      <c r="AJ93" s="90"/>
      <c r="AK93" s="90"/>
      <c r="AL93" s="90"/>
      <c r="AM93" s="90"/>
      <c r="AN93" s="90"/>
    </row>
    <row r="94" customFormat="false" ht="24" hidden="false" customHeight="false" outlineLevel="0" collapsed="false">
      <c r="A94" s="113"/>
      <c r="B94" s="114" t="s">
        <v>642</v>
      </c>
      <c r="C94" s="115" t="n">
        <v>240</v>
      </c>
      <c r="D94" s="115" t="n">
        <v>240</v>
      </c>
      <c r="E94" s="115" t="n">
        <f aca="false">SUMIF(AK7:AK89,0,E7:E89)+SUMIF(AK7:AK89,1,E7:E89)+SUMIF(AK7:AK89,2,E7:E89)+SUMIF(AK7:AK89,3,E7:E89)+SUMIF(AK7:AK89,4,E7:E89)</f>
        <v>240</v>
      </c>
      <c r="F94" s="115" t="n">
        <f aca="false">SUMIF(AK7:AK89,0,F7:F89)+SUMIF(AK7:AK89,1,F7:F89)+SUMIF(AK7:AK89,2,F7:F89)+SUMIF(AK7:AK89,3,F7:F89)+SUMIF(AK7:AK89,4,F7:F89)</f>
        <v>0</v>
      </c>
      <c r="G94" s="115" t="n">
        <f aca="false">SUMIF(AK7:AK89,0,G7:G89)+SUMIF(AK7:AK89,1,G7:G89)+SUMIF(AK7:AK89,2,G7:G89)+SUMIF(AK7:AK89,3,G7:G89)+SUMIF(AK7:AK89,4,G7:G89)</f>
        <v>0</v>
      </c>
      <c r="H94" s="115"/>
      <c r="I94" s="115" t="n">
        <f aca="false">SUMIF(AK7:AK89,0,I7:I89)+SUMIF(AK7:AK89,1,I7:I89)+SUMIF(AK7:AK89,2,I7:I89)+SUMIF(AK7:AK89,3,I7:I89)+SUMIF(AK7:AK89,4,I7:I89)</f>
        <v>240</v>
      </c>
      <c r="J94" s="116" t="n">
        <f aca="false">SUMIF(AK7:AK89,0,J7:J89)+SUMIF(AK7:AK89,1,J7:J89)+SUMIF(AK7:AK89,2,J7:J89)+SUMIF(AK7:AK89,3,J7:J89)+SUMIF(AK7:AK89,4,J7:J89)</f>
        <v>29</v>
      </c>
      <c r="K94" s="115"/>
      <c r="L94" s="117" t="n">
        <f aca="false">SUMIF(AK7:AK89,0,L7:L89)+SUMIF(AK7:AK89,1,L7:L89)+SUMIF(AK7:AK89,2,L7:L89)+SUMIF(AK7:AK89,3,L7:L89)+SUMIF(AK7:AK89,4,L7:L89)</f>
        <v>31</v>
      </c>
      <c r="M94" s="118"/>
      <c r="N94" s="116" t="n">
        <f aca="false">SUMIF(AK7:AK89,0,N7:N89)+SUMIF(AK7:AK89,1,N7:N89)+SUMIF(AK7:AK89,2,N7:N89)+SUMIF(AK7:AK89,3,N7:N89)+SUMIF(AK7:AK89,4,N7:N89)</f>
        <v>31</v>
      </c>
      <c r="O94" s="115"/>
      <c r="P94" s="117" t="n">
        <f aca="false">SUMIF(AK7:AK89,0,P7:P89)+SUMIF(AK7:AK89,1,P7:P89)+SUMIF(AK7:AK89,2,P7:P89)+SUMIF(AK7:AK89,3,P7:P89)+SUMIF(AK7:AK89,4,P7:P89)</f>
        <v>29</v>
      </c>
      <c r="Q94" s="118"/>
      <c r="R94" s="116" t="n">
        <f aca="false">SUMIF(AK7:AK89,0,R7:R89)+SUMIF(AK7:AK89,1,R7:R89)+SUMIF(AK7:AK89,2,R7:R89)+SUMIF(AK7:AK89,3,R7:R89)+SUMIF(AK7:AK89,4,R7:R89)</f>
        <v>27</v>
      </c>
      <c r="S94" s="115"/>
      <c r="T94" s="117" t="n">
        <f aca="false">SUMIF(AK7:AK89,0,T7:T89)+SUMIF(AK7:AK89,1,T7:T89)+SUMIF(AK7:AK89,2,T7:T89)+SUMIF(AK7:AK89,3,T7:T89)+SUMIF(AK7:AK89,4,T7:T89)</f>
        <v>33</v>
      </c>
      <c r="U94" s="118"/>
      <c r="V94" s="119" t="n">
        <f aca="false">SUMIF(AK7:AK89,0,V7:V89)+SUMIF(AK7:AK89,1,V7:V89)+SUMIF(AK7:AK89,2,V7:V89)+SUMIF(AK7:AK89,3,V7:V89)+SUMIF(AK7:AK89,4,V7:V89)</f>
        <v>29</v>
      </c>
      <c r="W94" s="120"/>
      <c r="X94" s="117" t="n">
        <f aca="false">SUMIF(AK7:AK89,0,X7:X89)+SUMIF(AK7:AK89,1,X7:X89)+SUMIF(AK7:AK89,2,X7:X89)+SUMIF(AK7:AK89,3,X7:X89)+SUMIF(AK7:AK89,4,X7:X89)</f>
        <v>31</v>
      </c>
      <c r="Y94" s="118"/>
      <c r="Z94" s="119" t="n">
        <f aca="false">SUMIF(AK7:AK89,0,Z7:Z89)+SUMIF(AK7:AK89,1,Z7:Z89)+SUMIF(AK7:AK89,2,Z7:Z89)+SUMIF(AK7:AK89,3,Z7:Z89)+SUMIF(AK7:AK89,4,Z7:Z89)</f>
        <v>0</v>
      </c>
      <c r="AA94" s="120"/>
      <c r="AB94" s="117" t="n">
        <f aca="false">SUMIF(AK7:AK89,0,AB7:AB89)+SUMIF(AK7:AK89,1,AB7:AB89)+SUMIF(AK7:AK89,2,AB7:AB89)+SUMIF(AK7:AK89,3,AB7:AB89)+SUMIF(AK7:AK89,4,AB7:AB89)</f>
        <v>0</v>
      </c>
      <c r="AC94" s="118"/>
      <c r="AD94" s="116" t="n">
        <f aca="false">SUMIF(AK7:AK89,0,AD7:AD89)+SUMIF(AK7:AK89,1,AD7:AD89)+SUMIF(AK7:AK89,2,AD7:AD89)+SUMIF(AK7:AK89,3,AD7:AD89)+SUMIF(AK7:AK89,4,AD7:AD89)</f>
        <v>0</v>
      </c>
      <c r="AE94" s="115"/>
      <c r="AF94" s="117" t="n">
        <f aca="false">SUMIF(AK7:AK89,0,AF7:AF89)+SUMIF(AK7:AK89,1,AF7:AF89)+SUMIF(AK7:AK89,2,AF7:AF89)+SUMIF(AK7:AK89,3,AF7:AF89)+SUMIF(AK7:AK89,4,AF7:AF89)</f>
        <v>0</v>
      </c>
      <c r="AG94" s="118"/>
      <c r="AH94" s="114"/>
      <c r="AI94" s="114"/>
      <c r="AJ94" s="90"/>
      <c r="AK94" s="90"/>
      <c r="AL94" s="90"/>
      <c r="AM94" s="90"/>
      <c r="AN94" s="90"/>
    </row>
    <row r="95" customFormat="false" ht="36" hidden="false" customHeight="false" outlineLevel="0" collapsed="false">
      <c r="A95" s="113"/>
      <c r="B95" s="114" t="s">
        <v>643</v>
      </c>
      <c r="C95" s="115"/>
      <c r="D95" s="115"/>
      <c r="E95" s="115"/>
      <c r="F95" s="115"/>
      <c r="G95" s="115"/>
      <c r="H95" s="115"/>
      <c r="I95" s="115"/>
      <c r="J95" s="116" t="n">
        <f aca="false">SUMIF(AK7:AK89,0,J7:J89)+SUMIF(AK7:AK89,0,L7:L89)+SUMIF(AK7:AK89,1,J7:J89)+SUMIF(AK7:AK89,1,L7:L89)+SUMIF(AK7:AK89,2,J7:J89)+SUMIF(AK7:AK89,2,L7:L89)+SUMIF(AK7:AK89,3,J7:J89)+SUMIF(AK7:AK89,3,L7:L89)+SUMIF(AK7:AK89,4,J7:J89)+SUMIF(AK7:AK89,4,L7:L89)</f>
        <v>60</v>
      </c>
      <c r="K95" s="116"/>
      <c r="L95" s="116"/>
      <c r="M95" s="116"/>
      <c r="N95" s="116" t="n">
        <f aca="false">SUMIF(AK7:AK89,0,N7:N89)+SUMIF(AK7:AK89,0,P7:P89)+SUMIF(AK7:AK89,1,N7:N89)+SUMIF(AK7:AK89,1,P7:P89)+SUMIF(AK7:AK89,2,N7:N89)+SUMIF(AK7:AK89,2,P7:P89)+SUMIF(AK7:AK89,3,N7:N89)+SUMIF(AK7:AK89,3,P7:P89)+SUMIF(AK7:AK89,4,N7:N89)+SUMIF(AK7:AK89,4,P7:P89)</f>
        <v>60</v>
      </c>
      <c r="O95" s="116"/>
      <c r="P95" s="116"/>
      <c r="Q95" s="116"/>
      <c r="R95" s="116" t="n">
        <f aca="false">SUMIF(AK7:AK89,0,R7:R89)+SUMIF(AK7:AK89,0,T7:T89)+SUMIF(AK7:AK89,1,R7:R89)+SUMIF(AK7:AK89,1,T7:T89)+SUMIF(AK7:AK89,2,R7:R89)+SUMIF(AK7:AK89,2,T7:T89)+SUMIF(AK7:AK89,3,R7:R89)+SUMIF(AK7:AK89,3,T7:T89)+SUMIF(AK7:AK89,4,R7:R89)+SUMIF(AK7:AK89,4,T7:T89)</f>
        <v>60</v>
      </c>
      <c r="S95" s="116"/>
      <c r="T95" s="116"/>
      <c r="U95" s="116"/>
      <c r="V95" s="119" t="n">
        <f aca="false">SUMIF(AK7:AK89,0,V7:V89)+SUMIF(AK7:AK89,0,X7:X89)+SUMIF(AK7:AK89,1,V7:V89)+SUMIF(AK7:AK89,1,X7:X89)+SUMIF(AK7:AK89,2,V7:V89)+SUMIF(AK7:AK89,2,X7:X89)+SUMIF(AK7:AK89,3,V7:V89)+SUMIF(AK7:AK89,3,X7:X89)+SUMIF(AK7:AK89,4,V7:V89)+SUMIF(AK7:AK89,4,X7:X89)</f>
        <v>60</v>
      </c>
      <c r="W95" s="119"/>
      <c r="X95" s="119"/>
      <c r="Y95" s="119"/>
      <c r="Z95" s="119"/>
      <c r="AA95" s="120"/>
      <c r="AB95" s="117"/>
      <c r="AC95" s="118"/>
      <c r="AD95" s="116"/>
      <c r="AE95" s="115"/>
      <c r="AF95" s="117"/>
      <c r="AG95" s="118"/>
      <c r="AH95" s="114"/>
      <c r="AI95" s="114"/>
      <c r="AJ95" s="90"/>
      <c r="AK95" s="90"/>
      <c r="AL95" s="90"/>
      <c r="AM95" s="90"/>
      <c r="AN95" s="90"/>
    </row>
    <row r="96" customFormat="false" ht="12.75" hidden="false" customHeight="false" outlineLevel="0" collapsed="false">
      <c r="A96" s="113"/>
      <c r="B96" s="114" t="s">
        <v>644</v>
      </c>
      <c r="C96" s="115"/>
      <c r="D96" s="115"/>
      <c r="E96" s="115" t="n">
        <f aca="false">SUMIF(AK7:AK89,0,E7:E89)+SUMIF(AK7:AK89,1,E7:E89)+SUMIF(AK7:AK89,2,E7:E89)+SUMIF(AK7:AK89,3,E7:E89)+SUMIF(AK7:AK89,4,E7:E89)+SUMIF(AK7:AK89,5,E7:E89)</f>
        <v>252</v>
      </c>
      <c r="F96" s="115" t="n">
        <f aca="false">SUMIF(AK7:AK89,0,F7:F89)+SUMIF(AK7:AK89,1,F7:F89)+SUMIF(AK7:AK89,2,F7:F89)+SUMIF(AK7:AK89,3,F7:F89)+SUMIF(AK7:AK89,4,F7:F89)+SUMIF(AK7:AK89,5,F7:F89)</f>
        <v>0</v>
      </c>
      <c r="G96" s="115" t="n">
        <f aca="false">SUMIF(AK7:AK89,0,G7:G89)+SUMIF(AK7:AK89,1,G7:G89)+SUMIF(AK7:AK89,2,G7:G89)+SUMIF(AK7:AK89,3,G7:G89)+SUMIF(AK7:AK89,4,G7:G89)+SUMIF(AK7:AK89,5,G7:G89)</f>
        <v>0</v>
      </c>
      <c r="H96" s="115"/>
      <c r="I96" s="115" t="n">
        <f aca="false">SUMIF(AK7:AK89,0,I7:I89)+SUMIF(AK7:AK89,1,I7:I89)+SUMIF(AK7:AK89,2,I7:I89)+SUMIF(AK7:AK89,3,I7:I89)+SUMIF(AK7:AK89,4,I7:I89)+SUMIF(AK7:AK89,5,I7:I89)</f>
        <v>252</v>
      </c>
      <c r="J96" s="116" t="n">
        <f aca="false">SUMIF(AK7:AK89,0,J7:J89)+SUMIF(AK7:AK89,1,J7:J89)+SUMIF(AK7:AK89,2,J7:J89)+SUMIF(AK7:AK89,3,J7:J89)+SUMIF(AK7:AK89,4,J7:J89)+SUMIF(AK7:AK89,5,J7:J89)</f>
        <v>29</v>
      </c>
      <c r="K96" s="115"/>
      <c r="L96" s="117" t="n">
        <f aca="false">SUMIF(AK7:AK89,0,L7:L89)+SUMIF(AK7:AK89,1,L7:L89)+SUMIF(AK7:AK89,2,L7:L89)+SUMIF(AK7:AK89,3,L7:L89)+SUMIF(AK7:AK89,4,L7:L89)+SUMIF(AK7:AK89,5,L7:L89)</f>
        <v>31</v>
      </c>
      <c r="M96" s="118"/>
      <c r="N96" s="116" t="n">
        <f aca="false">SUMIF(AK7:AK89,0,N7:N89)+SUMIF(AK7:AK89,1,N7:N89)+SUMIF(AK7:AK89,2,N7:N89)+SUMIF(AK7:AK89,3,N7:N89)+SUMIF(AK7:AK89,4,N7:N89)+SUMIF(AK7:AK89,5,N7:N89)</f>
        <v>31</v>
      </c>
      <c r="O96" s="115"/>
      <c r="P96" s="117" t="n">
        <f aca="false">SUMIF(AK7:AK89,0,P7:P89)+SUMIF(AK7:AK89,1,P7:P89)+SUMIF(AK7:AK89,2,P7:P89)+SUMIF(AK7:AK89,3,P7:P89)+SUMIF(AK7:AK89,4,P7:P89)+SUMIF(AK7:AK89,5,P7:P89)</f>
        <v>32</v>
      </c>
      <c r="Q96" s="118"/>
      <c r="R96" s="116" t="n">
        <f aca="false">SUMIF(AK7:AK89,0,R7:R89)+SUMIF(AK7:AK89,1,R7:R89)+SUMIF(AK7:AK89,2,R7:R89)+SUMIF(AK7:AK89,3,R7:R89)+SUMIF(AK7:AK89,4,R7:R89)+SUMIF(AK7:AK89,5,R7:R89)</f>
        <v>33</v>
      </c>
      <c r="S96" s="115"/>
      <c r="T96" s="117" t="n">
        <f aca="false">SUMIF(AK7:AK89,0,T7:T89)+SUMIF(AK7:AK89,1,T7:T89)+SUMIF(AK7:AK89,2,T7:T89)+SUMIF(AK7:AK89,3,T7:T89)+SUMIF(AK7:AK89,4,T7:T89)+SUMIF(AK7:AK89,5,T7:T89)</f>
        <v>36</v>
      </c>
      <c r="U96" s="118"/>
      <c r="V96" s="119" t="n">
        <f aca="false">SUMIF(AK7:AK89,0,V7:V89)+SUMIF(AK7:AK89,1,V7:V89)+SUMIF(AK7:AK89,2,V7:V89)+SUMIF(AK7:AK89,3,V7:V89)+SUMIF(AK7:AK89,4,V7:V89)+SUMIF(AK7:AK89,5,V7:V89)</f>
        <v>29</v>
      </c>
      <c r="W96" s="120"/>
      <c r="X96" s="117" t="n">
        <f aca="false">SUMIF(AK7:AK89,0,X7:X89)+SUMIF(AK7:AK89,1,X7:X89)+SUMIF(AK7:AK89,2,X7:X89)+SUMIF(AK7:AK89,3,X7:X89)+SUMIF(AK7:AK89,4,X7:X89)+SUMIF(AK7:AK89,5,X7:X89)</f>
        <v>31</v>
      </c>
      <c r="Y96" s="118"/>
      <c r="Z96" s="119" t="n">
        <f aca="false">SUMIF(AK7:AK89,0,Z7:Z89)+SUMIF(AK7:AK89,1,Z7:Z89)+SUMIF(AK7:AK89,2,Z7:Z89)+SUMIF(AK7:AK89,3,Z7:Z89)+SUMIF(AK7:AK89,4,Z7:Z89)+SUMIF(AK7:AK89,5,Z7:Z89)</f>
        <v>0</v>
      </c>
      <c r="AA96" s="120"/>
      <c r="AB96" s="117" t="n">
        <f aca="false">SUMIF(AK7:AK89,0,AB7:AB89)+SUMIF(AK7:AK89,1,AB7:AB89)+SUMIF(AK7:AK89,2,AB7:AB89)+SUMIF(AK7:AK89,3,AB7:AB89)+SUMIF(AK7:AK89,4,AB7:AB89)+SUMIF(AK7:AK89,5,AB7:AB89)</f>
        <v>0</v>
      </c>
      <c r="AC96" s="118"/>
      <c r="AD96" s="116" t="n">
        <f aca="false">SUMIF(AK7:AK89,0,AD7:AD89)+SUMIF(AK7:AK89,1,AD7:AD89)+SUMIF(AK7:AK89,2,AD7:AD89)+SUMIF(AK7:AK89,3,AD7:AD89)+SUMIF(AK7:AK89,4,AD7:AD89)+SUMIF(AK7:AK89,5,AD7:AD89)</f>
        <v>0</v>
      </c>
      <c r="AE96" s="115"/>
      <c r="AF96" s="117" t="n">
        <f aca="false">SUMIF(AK7:AK89,0,AF7:AF89)+SUMIF(AK7:AK89,1,AF7:AF89)+SUMIF(AK7:AK89,2,AF7:AF89)+SUMIF(AK7:AK89,3,AF7:AF89)+SUMIF(AK7:AK89,4,AF7:AF89)+SUMIF(AK7:AK89,5,AF7:AF89)</f>
        <v>0</v>
      </c>
      <c r="AG96" s="118"/>
      <c r="AH96" s="114"/>
      <c r="AI96" s="114"/>
      <c r="AJ96" s="90"/>
      <c r="AK96" s="90"/>
      <c r="AL96" s="90"/>
      <c r="AM96" s="90"/>
      <c r="AN96" s="90"/>
    </row>
    <row r="97" customFormat="false" ht="12.75" hidden="false" customHeight="false" outlineLevel="0" collapsed="false">
      <c r="A97" s="121"/>
      <c r="B97" s="122" t="s">
        <v>645</v>
      </c>
      <c r="C97" s="122"/>
      <c r="D97" s="122"/>
      <c r="E97" s="122"/>
      <c r="F97" s="122"/>
      <c r="G97" s="122"/>
      <c r="H97" s="122"/>
      <c r="I97" s="122"/>
      <c r="J97" s="98" t="n">
        <v>2</v>
      </c>
      <c r="K97" s="98"/>
      <c r="L97" s="87" t="n">
        <v>3</v>
      </c>
      <c r="M97" s="87"/>
      <c r="N97" s="98" t="n">
        <v>3</v>
      </c>
      <c r="O97" s="98"/>
      <c r="P97" s="87" t="n">
        <v>2</v>
      </c>
      <c r="Q97" s="87"/>
      <c r="R97" s="98" t="n">
        <v>2</v>
      </c>
      <c r="S97" s="98"/>
      <c r="T97" s="87" t="n">
        <v>2</v>
      </c>
      <c r="U97" s="87"/>
      <c r="V97" s="102" t="n">
        <v>2</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true" outlineLevel="0" collapsed="false">
      <c r="A98" s="124"/>
      <c r="B98" s="125" t="s">
        <v>646</v>
      </c>
      <c r="C98" s="125"/>
      <c r="D98" s="125"/>
      <c r="E98" s="125"/>
      <c r="F98" s="125"/>
      <c r="G98" s="125"/>
      <c r="H98" s="125"/>
      <c r="I98" s="125"/>
      <c r="J98" s="98" t="s">
        <v>647</v>
      </c>
      <c r="K98" s="98"/>
      <c r="L98" s="87" t="s">
        <v>648</v>
      </c>
      <c r="M98" s="87"/>
      <c r="N98" s="98" t="s">
        <v>647</v>
      </c>
      <c r="O98" s="98"/>
      <c r="P98" s="87" t="s">
        <v>649</v>
      </c>
      <c r="Q98" s="87"/>
      <c r="R98" s="98" t="s">
        <v>650</v>
      </c>
      <c r="S98" s="98"/>
      <c r="T98" s="87" t="s">
        <v>649</v>
      </c>
      <c r="U98" s="87"/>
      <c r="V98" s="102" t="n">
        <v>7</v>
      </c>
      <c r="W98" s="102"/>
      <c r="X98" s="87" t="n">
        <v>2</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51</v>
      </c>
      <c r="C99" s="122"/>
      <c r="D99" s="122"/>
      <c r="E99" s="122"/>
      <c r="F99" s="122"/>
      <c r="G99" s="122"/>
      <c r="H99" s="122"/>
      <c r="I99" s="122"/>
      <c r="J99" s="98"/>
      <c r="K99" s="98"/>
      <c r="L99" s="87"/>
      <c r="M99" s="87"/>
      <c r="N99" s="98" t="n">
        <v>1</v>
      </c>
      <c r="O99" s="98"/>
      <c r="P99" s="87" t="n">
        <v>2</v>
      </c>
      <c r="Q99" s="87"/>
      <c r="R99" s="98" t="n">
        <v>1</v>
      </c>
      <c r="S99" s="98"/>
      <c r="T99" s="87" t="n">
        <v>2</v>
      </c>
      <c r="U99" s="87"/>
      <c r="V99" s="102" t="n">
        <v>1</v>
      </c>
      <c r="W99" s="102"/>
      <c r="X99" s="87"/>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652</v>
      </c>
      <c r="C100" s="122"/>
      <c r="D100" s="122"/>
      <c r="E100" s="122"/>
      <c r="F100" s="122"/>
      <c r="G100" s="122"/>
      <c r="H100" s="122"/>
      <c r="I100" s="122"/>
      <c r="J100" s="98"/>
      <c r="K100" s="98"/>
      <c r="L100" s="87"/>
      <c r="M100" s="87"/>
      <c r="N100" s="98"/>
      <c r="O100" s="98"/>
      <c r="P100" s="87"/>
      <c r="Q100" s="87"/>
      <c r="R100" s="98" t="n">
        <v>1</v>
      </c>
      <c r="S100" s="98"/>
      <c r="T100" s="87"/>
      <c r="U100" s="87"/>
      <c r="V100" s="102" t="n">
        <v>1</v>
      </c>
      <c r="W100" s="102"/>
      <c r="X100" s="87" t="n">
        <v>2</v>
      </c>
      <c r="Y100" s="87"/>
      <c r="Z100" s="102"/>
      <c r="AA100" s="102"/>
      <c r="AB100" s="87"/>
      <c r="AC100" s="87"/>
      <c r="AD100" s="98"/>
      <c r="AE100" s="98"/>
      <c r="AF100" s="87"/>
      <c r="AG100" s="87"/>
      <c r="AH100" s="123"/>
      <c r="AI100" s="123"/>
      <c r="AJ100" s="90"/>
      <c r="AK100" s="90"/>
      <c r="AL100" s="90"/>
      <c r="AM100" s="90"/>
      <c r="AN100" s="90"/>
    </row>
    <row r="101" customFormat="false" ht="12.75" hidden="true" customHeight="false" outlineLevel="0" collapsed="false">
      <c r="A101" s="124"/>
      <c r="B101" s="122" t="s">
        <v>653</v>
      </c>
      <c r="C101" s="122"/>
      <c r="D101" s="122"/>
      <c r="E101" s="122"/>
      <c r="F101" s="122"/>
      <c r="G101" s="122"/>
      <c r="H101" s="122"/>
      <c r="I101" s="122"/>
      <c r="J101" s="98"/>
      <c r="K101" s="98"/>
      <c r="L101" s="87"/>
      <c r="M101" s="87"/>
      <c r="N101" s="98"/>
      <c r="O101" s="98"/>
      <c r="P101" s="87"/>
      <c r="Q101" s="87"/>
      <c r="R101" s="98"/>
      <c r="S101" s="98"/>
      <c r="T101" s="87"/>
      <c r="U101" s="87"/>
      <c r="V101" s="102"/>
      <c r="W101" s="102"/>
      <c r="X101" s="87"/>
      <c r="Y101" s="87"/>
      <c r="Z101" s="102"/>
      <c r="AA101" s="102"/>
      <c r="AB101" s="87"/>
      <c r="AC101" s="87"/>
      <c r="AD101" s="98"/>
      <c r="AE101" s="98"/>
      <c r="AF101" s="87"/>
      <c r="AG101" s="87"/>
      <c r="AH101" s="123"/>
      <c r="AI101" s="123"/>
      <c r="AJ101" s="90"/>
      <c r="AK101" s="90"/>
      <c r="AL101" s="90"/>
      <c r="AM101" s="90"/>
      <c r="AN101" s="90"/>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26.1" hidden="false" customHeight="true" outlineLevel="0" collapsed="false">
      <c r="A103" s="126"/>
      <c r="B103" s="127" t="s">
        <v>654</v>
      </c>
      <c r="C103" s="128" t="s">
        <v>655</v>
      </c>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J61:AJ62"/>
    <mergeCell ref="AK61:AK62"/>
    <mergeCell ref="AL61:AL62"/>
    <mergeCell ref="AM61:AM62"/>
    <mergeCell ref="AN61:AN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J63:AJ64"/>
    <mergeCell ref="AK63:AK64"/>
    <mergeCell ref="AL63:AL64"/>
    <mergeCell ref="AM63:AM64"/>
    <mergeCell ref="AN63:AN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J65:AJ66"/>
    <mergeCell ref="AK65:AK66"/>
    <mergeCell ref="AL65:AL66"/>
    <mergeCell ref="AM65:AM66"/>
    <mergeCell ref="AN65:AN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J67:AJ68"/>
    <mergeCell ref="AK67:AK68"/>
    <mergeCell ref="AL67:AL68"/>
    <mergeCell ref="AM67:AM68"/>
    <mergeCell ref="AN67:AN68"/>
    <mergeCell ref="J95:M95"/>
    <mergeCell ref="N95:Q95"/>
    <mergeCell ref="R95:U95"/>
    <mergeCell ref="V95:Y95"/>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C103:AG10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56</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57</v>
      </c>
      <c r="B3" s="132" t="s">
        <v>658</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59</v>
      </c>
      <c r="BC3" s="133"/>
      <c r="BV3" s="78" t="s">
        <v>660</v>
      </c>
      <c r="BW3" s="134" t="s">
        <v>661</v>
      </c>
      <c r="BX3" s="134" t="s">
        <v>662</v>
      </c>
    </row>
    <row r="4" customFormat="false" ht="14.25" hidden="false" customHeight="false" outlineLevel="0" collapsed="false">
      <c r="A4" s="131"/>
      <c r="B4" s="135" t="s">
        <v>663</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64</v>
      </c>
      <c r="BC5" s="139" t="s">
        <v>665</v>
      </c>
      <c r="BV5" s="78"/>
      <c r="BW5" s="78"/>
      <c r="BX5" s="78"/>
    </row>
    <row r="6" customFormat="false" ht="13.5" hidden="false" customHeight="false" outlineLevel="0" collapsed="false">
      <c r="A6" s="131"/>
      <c r="B6" s="140" t="s">
        <v>666</v>
      </c>
      <c r="C6" s="140" t="s">
        <v>667</v>
      </c>
      <c r="D6" s="140" t="s">
        <v>666</v>
      </c>
      <c r="E6" s="140" t="s">
        <v>667</v>
      </c>
      <c r="F6" s="140" t="s">
        <v>666</v>
      </c>
      <c r="G6" s="140" t="s">
        <v>667</v>
      </c>
      <c r="H6" s="140" t="s">
        <v>666</v>
      </c>
      <c r="I6" s="140" t="s">
        <v>667</v>
      </c>
      <c r="J6" s="140" t="s">
        <v>666</v>
      </c>
      <c r="K6" s="140" t="s">
        <v>667</v>
      </c>
      <c r="L6" s="140" t="s">
        <v>666</v>
      </c>
      <c r="M6" s="140" t="s">
        <v>667</v>
      </c>
      <c r="N6" s="140" t="s">
        <v>666</v>
      </c>
      <c r="O6" s="140" t="s">
        <v>667</v>
      </c>
      <c r="P6" s="140" t="s">
        <v>666</v>
      </c>
      <c r="Q6" s="140" t="s">
        <v>667</v>
      </c>
      <c r="R6" s="140" t="s">
        <v>666</v>
      </c>
      <c r="S6" s="140" t="s">
        <v>667</v>
      </c>
      <c r="T6" s="140" t="s">
        <v>666</v>
      </c>
      <c r="U6" s="140" t="s">
        <v>667</v>
      </c>
      <c r="V6" s="140" t="s">
        <v>666</v>
      </c>
      <c r="W6" s="140" t="s">
        <v>667</v>
      </c>
      <c r="X6" s="140" t="s">
        <v>666</v>
      </c>
      <c r="Y6" s="140" t="s">
        <v>667</v>
      </c>
      <c r="Z6" s="140" t="s">
        <v>666</v>
      </c>
      <c r="AA6" s="140" t="s">
        <v>667</v>
      </c>
      <c r="AB6" s="140" t="s">
        <v>666</v>
      </c>
      <c r="AC6" s="140" t="s">
        <v>667</v>
      </c>
      <c r="AD6" s="140" t="s">
        <v>666</v>
      </c>
      <c r="AE6" s="140" t="s">
        <v>667</v>
      </c>
      <c r="AF6" s="140" t="s">
        <v>666</v>
      </c>
      <c r="AG6" s="140" t="s">
        <v>667</v>
      </c>
      <c r="AH6" s="140" t="s">
        <v>666</v>
      </c>
      <c r="AI6" s="140" t="s">
        <v>667</v>
      </c>
      <c r="AJ6" s="140" t="s">
        <v>666</v>
      </c>
      <c r="AK6" s="140" t="s">
        <v>667</v>
      </c>
      <c r="AL6" s="140" t="s">
        <v>666</v>
      </c>
      <c r="AM6" s="140" t="s">
        <v>667</v>
      </c>
      <c r="AN6" s="140" t="s">
        <v>666</v>
      </c>
      <c r="AO6" s="140" t="s">
        <v>667</v>
      </c>
      <c r="AP6" s="140" t="s">
        <v>666</v>
      </c>
      <c r="AQ6" s="140" t="s">
        <v>667</v>
      </c>
      <c r="AR6" s="140" t="s">
        <v>666</v>
      </c>
      <c r="AS6" s="140" t="s">
        <v>667</v>
      </c>
      <c r="AT6" s="140" t="s">
        <v>666</v>
      </c>
      <c r="AU6" s="140" t="s">
        <v>667</v>
      </c>
      <c r="AV6" s="140" t="s">
        <v>666</v>
      </c>
      <c r="AW6" s="140" t="s">
        <v>667</v>
      </c>
      <c r="AX6" s="140" t="s">
        <v>666</v>
      </c>
      <c r="AY6" s="140" t="s">
        <v>667</v>
      </c>
      <c r="AZ6" s="140" t="s">
        <v>666</v>
      </c>
      <c r="BA6" s="141" t="s">
        <v>667</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5" t="s">
        <v>127</v>
      </c>
      <c r="T7" s="146" t="s">
        <v>668</v>
      </c>
      <c r="U7" s="148" t="s">
        <v>668</v>
      </c>
      <c r="V7" s="146" t="s">
        <v>404</v>
      </c>
      <c r="W7" s="145" t="s">
        <v>669</v>
      </c>
      <c r="X7" s="146" t="s">
        <v>669</v>
      </c>
      <c r="Y7" s="145"/>
      <c r="Z7" s="146"/>
      <c r="AA7" s="147"/>
      <c r="AB7" s="146"/>
      <c r="AC7" s="147"/>
      <c r="AD7" s="146"/>
      <c r="AE7" s="145"/>
      <c r="AF7" s="146"/>
      <c r="AG7" s="145"/>
      <c r="AH7" s="146"/>
      <c r="AI7" s="145"/>
      <c r="AJ7" s="146"/>
      <c r="AK7" s="147"/>
      <c r="AL7" s="149"/>
      <c r="AM7" s="145"/>
      <c r="AN7" s="146"/>
      <c r="AO7" s="145"/>
      <c r="AP7" s="146" t="s">
        <v>127</v>
      </c>
      <c r="AQ7" s="147" t="s">
        <v>404</v>
      </c>
      <c r="AR7" s="146" t="s">
        <v>404</v>
      </c>
      <c r="AS7" s="145" t="s">
        <v>670</v>
      </c>
      <c r="AT7" s="146" t="s">
        <v>670</v>
      </c>
      <c r="AU7" s="145" t="s">
        <v>670</v>
      </c>
      <c r="AV7" s="146" t="s">
        <v>670</v>
      </c>
      <c r="AW7" s="145" t="s">
        <v>669</v>
      </c>
      <c r="AX7" s="146" t="s">
        <v>669</v>
      </c>
      <c r="AY7" s="145" t="s">
        <v>669</v>
      </c>
      <c r="AZ7" s="146" t="s">
        <v>669</v>
      </c>
      <c r="BA7" s="150" t="s">
        <v>669</v>
      </c>
      <c r="BB7" s="144"/>
      <c r="BC7" s="151"/>
      <c r="BV7" s="152"/>
      <c r="BW7" s="153"/>
      <c r="BX7" s="153"/>
    </row>
    <row r="8" customFormat="false" ht="9.95" hidden="false" customHeight="true" outlineLevel="0" collapsed="false">
      <c r="A8" s="143"/>
      <c r="B8" s="144"/>
      <c r="C8" s="145"/>
      <c r="D8" s="145"/>
      <c r="E8" s="145"/>
      <c r="F8" s="145"/>
      <c r="G8" s="145"/>
      <c r="H8" s="145"/>
      <c r="I8" s="145"/>
      <c r="J8" s="145"/>
      <c r="K8" s="145"/>
      <c r="L8" s="145"/>
      <c r="M8" s="145"/>
      <c r="N8" s="145"/>
      <c r="O8" s="145"/>
      <c r="P8" s="145"/>
      <c r="Q8" s="145"/>
      <c r="R8" s="145"/>
      <c r="S8" s="145"/>
      <c r="T8" s="145"/>
      <c r="U8" s="154" t="s">
        <v>404</v>
      </c>
      <c r="V8" s="146"/>
      <c r="W8" s="146"/>
      <c r="X8" s="146"/>
      <c r="Y8" s="146"/>
      <c r="Z8" s="146"/>
      <c r="AA8" s="146"/>
      <c r="AB8" s="146"/>
      <c r="AC8" s="146"/>
      <c r="AD8" s="146"/>
      <c r="AE8" s="146"/>
      <c r="AF8" s="146"/>
      <c r="AG8" s="146"/>
      <c r="AH8" s="146"/>
      <c r="AI8" s="146"/>
      <c r="AJ8" s="146"/>
      <c r="AK8" s="147"/>
      <c r="AL8" s="149"/>
      <c r="AM8" s="149"/>
      <c r="AN8" s="149"/>
      <c r="AO8" s="149"/>
      <c r="AP8" s="149"/>
      <c r="AQ8" s="147"/>
      <c r="AR8" s="146"/>
      <c r="AS8" s="146"/>
      <c r="AT8" s="146"/>
      <c r="AU8" s="146"/>
      <c r="AV8" s="146"/>
      <c r="AW8" s="146"/>
      <c r="AX8" s="146"/>
      <c r="AY8" s="146"/>
      <c r="AZ8" s="146"/>
      <c r="BA8" s="150"/>
      <c r="BB8" s="144"/>
      <c r="BC8" s="151"/>
      <c r="BV8" s="152"/>
      <c r="BW8" s="153"/>
      <c r="BX8" s="153"/>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55" t="s">
        <v>668</v>
      </c>
      <c r="AL9" s="149"/>
      <c r="AM9" s="145"/>
      <c r="AN9" s="145"/>
      <c r="AO9" s="145"/>
      <c r="AP9" s="145"/>
      <c r="AQ9" s="155" t="s">
        <v>668</v>
      </c>
      <c r="AR9" s="146"/>
      <c r="AS9" s="146"/>
      <c r="AT9" s="146"/>
      <c r="AU9" s="146"/>
      <c r="AV9" s="146"/>
      <c r="AW9" s="146"/>
      <c r="AX9" s="146"/>
      <c r="AY9" s="146"/>
      <c r="AZ9" s="146"/>
      <c r="BA9" s="150"/>
      <c r="BB9" s="144"/>
      <c r="BC9" s="151"/>
      <c r="BV9" s="152"/>
      <c r="BW9" s="153"/>
      <c r="BX9" s="153"/>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7"/>
      <c r="AB10" s="146"/>
      <c r="AC10" s="147"/>
      <c r="AD10" s="146"/>
      <c r="AE10" s="146"/>
      <c r="AF10" s="146"/>
      <c r="AG10" s="146"/>
      <c r="AH10" s="146"/>
      <c r="AI10" s="146"/>
      <c r="AJ10" s="146"/>
      <c r="AK10" s="156"/>
      <c r="AL10" s="152" t="s">
        <v>668</v>
      </c>
      <c r="AM10" s="145"/>
      <c r="AN10" s="145"/>
      <c r="AO10" s="145"/>
      <c r="AP10" s="145"/>
      <c r="AQ10" s="156" t="s">
        <v>404</v>
      </c>
      <c r="AR10" s="146"/>
      <c r="AS10" s="146"/>
      <c r="AT10" s="146"/>
      <c r="AU10" s="146"/>
      <c r="AV10" s="146"/>
      <c r="AW10" s="146"/>
      <c r="AX10" s="146"/>
      <c r="AY10" s="146"/>
      <c r="AZ10" s="146"/>
      <c r="BA10" s="150"/>
      <c r="BB10" s="144"/>
      <c r="BC10" s="151"/>
      <c r="BV10" s="152"/>
      <c r="BW10" s="153"/>
      <c r="BX10" s="153"/>
    </row>
    <row r="11" customFormat="false" ht="9.95" hidden="false" customHeight="true" outlineLevel="0" collapsed="false">
      <c r="A11" s="143"/>
      <c r="B11" s="144"/>
      <c r="C11" s="145"/>
      <c r="D11" s="145"/>
      <c r="E11" s="145"/>
      <c r="F11" s="145"/>
      <c r="G11" s="145"/>
      <c r="H11" s="145"/>
      <c r="I11" s="145"/>
      <c r="J11" s="145"/>
      <c r="K11" s="147"/>
      <c r="L11" s="146"/>
      <c r="M11" s="146"/>
      <c r="N11" s="146"/>
      <c r="O11" s="146"/>
      <c r="P11" s="146"/>
      <c r="Q11" s="146"/>
      <c r="R11" s="146"/>
      <c r="S11" s="146"/>
      <c r="T11" s="146"/>
      <c r="U11" s="146"/>
      <c r="V11" s="146"/>
      <c r="W11" s="146"/>
      <c r="X11" s="146"/>
      <c r="Y11" s="146"/>
      <c r="Z11" s="146"/>
      <c r="AA11" s="155" t="s">
        <v>668</v>
      </c>
      <c r="AB11" s="146"/>
      <c r="AC11" s="155" t="s">
        <v>668</v>
      </c>
      <c r="AD11" s="146"/>
      <c r="AE11" s="146"/>
      <c r="AF11" s="146"/>
      <c r="AG11" s="146"/>
      <c r="AH11" s="146"/>
      <c r="AI11" s="146"/>
      <c r="AJ11" s="146"/>
      <c r="AK11" s="146"/>
      <c r="AL11" s="157"/>
      <c r="AM11" s="145"/>
      <c r="AN11" s="145"/>
      <c r="AO11" s="145"/>
      <c r="AP11" s="145"/>
      <c r="AQ11" s="145"/>
      <c r="AR11" s="145"/>
      <c r="AS11" s="145"/>
      <c r="AT11" s="145"/>
      <c r="AU11" s="145"/>
      <c r="AV11" s="145"/>
      <c r="AW11" s="145"/>
      <c r="AX11" s="145"/>
      <c r="AY11" s="145"/>
      <c r="AZ11" s="145"/>
      <c r="BA11" s="150"/>
      <c r="BB11" s="144"/>
      <c r="BC11" s="151"/>
      <c r="BV11" s="152"/>
      <c r="BW11" s="153"/>
      <c r="BX11" s="153"/>
    </row>
    <row r="12" customFormat="false" ht="9.95" hidden="false" customHeight="true" outlineLevel="0" collapsed="false">
      <c r="A12" s="143"/>
      <c r="B12" s="144"/>
      <c r="C12" s="145"/>
      <c r="D12" s="145"/>
      <c r="E12" s="145"/>
      <c r="F12" s="145"/>
      <c r="G12" s="145"/>
      <c r="H12" s="145"/>
      <c r="I12" s="145"/>
      <c r="J12" s="145"/>
      <c r="K12" s="158" t="s">
        <v>668</v>
      </c>
      <c r="L12" s="146"/>
      <c r="M12" s="146"/>
      <c r="N12" s="146"/>
      <c r="O12" s="146"/>
      <c r="P12" s="146"/>
      <c r="Q12" s="146"/>
      <c r="R12" s="146"/>
      <c r="S12" s="146"/>
      <c r="T12" s="146"/>
      <c r="U12" s="146"/>
      <c r="V12" s="146"/>
      <c r="W12" s="146"/>
      <c r="X12" s="146"/>
      <c r="Y12" s="146"/>
      <c r="Z12" s="146"/>
      <c r="AA12" s="158"/>
      <c r="AB12" s="146"/>
      <c r="AC12" s="158"/>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50"/>
      <c r="BB12" s="144"/>
      <c r="BC12" s="151"/>
      <c r="BV12" s="152"/>
      <c r="BW12" s="153"/>
      <c r="BX12" s="153"/>
    </row>
    <row r="13" customFormat="false" ht="9.95" hidden="false" customHeight="true" outlineLevel="0" collapsed="false">
      <c r="A13" s="143" t="n">
        <v>2</v>
      </c>
      <c r="B13" s="159" t="s">
        <v>670</v>
      </c>
      <c r="C13" s="160" t="s">
        <v>670</v>
      </c>
      <c r="D13" s="161" t="s">
        <v>670</v>
      </c>
      <c r="E13" s="160" t="s">
        <v>670</v>
      </c>
      <c r="F13" s="161" t="s">
        <v>670</v>
      </c>
      <c r="G13" s="160" t="s">
        <v>670</v>
      </c>
      <c r="H13" s="161" t="s">
        <v>670</v>
      </c>
      <c r="I13" s="160" t="s">
        <v>670</v>
      </c>
      <c r="J13" s="161" t="s">
        <v>670</v>
      </c>
      <c r="K13" s="148" t="s">
        <v>668</v>
      </c>
      <c r="L13" s="161" t="s">
        <v>670</v>
      </c>
      <c r="M13" s="160" t="s">
        <v>670</v>
      </c>
      <c r="N13" s="161" t="s">
        <v>670</v>
      </c>
      <c r="O13" s="160" t="s">
        <v>670</v>
      </c>
      <c r="P13" s="161" t="s">
        <v>670</v>
      </c>
      <c r="Q13" s="160" t="s">
        <v>670</v>
      </c>
      <c r="R13" s="161" t="s">
        <v>670</v>
      </c>
      <c r="S13" s="162" t="s">
        <v>671</v>
      </c>
      <c r="T13" s="149" t="s">
        <v>668</v>
      </c>
      <c r="U13" s="145" t="s">
        <v>404</v>
      </c>
      <c r="V13" s="146" t="s">
        <v>404</v>
      </c>
      <c r="W13" s="145" t="s">
        <v>404</v>
      </c>
      <c r="X13" s="146" t="s">
        <v>669</v>
      </c>
      <c r="Y13" s="145"/>
      <c r="Z13" s="146"/>
      <c r="AA13" s="148" t="s">
        <v>668</v>
      </c>
      <c r="AB13" s="149"/>
      <c r="AC13" s="145"/>
      <c r="AD13" s="146"/>
      <c r="AE13" s="145"/>
      <c r="AF13" s="146"/>
      <c r="AG13" s="145"/>
      <c r="AH13" s="146"/>
      <c r="AI13" s="145"/>
      <c r="AJ13" s="149"/>
      <c r="AK13" s="147"/>
      <c r="AL13" s="146"/>
      <c r="AM13" s="145"/>
      <c r="AN13" s="146"/>
      <c r="AO13" s="145"/>
      <c r="AP13" s="149" t="s">
        <v>127</v>
      </c>
      <c r="AQ13" s="145" t="s">
        <v>404</v>
      </c>
      <c r="AR13" s="146" t="s">
        <v>672</v>
      </c>
      <c r="AS13" s="145" t="s">
        <v>672</v>
      </c>
      <c r="AT13" s="146" t="s">
        <v>672</v>
      </c>
      <c r="AU13" s="145" t="s">
        <v>669</v>
      </c>
      <c r="AV13" s="146" t="s">
        <v>669</v>
      </c>
      <c r="AW13" s="145" t="s">
        <v>669</v>
      </c>
      <c r="AX13" s="146" t="s">
        <v>669</v>
      </c>
      <c r="AY13" s="145" t="s">
        <v>669</v>
      </c>
      <c r="AZ13" s="146" t="s">
        <v>669</v>
      </c>
      <c r="BA13" s="150" t="s">
        <v>669</v>
      </c>
      <c r="BB13" s="144"/>
      <c r="BC13" s="151"/>
      <c r="BV13" s="152"/>
      <c r="BW13" s="153"/>
      <c r="BX13" s="153"/>
    </row>
    <row r="14" customFormat="false" ht="9.95" hidden="false" customHeight="true" outlineLevel="0" collapsed="false">
      <c r="A14" s="143"/>
      <c r="B14" s="159"/>
      <c r="C14" s="160"/>
      <c r="D14" s="160"/>
      <c r="E14" s="160"/>
      <c r="F14" s="160"/>
      <c r="G14" s="160"/>
      <c r="H14" s="160"/>
      <c r="I14" s="160"/>
      <c r="J14" s="160"/>
      <c r="K14" s="163" t="s">
        <v>670</v>
      </c>
      <c r="L14" s="161"/>
      <c r="M14" s="161"/>
      <c r="N14" s="161"/>
      <c r="O14" s="161"/>
      <c r="P14" s="161"/>
      <c r="Q14" s="161"/>
      <c r="R14" s="161"/>
      <c r="S14" s="162"/>
      <c r="T14" s="149"/>
      <c r="U14" s="149"/>
      <c r="V14" s="149"/>
      <c r="W14" s="149"/>
      <c r="X14" s="149"/>
      <c r="Y14" s="149"/>
      <c r="Z14" s="149"/>
      <c r="AA14" s="154"/>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50"/>
      <c r="BB14" s="144"/>
      <c r="BC14" s="151"/>
      <c r="BV14" s="152"/>
      <c r="BW14" s="153"/>
      <c r="BX14" s="153"/>
    </row>
    <row r="15" customFormat="false" ht="9.95" hidden="false" customHeight="true" outlineLevel="0" collapsed="false">
      <c r="A15" s="143"/>
      <c r="B15" s="159"/>
      <c r="C15" s="160"/>
      <c r="D15" s="160"/>
      <c r="E15" s="160"/>
      <c r="F15" s="160"/>
      <c r="G15" s="160"/>
      <c r="H15" s="160"/>
      <c r="I15" s="160"/>
      <c r="J15" s="160"/>
      <c r="K15" s="160"/>
      <c r="L15" s="160"/>
      <c r="M15" s="160"/>
      <c r="N15" s="160"/>
      <c r="O15" s="160"/>
      <c r="P15" s="160"/>
      <c r="Q15" s="160"/>
      <c r="R15" s="160"/>
      <c r="S15" s="154" t="s">
        <v>668</v>
      </c>
      <c r="T15" s="149"/>
      <c r="U15" s="145"/>
      <c r="V15" s="145"/>
      <c r="W15" s="145"/>
      <c r="X15" s="145"/>
      <c r="Y15" s="145"/>
      <c r="Z15" s="145"/>
      <c r="AA15" s="145"/>
      <c r="AB15" s="145"/>
      <c r="AC15" s="145"/>
      <c r="AD15" s="145"/>
      <c r="AE15" s="145"/>
      <c r="AF15" s="145"/>
      <c r="AG15" s="145"/>
      <c r="AH15" s="145"/>
      <c r="AI15" s="145"/>
      <c r="AJ15" s="149"/>
      <c r="AK15" s="147"/>
      <c r="AL15" s="147"/>
      <c r="AM15" s="147"/>
      <c r="AN15" s="147"/>
      <c r="AO15" s="147"/>
      <c r="AP15" s="149"/>
      <c r="AQ15" s="145"/>
      <c r="AR15" s="145"/>
      <c r="AS15" s="145"/>
      <c r="AT15" s="145"/>
      <c r="AU15" s="145"/>
      <c r="AV15" s="145"/>
      <c r="AW15" s="145"/>
      <c r="AX15" s="145"/>
      <c r="AY15" s="145"/>
      <c r="AZ15" s="145"/>
      <c r="BA15" s="150"/>
      <c r="BB15" s="144"/>
      <c r="BC15" s="151"/>
      <c r="BV15" s="152"/>
      <c r="BW15" s="153"/>
      <c r="BX15" s="153"/>
    </row>
    <row r="16" customFormat="false" ht="9.95" hidden="false" customHeight="true" outlineLevel="0" collapsed="false">
      <c r="A16" s="143"/>
      <c r="B16" s="159"/>
      <c r="C16" s="160"/>
      <c r="D16" s="160"/>
      <c r="E16" s="160"/>
      <c r="F16" s="160"/>
      <c r="G16" s="160"/>
      <c r="H16" s="160"/>
      <c r="I16" s="160"/>
      <c r="J16" s="160"/>
      <c r="K16" s="160"/>
      <c r="L16" s="160"/>
      <c r="M16" s="160"/>
      <c r="N16" s="160"/>
      <c r="O16" s="160"/>
      <c r="P16" s="160"/>
      <c r="Q16" s="160"/>
      <c r="R16" s="160"/>
      <c r="S16" s="154"/>
      <c r="T16" s="164" t="s">
        <v>671</v>
      </c>
      <c r="U16" s="145"/>
      <c r="V16" s="145"/>
      <c r="W16" s="145"/>
      <c r="X16" s="145"/>
      <c r="Y16" s="145"/>
      <c r="Z16" s="145"/>
      <c r="AA16" s="145"/>
      <c r="AB16" s="145"/>
      <c r="AC16" s="145"/>
      <c r="AD16" s="145"/>
      <c r="AE16" s="145"/>
      <c r="AF16" s="145"/>
      <c r="AG16" s="145"/>
      <c r="AH16" s="145"/>
      <c r="AI16" s="145"/>
      <c r="AJ16" s="152" t="s">
        <v>668</v>
      </c>
      <c r="AK16" s="147"/>
      <c r="AL16" s="146"/>
      <c r="AM16" s="146"/>
      <c r="AN16" s="146"/>
      <c r="AO16" s="146"/>
      <c r="AP16" s="152" t="s">
        <v>668</v>
      </c>
      <c r="AQ16" s="145"/>
      <c r="AR16" s="145"/>
      <c r="AS16" s="145"/>
      <c r="AT16" s="145"/>
      <c r="AU16" s="145"/>
      <c r="AV16" s="145"/>
      <c r="AW16" s="145"/>
      <c r="AX16" s="145"/>
      <c r="AY16" s="145"/>
      <c r="AZ16" s="145"/>
      <c r="BA16" s="150"/>
      <c r="BB16" s="144"/>
      <c r="BC16" s="151"/>
      <c r="BV16" s="152"/>
      <c r="BW16" s="153"/>
      <c r="BX16" s="153"/>
    </row>
    <row r="17" customFormat="false" ht="9.95" hidden="false" customHeight="true" outlineLevel="0" collapsed="false">
      <c r="A17" s="143"/>
      <c r="B17" s="159"/>
      <c r="C17" s="160"/>
      <c r="D17" s="160"/>
      <c r="E17" s="160"/>
      <c r="F17" s="160"/>
      <c r="G17" s="160"/>
      <c r="H17" s="160"/>
      <c r="I17" s="160"/>
      <c r="J17" s="160"/>
      <c r="K17" s="160"/>
      <c r="L17" s="160"/>
      <c r="M17" s="160"/>
      <c r="N17" s="160"/>
      <c r="O17" s="160"/>
      <c r="P17" s="160"/>
      <c r="Q17" s="160"/>
      <c r="R17" s="160"/>
      <c r="S17" s="154"/>
      <c r="T17" s="164"/>
      <c r="U17" s="145"/>
      <c r="V17" s="145"/>
      <c r="W17" s="145"/>
      <c r="X17" s="145"/>
      <c r="Y17" s="145"/>
      <c r="Z17" s="145"/>
      <c r="AA17" s="145"/>
      <c r="AB17" s="149"/>
      <c r="AC17" s="145"/>
      <c r="AD17" s="145"/>
      <c r="AE17" s="145"/>
      <c r="AF17" s="145"/>
      <c r="AG17" s="145"/>
      <c r="AH17" s="145"/>
      <c r="AI17" s="145"/>
      <c r="AJ17" s="157"/>
      <c r="AK17" s="155" t="s">
        <v>668</v>
      </c>
      <c r="AL17" s="146"/>
      <c r="AM17" s="146"/>
      <c r="AN17" s="146"/>
      <c r="AO17" s="146"/>
      <c r="AP17" s="157" t="s">
        <v>127</v>
      </c>
      <c r="AQ17" s="145"/>
      <c r="AR17" s="145"/>
      <c r="AS17" s="145"/>
      <c r="AT17" s="145"/>
      <c r="AU17" s="145"/>
      <c r="AV17" s="145"/>
      <c r="AW17" s="145"/>
      <c r="AX17" s="145"/>
      <c r="AY17" s="145"/>
      <c r="AZ17" s="145"/>
      <c r="BA17" s="150"/>
      <c r="BB17" s="144"/>
      <c r="BC17" s="151"/>
      <c r="BV17" s="152"/>
      <c r="BW17" s="153"/>
      <c r="BX17" s="153"/>
    </row>
    <row r="18" customFormat="false" ht="9.95" hidden="false" customHeight="true" outlineLevel="0" collapsed="false">
      <c r="A18" s="143"/>
      <c r="B18" s="159"/>
      <c r="C18" s="160"/>
      <c r="D18" s="160"/>
      <c r="E18" s="160"/>
      <c r="F18" s="160"/>
      <c r="G18" s="160"/>
      <c r="H18" s="160"/>
      <c r="I18" s="160"/>
      <c r="J18" s="160"/>
      <c r="K18" s="160"/>
      <c r="L18" s="160"/>
      <c r="M18" s="160"/>
      <c r="N18" s="160"/>
      <c r="O18" s="160"/>
      <c r="P18" s="160"/>
      <c r="Q18" s="160"/>
      <c r="R18" s="160"/>
      <c r="S18" s="154"/>
      <c r="T18" s="164"/>
      <c r="U18" s="145"/>
      <c r="V18" s="145"/>
      <c r="W18" s="145"/>
      <c r="X18" s="145"/>
      <c r="Y18" s="145"/>
      <c r="Z18" s="145"/>
      <c r="AA18" s="145"/>
      <c r="AB18" s="165" t="s">
        <v>668</v>
      </c>
      <c r="AC18" s="145"/>
      <c r="AD18" s="145"/>
      <c r="AE18" s="145"/>
      <c r="AF18" s="145"/>
      <c r="AG18" s="145"/>
      <c r="AH18" s="145"/>
      <c r="AI18" s="145"/>
      <c r="AJ18" s="145"/>
      <c r="AK18" s="158"/>
      <c r="AL18" s="146"/>
      <c r="AM18" s="146"/>
      <c r="AN18" s="146"/>
      <c r="AO18" s="146"/>
      <c r="AP18" s="146"/>
      <c r="AQ18" s="146"/>
      <c r="AR18" s="146"/>
      <c r="AS18" s="146"/>
      <c r="AT18" s="146"/>
      <c r="AU18" s="146"/>
      <c r="AV18" s="146"/>
      <c r="AW18" s="146"/>
      <c r="AX18" s="146"/>
      <c r="AY18" s="146"/>
      <c r="AZ18" s="146"/>
      <c r="BA18" s="150"/>
      <c r="BB18" s="144"/>
      <c r="BC18" s="151"/>
      <c r="BV18" s="152"/>
      <c r="BW18" s="153"/>
      <c r="BX18" s="153"/>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66" t="s">
        <v>127</v>
      </c>
      <c r="T19" s="167" t="s">
        <v>668</v>
      </c>
      <c r="U19" s="145" t="s">
        <v>404</v>
      </c>
      <c r="V19" s="146" t="s">
        <v>404</v>
      </c>
      <c r="W19" s="145" t="s">
        <v>404</v>
      </c>
      <c r="X19" s="146" t="s">
        <v>669</v>
      </c>
      <c r="Y19" s="145"/>
      <c r="Z19" s="146"/>
      <c r="AA19" s="148" t="s">
        <v>668</v>
      </c>
      <c r="AB19" s="146"/>
      <c r="AC19" s="148" t="s">
        <v>668</v>
      </c>
      <c r="AD19" s="146"/>
      <c r="AE19" s="145"/>
      <c r="AF19" s="146"/>
      <c r="AG19" s="145"/>
      <c r="AH19" s="146"/>
      <c r="AI19" s="145"/>
      <c r="AJ19" s="167"/>
      <c r="AK19" s="147"/>
      <c r="AL19" s="146"/>
      <c r="AM19" s="145"/>
      <c r="AN19" s="146" t="s">
        <v>127</v>
      </c>
      <c r="AO19" s="145" t="s">
        <v>404</v>
      </c>
      <c r="AP19" s="167" t="s">
        <v>672</v>
      </c>
      <c r="AQ19" s="145" t="s">
        <v>672</v>
      </c>
      <c r="AR19" s="146" t="s">
        <v>672</v>
      </c>
      <c r="AS19" s="145" t="s">
        <v>672</v>
      </c>
      <c r="AT19" s="146" t="s">
        <v>672</v>
      </c>
      <c r="AU19" s="145" t="s">
        <v>672</v>
      </c>
      <c r="AV19" s="146" t="s">
        <v>669</v>
      </c>
      <c r="AW19" s="145" t="s">
        <v>669</v>
      </c>
      <c r="AX19" s="146" t="s">
        <v>669</v>
      </c>
      <c r="AY19" s="145" t="s">
        <v>669</v>
      </c>
      <c r="AZ19" s="146" t="s">
        <v>669</v>
      </c>
      <c r="BA19" s="150" t="s">
        <v>669</v>
      </c>
      <c r="BB19" s="144"/>
      <c r="BC19" s="151"/>
      <c r="BV19" s="152"/>
      <c r="BW19" s="168"/>
      <c r="BX19" s="168"/>
    </row>
    <row r="20" customFormat="false" ht="9.95" hidden="false" customHeight="true" outlineLevel="0" collapsed="false">
      <c r="A20" s="143"/>
      <c r="B20" s="144"/>
      <c r="C20" s="145"/>
      <c r="D20" s="145"/>
      <c r="E20" s="145"/>
      <c r="F20" s="145"/>
      <c r="G20" s="145"/>
      <c r="H20" s="145"/>
      <c r="I20" s="145"/>
      <c r="J20" s="145"/>
      <c r="K20" s="155" t="s">
        <v>668</v>
      </c>
      <c r="L20" s="146"/>
      <c r="M20" s="146"/>
      <c r="N20" s="146"/>
      <c r="O20" s="146"/>
      <c r="P20" s="146"/>
      <c r="Q20" s="146"/>
      <c r="R20" s="146"/>
      <c r="S20" s="146"/>
      <c r="T20" s="146"/>
      <c r="U20" s="146"/>
      <c r="V20" s="146"/>
      <c r="W20" s="146"/>
      <c r="X20" s="146"/>
      <c r="Y20" s="146"/>
      <c r="Z20" s="146"/>
      <c r="AA20" s="154"/>
      <c r="AB20" s="146"/>
      <c r="AC20" s="154"/>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50"/>
      <c r="BB20" s="144"/>
      <c r="BC20" s="151"/>
      <c r="BV20" s="152"/>
      <c r="BW20" s="168"/>
      <c r="BX20" s="168"/>
    </row>
    <row r="21" customFormat="false" ht="9.95" hidden="false" customHeight="true" outlineLevel="0" collapsed="false">
      <c r="A21" s="143"/>
      <c r="B21" s="144"/>
      <c r="C21" s="145"/>
      <c r="D21" s="145"/>
      <c r="E21" s="145"/>
      <c r="F21" s="145"/>
      <c r="G21" s="145"/>
      <c r="H21" s="145"/>
      <c r="I21" s="145"/>
      <c r="J21" s="145"/>
      <c r="K21" s="154"/>
      <c r="L21" s="146"/>
      <c r="M21" s="146"/>
      <c r="N21" s="146"/>
      <c r="O21" s="146"/>
      <c r="P21" s="146"/>
      <c r="Q21" s="146"/>
      <c r="R21" s="146"/>
      <c r="S21" s="166"/>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50"/>
      <c r="BB21" s="144"/>
      <c r="BC21" s="151"/>
      <c r="BV21" s="152"/>
      <c r="BW21" s="168"/>
      <c r="BX21" s="168"/>
    </row>
    <row r="22" customFormat="false" ht="9.95" hidden="false" customHeight="true" outlineLevel="0" collapsed="false">
      <c r="A22" s="143"/>
      <c r="B22" s="144"/>
      <c r="C22" s="145"/>
      <c r="D22" s="145"/>
      <c r="E22" s="145"/>
      <c r="F22" s="145"/>
      <c r="G22" s="145"/>
      <c r="H22" s="145"/>
      <c r="I22" s="145"/>
      <c r="J22" s="145"/>
      <c r="K22" s="145"/>
      <c r="L22" s="145"/>
      <c r="M22" s="145"/>
      <c r="N22" s="145"/>
      <c r="O22" s="145"/>
      <c r="P22" s="145"/>
      <c r="Q22" s="145"/>
      <c r="R22" s="145"/>
      <c r="S22" s="156" t="s">
        <v>668</v>
      </c>
      <c r="T22" s="167"/>
      <c r="U22" s="145"/>
      <c r="V22" s="145"/>
      <c r="W22" s="145"/>
      <c r="X22" s="145"/>
      <c r="Y22" s="145"/>
      <c r="Z22" s="145"/>
      <c r="AA22" s="145"/>
      <c r="AB22" s="145"/>
      <c r="AC22" s="145"/>
      <c r="AD22" s="145"/>
      <c r="AE22" s="145"/>
      <c r="AF22" s="145"/>
      <c r="AG22" s="145"/>
      <c r="AH22" s="145"/>
      <c r="AI22" s="145"/>
      <c r="AJ22" s="167"/>
      <c r="AK22" s="147"/>
      <c r="AL22" s="147"/>
      <c r="AM22" s="147"/>
      <c r="AN22" s="147"/>
      <c r="AO22" s="147"/>
      <c r="AP22" s="167"/>
      <c r="AQ22" s="145"/>
      <c r="AR22" s="145"/>
      <c r="AS22" s="145"/>
      <c r="AT22" s="145"/>
      <c r="AU22" s="145"/>
      <c r="AV22" s="145"/>
      <c r="AW22" s="145"/>
      <c r="AX22" s="145"/>
      <c r="AY22" s="145"/>
      <c r="AZ22" s="145"/>
      <c r="BA22" s="150"/>
      <c r="BB22" s="144"/>
      <c r="BC22" s="151"/>
      <c r="BV22" s="152"/>
      <c r="BW22" s="168"/>
      <c r="BX22" s="168"/>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45"/>
      <c r="T23" s="157" t="s">
        <v>127</v>
      </c>
      <c r="U23" s="145"/>
      <c r="V23" s="145"/>
      <c r="W23" s="145"/>
      <c r="X23" s="145"/>
      <c r="Y23" s="145"/>
      <c r="Z23" s="145"/>
      <c r="AA23" s="145"/>
      <c r="AB23" s="145"/>
      <c r="AC23" s="145"/>
      <c r="AD23" s="145"/>
      <c r="AE23" s="145"/>
      <c r="AF23" s="145"/>
      <c r="AG23" s="145"/>
      <c r="AH23" s="145"/>
      <c r="AI23" s="145"/>
      <c r="AJ23" s="152" t="s">
        <v>668</v>
      </c>
      <c r="AK23" s="147"/>
      <c r="AL23" s="146"/>
      <c r="AM23" s="146"/>
      <c r="AN23" s="146"/>
      <c r="AO23" s="146"/>
      <c r="AP23" s="152" t="s">
        <v>668</v>
      </c>
      <c r="AQ23" s="145"/>
      <c r="AR23" s="145"/>
      <c r="AS23" s="145"/>
      <c r="AT23" s="145"/>
      <c r="AU23" s="145"/>
      <c r="AV23" s="145"/>
      <c r="AW23" s="145"/>
      <c r="AX23" s="145"/>
      <c r="AY23" s="145"/>
      <c r="AZ23" s="145"/>
      <c r="BA23" s="150"/>
      <c r="BB23" s="144"/>
      <c r="BC23" s="151"/>
      <c r="BV23" s="152"/>
      <c r="BW23" s="168"/>
      <c r="BX23" s="168"/>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65"/>
      <c r="AK24" s="158" t="s">
        <v>668</v>
      </c>
      <c r="AL24" s="146"/>
      <c r="AM24" s="146"/>
      <c r="AN24" s="146"/>
      <c r="AO24" s="146"/>
      <c r="AP24" s="165" t="s">
        <v>672</v>
      </c>
      <c r="AQ24" s="145"/>
      <c r="AR24" s="145"/>
      <c r="AS24" s="145"/>
      <c r="AT24" s="145"/>
      <c r="AU24" s="145"/>
      <c r="AV24" s="145"/>
      <c r="AW24" s="145"/>
      <c r="AX24" s="145"/>
      <c r="AY24" s="145"/>
      <c r="AZ24" s="145"/>
      <c r="BA24" s="150"/>
      <c r="BB24" s="144"/>
      <c r="BC24" s="151"/>
      <c r="BV24" s="152"/>
      <c r="BW24" s="168"/>
      <c r="BX24" s="168"/>
    </row>
    <row r="25" customFormat="false" ht="9.95" hidden="false" customHeight="true" outlineLevel="0" collapsed="false">
      <c r="A25" s="143" t="n">
        <v>4</v>
      </c>
      <c r="B25" s="144"/>
      <c r="C25" s="145"/>
      <c r="D25" s="146"/>
      <c r="E25" s="145"/>
      <c r="F25" s="146"/>
      <c r="G25" s="145"/>
      <c r="H25" s="146"/>
      <c r="I25" s="145"/>
      <c r="J25" s="146"/>
      <c r="K25" s="147"/>
      <c r="L25" s="146"/>
      <c r="M25" s="145"/>
      <c r="N25" s="146"/>
      <c r="O25" s="145"/>
      <c r="P25" s="146"/>
      <c r="Q25" s="145"/>
      <c r="R25" s="146"/>
      <c r="S25" s="147" t="s">
        <v>127</v>
      </c>
      <c r="T25" s="149" t="s">
        <v>668</v>
      </c>
      <c r="U25" s="145" t="s">
        <v>404</v>
      </c>
      <c r="V25" s="146" t="s">
        <v>404</v>
      </c>
      <c r="W25" s="145" t="s">
        <v>404</v>
      </c>
      <c r="X25" s="146" t="s">
        <v>669</v>
      </c>
      <c r="Y25" s="145"/>
      <c r="Z25" s="146"/>
      <c r="AA25" s="148"/>
      <c r="AB25" s="146"/>
      <c r="AC25" s="148" t="s">
        <v>668</v>
      </c>
      <c r="AD25" s="146"/>
      <c r="AE25" s="145"/>
      <c r="AF25" s="146"/>
      <c r="AG25" s="145"/>
      <c r="AH25" s="146" t="s">
        <v>127</v>
      </c>
      <c r="AI25" s="145" t="s">
        <v>404</v>
      </c>
      <c r="AJ25" s="149" t="s">
        <v>672</v>
      </c>
      <c r="AK25" s="145" t="s">
        <v>672</v>
      </c>
      <c r="AL25" s="169" t="s">
        <v>668</v>
      </c>
      <c r="AM25" s="145" t="s">
        <v>672</v>
      </c>
      <c r="AN25" s="146" t="s">
        <v>672</v>
      </c>
      <c r="AO25" s="145" t="s">
        <v>672</v>
      </c>
      <c r="AP25" s="149" t="s">
        <v>673</v>
      </c>
      <c r="AQ25" s="145" t="s">
        <v>673</v>
      </c>
      <c r="AR25" s="146" t="s">
        <v>673</v>
      </c>
      <c r="AS25" s="145" t="s">
        <v>673</v>
      </c>
      <c r="AT25" s="146" t="s">
        <v>669</v>
      </c>
      <c r="AU25" s="145" t="s">
        <v>669</v>
      </c>
      <c r="AV25" s="146" t="s">
        <v>669</v>
      </c>
      <c r="AW25" s="145" t="s">
        <v>669</v>
      </c>
      <c r="AX25" s="146" t="s">
        <v>669</v>
      </c>
      <c r="AY25" s="145" t="s">
        <v>669</v>
      </c>
      <c r="AZ25" s="146" t="s">
        <v>669</v>
      </c>
      <c r="BA25" s="150" t="s">
        <v>669</v>
      </c>
      <c r="BB25" s="144"/>
      <c r="BC25" s="151"/>
      <c r="BV25" s="152"/>
      <c r="BW25" s="168"/>
      <c r="BX25" s="168"/>
    </row>
    <row r="26" customFormat="false" ht="9.95" hidden="false" customHeight="true" outlineLevel="0" collapsed="false">
      <c r="A26" s="143"/>
      <c r="B26" s="144"/>
      <c r="C26" s="145"/>
      <c r="D26" s="145"/>
      <c r="E26" s="145"/>
      <c r="F26" s="145"/>
      <c r="G26" s="145"/>
      <c r="H26" s="145"/>
      <c r="I26" s="145"/>
      <c r="J26" s="145"/>
      <c r="K26" s="147"/>
      <c r="L26" s="146"/>
      <c r="M26" s="146"/>
      <c r="N26" s="146"/>
      <c r="O26" s="146"/>
      <c r="P26" s="146"/>
      <c r="Q26" s="146"/>
      <c r="R26" s="146"/>
      <c r="S26" s="146"/>
      <c r="T26" s="146"/>
      <c r="U26" s="146"/>
      <c r="V26" s="146"/>
      <c r="W26" s="146"/>
      <c r="X26" s="146"/>
      <c r="Y26" s="146"/>
      <c r="Z26" s="146"/>
      <c r="AA26" s="155" t="s">
        <v>668</v>
      </c>
      <c r="AB26" s="146"/>
      <c r="AC26" s="154"/>
      <c r="AD26" s="146"/>
      <c r="AE26" s="146"/>
      <c r="AF26" s="146"/>
      <c r="AG26" s="146"/>
      <c r="AH26" s="146"/>
      <c r="AI26" s="146"/>
      <c r="AJ26" s="146"/>
      <c r="AK26" s="146"/>
      <c r="AL26" s="170" t="s">
        <v>672</v>
      </c>
      <c r="AM26" s="145"/>
      <c r="AN26" s="145"/>
      <c r="AO26" s="145"/>
      <c r="AP26" s="145"/>
      <c r="AQ26" s="145"/>
      <c r="AR26" s="145"/>
      <c r="AS26" s="145"/>
      <c r="AT26" s="145"/>
      <c r="AU26" s="145"/>
      <c r="AV26" s="145"/>
      <c r="AW26" s="145"/>
      <c r="AX26" s="145"/>
      <c r="AY26" s="145"/>
      <c r="AZ26" s="145"/>
      <c r="BA26" s="150"/>
      <c r="BB26" s="144"/>
      <c r="BC26" s="151"/>
      <c r="BV26" s="152"/>
      <c r="BW26" s="168"/>
      <c r="BX26" s="168"/>
    </row>
    <row r="27" customFormat="false" ht="9.95" hidden="false" customHeight="true" outlineLevel="0" collapsed="false">
      <c r="A27" s="143"/>
      <c r="B27" s="144"/>
      <c r="C27" s="145"/>
      <c r="D27" s="145"/>
      <c r="E27" s="145"/>
      <c r="F27" s="145"/>
      <c r="G27" s="145"/>
      <c r="H27" s="145"/>
      <c r="I27" s="145"/>
      <c r="J27" s="145"/>
      <c r="K27" s="155" t="s">
        <v>668</v>
      </c>
      <c r="L27" s="146"/>
      <c r="M27" s="146"/>
      <c r="N27" s="146"/>
      <c r="O27" s="146"/>
      <c r="P27" s="146"/>
      <c r="Q27" s="146"/>
      <c r="R27" s="146"/>
      <c r="S27" s="146"/>
      <c r="T27" s="146"/>
      <c r="U27" s="146"/>
      <c r="V27" s="146"/>
      <c r="W27" s="146"/>
      <c r="X27" s="146"/>
      <c r="Y27" s="146"/>
      <c r="Z27" s="146"/>
      <c r="AA27" s="154"/>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50"/>
      <c r="BB27" s="144"/>
      <c r="BC27" s="151"/>
      <c r="BV27" s="152"/>
      <c r="BW27" s="168"/>
      <c r="BX27" s="168"/>
    </row>
    <row r="28" customFormat="false" ht="9.95" hidden="false" customHeight="true" outlineLevel="0" collapsed="false">
      <c r="A28" s="143"/>
      <c r="B28" s="144"/>
      <c r="C28" s="145"/>
      <c r="D28" s="145"/>
      <c r="E28" s="145"/>
      <c r="F28" s="145"/>
      <c r="G28" s="145"/>
      <c r="H28" s="145"/>
      <c r="I28" s="145"/>
      <c r="J28" s="145"/>
      <c r="K28" s="156"/>
      <c r="L28" s="146"/>
      <c r="M28" s="146"/>
      <c r="N28" s="146"/>
      <c r="O28" s="146"/>
      <c r="P28" s="146"/>
      <c r="Q28" s="146"/>
      <c r="R28" s="146"/>
      <c r="S28" s="147"/>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50"/>
      <c r="BB28" s="144"/>
      <c r="BC28" s="151"/>
      <c r="BV28" s="152"/>
      <c r="BW28" s="168"/>
      <c r="BX28" s="168"/>
    </row>
    <row r="29" customFormat="false" ht="9.95" hidden="false" customHeight="true" outlineLevel="0" collapsed="false">
      <c r="A29" s="143"/>
      <c r="B29" s="144"/>
      <c r="C29" s="145"/>
      <c r="D29" s="145"/>
      <c r="E29" s="145"/>
      <c r="F29" s="145"/>
      <c r="G29" s="145"/>
      <c r="H29" s="145"/>
      <c r="I29" s="145"/>
      <c r="J29" s="145"/>
      <c r="K29" s="145"/>
      <c r="L29" s="145"/>
      <c r="M29" s="145"/>
      <c r="N29" s="145"/>
      <c r="O29" s="145"/>
      <c r="P29" s="145"/>
      <c r="Q29" s="145"/>
      <c r="R29" s="145"/>
      <c r="S29" s="154" t="s">
        <v>668</v>
      </c>
      <c r="T29" s="149"/>
      <c r="U29" s="145"/>
      <c r="V29" s="145"/>
      <c r="W29" s="145"/>
      <c r="X29" s="145"/>
      <c r="Y29" s="145"/>
      <c r="Z29" s="145"/>
      <c r="AA29" s="145"/>
      <c r="AB29" s="145"/>
      <c r="AC29" s="145"/>
      <c r="AD29" s="145"/>
      <c r="AE29" s="145"/>
      <c r="AF29" s="145"/>
      <c r="AG29" s="145"/>
      <c r="AH29" s="145"/>
      <c r="AI29" s="145"/>
      <c r="AJ29" s="149"/>
      <c r="AK29" s="145"/>
      <c r="AL29" s="145"/>
      <c r="AM29" s="145"/>
      <c r="AN29" s="145"/>
      <c r="AO29" s="145"/>
      <c r="AP29" s="149"/>
      <c r="AQ29" s="145"/>
      <c r="AR29" s="145"/>
      <c r="AS29" s="145"/>
      <c r="AT29" s="145"/>
      <c r="AU29" s="145"/>
      <c r="AV29" s="145"/>
      <c r="AW29" s="145"/>
      <c r="AX29" s="145"/>
      <c r="AY29" s="145"/>
      <c r="AZ29" s="145"/>
      <c r="BA29" s="150"/>
      <c r="BB29" s="144"/>
      <c r="BC29" s="151"/>
      <c r="BV29" s="152"/>
      <c r="BW29" s="168"/>
      <c r="BX29" s="168"/>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45"/>
      <c r="T30" s="165" t="s">
        <v>127</v>
      </c>
      <c r="U30" s="145"/>
      <c r="V30" s="145"/>
      <c r="W30" s="145"/>
      <c r="X30" s="145"/>
      <c r="Y30" s="145"/>
      <c r="Z30" s="145"/>
      <c r="AA30" s="145"/>
      <c r="AB30" s="145"/>
      <c r="AC30" s="145"/>
      <c r="AD30" s="145"/>
      <c r="AE30" s="145"/>
      <c r="AF30" s="145"/>
      <c r="AG30" s="145"/>
      <c r="AH30" s="145"/>
      <c r="AI30" s="145"/>
      <c r="AJ30" s="165" t="s">
        <v>668</v>
      </c>
      <c r="AK30" s="145"/>
      <c r="AL30" s="145"/>
      <c r="AM30" s="145"/>
      <c r="AN30" s="145"/>
      <c r="AO30" s="145"/>
      <c r="AP30" s="165" t="s">
        <v>668</v>
      </c>
      <c r="AQ30" s="145"/>
      <c r="AR30" s="145"/>
      <c r="AS30" s="145"/>
      <c r="AT30" s="145"/>
      <c r="AU30" s="145"/>
      <c r="AV30" s="145"/>
      <c r="AW30" s="145"/>
      <c r="AX30" s="145"/>
      <c r="AY30" s="145"/>
      <c r="AZ30" s="145"/>
      <c r="BA30" s="150"/>
      <c r="BB30" s="144"/>
      <c r="BC30" s="151"/>
      <c r="BV30" s="152"/>
      <c r="BW30" s="168"/>
      <c r="BX30" s="168"/>
    </row>
    <row r="31" customFormat="false" ht="5.1" hidden="true" customHeight="true" outlineLevel="0" collapsed="false">
      <c r="A31" s="143" t="n">
        <v>5</v>
      </c>
      <c r="B31" s="144" t="s">
        <v>674</v>
      </c>
      <c r="C31" s="145" t="s">
        <v>674</v>
      </c>
      <c r="D31" s="146" t="s">
        <v>674</v>
      </c>
      <c r="E31" s="145" t="s">
        <v>674</v>
      </c>
      <c r="F31" s="146" t="s">
        <v>674</v>
      </c>
      <c r="G31" s="145" t="s">
        <v>674</v>
      </c>
      <c r="H31" s="146" t="s">
        <v>674</v>
      </c>
      <c r="I31" s="145" t="s">
        <v>674</v>
      </c>
      <c r="J31" s="146" t="s">
        <v>674</v>
      </c>
      <c r="K31" s="145" t="s">
        <v>674</v>
      </c>
      <c r="L31" s="146" t="s">
        <v>674</v>
      </c>
      <c r="M31" s="145" t="s">
        <v>674</v>
      </c>
      <c r="N31" s="146" t="s">
        <v>674</v>
      </c>
      <c r="O31" s="145" t="s">
        <v>674</v>
      </c>
      <c r="P31" s="146" t="s">
        <v>674</v>
      </c>
      <c r="Q31" s="145" t="s">
        <v>674</v>
      </c>
      <c r="R31" s="146" t="s">
        <v>674</v>
      </c>
      <c r="S31" s="145" t="s">
        <v>674</v>
      </c>
      <c r="T31" s="146" t="s">
        <v>674</v>
      </c>
      <c r="U31" s="145" t="s">
        <v>674</v>
      </c>
      <c r="V31" s="146" t="s">
        <v>674</v>
      </c>
      <c r="W31" s="145" t="s">
        <v>674</v>
      </c>
      <c r="X31" s="146" t="s">
        <v>674</v>
      </c>
      <c r="Y31" s="145" t="s">
        <v>674</v>
      </c>
      <c r="Z31" s="146" t="s">
        <v>674</v>
      </c>
      <c r="AA31" s="145" t="s">
        <v>674</v>
      </c>
      <c r="AB31" s="146" t="s">
        <v>674</v>
      </c>
      <c r="AC31" s="145" t="s">
        <v>674</v>
      </c>
      <c r="AD31" s="146" t="s">
        <v>674</v>
      </c>
      <c r="AE31" s="145" t="s">
        <v>674</v>
      </c>
      <c r="AF31" s="146" t="s">
        <v>674</v>
      </c>
      <c r="AG31" s="145" t="s">
        <v>674</v>
      </c>
      <c r="AH31" s="146" t="s">
        <v>674</v>
      </c>
      <c r="AI31" s="145" t="s">
        <v>674</v>
      </c>
      <c r="AJ31" s="146" t="s">
        <v>674</v>
      </c>
      <c r="AK31" s="145" t="s">
        <v>674</v>
      </c>
      <c r="AL31" s="146" t="s">
        <v>674</v>
      </c>
      <c r="AM31" s="145" t="s">
        <v>674</v>
      </c>
      <c r="AN31" s="146" t="s">
        <v>674</v>
      </c>
      <c r="AO31" s="145" t="s">
        <v>674</v>
      </c>
      <c r="AP31" s="146" t="s">
        <v>674</v>
      </c>
      <c r="AQ31" s="145" t="s">
        <v>674</v>
      </c>
      <c r="AR31" s="146" t="s">
        <v>674</v>
      </c>
      <c r="AS31" s="145" t="s">
        <v>674</v>
      </c>
      <c r="AT31" s="146" t="s">
        <v>674</v>
      </c>
      <c r="AU31" s="145" t="s">
        <v>674</v>
      </c>
      <c r="AV31" s="146" t="s">
        <v>674</v>
      </c>
      <c r="AW31" s="145" t="s">
        <v>674</v>
      </c>
      <c r="AX31" s="146" t="s">
        <v>674</v>
      </c>
      <c r="AY31" s="145" t="s">
        <v>674</v>
      </c>
      <c r="AZ31" s="146" t="s">
        <v>674</v>
      </c>
      <c r="BA31" s="150" t="s">
        <v>674</v>
      </c>
      <c r="BB31" s="144"/>
      <c r="BC31" s="151"/>
      <c r="BV31" s="152"/>
      <c r="BW31" s="153"/>
      <c r="BX31" s="153"/>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0"/>
      <c r="BB32" s="144"/>
      <c r="BC32" s="151"/>
      <c r="BV32" s="152"/>
      <c r="BW32" s="153"/>
      <c r="BX32" s="153"/>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0"/>
      <c r="BB33" s="144"/>
      <c r="BC33" s="151"/>
      <c r="BV33" s="152"/>
      <c r="BW33" s="153"/>
      <c r="BX33" s="153"/>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0"/>
      <c r="BB34" s="144"/>
      <c r="BC34" s="151"/>
      <c r="BV34" s="152"/>
      <c r="BW34" s="153"/>
      <c r="BX34" s="153"/>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0"/>
      <c r="BB35" s="144"/>
      <c r="BC35" s="151"/>
      <c r="BV35" s="152"/>
      <c r="BW35" s="153"/>
      <c r="BX35" s="153"/>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0"/>
      <c r="BB36" s="144"/>
      <c r="BC36" s="151"/>
      <c r="BV36" s="152"/>
      <c r="BW36" s="153"/>
      <c r="BX36" s="153"/>
    </row>
    <row r="37" customFormat="false" ht="5.1" hidden="true" customHeight="true" outlineLevel="0" collapsed="false">
      <c r="A37" s="143" t="n">
        <v>6</v>
      </c>
      <c r="B37" s="144" t="s">
        <v>674</v>
      </c>
      <c r="C37" s="145" t="s">
        <v>674</v>
      </c>
      <c r="D37" s="146" t="s">
        <v>674</v>
      </c>
      <c r="E37" s="145" t="s">
        <v>674</v>
      </c>
      <c r="F37" s="146" t="s">
        <v>674</v>
      </c>
      <c r="G37" s="145" t="s">
        <v>674</v>
      </c>
      <c r="H37" s="146" t="s">
        <v>674</v>
      </c>
      <c r="I37" s="145" t="s">
        <v>674</v>
      </c>
      <c r="J37" s="146" t="s">
        <v>674</v>
      </c>
      <c r="K37" s="145" t="s">
        <v>674</v>
      </c>
      <c r="L37" s="146" t="s">
        <v>674</v>
      </c>
      <c r="M37" s="145" t="s">
        <v>674</v>
      </c>
      <c r="N37" s="146" t="s">
        <v>674</v>
      </c>
      <c r="O37" s="145" t="s">
        <v>674</v>
      </c>
      <c r="P37" s="146" t="s">
        <v>674</v>
      </c>
      <c r="Q37" s="145" t="s">
        <v>674</v>
      </c>
      <c r="R37" s="146" t="s">
        <v>674</v>
      </c>
      <c r="S37" s="145" t="s">
        <v>674</v>
      </c>
      <c r="T37" s="146" t="s">
        <v>674</v>
      </c>
      <c r="U37" s="145" t="s">
        <v>674</v>
      </c>
      <c r="V37" s="146" t="s">
        <v>674</v>
      </c>
      <c r="W37" s="145" t="s">
        <v>674</v>
      </c>
      <c r="X37" s="146" t="s">
        <v>674</v>
      </c>
      <c r="Y37" s="145" t="s">
        <v>674</v>
      </c>
      <c r="Z37" s="146" t="s">
        <v>674</v>
      </c>
      <c r="AA37" s="145" t="s">
        <v>674</v>
      </c>
      <c r="AB37" s="146" t="s">
        <v>674</v>
      </c>
      <c r="AC37" s="145" t="s">
        <v>674</v>
      </c>
      <c r="AD37" s="146" t="s">
        <v>674</v>
      </c>
      <c r="AE37" s="145" t="s">
        <v>674</v>
      </c>
      <c r="AF37" s="146" t="s">
        <v>674</v>
      </c>
      <c r="AG37" s="145" t="s">
        <v>674</v>
      </c>
      <c r="AH37" s="146" t="s">
        <v>674</v>
      </c>
      <c r="AI37" s="145" t="s">
        <v>674</v>
      </c>
      <c r="AJ37" s="146" t="s">
        <v>674</v>
      </c>
      <c r="AK37" s="145" t="s">
        <v>674</v>
      </c>
      <c r="AL37" s="146" t="s">
        <v>674</v>
      </c>
      <c r="AM37" s="145" t="s">
        <v>674</v>
      </c>
      <c r="AN37" s="146" t="s">
        <v>674</v>
      </c>
      <c r="AO37" s="145" t="s">
        <v>674</v>
      </c>
      <c r="AP37" s="146" t="s">
        <v>674</v>
      </c>
      <c r="AQ37" s="145" t="s">
        <v>674</v>
      </c>
      <c r="AR37" s="146" t="s">
        <v>674</v>
      </c>
      <c r="AS37" s="145" t="s">
        <v>674</v>
      </c>
      <c r="AT37" s="146" t="s">
        <v>674</v>
      </c>
      <c r="AU37" s="145" t="s">
        <v>674</v>
      </c>
      <c r="AV37" s="146" t="s">
        <v>674</v>
      </c>
      <c r="AW37" s="145" t="s">
        <v>674</v>
      </c>
      <c r="AX37" s="146" t="s">
        <v>674</v>
      </c>
      <c r="AY37" s="145" t="s">
        <v>674</v>
      </c>
      <c r="AZ37" s="146" t="s">
        <v>674</v>
      </c>
      <c r="BA37" s="150" t="s">
        <v>674</v>
      </c>
      <c r="BB37" s="144"/>
      <c r="BC37" s="151"/>
      <c r="BV37" s="152"/>
      <c r="BW37" s="153"/>
      <c r="BX37" s="153"/>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0"/>
      <c r="BB38" s="144"/>
      <c r="BC38" s="151"/>
      <c r="BV38" s="152"/>
      <c r="BW38" s="153"/>
      <c r="BX38" s="153"/>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0"/>
      <c r="BB39" s="144"/>
      <c r="BC39" s="151"/>
      <c r="BV39" s="152"/>
      <c r="BW39" s="153"/>
      <c r="BX39" s="153"/>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0"/>
      <c r="BB40" s="144"/>
      <c r="BC40" s="151"/>
      <c r="BV40" s="152"/>
      <c r="BW40" s="153"/>
      <c r="BX40" s="153"/>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0"/>
      <c r="BB41" s="144"/>
      <c r="BC41" s="151"/>
      <c r="BV41" s="152"/>
      <c r="BW41" s="153"/>
      <c r="BX41" s="153"/>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0"/>
      <c r="BB42" s="144"/>
      <c r="BC42" s="151"/>
      <c r="BV42" s="152"/>
      <c r="BW42" s="153"/>
      <c r="BX42" s="153"/>
    </row>
    <row r="44" customFormat="false" ht="12.75" hidden="false" customHeight="false" outlineLevel="0" collapsed="false">
      <c r="P44" s="0" t="s">
        <v>675</v>
      </c>
    </row>
    <row r="46" customFormat="false" ht="12.75" hidden="false" customHeight="false" outlineLevel="0" collapsed="false">
      <c r="C46" s="0" t="s">
        <v>676</v>
      </c>
      <c r="R46" s="0" t="s">
        <v>677</v>
      </c>
      <c r="AE46" s="0" t="s">
        <v>674</v>
      </c>
      <c r="AG46" s="0" t="s">
        <v>678</v>
      </c>
    </row>
    <row r="48" customFormat="false" ht="30" hidden="false" customHeight="true" outlineLevel="0" collapsed="false">
      <c r="A48" s="130" t="s">
        <v>679</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2" t="s">
        <v>378</v>
      </c>
      <c r="N49" s="152"/>
      <c r="O49" s="152"/>
      <c r="P49" s="152"/>
      <c r="Q49" s="152"/>
      <c r="R49" s="152"/>
      <c r="S49" s="155" t="s">
        <v>379</v>
      </c>
      <c r="T49" s="155"/>
      <c r="U49" s="155"/>
      <c r="V49" s="155"/>
      <c r="W49" s="155"/>
      <c r="X49" s="155"/>
      <c r="Y49" s="152" t="s">
        <v>380</v>
      </c>
      <c r="Z49" s="152"/>
      <c r="AA49" s="152"/>
      <c r="AB49" s="152"/>
      <c r="AC49" s="152"/>
      <c r="AD49" s="152"/>
      <c r="AE49" s="155" t="s">
        <v>381</v>
      </c>
      <c r="AF49" s="155"/>
      <c r="AG49" s="155"/>
      <c r="AH49" s="155"/>
      <c r="AI49" s="155"/>
      <c r="AJ49" s="155"/>
      <c r="AK49" s="152" t="s">
        <v>680</v>
      </c>
      <c r="AL49" s="152"/>
      <c r="AM49" s="152"/>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2" t="s">
        <v>681</v>
      </c>
      <c r="N50" s="152"/>
      <c r="O50" s="152" t="s">
        <v>682</v>
      </c>
      <c r="P50" s="152"/>
      <c r="Q50" s="152" t="s">
        <v>683</v>
      </c>
      <c r="R50" s="152"/>
      <c r="S50" s="155" t="s">
        <v>681</v>
      </c>
      <c r="T50" s="155"/>
      <c r="U50" s="155" t="s">
        <v>682</v>
      </c>
      <c r="V50" s="155"/>
      <c r="W50" s="155" t="s">
        <v>683</v>
      </c>
      <c r="X50" s="155"/>
      <c r="Y50" s="152" t="s">
        <v>681</v>
      </c>
      <c r="Z50" s="152"/>
      <c r="AA50" s="152" t="s">
        <v>682</v>
      </c>
      <c r="AB50" s="152"/>
      <c r="AC50" s="152" t="s">
        <v>683</v>
      </c>
      <c r="AD50" s="152"/>
      <c r="AE50" s="155" t="s">
        <v>681</v>
      </c>
      <c r="AF50" s="155"/>
      <c r="AG50" s="155" t="s">
        <v>682</v>
      </c>
      <c r="AH50" s="155"/>
      <c r="AI50" s="155" t="s">
        <v>683</v>
      </c>
      <c r="AJ50" s="155"/>
      <c r="AK50" s="152"/>
      <c r="AL50" s="152"/>
      <c r="AM50" s="152"/>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684</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04</v>
      </c>
      <c r="B52" s="172"/>
      <c r="C52" s="174" t="s">
        <v>685</v>
      </c>
      <c r="D52" s="174"/>
      <c r="E52" s="174"/>
      <c r="F52" s="174"/>
      <c r="G52" s="174"/>
      <c r="H52" s="174"/>
      <c r="I52" s="174"/>
      <c r="J52" s="174"/>
      <c r="K52" s="174"/>
      <c r="L52" s="174"/>
      <c r="M52" s="175" t="n">
        <v>1.83333333333333</v>
      </c>
      <c r="N52" s="175"/>
      <c r="O52" s="175" t="n">
        <v>1.83333333333333</v>
      </c>
      <c r="P52" s="175"/>
      <c r="Q52" s="175" t="n">
        <f aca="false">M52+O52</f>
        <v>3.66666666666667</v>
      </c>
      <c r="R52" s="175"/>
      <c r="S52" s="176" t="n">
        <v>3</v>
      </c>
      <c r="T52" s="176"/>
      <c r="U52" s="176" t="n">
        <v>1</v>
      </c>
      <c r="V52" s="176"/>
      <c r="W52" s="176" t="n">
        <f aca="false">S52+U52</f>
        <v>4</v>
      </c>
      <c r="X52" s="176"/>
      <c r="Y52" s="175" t="n">
        <v>3</v>
      </c>
      <c r="Z52" s="175"/>
      <c r="AA52" s="175" t="n">
        <v>1</v>
      </c>
      <c r="AB52" s="175"/>
      <c r="AC52" s="175" t="n">
        <f aca="false">Y52+AA52</f>
        <v>4</v>
      </c>
      <c r="AD52" s="175"/>
      <c r="AE52" s="176" t="n">
        <v>3</v>
      </c>
      <c r="AF52" s="176"/>
      <c r="AG52" s="176" t="n">
        <v>1</v>
      </c>
      <c r="AH52" s="176"/>
      <c r="AI52" s="176" t="n">
        <f aca="false">AE52+AG52</f>
        <v>4</v>
      </c>
      <c r="AJ52" s="176"/>
      <c r="AK52" s="175" t="n">
        <f aca="false">Q52+W52+AC52+AI52</f>
        <v>15.6666666666667</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670</v>
      </c>
      <c r="B53" s="172"/>
      <c r="C53" s="174" t="s">
        <v>591</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670</v>
      </c>
      <c r="B54" s="178"/>
      <c r="C54" s="174" t="s">
        <v>686</v>
      </c>
      <c r="D54" s="174"/>
      <c r="E54" s="174"/>
      <c r="F54" s="174"/>
      <c r="G54" s="174"/>
      <c r="H54" s="174"/>
      <c r="I54" s="174"/>
      <c r="J54" s="174"/>
      <c r="K54" s="174"/>
      <c r="L54" s="174"/>
      <c r="M54" s="175"/>
      <c r="N54" s="175"/>
      <c r="O54" s="175"/>
      <c r="P54" s="175"/>
      <c r="Q54" s="175"/>
      <c r="R54" s="175"/>
      <c r="S54" s="176" t="s">
        <v>687</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672</v>
      </c>
      <c r="B55" s="172"/>
      <c r="C55" s="174" t="s">
        <v>605</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5.83333333333333</v>
      </c>
      <c r="AB55" s="175"/>
      <c r="AC55" s="175" t="n">
        <f aca="false">Y55+AA55</f>
        <v>5.83333333333333</v>
      </c>
      <c r="AD55" s="175"/>
      <c r="AE55" s="176" t="n">
        <v>0</v>
      </c>
      <c r="AF55" s="176"/>
      <c r="AG55" s="176" t="n">
        <v>5.66666666666667</v>
      </c>
      <c r="AH55" s="176"/>
      <c r="AI55" s="176" t="n">
        <f aca="false">AE55+AG55</f>
        <v>5.66666666666667</v>
      </c>
      <c r="AJ55" s="176"/>
      <c r="AK55" s="175" t="n">
        <f aca="false">Q55+W55+AC55+AI55</f>
        <v>14.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688</v>
      </c>
      <c r="B56" s="172"/>
      <c r="C56" s="174" t="s">
        <v>689</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673</v>
      </c>
      <c r="B57" s="172"/>
      <c r="C57" s="174" t="s">
        <v>690</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669</v>
      </c>
      <c r="B58" s="172"/>
      <c r="C58" s="174" t="s">
        <v>691</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6</v>
      </c>
      <c r="AB58" s="175"/>
      <c r="AC58" s="175" t="n">
        <f aca="false">Y58+AA58</f>
        <v>7</v>
      </c>
      <c r="AD58" s="175"/>
      <c r="AE58" s="176" t="n">
        <v>1</v>
      </c>
      <c r="AF58" s="176"/>
      <c r="AG58" s="176" t="n">
        <v>8</v>
      </c>
      <c r="AH58" s="176"/>
      <c r="AI58" s="176" t="n">
        <f aca="false">AE58+AG58</f>
        <v>9</v>
      </c>
      <c r="AJ58" s="176"/>
      <c r="AK58" s="175" t="n">
        <f aca="false">Q58+W58+AC58+AI58</f>
        <v>31</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27</v>
      </c>
      <c r="B59" s="172"/>
      <c r="C59" s="174" t="s">
        <v>692</v>
      </c>
      <c r="D59" s="174"/>
      <c r="E59" s="174"/>
      <c r="F59" s="174"/>
      <c r="G59" s="174"/>
      <c r="H59" s="174"/>
      <c r="I59" s="174"/>
      <c r="J59" s="174"/>
      <c r="K59" s="174"/>
      <c r="L59" s="174"/>
      <c r="M59" s="175" t="n">
        <v>1</v>
      </c>
      <c r="N59" s="175"/>
      <c r="O59" s="175" t="n">
        <v>1</v>
      </c>
      <c r="P59" s="175"/>
      <c r="Q59" s="175" t="n">
        <f aca="false">M59+O59</f>
        <v>2</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0.833333333333333</v>
      </c>
      <c r="AF59" s="176"/>
      <c r="AG59" s="176" t="n">
        <v>1</v>
      </c>
      <c r="AH59" s="176"/>
      <c r="AI59" s="176" t="n">
        <f aca="false">AE59+AG59</f>
        <v>1.83333333333333</v>
      </c>
      <c r="AJ59" s="176"/>
      <c r="AK59" s="175" t="n">
        <f aca="false">Q59+W59+AC59+AI59</f>
        <v>7.33333333333333</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693</v>
      </c>
      <c r="B60" s="172"/>
      <c r="C60" s="174" t="s">
        <v>694</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668</v>
      </c>
      <c r="B61" s="172"/>
      <c r="C61" s="174" t="s">
        <v>695</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680</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696</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11"/>
    <mergeCell ref="L7:L12"/>
    <mergeCell ref="M7:M12"/>
    <mergeCell ref="N7:N12"/>
    <mergeCell ref="O7:O12"/>
    <mergeCell ref="P7:P12"/>
    <mergeCell ref="Q7:Q12"/>
    <mergeCell ref="R7:R12"/>
    <mergeCell ref="S7:S12"/>
    <mergeCell ref="T7:T12"/>
    <mergeCell ref="V7:V12"/>
    <mergeCell ref="W7:W12"/>
    <mergeCell ref="X7:X12"/>
    <mergeCell ref="Y7:Y12"/>
    <mergeCell ref="Z7:Z12"/>
    <mergeCell ref="AA7:AA10"/>
    <mergeCell ref="AB7:AB12"/>
    <mergeCell ref="AC7:AC10"/>
    <mergeCell ref="AD7:AD12"/>
    <mergeCell ref="AE7:AE12"/>
    <mergeCell ref="AF7:AF12"/>
    <mergeCell ref="AG7:AG12"/>
    <mergeCell ref="AH7:AH12"/>
    <mergeCell ref="AI7:AI12"/>
    <mergeCell ref="AJ7:AJ12"/>
    <mergeCell ref="AK7:AK8"/>
    <mergeCell ref="AL7:AL9"/>
    <mergeCell ref="AM7:AM12"/>
    <mergeCell ref="AN7:AN12"/>
    <mergeCell ref="AO7:AO12"/>
    <mergeCell ref="AP7:AP12"/>
    <mergeCell ref="AQ7:AQ8"/>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U8:U12"/>
    <mergeCell ref="AK10:AK12"/>
    <mergeCell ref="AQ10:AQ12"/>
    <mergeCell ref="AL11:AL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4"/>
    <mergeCell ref="T13:T15"/>
    <mergeCell ref="U13:U18"/>
    <mergeCell ref="V13:V18"/>
    <mergeCell ref="W13:W18"/>
    <mergeCell ref="X13:X18"/>
    <mergeCell ref="Y13:Y18"/>
    <mergeCell ref="Z13:Z18"/>
    <mergeCell ref="AB13:AB17"/>
    <mergeCell ref="AC13:AC18"/>
    <mergeCell ref="AD13:AD18"/>
    <mergeCell ref="AE13:AE18"/>
    <mergeCell ref="AF13:AF18"/>
    <mergeCell ref="AG13:AG18"/>
    <mergeCell ref="AH13:AH18"/>
    <mergeCell ref="AI13:AI18"/>
    <mergeCell ref="AJ13:AJ15"/>
    <mergeCell ref="AK13:AK16"/>
    <mergeCell ref="AL13:AL18"/>
    <mergeCell ref="AM13:AM18"/>
    <mergeCell ref="AN13:AN18"/>
    <mergeCell ref="AO13:AO18"/>
    <mergeCell ref="AP13:AP15"/>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K14:K18"/>
    <mergeCell ref="AA14:AA18"/>
    <mergeCell ref="S15:S18"/>
    <mergeCell ref="T16:T18"/>
    <mergeCell ref="AJ17:AJ18"/>
    <mergeCell ref="AP17:AP18"/>
    <mergeCell ref="A19:A24"/>
    <mergeCell ref="B19:B24"/>
    <mergeCell ref="C19:C24"/>
    <mergeCell ref="D19:D24"/>
    <mergeCell ref="E19:E24"/>
    <mergeCell ref="F19:F24"/>
    <mergeCell ref="G19:G24"/>
    <mergeCell ref="H19:H24"/>
    <mergeCell ref="I19:I24"/>
    <mergeCell ref="J19:J24"/>
    <mergeCell ref="L19:L24"/>
    <mergeCell ref="M19:M24"/>
    <mergeCell ref="N19:N24"/>
    <mergeCell ref="O19:O24"/>
    <mergeCell ref="P19:P24"/>
    <mergeCell ref="Q19:Q24"/>
    <mergeCell ref="R19:R24"/>
    <mergeCell ref="S19:S21"/>
    <mergeCell ref="T19:T22"/>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2"/>
    <mergeCell ref="AK19:AK23"/>
    <mergeCell ref="AL19:AL24"/>
    <mergeCell ref="AM19:AM24"/>
    <mergeCell ref="AN19:AN24"/>
    <mergeCell ref="AO19:AO24"/>
    <mergeCell ref="AP19:AP22"/>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A20:AA24"/>
    <mergeCell ref="AC20:AC24"/>
    <mergeCell ref="K21:K24"/>
    <mergeCell ref="S22:S24"/>
    <mergeCell ref="T23:T24"/>
    <mergeCell ref="A25:A30"/>
    <mergeCell ref="B25:B30"/>
    <mergeCell ref="C25:C30"/>
    <mergeCell ref="D25:D30"/>
    <mergeCell ref="E25:E30"/>
    <mergeCell ref="F25:F30"/>
    <mergeCell ref="G25:G30"/>
    <mergeCell ref="H25:H30"/>
    <mergeCell ref="I25:I30"/>
    <mergeCell ref="J25:J30"/>
    <mergeCell ref="K25:K26"/>
    <mergeCell ref="L25:L30"/>
    <mergeCell ref="M25:M30"/>
    <mergeCell ref="N25:N30"/>
    <mergeCell ref="O25:O30"/>
    <mergeCell ref="P25:P30"/>
    <mergeCell ref="Q25:Q30"/>
    <mergeCell ref="R25:R30"/>
    <mergeCell ref="S25:S28"/>
    <mergeCell ref="T25:T29"/>
    <mergeCell ref="U25:U30"/>
    <mergeCell ref="V25:V30"/>
    <mergeCell ref="W25:W30"/>
    <mergeCell ref="X25:X30"/>
    <mergeCell ref="Y25:Y30"/>
    <mergeCell ref="Z25:Z30"/>
    <mergeCell ref="AB25:AB30"/>
    <mergeCell ref="AD25:AD30"/>
    <mergeCell ref="AE25:AE30"/>
    <mergeCell ref="AF25:AF30"/>
    <mergeCell ref="AG25:AG30"/>
    <mergeCell ref="AH25:AH30"/>
    <mergeCell ref="AI25:AI30"/>
    <mergeCell ref="AJ25:AJ29"/>
    <mergeCell ref="AK25:AK30"/>
    <mergeCell ref="AM25:AM30"/>
    <mergeCell ref="AN25:AN30"/>
    <mergeCell ref="AO25:AO30"/>
    <mergeCell ref="AP25:AP29"/>
    <mergeCell ref="AQ25:AQ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C26:AC30"/>
    <mergeCell ref="AL26:AL30"/>
    <mergeCell ref="AA27:AA30"/>
    <mergeCell ref="K28:K30"/>
    <mergeCell ref="S29:S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2</v>
      </c>
      <c r="B1" s="190" t="s">
        <v>53</v>
      </c>
      <c r="C1" s="191" t="s">
        <v>697</v>
      </c>
      <c r="D1" s="191"/>
      <c r="E1" s="191"/>
      <c r="F1" s="191"/>
      <c r="G1" s="191"/>
      <c r="H1" s="191"/>
      <c r="I1" s="192" t="s">
        <v>698</v>
      </c>
      <c r="J1" s="134" t="s">
        <v>699</v>
      </c>
      <c r="K1" s="134"/>
      <c r="L1" s="134" t="s">
        <v>700</v>
      </c>
      <c r="M1" s="134"/>
      <c r="N1" s="134"/>
      <c r="O1" s="134"/>
      <c r="P1" s="134"/>
      <c r="Q1" s="134"/>
      <c r="R1" s="134"/>
      <c r="S1" s="134"/>
      <c r="T1" s="193" t="s">
        <v>701</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702</v>
      </c>
      <c r="BR1" s="196" t="s">
        <v>703</v>
      </c>
    </row>
    <row r="2" customFormat="false" ht="13.5" hidden="false" customHeight="true" outlineLevel="0" collapsed="false">
      <c r="A2" s="190"/>
      <c r="B2" s="190"/>
      <c r="C2" s="191"/>
      <c r="D2" s="191"/>
      <c r="E2" s="191"/>
      <c r="F2" s="191"/>
      <c r="G2" s="191"/>
      <c r="H2" s="191"/>
      <c r="I2" s="192"/>
      <c r="J2" s="197" t="s">
        <v>375</v>
      </c>
      <c r="K2" s="198" t="s">
        <v>704</v>
      </c>
      <c r="L2" s="199" t="s">
        <v>705</v>
      </c>
      <c r="M2" s="192" t="s">
        <v>706</v>
      </c>
      <c r="N2" s="190" t="s">
        <v>707</v>
      </c>
      <c r="O2" s="190"/>
      <c r="P2" s="190"/>
      <c r="Q2" s="190"/>
      <c r="R2" s="190"/>
      <c r="S2" s="190"/>
      <c r="T2" s="200" t="s">
        <v>378</v>
      </c>
      <c r="U2" s="200"/>
      <c r="V2" s="200"/>
      <c r="W2" s="200"/>
      <c r="X2" s="200"/>
      <c r="Y2" s="200"/>
      <c r="Z2" s="200"/>
      <c r="AA2" s="200"/>
      <c r="AB2" s="200" t="s">
        <v>379</v>
      </c>
      <c r="AC2" s="200"/>
      <c r="AD2" s="200"/>
      <c r="AE2" s="200"/>
      <c r="AF2" s="200"/>
      <c r="AG2" s="200"/>
      <c r="AH2" s="200"/>
      <c r="AI2" s="200"/>
      <c r="AJ2" s="200" t="s">
        <v>380</v>
      </c>
      <c r="AK2" s="200"/>
      <c r="AL2" s="200"/>
      <c r="AM2" s="200"/>
      <c r="AN2" s="200"/>
      <c r="AO2" s="200"/>
      <c r="AP2" s="200"/>
      <c r="AQ2" s="200"/>
      <c r="AR2" s="200" t="s">
        <v>381</v>
      </c>
      <c r="AS2" s="200"/>
      <c r="AT2" s="200"/>
      <c r="AU2" s="200"/>
      <c r="AV2" s="200"/>
      <c r="AW2" s="200"/>
      <c r="AX2" s="200"/>
      <c r="AY2" s="200"/>
      <c r="AZ2" s="200" t="s">
        <v>382</v>
      </c>
      <c r="BA2" s="200"/>
      <c r="BB2" s="200"/>
      <c r="BC2" s="200"/>
      <c r="BD2" s="200"/>
      <c r="BE2" s="200"/>
      <c r="BF2" s="200"/>
      <c r="BG2" s="200"/>
      <c r="BH2" s="200" t="s">
        <v>383</v>
      </c>
      <c r="BI2" s="200"/>
      <c r="BJ2" s="200"/>
      <c r="BK2" s="200"/>
      <c r="BL2" s="200"/>
      <c r="BM2" s="200"/>
      <c r="BN2" s="200"/>
      <c r="BO2" s="200"/>
      <c r="BP2" s="201"/>
      <c r="BQ2" s="195"/>
      <c r="BR2" s="196"/>
    </row>
    <row r="3" customFormat="false" ht="12.75" hidden="false" customHeight="true" outlineLevel="0" collapsed="false">
      <c r="A3" s="190"/>
      <c r="B3" s="190"/>
      <c r="C3" s="202" t="s">
        <v>708</v>
      </c>
      <c r="D3" s="202" t="s">
        <v>709</v>
      </c>
      <c r="E3" s="202" t="s">
        <v>710</v>
      </c>
      <c r="F3" s="202" t="s">
        <v>711</v>
      </c>
      <c r="G3" s="202" t="s">
        <v>669</v>
      </c>
      <c r="H3" s="202" t="s">
        <v>410</v>
      </c>
      <c r="I3" s="192"/>
      <c r="J3" s="197"/>
      <c r="K3" s="198"/>
      <c r="L3" s="199"/>
      <c r="M3" s="192"/>
      <c r="N3" s="197" t="s">
        <v>712</v>
      </c>
      <c r="O3" s="198" t="s">
        <v>713</v>
      </c>
      <c r="P3" s="198" t="s">
        <v>714</v>
      </c>
      <c r="Q3" s="203" t="s">
        <v>715</v>
      </c>
      <c r="R3" s="203" t="s">
        <v>716</v>
      </c>
      <c r="S3" s="204" t="s">
        <v>683</v>
      </c>
      <c r="T3" s="205" t="s">
        <v>717</v>
      </c>
      <c r="U3" s="205"/>
      <c r="V3" s="206"/>
      <c r="W3" s="206"/>
      <c r="X3" s="207" t="s">
        <v>718</v>
      </c>
      <c r="Y3" s="207"/>
      <c r="Z3" s="208"/>
      <c r="AA3" s="208"/>
      <c r="AB3" s="205" t="s">
        <v>719</v>
      </c>
      <c r="AC3" s="205"/>
      <c r="AD3" s="206"/>
      <c r="AE3" s="206"/>
      <c r="AF3" s="207" t="s">
        <v>720</v>
      </c>
      <c r="AG3" s="207"/>
      <c r="AH3" s="208"/>
      <c r="AI3" s="208"/>
      <c r="AJ3" s="205" t="s">
        <v>721</v>
      </c>
      <c r="AK3" s="205"/>
      <c r="AL3" s="206"/>
      <c r="AM3" s="206"/>
      <c r="AN3" s="207" t="s">
        <v>722</v>
      </c>
      <c r="AO3" s="207"/>
      <c r="AP3" s="208"/>
      <c r="AQ3" s="208"/>
      <c r="AR3" s="205" t="s">
        <v>723</v>
      </c>
      <c r="AS3" s="205"/>
      <c r="AT3" s="206"/>
      <c r="AU3" s="206"/>
      <c r="AV3" s="207" t="s">
        <v>724</v>
      </c>
      <c r="AW3" s="207"/>
      <c r="AX3" s="208"/>
      <c r="AY3" s="208"/>
      <c r="AZ3" s="205" t="s">
        <v>725</v>
      </c>
      <c r="BA3" s="205"/>
      <c r="BB3" s="206"/>
      <c r="BC3" s="206"/>
      <c r="BD3" s="207" t="s">
        <v>726</v>
      </c>
      <c r="BE3" s="207"/>
      <c r="BF3" s="208"/>
      <c r="BG3" s="208"/>
      <c r="BH3" s="205" t="s">
        <v>727</v>
      </c>
      <c r="BI3" s="205"/>
      <c r="BJ3" s="206"/>
      <c r="BK3" s="206"/>
      <c r="BL3" s="207" t="s">
        <v>728</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712</v>
      </c>
      <c r="U4" s="203" t="s">
        <v>713</v>
      </c>
      <c r="V4" s="203" t="s">
        <v>714</v>
      </c>
      <c r="W4" s="203" t="s">
        <v>716</v>
      </c>
      <c r="X4" s="210" t="s">
        <v>712</v>
      </c>
      <c r="Y4" s="210" t="s">
        <v>713</v>
      </c>
      <c r="Z4" s="210" t="s">
        <v>714</v>
      </c>
      <c r="AA4" s="210" t="s">
        <v>716</v>
      </c>
      <c r="AB4" s="203" t="s">
        <v>712</v>
      </c>
      <c r="AC4" s="203" t="s">
        <v>713</v>
      </c>
      <c r="AD4" s="203" t="s">
        <v>714</v>
      </c>
      <c r="AE4" s="203" t="s">
        <v>716</v>
      </c>
      <c r="AF4" s="210" t="s">
        <v>712</v>
      </c>
      <c r="AG4" s="210" t="s">
        <v>713</v>
      </c>
      <c r="AH4" s="210" t="s">
        <v>714</v>
      </c>
      <c r="AI4" s="210" t="s">
        <v>716</v>
      </c>
      <c r="AJ4" s="203" t="s">
        <v>712</v>
      </c>
      <c r="AK4" s="203" t="s">
        <v>713</v>
      </c>
      <c r="AL4" s="203" t="s">
        <v>714</v>
      </c>
      <c r="AM4" s="203" t="s">
        <v>716</v>
      </c>
      <c r="AN4" s="210" t="s">
        <v>712</v>
      </c>
      <c r="AO4" s="210" t="s">
        <v>713</v>
      </c>
      <c r="AP4" s="210" t="s">
        <v>714</v>
      </c>
      <c r="AQ4" s="210" t="s">
        <v>716</v>
      </c>
      <c r="AR4" s="203" t="s">
        <v>712</v>
      </c>
      <c r="AS4" s="203" t="s">
        <v>713</v>
      </c>
      <c r="AT4" s="203" t="s">
        <v>714</v>
      </c>
      <c r="AU4" s="203" t="s">
        <v>716</v>
      </c>
      <c r="AV4" s="210" t="s">
        <v>712</v>
      </c>
      <c r="AW4" s="210" t="s">
        <v>713</v>
      </c>
      <c r="AX4" s="210" t="s">
        <v>714</v>
      </c>
      <c r="AY4" s="210" t="s">
        <v>716</v>
      </c>
      <c r="AZ4" s="203" t="s">
        <v>712</v>
      </c>
      <c r="BA4" s="203" t="s">
        <v>713</v>
      </c>
      <c r="BB4" s="203" t="s">
        <v>714</v>
      </c>
      <c r="BC4" s="203" t="s">
        <v>716</v>
      </c>
      <c r="BD4" s="210" t="s">
        <v>712</v>
      </c>
      <c r="BE4" s="210" t="s">
        <v>713</v>
      </c>
      <c r="BF4" s="210" t="s">
        <v>714</v>
      </c>
      <c r="BG4" s="210" t="s">
        <v>716</v>
      </c>
      <c r="BH4" s="203" t="s">
        <v>712</v>
      </c>
      <c r="BI4" s="203" t="s">
        <v>713</v>
      </c>
      <c r="BJ4" s="203" t="s">
        <v>714</v>
      </c>
      <c r="BK4" s="203" t="s">
        <v>716</v>
      </c>
      <c r="BL4" s="210" t="s">
        <v>712</v>
      </c>
      <c r="BM4" s="210" t="s">
        <v>713</v>
      </c>
      <c r="BN4" s="210" t="s">
        <v>714</v>
      </c>
      <c r="BO4" s="210" t="s">
        <v>716</v>
      </c>
      <c r="BP4" s="211"/>
      <c r="BQ4" s="195"/>
      <c r="BR4" s="196"/>
      <c r="BS4" s="212"/>
      <c r="BT4" s="212"/>
      <c r="BU4" s="212"/>
    </row>
    <row r="5" customFormat="false" ht="19.5" hidden="false" customHeight="false" outlineLevel="0" collapsed="false">
      <c r="A5" s="213" t="s">
        <v>398</v>
      </c>
      <c r="B5" s="213" t="s">
        <v>399</v>
      </c>
      <c r="C5" s="214"/>
      <c r="D5" s="214"/>
      <c r="E5" s="214"/>
      <c r="F5" s="214"/>
      <c r="G5" s="214"/>
      <c r="H5" s="214"/>
      <c r="I5" s="215" t="n">
        <f aca="false">J5+L5</f>
        <v>7672</v>
      </c>
      <c r="J5" s="215" t="n">
        <f aca="false">SUMIF(BR6:BR66,"&gt;=0",J6:J66)</f>
        <v>0</v>
      </c>
      <c r="K5" s="214"/>
      <c r="L5" s="215" t="n">
        <f aca="false">M5+S5</f>
        <v>7672</v>
      </c>
      <c r="M5" s="215" t="n">
        <f aca="false">SUMIF(BR6:BR66,"&gt;=0",M6:M66)</f>
        <v>738</v>
      </c>
      <c r="N5" s="215" t="n">
        <f aca="false">SUMIF(BR6:BR66,"&gt;=0",N6:N66)</f>
        <v>1172</v>
      </c>
      <c r="O5" s="215" t="n">
        <f aca="false">SUMIF(BR6:BR66,"&gt;=0",O6:O66)</f>
        <v>1528</v>
      </c>
      <c r="P5" s="215" t="n">
        <f aca="false">SUMIF(BR6:BR66,"&gt;=0",P6:P66)</f>
        <v>246</v>
      </c>
      <c r="Q5" s="216" t="n">
        <f aca="false">SUMIF(BR6:BR66,"&gt;=0",Q6:Q66)</f>
        <v>2946</v>
      </c>
      <c r="R5" s="215" t="n">
        <f aca="false">SUMIF(BR6:BR66,"&gt;=0",R6:R66)</f>
        <v>3988</v>
      </c>
      <c r="S5" s="216" t="n">
        <f aca="false">Q5+R5</f>
        <v>6934</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400</v>
      </c>
      <c r="B6" s="222" t="s">
        <v>401</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54</v>
      </c>
      <c r="O6" s="224" t="n">
        <f aca="false">SUMIF(BR7:BR40,"&gt;=0",O7:O40)</f>
        <v>744</v>
      </c>
      <c r="P6" s="224" t="n">
        <f aca="false">SUMIF(BR7:BR40,"&gt;=0",P7:P40)</f>
        <v>230</v>
      </c>
      <c r="Q6" s="225" t="n">
        <f aca="false">SUMIF(BR7:BR40,"&gt;=0",Q7:Q40)</f>
        <v>1728</v>
      </c>
      <c r="R6" s="224" t="n">
        <f aca="false">SUMIF(BR7:BR40,"&gt;=0",R7:R40)</f>
        <v>2466</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12.75" hidden="false" customHeight="false" outlineLevel="0" collapsed="false">
      <c r="A7" s="230" t="s">
        <v>402</v>
      </c>
      <c r="B7" s="230" t="s">
        <v>403</v>
      </c>
      <c r="C7" s="231" t="s">
        <v>729</v>
      </c>
      <c r="D7" s="231"/>
      <c r="E7" s="231"/>
      <c r="F7" s="231"/>
      <c r="G7" s="231"/>
      <c r="H7" s="231"/>
      <c r="I7" s="232" t="n">
        <f aca="false">J7+L7</f>
        <v>108</v>
      </c>
      <c r="J7" s="232" t="n">
        <v>0</v>
      </c>
      <c r="K7" s="231"/>
      <c r="L7" s="232" t="n">
        <f aca="false">M7+S7</f>
        <v>108</v>
      </c>
      <c r="M7" s="232" t="n">
        <v>45</v>
      </c>
      <c r="N7" s="232" t="n">
        <f aca="false">T7+X7+AB7+AF7+AJ7+AN7+AR7+AV7</f>
        <v>18</v>
      </c>
      <c r="O7" s="232" t="n">
        <f aca="false">U7+Y7+AC7+AG7+AK7+AO7+AS7+AW7</f>
        <v>26</v>
      </c>
      <c r="P7" s="232" t="n">
        <f aca="false">V7+Z7+AD7+AH7+AL7+AP7+AT7+AX7</f>
        <v>0</v>
      </c>
      <c r="Q7" s="233" t="n">
        <f aca="false">SUM(N7:P7)</f>
        <v>44</v>
      </c>
      <c r="R7" s="232" t="n">
        <f aca="false">W7+AA7+AE7+AI7+AM7+AQ7+AU7+AY7</f>
        <v>19</v>
      </c>
      <c r="S7" s="234" t="n">
        <f aca="false">Q7+R7</f>
        <v>63</v>
      </c>
      <c r="T7" s="235"/>
      <c r="U7" s="235"/>
      <c r="V7" s="235"/>
      <c r="W7" s="236"/>
      <c r="X7" s="217"/>
      <c r="Y7" s="217"/>
      <c r="Z7" s="217"/>
      <c r="AA7" s="218"/>
      <c r="AB7" s="235" t="n">
        <v>18</v>
      </c>
      <c r="AC7" s="235" t="n">
        <v>26</v>
      </c>
      <c r="AD7" s="235"/>
      <c r="AE7" s="237" t="n">
        <v>19</v>
      </c>
      <c r="AF7" s="217"/>
      <c r="AG7" s="217"/>
      <c r="AH7" s="217"/>
      <c r="AI7" s="218"/>
      <c r="AJ7" s="235"/>
      <c r="AK7" s="235"/>
      <c r="AL7" s="235"/>
      <c r="AM7" s="236"/>
      <c r="AN7" s="217"/>
      <c r="AO7" s="217"/>
      <c r="AP7" s="217"/>
      <c r="AQ7" s="218"/>
      <c r="AR7" s="235"/>
      <c r="AS7" s="235"/>
      <c r="AT7" s="235"/>
      <c r="AU7" s="236"/>
      <c r="AV7" s="217"/>
      <c r="AW7" s="217"/>
      <c r="AX7" s="217"/>
      <c r="AY7" s="218"/>
      <c r="AZ7" s="235"/>
      <c r="BA7" s="235"/>
      <c r="BB7" s="235"/>
      <c r="BC7" s="236"/>
      <c r="BD7" s="217"/>
      <c r="BE7" s="217"/>
      <c r="BF7" s="217"/>
      <c r="BG7" s="218"/>
      <c r="BH7" s="238"/>
      <c r="BI7" s="238"/>
      <c r="BJ7" s="238"/>
      <c r="BK7" s="239"/>
      <c r="BL7" s="219"/>
      <c r="BM7" s="219"/>
      <c r="BN7" s="219"/>
      <c r="BO7" s="220"/>
      <c r="BP7" s="221"/>
      <c r="BQ7" s="0" t="n">
        <v>0</v>
      </c>
      <c r="BR7" s="0" t="n">
        <f aca="false">BQ7</f>
        <v>0</v>
      </c>
    </row>
    <row r="8" customFormat="false" ht="29.25" hidden="false" customHeight="false" outlineLevel="0" collapsed="false">
      <c r="A8" s="230" t="s">
        <v>407</v>
      </c>
      <c r="B8" s="230" t="s">
        <v>408</v>
      </c>
      <c r="C8" s="231"/>
      <c r="D8" s="231" t="s">
        <v>730</v>
      </c>
      <c r="E8" s="231"/>
      <c r="F8" s="231"/>
      <c r="G8" s="231"/>
      <c r="H8" s="231"/>
      <c r="I8" s="232" t="n">
        <f aca="false">J8+L8</f>
        <v>216</v>
      </c>
      <c r="J8" s="232" t="n">
        <v>0</v>
      </c>
      <c r="K8" s="231"/>
      <c r="L8" s="232" t="n">
        <f aca="false">M8+S8</f>
        <v>216</v>
      </c>
      <c r="M8" s="232" t="n">
        <v>0</v>
      </c>
      <c r="N8" s="232" t="n">
        <f aca="false">T8+X8+AB8+AF8+AJ8+AN8+AR8+AV8</f>
        <v>0</v>
      </c>
      <c r="O8" s="232" t="n">
        <f aca="false">U8+Y8+AC8+AG8+AK8+AO8+AS8+AW8</f>
        <v>98</v>
      </c>
      <c r="P8" s="232" t="n">
        <f aca="false">V8+Z8+AD8+AH8+AL8+AP8+AT8+AX8</f>
        <v>0</v>
      </c>
      <c r="Q8" s="233" t="n">
        <f aca="false">SUM(N8:P8)</f>
        <v>98</v>
      </c>
      <c r="R8" s="232" t="n">
        <f aca="false">W8+AA8+AE8+AI8+AM8+AQ8+AU8+AY8</f>
        <v>118</v>
      </c>
      <c r="S8" s="234" t="n">
        <f aca="false">Q8+R8</f>
        <v>216</v>
      </c>
      <c r="T8" s="235"/>
      <c r="U8" s="235" t="n">
        <v>30</v>
      </c>
      <c r="V8" s="235"/>
      <c r="W8" s="237" t="n">
        <v>42</v>
      </c>
      <c r="X8" s="217"/>
      <c r="Y8" s="217" t="n">
        <v>34</v>
      </c>
      <c r="Z8" s="217"/>
      <c r="AA8" s="240" t="n">
        <v>38</v>
      </c>
      <c r="AB8" s="235"/>
      <c r="AC8" s="235" t="n">
        <v>34</v>
      </c>
      <c r="AD8" s="235"/>
      <c r="AE8" s="237" t="n">
        <v>38</v>
      </c>
      <c r="AF8" s="217"/>
      <c r="AG8" s="217"/>
      <c r="AH8" s="217"/>
      <c r="AI8" s="218"/>
      <c r="AJ8" s="235"/>
      <c r="AK8" s="235"/>
      <c r="AL8" s="235"/>
      <c r="AM8" s="236"/>
      <c r="AN8" s="217"/>
      <c r="AO8" s="217"/>
      <c r="AP8" s="217"/>
      <c r="AQ8" s="218"/>
      <c r="AR8" s="235"/>
      <c r="AS8" s="235"/>
      <c r="AT8" s="235"/>
      <c r="AU8" s="236"/>
      <c r="AV8" s="217"/>
      <c r="AW8" s="217"/>
      <c r="AX8" s="217"/>
      <c r="AY8" s="218"/>
      <c r="AZ8" s="235"/>
      <c r="BA8" s="235"/>
      <c r="BB8" s="235"/>
      <c r="BC8" s="236"/>
      <c r="BD8" s="217"/>
      <c r="BE8" s="217"/>
      <c r="BF8" s="217"/>
      <c r="BG8" s="218"/>
      <c r="BH8" s="238"/>
      <c r="BI8" s="238"/>
      <c r="BJ8" s="238"/>
      <c r="BK8" s="239"/>
      <c r="BL8" s="219"/>
      <c r="BM8" s="219"/>
      <c r="BN8" s="219"/>
      <c r="BO8" s="220"/>
      <c r="BP8" s="221"/>
      <c r="BQ8" s="0" t="n">
        <v>0</v>
      </c>
      <c r="BR8" s="0" t="n">
        <f aca="false">BQ8</f>
        <v>0</v>
      </c>
    </row>
    <row r="9" customFormat="false" ht="19.5" hidden="false" customHeight="false" outlineLevel="0" collapsed="false">
      <c r="A9" s="230" t="s">
        <v>412</v>
      </c>
      <c r="B9" s="230" t="s">
        <v>78</v>
      </c>
      <c r="C9" s="231"/>
      <c r="D9" s="231" t="s">
        <v>731</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6"/>
      <c r="X9" s="217"/>
      <c r="Y9" s="217"/>
      <c r="Z9" s="217"/>
      <c r="AA9" s="218"/>
      <c r="AB9" s="235"/>
      <c r="AC9" s="235"/>
      <c r="AD9" s="235"/>
      <c r="AE9" s="236"/>
      <c r="AF9" s="217"/>
      <c r="AG9" s="217"/>
      <c r="AH9" s="217"/>
      <c r="AI9" s="218"/>
      <c r="AJ9" s="235"/>
      <c r="AK9" s="235"/>
      <c r="AL9" s="235"/>
      <c r="AM9" s="236"/>
      <c r="AN9" s="217"/>
      <c r="AO9" s="217"/>
      <c r="AP9" s="217"/>
      <c r="AQ9" s="218"/>
      <c r="AR9" s="235" t="n">
        <v>18</v>
      </c>
      <c r="AS9" s="235" t="n">
        <v>16</v>
      </c>
      <c r="AT9" s="235"/>
      <c r="AU9" s="237" t="n">
        <v>74</v>
      </c>
      <c r="AV9" s="217"/>
      <c r="AW9" s="217"/>
      <c r="AX9" s="217"/>
      <c r="AY9" s="218"/>
      <c r="AZ9" s="235"/>
      <c r="BA9" s="235"/>
      <c r="BB9" s="235"/>
      <c r="BC9" s="236"/>
      <c r="BD9" s="217"/>
      <c r="BE9" s="217"/>
      <c r="BF9" s="217"/>
      <c r="BG9" s="218"/>
      <c r="BH9" s="238"/>
      <c r="BI9" s="238"/>
      <c r="BJ9" s="238"/>
      <c r="BK9" s="239"/>
      <c r="BL9" s="219"/>
      <c r="BM9" s="219"/>
      <c r="BN9" s="219"/>
      <c r="BO9" s="220"/>
      <c r="BP9" s="221"/>
      <c r="BQ9" s="0" t="n">
        <v>0</v>
      </c>
      <c r="BR9" s="0" t="n">
        <f aca="false">BQ9</f>
        <v>0</v>
      </c>
    </row>
    <row r="10" customFormat="false" ht="12.75" hidden="false" customHeight="false" outlineLevel="0" collapsed="false">
      <c r="A10" s="230" t="s">
        <v>415</v>
      </c>
      <c r="B10" s="230" t="s">
        <v>416</v>
      </c>
      <c r="C10" s="231"/>
      <c r="D10" s="231" t="s">
        <v>732</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6"/>
      <c r="X10" s="217"/>
      <c r="Y10" s="217"/>
      <c r="Z10" s="217"/>
      <c r="AA10" s="218"/>
      <c r="AB10" s="235"/>
      <c r="AC10" s="235"/>
      <c r="AD10" s="235"/>
      <c r="AE10" s="236"/>
      <c r="AF10" s="217"/>
      <c r="AG10" s="217"/>
      <c r="AH10" s="217"/>
      <c r="AI10" s="218"/>
      <c r="AJ10" s="235"/>
      <c r="AK10" s="235"/>
      <c r="AL10" s="235"/>
      <c r="AM10" s="236"/>
      <c r="AN10" s="217" t="n">
        <v>16</v>
      </c>
      <c r="AO10" s="217" t="n">
        <v>24</v>
      </c>
      <c r="AP10" s="217"/>
      <c r="AQ10" s="240" t="n">
        <v>32</v>
      </c>
      <c r="AR10" s="235"/>
      <c r="AS10" s="235"/>
      <c r="AT10" s="235"/>
      <c r="AU10" s="236"/>
      <c r="AV10" s="217"/>
      <c r="AW10" s="217"/>
      <c r="AX10" s="217"/>
      <c r="AY10" s="218"/>
      <c r="AZ10" s="235"/>
      <c r="BA10" s="235"/>
      <c r="BB10" s="235"/>
      <c r="BC10" s="236"/>
      <c r="BD10" s="217"/>
      <c r="BE10" s="217"/>
      <c r="BF10" s="217"/>
      <c r="BG10" s="218"/>
      <c r="BH10" s="238"/>
      <c r="BI10" s="238"/>
      <c r="BJ10" s="238"/>
      <c r="BK10" s="239"/>
      <c r="BL10" s="219"/>
      <c r="BM10" s="219"/>
      <c r="BN10" s="219"/>
      <c r="BO10" s="220"/>
      <c r="BP10" s="221"/>
      <c r="BQ10" s="0" t="n">
        <v>1</v>
      </c>
      <c r="BR10" s="0" t="n">
        <f aca="false">BQ10</f>
        <v>1</v>
      </c>
    </row>
    <row r="11" customFormat="false" ht="12.75" hidden="false" customHeight="false" outlineLevel="0" collapsed="false">
      <c r="A11" s="230" t="s">
        <v>419</v>
      </c>
      <c r="B11" s="230" t="s">
        <v>420</v>
      </c>
      <c r="C11" s="231"/>
      <c r="D11" s="231" t="s">
        <v>733</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6"/>
      <c r="X11" s="217" t="n">
        <v>66</v>
      </c>
      <c r="Y11" s="217" t="n">
        <v>50</v>
      </c>
      <c r="Z11" s="217"/>
      <c r="AA11" s="240" t="n">
        <v>28</v>
      </c>
      <c r="AB11" s="235"/>
      <c r="AC11" s="235"/>
      <c r="AD11" s="235"/>
      <c r="AE11" s="236"/>
      <c r="AF11" s="217"/>
      <c r="AG11" s="217"/>
      <c r="AH11" s="217"/>
      <c r="AI11" s="218"/>
      <c r="AJ11" s="235"/>
      <c r="AK11" s="235"/>
      <c r="AL11" s="235"/>
      <c r="AM11" s="236"/>
      <c r="AN11" s="217"/>
      <c r="AO11" s="217"/>
      <c r="AP11" s="217"/>
      <c r="AQ11" s="218"/>
      <c r="AR11" s="235"/>
      <c r="AS11" s="235"/>
      <c r="AT11" s="235"/>
      <c r="AU11" s="236"/>
      <c r="AV11" s="217"/>
      <c r="AW11" s="217"/>
      <c r="AX11" s="217"/>
      <c r="AY11" s="218"/>
      <c r="AZ11" s="235"/>
      <c r="BA11" s="235"/>
      <c r="BB11" s="235"/>
      <c r="BC11" s="236"/>
      <c r="BD11" s="217"/>
      <c r="BE11" s="217"/>
      <c r="BF11" s="217"/>
      <c r="BG11" s="218"/>
      <c r="BH11" s="238"/>
      <c r="BI11" s="238"/>
      <c r="BJ11" s="238"/>
      <c r="BK11" s="239"/>
      <c r="BL11" s="219"/>
      <c r="BM11" s="219"/>
      <c r="BN11" s="219"/>
      <c r="BO11" s="220"/>
      <c r="BP11" s="221"/>
      <c r="BQ11" s="0" t="n">
        <v>0</v>
      </c>
      <c r="BR11" s="0" t="n">
        <f aca="false">BQ11</f>
        <v>0</v>
      </c>
    </row>
    <row r="12" customFormat="false" ht="19.5" hidden="false" customHeight="false" outlineLevel="0" collapsed="false">
      <c r="A12" s="230" t="s">
        <v>422</v>
      </c>
      <c r="B12" s="230" t="s">
        <v>423</v>
      </c>
      <c r="C12" s="231"/>
      <c r="D12" s="231" t="s">
        <v>734</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7" t="n">
        <v>74</v>
      </c>
      <c r="X12" s="217"/>
      <c r="Y12" s="217"/>
      <c r="Z12" s="217"/>
      <c r="AA12" s="218"/>
      <c r="AB12" s="235"/>
      <c r="AC12" s="235"/>
      <c r="AD12" s="235"/>
      <c r="AE12" s="236"/>
      <c r="AF12" s="217"/>
      <c r="AG12" s="217"/>
      <c r="AH12" s="217"/>
      <c r="AI12" s="218"/>
      <c r="AJ12" s="235"/>
      <c r="AK12" s="235"/>
      <c r="AL12" s="235"/>
      <c r="AM12" s="236"/>
      <c r="AN12" s="217"/>
      <c r="AO12" s="217"/>
      <c r="AP12" s="217"/>
      <c r="AQ12" s="218"/>
      <c r="AR12" s="235"/>
      <c r="AS12" s="235"/>
      <c r="AT12" s="235"/>
      <c r="AU12" s="236"/>
      <c r="AV12" s="217"/>
      <c r="AW12" s="217"/>
      <c r="AX12" s="217"/>
      <c r="AY12" s="218"/>
      <c r="AZ12" s="235"/>
      <c r="BA12" s="235"/>
      <c r="BB12" s="235"/>
      <c r="BC12" s="236"/>
      <c r="BD12" s="217"/>
      <c r="BE12" s="217"/>
      <c r="BF12" s="217"/>
      <c r="BG12" s="218"/>
      <c r="BH12" s="238"/>
      <c r="BI12" s="238"/>
      <c r="BJ12" s="238"/>
      <c r="BK12" s="239"/>
      <c r="BL12" s="219"/>
      <c r="BM12" s="219"/>
      <c r="BN12" s="219"/>
      <c r="BO12" s="220"/>
      <c r="BP12" s="221"/>
      <c r="BQ12" s="0" t="n">
        <v>0</v>
      </c>
      <c r="BR12" s="0" t="n">
        <f aca="false">BQ12</f>
        <v>0</v>
      </c>
    </row>
    <row r="13" customFormat="false" ht="12.75" hidden="false" customHeight="false" outlineLevel="0" collapsed="false">
      <c r="A13" s="230" t="s">
        <v>424</v>
      </c>
      <c r="B13" s="230" t="s">
        <v>425</v>
      </c>
      <c r="C13" s="231"/>
      <c r="D13" s="231" t="s">
        <v>729</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6"/>
      <c r="X13" s="217"/>
      <c r="Y13" s="217"/>
      <c r="Z13" s="217"/>
      <c r="AA13" s="218"/>
      <c r="AB13" s="235" t="n">
        <v>18</v>
      </c>
      <c r="AC13" s="235" t="n">
        <v>16</v>
      </c>
      <c r="AD13" s="235"/>
      <c r="AE13" s="237" t="n">
        <v>74</v>
      </c>
      <c r="AF13" s="217"/>
      <c r="AG13" s="217"/>
      <c r="AH13" s="217"/>
      <c r="AI13" s="218"/>
      <c r="AJ13" s="235"/>
      <c r="AK13" s="235"/>
      <c r="AL13" s="235"/>
      <c r="AM13" s="236"/>
      <c r="AN13" s="217"/>
      <c r="AO13" s="217"/>
      <c r="AP13" s="217"/>
      <c r="AQ13" s="218"/>
      <c r="AR13" s="235"/>
      <c r="AS13" s="235"/>
      <c r="AT13" s="235"/>
      <c r="AU13" s="236"/>
      <c r="AV13" s="217"/>
      <c r="AW13" s="217"/>
      <c r="AX13" s="217"/>
      <c r="AY13" s="218"/>
      <c r="AZ13" s="235"/>
      <c r="BA13" s="235"/>
      <c r="BB13" s="235"/>
      <c r="BC13" s="236"/>
      <c r="BD13" s="217"/>
      <c r="BE13" s="217"/>
      <c r="BF13" s="217"/>
      <c r="BG13" s="218"/>
      <c r="BH13" s="238"/>
      <c r="BI13" s="238"/>
      <c r="BJ13" s="238"/>
      <c r="BK13" s="239"/>
      <c r="BL13" s="219"/>
      <c r="BM13" s="219"/>
      <c r="BN13" s="219"/>
      <c r="BO13" s="220"/>
      <c r="BP13" s="221"/>
      <c r="BQ13" s="0" t="n">
        <v>0</v>
      </c>
      <c r="BR13" s="0" t="n">
        <f aca="false">BQ13</f>
        <v>0</v>
      </c>
    </row>
    <row r="14" customFormat="false" ht="19.5" hidden="false" customHeight="false" outlineLevel="0" collapsed="false">
      <c r="A14" s="230" t="s">
        <v>428</v>
      </c>
      <c r="B14" s="230" t="s">
        <v>429</v>
      </c>
      <c r="C14" s="231"/>
      <c r="D14" s="231" t="s">
        <v>734</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7" t="n">
        <v>54</v>
      </c>
      <c r="X14" s="217"/>
      <c r="Y14" s="217"/>
      <c r="Z14" s="217"/>
      <c r="AA14" s="218"/>
      <c r="AB14" s="235"/>
      <c r="AC14" s="235"/>
      <c r="AD14" s="235"/>
      <c r="AE14" s="236"/>
      <c r="AF14" s="217"/>
      <c r="AG14" s="217"/>
      <c r="AH14" s="217"/>
      <c r="AI14" s="218"/>
      <c r="AJ14" s="235"/>
      <c r="AK14" s="235"/>
      <c r="AL14" s="235"/>
      <c r="AM14" s="236"/>
      <c r="AN14" s="217"/>
      <c r="AO14" s="217"/>
      <c r="AP14" s="217"/>
      <c r="AQ14" s="218"/>
      <c r="AR14" s="235"/>
      <c r="AS14" s="235"/>
      <c r="AT14" s="235"/>
      <c r="AU14" s="236"/>
      <c r="AV14" s="217"/>
      <c r="AW14" s="217"/>
      <c r="AX14" s="217"/>
      <c r="AY14" s="218"/>
      <c r="AZ14" s="235"/>
      <c r="BA14" s="235"/>
      <c r="BB14" s="235"/>
      <c r="BC14" s="236"/>
      <c r="BD14" s="217"/>
      <c r="BE14" s="217"/>
      <c r="BF14" s="217"/>
      <c r="BG14" s="218"/>
      <c r="BH14" s="238"/>
      <c r="BI14" s="238"/>
      <c r="BJ14" s="238"/>
      <c r="BK14" s="239"/>
      <c r="BL14" s="219"/>
      <c r="BM14" s="219"/>
      <c r="BN14" s="219"/>
      <c r="BO14" s="220"/>
      <c r="BP14" s="221"/>
      <c r="BQ14" s="0" t="n">
        <v>0</v>
      </c>
      <c r="BR14" s="0" t="n">
        <f aca="false">BQ14</f>
        <v>0</v>
      </c>
    </row>
    <row r="15" customFormat="false" ht="19.5" hidden="false" customHeight="false" outlineLevel="0" collapsed="false">
      <c r="A15" s="230" t="s">
        <v>431</v>
      </c>
      <c r="B15" s="230" t="s">
        <v>432</v>
      </c>
      <c r="C15" s="231"/>
      <c r="D15" s="231" t="s">
        <v>735</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16</v>
      </c>
      <c r="P15" s="232" t="n">
        <f aca="false">V15+Z15+AD15+AH15+AL15+AP15+AT15+AX15</f>
        <v>0</v>
      </c>
      <c r="Q15" s="233" t="n">
        <f aca="false">SUM(N15:P15)</f>
        <v>34</v>
      </c>
      <c r="R15" s="232" t="n">
        <f aca="false">W15+AA15+AE15+AI15+AM15+AQ15+AU15+AY15</f>
        <v>74</v>
      </c>
      <c r="S15" s="234" t="n">
        <f aca="false">Q15+R15</f>
        <v>108</v>
      </c>
      <c r="T15" s="235"/>
      <c r="U15" s="235"/>
      <c r="V15" s="235"/>
      <c r="W15" s="236"/>
      <c r="X15" s="217"/>
      <c r="Y15" s="217"/>
      <c r="Z15" s="217"/>
      <c r="AA15" s="218"/>
      <c r="AB15" s="235"/>
      <c r="AC15" s="235"/>
      <c r="AD15" s="235"/>
      <c r="AE15" s="236"/>
      <c r="AF15" s="217" t="n">
        <v>18</v>
      </c>
      <c r="AG15" s="217" t="n">
        <v>16</v>
      </c>
      <c r="AH15" s="217"/>
      <c r="AI15" s="240" t="n">
        <v>74</v>
      </c>
      <c r="AJ15" s="235"/>
      <c r="AK15" s="235"/>
      <c r="AL15" s="235"/>
      <c r="AM15" s="236"/>
      <c r="AN15" s="217"/>
      <c r="AO15" s="217"/>
      <c r="AP15" s="217"/>
      <c r="AQ15" s="218"/>
      <c r="AR15" s="235"/>
      <c r="AS15" s="235"/>
      <c r="AT15" s="235"/>
      <c r="AU15" s="236"/>
      <c r="AV15" s="217"/>
      <c r="AW15" s="217"/>
      <c r="AX15" s="217"/>
      <c r="AY15" s="218"/>
      <c r="AZ15" s="235"/>
      <c r="BA15" s="235"/>
      <c r="BB15" s="235"/>
      <c r="BC15" s="236"/>
      <c r="BD15" s="217"/>
      <c r="BE15" s="217"/>
      <c r="BF15" s="217"/>
      <c r="BG15" s="218"/>
      <c r="BH15" s="238"/>
      <c r="BI15" s="238"/>
      <c r="BJ15" s="238"/>
      <c r="BK15" s="239"/>
      <c r="BL15" s="219"/>
      <c r="BM15" s="219"/>
      <c r="BN15" s="219"/>
      <c r="BO15" s="220"/>
      <c r="BP15" s="221"/>
      <c r="BQ15" s="0" t="n">
        <v>0</v>
      </c>
      <c r="BR15" s="0" t="n">
        <f aca="false">BQ15</f>
        <v>0</v>
      </c>
    </row>
    <row r="16" customFormat="false" ht="29.25" hidden="false" customHeight="false" outlineLevel="0" collapsed="false">
      <c r="A16" s="230" t="s">
        <v>435</v>
      </c>
      <c r="B16" s="230" t="s">
        <v>436</v>
      </c>
      <c r="C16" s="231"/>
      <c r="D16" s="231" t="s">
        <v>734</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7" t="n">
        <v>90</v>
      </c>
      <c r="X16" s="217"/>
      <c r="Y16" s="217"/>
      <c r="Z16" s="217"/>
      <c r="AA16" s="218"/>
      <c r="AB16" s="235"/>
      <c r="AC16" s="235"/>
      <c r="AD16" s="235"/>
      <c r="AE16" s="236"/>
      <c r="AF16" s="217"/>
      <c r="AG16" s="217"/>
      <c r="AH16" s="217"/>
      <c r="AI16" s="218"/>
      <c r="AJ16" s="235"/>
      <c r="AK16" s="235"/>
      <c r="AL16" s="235"/>
      <c r="AM16" s="236"/>
      <c r="AN16" s="217"/>
      <c r="AO16" s="217"/>
      <c r="AP16" s="217"/>
      <c r="AQ16" s="218"/>
      <c r="AR16" s="235"/>
      <c r="AS16" s="235"/>
      <c r="AT16" s="235"/>
      <c r="AU16" s="236"/>
      <c r="AV16" s="217"/>
      <c r="AW16" s="217"/>
      <c r="AX16" s="217"/>
      <c r="AY16" s="218"/>
      <c r="AZ16" s="235"/>
      <c r="BA16" s="235"/>
      <c r="BB16" s="235"/>
      <c r="BC16" s="236"/>
      <c r="BD16" s="217"/>
      <c r="BE16" s="217"/>
      <c r="BF16" s="217"/>
      <c r="BG16" s="218"/>
      <c r="BH16" s="238"/>
      <c r="BI16" s="238"/>
      <c r="BJ16" s="238"/>
      <c r="BK16" s="239"/>
      <c r="BL16" s="219"/>
      <c r="BM16" s="219"/>
      <c r="BN16" s="219"/>
      <c r="BO16" s="220"/>
      <c r="BP16" s="221"/>
      <c r="BQ16" s="0" t="n">
        <v>0</v>
      </c>
      <c r="BR16" s="0" t="n">
        <f aca="false">BQ16</f>
        <v>0</v>
      </c>
    </row>
    <row r="17" customFormat="false" ht="12.75" hidden="false" customHeight="false" outlineLevel="0" collapsed="false">
      <c r="A17" s="230" t="s">
        <v>438</v>
      </c>
      <c r="B17" s="230" t="s">
        <v>439</v>
      </c>
      <c r="C17" s="231"/>
      <c r="D17" s="231" t="s">
        <v>734</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7" t="n">
        <v>74</v>
      </c>
      <c r="X17" s="217"/>
      <c r="Y17" s="217"/>
      <c r="Z17" s="217"/>
      <c r="AA17" s="218"/>
      <c r="AB17" s="235"/>
      <c r="AC17" s="235"/>
      <c r="AD17" s="235"/>
      <c r="AE17" s="236"/>
      <c r="AF17" s="217"/>
      <c r="AG17" s="217"/>
      <c r="AH17" s="217"/>
      <c r="AI17" s="218"/>
      <c r="AJ17" s="235"/>
      <c r="AK17" s="235"/>
      <c r="AL17" s="235"/>
      <c r="AM17" s="236"/>
      <c r="AN17" s="217"/>
      <c r="AO17" s="217"/>
      <c r="AP17" s="217"/>
      <c r="AQ17" s="218"/>
      <c r="AR17" s="235"/>
      <c r="AS17" s="235"/>
      <c r="AT17" s="235"/>
      <c r="AU17" s="236"/>
      <c r="AV17" s="217"/>
      <c r="AW17" s="217"/>
      <c r="AX17" s="217"/>
      <c r="AY17" s="218"/>
      <c r="AZ17" s="235"/>
      <c r="BA17" s="235"/>
      <c r="BB17" s="235"/>
      <c r="BC17" s="236"/>
      <c r="BD17" s="217"/>
      <c r="BE17" s="217"/>
      <c r="BF17" s="217"/>
      <c r="BG17" s="218"/>
      <c r="BH17" s="238"/>
      <c r="BI17" s="238"/>
      <c r="BJ17" s="238"/>
      <c r="BK17" s="239"/>
      <c r="BL17" s="219"/>
      <c r="BM17" s="219"/>
      <c r="BN17" s="219"/>
      <c r="BO17" s="220"/>
      <c r="BP17" s="221"/>
      <c r="BQ17" s="0" t="n">
        <v>0</v>
      </c>
      <c r="BR17" s="0" t="n">
        <f aca="false">BQ17</f>
        <v>0</v>
      </c>
    </row>
    <row r="18" customFormat="false" ht="19.5" hidden="false" customHeight="false" outlineLevel="0" collapsed="false">
      <c r="A18" s="230" t="s">
        <v>442</v>
      </c>
      <c r="B18" s="230" t="s">
        <v>443</v>
      </c>
      <c r="C18" s="231"/>
      <c r="D18" s="231" t="s">
        <v>736</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6"/>
      <c r="X18" s="217" t="n">
        <v>18</v>
      </c>
      <c r="Y18" s="217"/>
      <c r="Z18" s="217" t="n">
        <v>34</v>
      </c>
      <c r="AA18" s="240" t="n">
        <v>56</v>
      </c>
      <c r="AB18" s="235"/>
      <c r="AC18" s="235"/>
      <c r="AD18" s="235"/>
      <c r="AE18" s="236"/>
      <c r="AF18" s="217"/>
      <c r="AG18" s="217"/>
      <c r="AH18" s="217"/>
      <c r="AI18" s="218"/>
      <c r="AJ18" s="235"/>
      <c r="AK18" s="235"/>
      <c r="AL18" s="235"/>
      <c r="AM18" s="236"/>
      <c r="AN18" s="217"/>
      <c r="AO18" s="217"/>
      <c r="AP18" s="217"/>
      <c r="AQ18" s="218"/>
      <c r="AR18" s="235"/>
      <c r="AS18" s="235"/>
      <c r="AT18" s="235"/>
      <c r="AU18" s="236"/>
      <c r="AV18" s="217"/>
      <c r="AW18" s="217"/>
      <c r="AX18" s="217"/>
      <c r="AY18" s="218"/>
      <c r="AZ18" s="235"/>
      <c r="BA18" s="235"/>
      <c r="BB18" s="235"/>
      <c r="BC18" s="236"/>
      <c r="BD18" s="217"/>
      <c r="BE18" s="217"/>
      <c r="BF18" s="217"/>
      <c r="BG18" s="218"/>
      <c r="BH18" s="238"/>
      <c r="BI18" s="238"/>
      <c r="BJ18" s="238"/>
      <c r="BK18" s="239"/>
      <c r="BL18" s="219"/>
      <c r="BM18" s="219"/>
      <c r="BN18" s="219"/>
      <c r="BO18" s="220"/>
      <c r="BP18" s="221"/>
      <c r="BQ18" s="0" t="n">
        <v>0</v>
      </c>
      <c r="BR18" s="0" t="n">
        <f aca="false">BQ18</f>
        <v>0</v>
      </c>
    </row>
    <row r="19" customFormat="false" ht="12.75" hidden="false" customHeight="false" outlineLevel="0" collapsed="false">
      <c r="A19" s="230" t="s">
        <v>444</v>
      </c>
      <c r="B19" s="230" t="s">
        <v>445</v>
      </c>
      <c r="C19" s="231" t="s">
        <v>736</v>
      </c>
      <c r="D19" s="231" t="s">
        <v>737</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6"/>
      <c r="X19" s="217" t="n">
        <v>18</v>
      </c>
      <c r="Y19" s="217" t="n">
        <v>16</v>
      </c>
      <c r="Z19" s="217"/>
      <c r="AA19" s="240" t="n">
        <v>74</v>
      </c>
      <c r="AB19" s="235" t="n">
        <v>18</v>
      </c>
      <c r="AC19" s="235"/>
      <c r="AD19" s="235" t="n">
        <v>16</v>
      </c>
      <c r="AE19" s="237" t="n">
        <v>38</v>
      </c>
      <c r="AF19" s="217"/>
      <c r="AG19" s="217"/>
      <c r="AH19" s="217"/>
      <c r="AI19" s="218"/>
      <c r="AJ19" s="235"/>
      <c r="AK19" s="235"/>
      <c r="AL19" s="235"/>
      <c r="AM19" s="236"/>
      <c r="AN19" s="217"/>
      <c r="AO19" s="217"/>
      <c r="AP19" s="217"/>
      <c r="AQ19" s="218"/>
      <c r="AR19" s="235"/>
      <c r="AS19" s="235"/>
      <c r="AT19" s="235"/>
      <c r="AU19" s="236"/>
      <c r="AV19" s="217"/>
      <c r="AW19" s="217"/>
      <c r="AX19" s="217"/>
      <c r="AY19" s="218"/>
      <c r="AZ19" s="235"/>
      <c r="BA19" s="235"/>
      <c r="BB19" s="235"/>
      <c r="BC19" s="236"/>
      <c r="BD19" s="217"/>
      <c r="BE19" s="217"/>
      <c r="BF19" s="217"/>
      <c r="BG19" s="218"/>
      <c r="BH19" s="238"/>
      <c r="BI19" s="238"/>
      <c r="BJ19" s="238"/>
      <c r="BK19" s="239"/>
      <c r="BL19" s="219"/>
      <c r="BM19" s="219"/>
      <c r="BN19" s="219"/>
      <c r="BO19" s="220"/>
      <c r="BP19" s="221"/>
      <c r="BQ19" s="0" t="n">
        <v>0</v>
      </c>
      <c r="BR19" s="0" t="n">
        <f aca="false">BQ19</f>
        <v>0</v>
      </c>
    </row>
    <row r="20" customFormat="false" ht="12.75" hidden="false" customHeight="false" outlineLevel="0" collapsed="false">
      <c r="A20" s="230" t="s">
        <v>446</v>
      </c>
      <c r="B20" s="230" t="s">
        <v>447</v>
      </c>
      <c r="C20" s="231" t="s">
        <v>734</v>
      </c>
      <c r="D20" s="231"/>
      <c r="E20" s="231"/>
      <c r="F20" s="231"/>
      <c r="G20" s="231"/>
      <c r="H20" s="231"/>
      <c r="I20" s="232" t="n">
        <f aca="false">J20+L20</f>
        <v>144</v>
      </c>
      <c r="J20" s="232" t="n">
        <v>0</v>
      </c>
      <c r="K20" s="231"/>
      <c r="L20" s="232" t="n">
        <f aca="false">M20+S20</f>
        <v>144</v>
      </c>
      <c r="M20" s="232" t="n">
        <v>54</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56</v>
      </c>
      <c r="S20" s="234" t="n">
        <f aca="false">Q20+R20</f>
        <v>90</v>
      </c>
      <c r="T20" s="235" t="n">
        <v>18</v>
      </c>
      <c r="U20" s="235"/>
      <c r="V20" s="235" t="n">
        <v>16</v>
      </c>
      <c r="W20" s="237" t="n">
        <v>56</v>
      </c>
      <c r="X20" s="217"/>
      <c r="Y20" s="217"/>
      <c r="Z20" s="217"/>
      <c r="AA20" s="218"/>
      <c r="AB20" s="235"/>
      <c r="AC20" s="235"/>
      <c r="AD20" s="235"/>
      <c r="AE20" s="236"/>
      <c r="AF20" s="217"/>
      <c r="AG20" s="217"/>
      <c r="AH20" s="217"/>
      <c r="AI20" s="218"/>
      <c r="AJ20" s="235"/>
      <c r="AK20" s="235"/>
      <c r="AL20" s="235"/>
      <c r="AM20" s="236"/>
      <c r="AN20" s="217"/>
      <c r="AO20" s="217"/>
      <c r="AP20" s="217"/>
      <c r="AQ20" s="218"/>
      <c r="AR20" s="235"/>
      <c r="AS20" s="235"/>
      <c r="AT20" s="235"/>
      <c r="AU20" s="236"/>
      <c r="AV20" s="217"/>
      <c r="AW20" s="217"/>
      <c r="AX20" s="217"/>
      <c r="AY20" s="218"/>
      <c r="AZ20" s="235"/>
      <c r="BA20" s="235"/>
      <c r="BB20" s="235"/>
      <c r="BC20" s="236"/>
      <c r="BD20" s="217"/>
      <c r="BE20" s="217"/>
      <c r="BF20" s="217"/>
      <c r="BG20" s="218"/>
      <c r="BH20" s="238"/>
      <c r="BI20" s="238"/>
      <c r="BJ20" s="238"/>
      <c r="BK20" s="239"/>
      <c r="BL20" s="219"/>
      <c r="BM20" s="219"/>
      <c r="BN20" s="219"/>
      <c r="BO20" s="220"/>
      <c r="BP20" s="221"/>
      <c r="BQ20" s="0" t="n">
        <v>0</v>
      </c>
      <c r="BR20" s="0" t="n">
        <f aca="false">BQ20</f>
        <v>0</v>
      </c>
    </row>
    <row r="21" customFormat="false" ht="12.75" hidden="false" customHeight="false" outlineLevel="0" collapsed="false">
      <c r="A21" s="230" t="s">
        <v>448</v>
      </c>
      <c r="B21" s="230" t="s">
        <v>449</v>
      </c>
      <c r="C21" s="231" t="s">
        <v>729</v>
      </c>
      <c r="D21" s="231" t="s">
        <v>738</v>
      </c>
      <c r="E21" s="231"/>
      <c r="F21" s="231"/>
      <c r="G21" s="231"/>
      <c r="H21" s="231"/>
      <c r="I21" s="232" t="n">
        <f aca="false">J21+L21</f>
        <v>324</v>
      </c>
      <c r="J21" s="232" t="n">
        <v>0</v>
      </c>
      <c r="K21" s="231"/>
      <c r="L21" s="232" t="n">
        <f aca="false">M21+S21</f>
        <v>324</v>
      </c>
      <c r="M21" s="232" t="n">
        <v>45</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45</v>
      </c>
      <c r="S21" s="234" t="n">
        <f aca="false">Q21+R21</f>
        <v>279</v>
      </c>
      <c r="T21" s="235" t="n">
        <v>34</v>
      </c>
      <c r="U21" s="235" t="n">
        <v>16</v>
      </c>
      <c r="V21" s="235"/>
      <c r="W21" s="237" t="n">
        <v>94</v>
      </c>
      <c r="X21" s="217" t="n">
        <v>34</v>
      </c>
      <c r="Y21" s="217" t="n">
        <v>16</v>
      </c>
      <c r="Z21" s="217"/>
      <c r="AA21" s="240" t="n">
        <v>22</v>
      </c>
      <c r="AB21" s="235" t="n">
        <v>18</v>
      </c>
      <c r="AC21" s="235" t="n">
        <v>16</v>
      </c>
      <c r="AD21" s="235"/>
      <c r="AE21" s="237" t="n">
        <v>29</v>
      </c>
      <c r="AF21" s="217"/>
      <c r="AG21" s="217"/>
      <c r="AH21" s="217"/>
      <c r="AI21" s="218"/>
      <c r="AJ21" s="235"/>
      <c r="AK21" s="235"/>
      <c r="AL21" s="235"/>
      <c r="AM21" s="236"/>
      <c r="AN21" s="217"/>
      <c r="AO21" s="217"/>
      <c r="AP21" s="217"/>
      <c r="AQ21" s="218"/>
      <c r="AR21" s="235"/>
      <c r="AS21" s="235"/>
      <c r="AT21" s="235"/>
      <c r="AU21" s="236"/>
      <c r="AV21" s="217"/>
      <c r="AW21" s="217"/>
      <c r="AX21" s="217"/>
      <c r="AY21" s="218"/>
      <c r="AZ21" s="235"/>
      <c r="BA21" s="235"/>
      <c r="BB21" s="235"/>
      <c r="BC21" s="236"/>
      <c r="BD21" s="217"/>
      <c r="BE21" s="217"/>
      <c r="BF21" s="217"/>
      <c r="BG21" s="218"/>
      <c r="BH21" s="238"/>
      <c r="BI21" s="238"/>
      <c r="BJ21" s="238"/>
      <c r="BK21" s="239"/>
      <c r="BL21" s="219"/>
      <c r="BM21" s="219"/>
      <c r="BN21" s="219"/>
      <c r="BO21" s="220"/>
      <c r="BP21" s="221"/>
      <c r="BQ21" s="0" t="n">
        <v>0</v>
      </c>
      <c r="BR21" s="0" t="n">
        <f aca="false">BQ21</f>
        <v>0</v>
      </c>
    </row>
    <row r="22" customFormat="false" ht="19.5" hidden="false" customHeight="false" outlineLevel="0" collapsed="false">
      <c r="A22" s="230" t="s">
        <v>450</v>
      </c>
      <c r="B22" s="230" t="s">
        <v>451</v>
      </c>
      <c r="C22" s="231"/>
      <c r="D22" s="231" t="s">
        <v>737</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6"/>
      <c r="X22" s="217"/>
      <c r="Y22" s="217"/>
      <c r="Z22" s="217"/>
      <c r="AA22" s="218"/>
      <c r="AB22" s="235" t="n">
        <v>18</v>
      </c>
      <c r="AC22" s="235" t="n">
        <v>16</v>
      </c>
      <c r="AD22" s="235"/>
      <c r="AE22" s="237" t="n">
        <v>74</v>
      </c>
      <c r="AF22" s="217"/>
      <c r="AG22" s="217"/>
      <c r="AH22" s="217"/>
      <c r="AI22" s="218"/>
      <c r="AJ22" s="235"/>
      <c r="AK22" s="235"/>
      <c r="AL22" s="235"/>
      <c r="AM22" s="236"/>
      <c r="AN22" s="217"/>
      <c r="AO22" s="217"/>
      <c r="AP22" s="217"/>
      <c r="AQ22" s="218"/>
      <c r="AR22" s="235"/>
      <c r="AS22" s="235"/>
      <c r="AT22" s="235"/>
      <c r="AU22" s="236"/>
      <c r="AV22" s="217"/>
      <c r="AW22" s="217"/>
      <c r="AX22" s="217"/>
      <c r="AY22" s="218"/>
      <c r="AZ22" s="235"/>
      <c r="BA22" s="235"/>
      <c r="BB22" s="235"/>
      <c r="BC22" s="236"/>
      <c r="BD22" s="217"/>
      <c r="BE22" s="217"/>
      <c r="BF22" s="217"/>
      <c r="BG22" s="218"/>
      <c r="BH22" s="238"/>
      <c r="BI22" s="238"/>
      <c r="BJ22" s="238"/>
      <c r="BK22" s="239"/>
      <c r="BL22" s="219"/>
      <c r="BM22" s="219"/>
      <c r="BN22" s="219"/>
      <c r="BO22" s="220"/>
      <c r="BP22" s="221"/>
      <c r="BQ22" s="0" t="n">
        <v>0</v>
      </c>
      <c r="BR22" s="0" t="n">
        <f aca="false">BQ22</f>
        <v>0</v>
      </c>
    </row>
    <row r="23" customFormat="false" ht="19.5" hidden="false" customHeight="false" outlineLevel="0" collapsed="false">
      <c r="A23" s="230" t="s">
        <v>453</v>
      </c>
      <c r="B23" s="230" t="s">
        <v>454</v>
      </c>
      <c r="C23" s="231"/>
      <c r="D23" s="231" t="s">
        <v>739</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16</v>
      </c>
      <c r="P23" s="232" t="n">
        <f aca="false">V23+Z23+AD23+AH23+AL23+AP23+AT23+AX23</f>
        <v>34</v>
      </c>
      <c r="Q23" s="233" t="n">
        <f aca="false">SUM(N23:P23)</f>
        <v>68</v>
      </c>
      <c r="R23" s="232" t="n">
        <f aca="false">W23+AA23+AE23+AI23+AM23+AQ23+AU23+AY23</f>
        <v>148</v>
      </c>
      <c r="S23" s="234" t="n">
        <f aca="false">Q23+R23</f>
        <v>216</v>
      </c>
      <c r="T23" s="235" t="n">
        <v>18</v>
      </c>
      <c r="U23" s="235" t="n">
        <v>16</v>
      </c>
      <c r="V23" s="235"/>
      <c r="W23" s="237" t="n">
        <v>74</v>
      </c>
      <c r="X23" s="217"/>
      <c r="Y23" s="217"/>
      <c r="Z23" s="217" t="n">
        <v>34</v>
      </c>
      <c r="AA23" s="240" t="n">
        <v>74</v>
      </c>
      <c r="AB23" s="235"/>
      <c r="AC23" s="235"/>
      <c r="AD23" s="235"/>
      <c r="AE23" s="236"/>
      <c r="AF23" s="217"/>
      <c r="AG23" s="217"/>
      <c r="AH23" s="217"/>
      <c r="AI23" s="218"/>
      <c r="AJ23" s="235"/>
      <c r="AK23" s="235"/>
      <c r="AL23" s="235"/>
      <c r="AM23" s="236"/>
      <c r="AN23" s="217"/>
      <c r="AO23" s="217"/>
      <c r="AP23" s="217"/>
      <c r="AQ23" s="218"/>
      <c r="AR23" s="235"/>
      <c r="AS23" s="235"/>
      <c r="AT23" s="235"/>
      <c r="AU23" s="236"/>
      <c r="AV23" s="217"/>
      <c r="AW23" s="217"/>
      <c r="AX23" s="217"/>
      <c r="AY23" s="218"/>
      <c r="AZ23" s="235"/>
      <c r="BA23" s="235"/>
      <c r="BB23" s="235"/>
      <c r="BC23" s="236"/>
      <c r="BD23" s="217"/>
      <c r="BE23" s="217"/>
      <c r="BF23" s="217"/>
      <c r="BG23" s="218"/>
      <c r="BH23" s="238"/>
      <c r="BI23" s="238"/>
      <c r="BJ23" s="238"/>
      <c r="BK23" s="239"/>
      <c r="BL23" s="219"/>
      <c r="BM23" s="219"/>
      <c r="BN23" s="219"/>
      <c r="BO23" s="220"/>
      <c r="BP23" s="221"/>
      <c r="BQ23" s="0" t="n">
        <v>0</v>
      </c>
      <c r="BR23" s="0" t="n">
        <f aca="false">BQ23</f>
        <v>0</v>
      </c>
    </row>
    <row r="24" customFormat="false" ht="12.75" hidden="false" customHeight="false" outlineLevel="0" collapsed="false">
      <c r="A24" s="230" t="s">
        <v>455</v>
      </c>
      <c r="B24" s="230" t="s">
        <v>456</v>
      </c>
      <c r="C24" s="231" t="s">
        <v>736</v>
      </c>
      <c r="D24" s="231" t="s">
        <v>729</v>
      </c>
      <c r="E24" s="231"/>
      <c r="F24" s="231"/>
      <c r="G24" s="231"/>
      <c r="H24" s="231"/>
      <c r="I24" s="232" t="n">
        <f aca="false">J24+L24</f>
        <v>252</v>
      </c>
      <c r="J24" s="232" t="n">
        <v>0</v>
      </c>
      <c r="K24" s="231"/>
      <c r="L24" s="232" t="n">
        <f aca="false">M24+S24</f>
        <v>252</v>
      </c>
      <c r="M24" s="232" t="n">
        <v>36</v>
      </c>
      <c r="N24" s="232" t="n">
        <f aca="false">T24+X24+AB24+AF24+AJ24+AN24+AR24+AV24</f>
        <v>36</v>
      </c>
      <c r="O24" s="232" t="n">
        <f aca="false">U24+Y24+AC24+AG24+AK24+AO24+AS24+AW24</f>
        <v>64</v>
      </c>
      <c r="P24" s="232" t="n">
        <f aca="false">V24+Z24+AD24+AH24+AL24+AP24+AT24+AX24</f>
        <v>0</v>
      </c>
      <c r="Q24" s="233" t="n">
        <f aca="false">SUM(N24:P24)</f>
        <v>100</v>
      </c>
      <c r="R24" s="232" t="n">
        <f aca="false">W24+AA24+AE24+AI24+AM24+AQ24+AU24+AY24</f>
        <v>116</v>
      </c>
      <c r="S24" s="234" t="n">
        <f aca="false">Q24+R24</f>
        <v>216</v>
      </c>
      <c r="T24" s="235"/>
      <c r="U24" s="235"/>
      <c r="V24" s="235"/>
      <c r="W24" s="236"/>
      <c r="X24" s="217" t="n">
        <v>18</v>
      </c>
      <c r="Y24" s="217" t="n">
        <v>34</v>
      </c>
      <c r="Z24" s="217"/>
      <c r="AA24" s="240" t="n">
        <v>56</v>
      </c>
      <c r="AB24" s="235" t="n">
        <v>18</v>
      </c>
      <c r="AC24" s="235" t="n">
        <v>30</v>
      </c>
      <c r="AD24" s="235"/>
      <c r="AE24" s="237" t="n">
        <v>60</v>
      </c>
      <c r="AF24" s="217"/>
      <c r="AG24" s="217"/>
      <c r="AH24" s="217"/>
      <c r="AI24" s="218"/>
      <c r="AJ24" s="235"/>
      <c r="AK24" s="235"/>
      <c r="AL24" s="235"/>
      <c r="AM24" s="236"/>
      <c r="AN24" s="217"/>
      <c r="AO24" s="217"/>
      <c r="AP24" s="217"/>
      <c r="AQ24" s="218"/>
      <c r="AR24" s="235"/>
      <c r="AS24" s="235"/>
      <c r="AT24" s="235"/>
      <c r="AU24" s="236"/>
      <c r="AV24" s="217"/>
      <c r="AW24" s="217"/>
      <c r="AX24" s="217"/>
      <c r="AY24" s="218"/>
      <c r="AZ24" s="235"/>
      <c r="BA24" s="235"/>
      <c r="BB24" s="235"/>
      <c r="BC24" s="236"/>
      <c r="BD24" s="217"/>
      <c r="BE24" s="217"/>
      <c r="BF24" s="217"/>
      <c r="BG24" s="218"/>
      <c r="BH24" s="238"/>
      <c r="BI24" s="238"/>
      <c r="BJ24" s="238"/>
      <c r="BK24" s="239"/>
      <c r="BL24" s="219"/>
      <c r="BM24" s="219"/>
      <c r="BN24" s="219"/>
      <c r="BO24" s="220"/>
      <c r="BP24" s="221"/>
      <c r="BQ24" s="0" t="n">
        <v>0</v>
      </c>
      <c r="BR24" s="0" t="n">
        <f aca="false">BQ24</f>
        <v>0</v>
      </c>
    </row>
    <row r="25" customFormat="false" ht="16.5" hidden="false" customHeight="false" outlineLevel="0" collapsed="false">
      <c r="A25" s="230" t="s">
        <v>459</v>
      </c>
      <c r="B25" s="230" t="s">
        <v>460</v>
      </c>
      <c r="C25" s="231" t="s">
        <v>735</v>
      </c>
      <c r="D25" s="231"/>
      <c r="E25" s="231"/>
      <c r="F25" s="231"/>
      <c r="G25" s="231"/>
      <c r="H25" s="231"/>
      <c r="I25" s="232" t="n">
        <f aca="false">J25+L25</f>
        <v>180</v>
      </c>
      <c r="J25" s="232" t="n">
        <v>0</v>
      </c>
      <c r="K25" s="231"/>
      <c r="L25" s="232" t="n">
        <f aca="false">M25+S25</f>
        <v>180</v>
      </c>
      <c r="M25" s="232" t="n">
        <v>18</v>
      </c>
      <c r="N25" s="232" t="n">
        <f aca="false">T25+X25+AB25+AF25+AJ25+AN25+AR25+AV25</f>
        <v>18</v>
      </c>
      <c r="O25" s="232" t="n">
        <f aca="false">U25+Y25+AC25+AG25+AK25+AO25+AS25+AW25</f>
        <v>34</v>
      </c>
      <c r="P25" s="232" t="n">
        <f aca="false">V25+Z25+AD25+AH25+AL25+AP25+AT25+AX25</f>
        <v>0</v>
      </c>
      <c r="Q25" s="233" t="n">
        <f aca="false">SUM(N25:P25)</f>
        <v>52</v>
      </c>
      <c r="R25" s="232" t="n">
        <f aca="false">W25+AA25+AE25+AI25+AM25+AQ25+AU25+AY25</f>
        <v>110</v>
      </c>
      <c r="S25" s="234" t="n">
        <f aca="false">Q25+R25</f>
        <v>162</v>
      </c>
      <c r="T25" s="235"/>
      <c r="U25" s="235"/>
      <c r="V25" s="235"/>
      <c r="W25" s="236"/>
      <c r="X25" s="217"/>
      <c r="Y25" s="217"/>
      <c r="Z25" s="217"/>
      <c r="AA25" s="218"/>
      <c r="AB25" s="235"/>
      <c r="AC25" s="235"/>
      <c r="AD25" s="235"/>
      <c r="AE25" s="236"/>
      <c r="AF25" s="217" t="n">
        <v>18</v>
      </c>
      <c r="AG25" s="217" t="n">
        <v>34</v>
      </c>
      <c r="AH25" s="217"/>
      <c r="AI25" s="240" t="n">
        <v>110</v>
      </c>
      <c r="AJ25" s="235"/>
      <c r="AK25" s="235"/>
      <c r="AL25" s="235"/>
      <c r="AM25" s="236"/>
      <c r="AN25" s="217"/>
      <c r="AO25" s="217"/>
      <c r="AP25" s="217"/>
      <c r="AQ25" s="218"/>
      <c r="AR25" s="235"/>
      <c r="AS25" s="235"/>
      <c r="AT25" s="235"/>
      <c r="AU25" s="236"/>
      <c r="AV25" s="217"/>
      <c r="AW25" s="217"/>
      <c r="AX25" s="217"/>
      <c r="AY25" s="218"/>
      <c r="AZ25" s="235"/>
      <c r="BA25" s="235"/>
      <c r="BB25" s="235"/>
      <c r="BC25" s="236"/>
      <c r="BD25" s="217"/>
      <c r="BE25" s="217"/>
      <c r="BF25" s="217"/>
      <c r="BG25" s="218"/>
      <c r="BH25" s="238"/>
      <c r="BI25" s="238"/>
      <c r="BJ25" s="238"/>
      <c r="BK25" s="239"/>
      <c r="BL25" s="219"/>
      <c r="BM25" s="219"/>
      <c r="BN25" s="219"/>
      <c r="BO25" s="220"/>
      <c r="BP25" s="221"/>
      <c r="BQ25" s="0" t="n">
        <v>0</v>
      </c>
      <c r="BR25" s="0" t="n">
        <f aca="false">BQ25</f>
        <v>0</v>
      </c>
    </row>
    <row r="26" customFormat="false" ht="12.75" hidden="false" customHeight="false" outlineLevel="0" collapsed="false">
      <c r="A26" s="230" t="s">
        <v>463</v>
      </c>
      <c r="B26" s="230" t="s">
        <v>464</v>
      </c>
      <c r="C26" s="231" t="s">
        <v>736</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6"/>
      <c r="X26" s="217" t="n">
        <v>18</v>
      </c>
      <c r="Y26" s="217"/>
      <c r="Z26" s="217" t="n">
        <v>16</v>
      </c>
      <c r="AA26" s="240" t="n">
        <v>38</v>
      </c>
      <c r="AB26" s="235"/>
      <c r="AC26" s="235"/>
      <c r="AD26" s="235"/>
      <c r="AE26" s="236"/>
      <c r="AF26" s="217"/>
      <c r="AG26" s="217"/>
      <c r="AH26" s="217"/>
      <c r="AI26" s="218"/>
      <c r="AJ26" s="235"/>
      <c r="AK26" s="235"/>
      <c r="AL26" s="235"/>
      <c r="AM26" s="236"/>
      <c r="AN26" s="217"/>
      <c r="AO26" s="217"/>
      <c r="AP26" s="217"/>
      <c r="AQ26" s="218"/>
      <c r="AR26" s="235"/>
      <c r="AS26" s="235"/>
      <c r="AT26" s="235"/>
      <c r="AU26" s="236"/>
      <c r="AV26" s="217"/>
      <c r="AW26" s="217"/>
      <c r="AX26" s="217"/>
      <c r="AY26" s="218"/>
      <c r="AZ26" s="235"/>
      <c r="BA26" s="235"/>
      <c r="BB26" s="235"/>
      <c r="BC26" s="236"/>
      <c r="BD26" s="217"/>
      <c r="BE26" s="217"/>
      <c r="BF26" s="217"/>
      <c r="BG26" s="218"/>
      <c r="BH26" s="238"/>
      <c r="BI26" s="238"/>
      <c r="BJ26" s="238"/>
      <c r="BK26" s="239"/>
      <c r="BL26" s="219"/>
      <c r="BM26" s="219"/>
      <c r="BN26" s="219"/>
      <c r="BO26" s="220"/>
      <c r="BP26" s="221"/>
      <c r="BQ26" s="0" t="n">
        <v>0</v>
      </c>
      <c r="BR26" s="0" t="n">
        <f aca="false">BQ26</f>
        <v>0</v>
      </c>
    </row>
    <row r="27" customFormat="false" ht="12.75" hidden="false" customHeight="false" outlineLevel="0" collapsed="false">
      <c r="A27" s="230" t="s">
        <v>467</v>
      </c>
      <c r="B27" s="230" t="s">
        <v>468</v>
      </c>
      <c r="C27" s="231" t="s">
        <v>734</v>
      </c>
      <c r="D27" s="231"/>
      <c r="E27" s="231"/>
      <c r="F27" s="231"/>
      <c r="G27" s="231"/>
      <c r="H27" s="231"/>
      <c r="I27" s="232" t="n">
        <f aca="false">J27+L27</f>
        <v>144</v>
      </c>
      <c r="J27" s="232" t="n">
        <v>0</v>
      </c>
      <c r="K27" s="231"/>
      <c r="L27" s="232" t="n">
        <f aca="false">M27+S27</f>
        <v>144</v>
      </c>
      <c r="M27" s="232" t="n">
        <v>54</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56</v>
      </c>
      <c r="S27" s="234" t="n">
        <f aca="false">Q27+R27</f>
        <v>90</v>
      </c>
      <c r="T27" s="235" t="n">
        <v>18</v>
      </c>
      <c r="U27" s="235" t="n">
        <v>16</v>
      </c>
      <c r="V27" s="235"/>
      <c r="W27" s="237" t="n">
        <v>56</v>
      </c>
      <c r="X27" s="217"/>
      <c r="Y27" s="217"/>
      <c r="Z27" s="217"/>
      <c r="AA27" s="218"/>
      <c r="AB27" s="235"/>
      <c r="AC27" s="235"/>
      <c r="AD27" s="235"/>
      <c r="AE27" s="236"/>
      <c r="AF27" s="217"/>
      <c r="AG27" s="217"/>
      <c r="AH27" s="217"/>
      <c r="AI27" s="218"/>
      <c r="AJ27" s="235"/>
      <c r="AK27" s="235"/>
      <c r="AL27" s="235"/>
      <c r="AM27" s="236"/>
      <c r="AN27" s="217"/>
      <c r="AO27" s="217"/>
      <c r="AP27" s="217"/>
      <c r="AQ27" s="218"/>
      <c r="AR27" s="235"/>
      <c r="AS27" s="235"/>
      <c r="AT27" s="235"/>
      <c r="AU27" s="236"/>
      <c r="AV27" s="217"/>
      <c r="AW27" s="217"/>
      <c r="AX27" s="217"/>
      <c r="AY27" s="218"/>
      <c r="AZ27" s="235"/>
      <c r="BA27" s="235"/>
      <c r="BB27" s="235"/>
      <c r="BC27" s="236"/>
      <c r="BD27" s="217"/>
      <c r="BE27" s="217"/>
      <c r="BF27" s="217"/>
      <c r="BG27" s="218"/>
      <c r="BH27" s="238"/>
      <c r="BI27" s="238"/>
      <c r="BJ27" s="238"/>
      <c r="BK27" s="239"/>
      <c r="BL27" s="219"/>
      <c r="BM27" s="219"/>
      <c r="BN27" s="219"/>
      <c r="BO27" s="220"/>
      <c r="BP27" s="221"/>
      <c r="BQ27" s="0" t="n">
        <v>0</v>
      </c>
      <c r="BR27" s="0" t="n">
        <f aca="false">BQ27</f>
        <v>0</v>
      </c>
    </row>
    <row r="28" customFormat="false" ht="19.5" hidden="false" customHeight="false" outlineLevel="0" collapsed="false">
      <c r="A28" s="230" t="s">
        <v>471</v>
      </c>
      <c r="B28" s="230" t="s">
        <v>472</v>
      </c>
      <c r="C28" s="231" t="s">
        <v>729</v>
      </c>
      <c r="D28" s="231"/>
      <c r="E28" s="231" t="s">
        <v>729</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6"/>
      <c r="X28" s="217"/>
      <c r="Y28" s="217"/>
      <c r="Z28" s="217"/>
      <c r="AA28" s="218"/>
      <c r="AB28" s="235" t="n">
        <v>18</v>
      </c>
      <c r="AC28" s="235" t="n">
        <v>34</v>
      </c>
      <c r="AD28" s="235"/>
      <c r="AE28" s="237" t="n">
        <v>38</v>
      </c>
      <c r="AF28" s="217"/>
      <c r="AG28" s="217"/>
      <c r="AH28" s="217"/>
      <c r="AI28" s="218"/>
      <c r="AJ28" s="235"/>
      <c r="AK28" s="235"/>
      <c r="AL28" s="235"/>
      <c r="AM28" s="236"/>
      <c r="AN28" s="217"/>
      <c r="AO28" s="217"/>
      <c r="AP28" s="217"/>
      <c r="AQ28" s="218"/>
      <c r="AR28" s="235"/>
      <c r="AS28" s="235"/>
      <c r="AT28" s="235"/>
      <c r="AU28" s="236"/>
      <c r="AV28" s="217"/>
      <c r="AW28" s="217"/>
      <c r="AX28" s="217"/>
      <c r="AY28" s="218"/>
      <c r="AZ28" s="235"/>
      <c r="BA28" s="235"/>
      <c r="BB28" s="235"/>
      <c r="BC28" s="236"/>
      <c r="BD28" s="217"/>
      <c r="BE28" s="217"/>
      <c r="BF28" s="217"/>
      <c r="BG28" s="218"/>
      <c r="BH28" s="238"/>
      <c r="BI28" s="238"/>
      <c r="BJ28" s="238"/>
      <c r="BK28" s="239"/>
      <c r="BL28" s="219"/>
      <c r="BM28" s="219"/>
      <c r="BN28" s="219"/>
      <c r="BO28" s="220"/>
      <c r="BP28" s="221"/>
      <c r="BQ28" s="0" t="n">
        <v>0</v>
      </c>
      <c r="BR28" s="0" t="n">
        <f aca="false">BQ28</f>
        <v>0</v>
      </c>
    </row>
    <row r="29" customFormat="false" ht="12.75" hidden="false" customHeight="false" outlineLevel="0" collapsed="false">
      <c r="A29" s="230" t="s">
        <v>476</v>
      </c>
      <c r="B29" s="230" t="s">
        <v>477</v>
      </c>
      <c r="C29" s="231"/>
      <c r="D29" s="231" t="s">
        <v>737</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6"/>
      <c r="X29" s="217"/>
      <c r="Y29" s="217"/>
      <c r="Z29" s="217"/>
      <c r="AA29" s="218"/>
      <c r="AB29" s="235" t="n">
        <v>18</v>
      </c>
      <c r="AC29" s="235"/>
      <c r="AD29" s="235" t="n">
        <v>34</v>
      </c>
      <c r="AE29" s="237" t="n">
        <v>56</v>
      </c>
      <c r="AF29" s="217"/>
      <c r="AG29" s="217"/>
      <c r="AH29" s="217"/>
      <c r="AI29" s="218"/>
      <c r="AJ29" s="235"/>
      <c r="AK29" s="235"/>
      <c r="AL29" s="235"/>
      <c r="AM29" s="236"/>
      <c r="AN29" s="217"/>
      <c r="AO29" s="217"/>
      <c r="AP29" s="217"/>
      <c r="AQ29" s="218"/>
      <c r="AR29" s="235"/>
      <c r="AS29" s="235"/>
      <c r="AT29" s="235"/>
      <c r="AU29" s="236"/>
      <c r="AV29" s="217"/>
      <c r="AW29" s="217"/>
      <c r="AX29" s="217"/>
      <c r="AY29" s="218"/>
      <c r="AZ29" s="235"/>
      <c r="BA29" s="235"/>
      <c r="BB29" s="235"/>
      <c r="BC29" s="236"/>
      <c r="BD29" s="217"/>
      <c r="BE29" s="217"/>
      <c r="BF29" s="217"/>
      <c r="BG29" s="218"/>
      <c r="BH29" s="238"/>
      <c r="BI29" s="238"/>
      <c r="BJ29" s="238"/>
      <c r="BK29" s="239"/>
      <c r="BL29" s="219"/>
      <c r="BM29" s="219"/>
      <c r="BN29" s="219"/>
      <c r="BO29" s="220"/>
      <c r="BP29" s="221"/>
      <c r="BQ29" s="0" t="n">
        <v>0</v>
      </c>
      <c r="BR29" s="0" t="n">
        <f aca="false">BQ29</f>
        <v>0</v>
      </c>
    </row>
    <row r="30" customFormat="false" ht="12.75" hidden="false" customHeight="false" outlineLevel="0" collapsed="false">
      <c r="A30" s="230" t="s">
        <v>480</v>
      </c>
      <c r="B30" s="230" t="s">
        <v>481</v>
      </c>
      <c r="C30" s="231"/>
      <c r="D30" s="231" t="s">
        <v>735</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6"/>
      <c r="X30" s="217"/>
      <c r="Y30" s="217"/>
      <c r="Z30" s="217"/>
      <c r="AA30" s="218"/>
      <c r="AB30" s="235"/>
      <c r="AC30" s="235"/>
      <c r="AD30" s="235"/>
      <c r="AE30" s="236"/>
      <c r="AF30" s="217" t="n">
        <v>18</v>
      </c>
      <c r="AG30" s="217" t="n">
        <v>16</v>
      </c>
      <c r="AH30" s="217" t="n">
        <v>16</v>
      </c>
      <c r="AI30" s="240" t="n">
        <v>94</v>
      </c>
      <c r="AJ30" s="235"/>
      <c r="AK30" s="235"/>
      <c r="AL30" s="235"/>
      <c r="AM30" s="236"/>
      <c r="AN30" s="217"/>
      <c r="AO30" s="217"/>
      <c r="AP30" s="217"/>
      <c r="AQ30" s="218"/>
      <c r="AR30" s="235"/>
      <c r="AS30" s="235"/>
      <c r="AT30" s="235"/>
      <c r="AU30" s="236"/>
      <c r="AV30" s="217"/>
      <c r="AW30" s="217"/>
      <c r="AX30" s="217"/>
      <c r="AY30" s="218"/>
      <c r="AZ30" s="235"/>
      <c r="BA30" s="235"/>
      <c r="BB30" s="235"/>
      <c r="BC30" s="236"/>
      <c r="BD30" s="217"/>
      <c r="BE30" s="217"/>
      <c r="BF30" s="217"/>
      <c r="BG30" s="218"/>
      <c r="BH30" s="238"/>
      <c r="BI30" s="238"/>
      <c r="BJ30" s="238"/>
      <c r="BK30" s="239"/>
      <c r="BL30" s="219"/>
      <c r="BM30" s="219"/>
      <c r="BN30" s="219"/>
      <c r="BO30" s="220"/>
      <c r="BP30" s="221"/>
      <c r="BQ30" s="0" t="n">
        <v>0</v>
      </c>
      <c r="BR30" s="0" t="n">
        <f aca="false">BQ30</f>
        <v>0</v>
      </c>
    </row>
    <row r="31" customFormat="false" ht="12.75" hidden="false" customHeight="false" outlineLevel="0" collapsed="false">
      <c r="A31" s="230" t="s">
        <v>483</v>
      </c>
      <c r="B31" s="230" t="s">
        <v>484</v>
      </c>
      <c r="C31" s="231"/>
      <c r="D31" s="231" t="s">
        <v>729</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6"/>
      <c r="X31" s="217"/>
      <c r="Y31" s="217"/>
      <c r="Z31" s="217"/>
      <c r="AA31" s="218"/>
      <c r="AB31" s="235" t="n">
        <v>18</v>
      </c>
      <c r="AC31" s="235"/>
      <c r="AD31" s="235" t="n">
        <v>16</v>
      </c>
      <c r="AE31" s="237" t="n">
        <v>74</v>
      </c>
      <c r="AF31" s="217"/>
      <c r="AG31" s="217"/>
      <c r="AH31" s="217"/>
      <c r="AI31" s="218"/>
      <c r="AJ31" s="235"/>
      <c r="AK31" s="235"/>
      <c r="AL31" s="235"/>
      <c r="AM31" s="236"/>
      <c r="AN31" s="217"/>
      <c r="AO31" s="217"/>
      <c r="AP31" s="217"/>
      <c r="AQ31" s="218"/>
      <c r="AR31" s="235"/>
      <c r="AS31" s="235"/>
      <c r="AT31" s="235"/>
      <c r="AU31" s="236"/>
      <c r="AV31" s="217"/>
      <c r="AW31" s="217"/>
      <c r="AX31" s="217"/>
      <c r="AY31" s="218"/>
      <c r="AZ31" s="235"/>
      <c r="BA31" s="235"/>
      <c r="BB31" s="235"/>
      <c r="BC31" s="236"/>
      <c r="BD31" s="217"/>
      <c r="BE31" s="217"/>
      <c r="BF31" s="217"/>
      <c r="BG31" s="218"/>
      <c r="BH31" s="238"/>
      <c r="BI31" s="238"/>
      <c r="BJ31" s="238"/>
      <c r="BK31" s="239"/>
      <c r="BL31" s="219"/>
      <c r="BM31" s="219"/>
      <c r="BN31" s="219"/>
      <c r="BO31" s="220"/>
      <c r="BP31" s="221"/>
      <c r="BQ31" s="0" t="n">
        <v>0</v>
      </c>
      <c r="BR31" s="0" t="n">
        <f aca="false">BQ31</f>
        <v>0</v>
      </c>
    </row>
    <row r="32" customFormat="false" ht="19.5" hidden="false" customHeight="false" outlineLevel="0" collapsed="false">
      <c r="A32" s="230" t="s">
        <v>485</v>
      </c>
      <c r="B32" s="230" t="s">
        <v>13</v>
      </c>
      <c r="C32" s="231"/>
      <c r="D32" s="231" t="s">
        <v>740</v>
      </c>
      <c r="E32" s="231" t="s">
        <v>735</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6"/>
      <c r="X32" s="217"/>
      <c r="Y32" s="217"/>
      <c r="Z32" s="217"/>
      <c r="AA32" s="218"/>
      <c r="AB32" s="235"/>
      <c r="AC32" s="235"/>
      <c r="AD32" s="235"/>
      <c r="AE32" s="236"/>
      <c r="AF32" s="217" t="n">
        <v>18</v>
      </c>
      <c r="AG32" s="217" t="n">
        <v>16</v>
      </c>
      <c r="AH32" s="217"/>
      <c r="AI32" s="240" t="n">
        <v>74</v>
      </c>
      <c r="AJ32" s="235"/>
      <c r="AK32" s="235"/>
      <c r="AL32" s="235"/>
      <c r="AM32" s="236"/>
      <c r="AN32" s="217"/>
      <c r="AO32" s="217"/>
      <c r="AP32" s="217"/>
      <c r="AQ32" s="218"/>
      <c r="AR32" s="235"/>
      <c r="AS32" s="235"/>
      <c r="AT32" s="235"/>
      <c r="AU32" s="236"/>
      <c r="AV32" s="217"/>
      <c r="AW32" s="217"/>
      <c r="AX32" s="217"/>
      <c r="AY32" s="218"/>
      <c r="AZ32" s="235"/>
      <c r="BA32" s="235"/>
      <c r="BB32" s="235"/>
      <c r="BC32" s="236"/>
      <c r="BD32" s="217"/>
      <c r="BE32" s="217"/>
      <c r="BF32" s="217"/>
      <c r="BG32" s="218"/>
      <c r="BH32" s="238"/>
      <c r="BI32" s="238"/>
      <c r="BJ32" s="238"/>
      <c r="BK32" s="239"/>
      <c r="BL32" s="219"/>
      <c r="BM32" s="219"/>
      <c r="BN32" s="219"/>
      <c r="BO32" s="220"/>
      <c r="BP32" s="221"/>
      <c r="BQ32" s="0" t="n">
        <v>0</v>
      </c>
      <c r="BR32" s="0" t="n">
        <f aca="false">BQ32</f>
        <v>0</v>
      </c>
    </row>
    <row r="33" customFormat="false" ht="19.5" hidden="false" customHeight="false" outlineLevel="0" collapsed="false">
      <c r="A33" s="230" t="s">
        <v>488</v>
      </c>
      <c r="B33" s="230" t="s">
        <v>489</v>
      </c>
      <c r="C33" s="231"/>
      <c r="D33" s="231" t="s">
        <v>740</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6"/>
      <c r="X33" s="217"/>
      <c r="Y33" s="217"/>
      <c r="Z33" s="217"/>
      <c r="AA33" s="218"/>
      <c r="AB33" s="235"/>
      <c r="AC33" s="235"/>
      <c r="AD33" s="235"/>
      <c r="AE33" s="236"/>
      <c r="AF33" s="217" t="n">
        <v>18</v>
      </c>
      <c r="AG33" s="217" t="n">
        <v>16</v>
      </c>
      <c r="AH33" s="217" t="n">
        <v>16</v>
      </c>
      <c r="AI33" s="240" t="n">
        <v>58</v>
      </c>
      <c r="AJ33" s="235"/>
      <c r="AK33" s="235"/>
      <c r="AL33" s="235"/>
      <c r="AM33" s="236"/>
      <c r="AN33" s="217"/>
      <c r="AO33" s="217"/>
      <c r="AP33" s="217"/>
      <c r="AQ33" s="218"/>
      <c r="AR33" s="235"/>
      <c r="AS33" s="235"/>
      <c r="AT33" s="235"/>
      <c r="AU33" s="236"/>
      <c r="AV33" s="217"/>
      <c r="AW33" s="217"/>
      <c r="AX33" s="217"/>
      <c r="AY33" s="218"/>
      <c r="AZ33" s="235"/>
      <c r="BA33" s="235"/>
      <c r="BB33" s="235"/>
      <c r="BC33" s="236"/>
      <c r="BD33" s="217"/>
      <c r="BE33" s="217"/>
      <c r="BF33" s="217"/>
      <c r="BG33" s="218"/>
      <c r="BH33" s="238"/>
      <c r="BI33" s="238"/>
      <c r="BJ33" s="238"/>
      <c r="BK33" s="239"/>
      <c r="BL33" s="219"/>
      <c r="BM33" s="219"/>
      <c r="BN33" s="219"/>
      <c r="BO33" s="220"/>
      <c r="BP33" s="221"/>
      <c r="BQ33" s="0" t="n">
        <v>0</v>
      </c>
      <c r="BR33" s="0" t="n">
        <f aca="false">BQ33</f>
        <v>0</v>
      </c>
    </row>
    <row r="34" customFormat="false" ht="19.5" hidden="false" customHeight="false" outlineLevel="0" collapsed="false">
      <c r="A34" s="230" t="s">
        <v>490</v>
      </c>
      <c r="B34" s="230" t="s">
        <v>491</v>
      </c>
      <c r="C34" s="231"/>
      <c r="D34" s="231" t="s">
        <v>741</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6"/>
      <c r="X34" s="217"/>
      <c r="Y34" s="217"/>
      <c r="Z34" s="217"/>
      <c r="AA34" s="218"/>
      <c r="AB34" s="235"/>
      <c r="AC34" s="235"/>
      <c r="AD34" s="235"/>
      <c r="AE34" s="236"/>
      <c r="AF34" s="217"/>
      <c r="AG34" s="217"/>
      <c r="AH34" s="217"/>
      <c r="AI34" s="218"/>
      <c r="AJ34" s="235" t="n">
        <v>18</v>
      </c>
      <c r="AK34" s="235" t="n">
        <v>16</v>
      </c>
      <c r="AL34" s="235" t="n">
        <v>16</v>
      </c>
      <c r="AM34" s="237" t="n">
        <v>58</v>
      </c>
      <c r="AN34" s="217"/>
      <c r="AO34" s="217"/>
      <c r="AP34" s="217"/>
      <c r="AQ34" s="218"/>
      <c r="AR34" s="235"/>
      <c r="AS34" s="235"/>
      <c r="AT34" s="235"/>
      <c r="AU34" s="236"/>
      <c r="AV34" s="217"/>
      <c r="AW34" s="217"/>
      <c r="AX34" s="217"/>
      <c r="AY34" s="218"/>
      <c r="AZ34" s="235"/>
      <c r="BA34" s="235"/>
      <c r="BB34" s="235"/>
      <c r="BC34" s="236"/>
      <c r="BD34" s="217"/>
      <c r="BE34" s="217"/>
      <c r="BF34" s="217"/>
      <c r="BG34" s="218"/>
      <c r="BH34" s="238"/>
      <c r="BI34" s="238"/>
      <c r="BJ34" s="238"/>
      <c r="BK34" s="239"/>
      <c r="BL34" s="219"/>
      <c r="BM34" s="219"/>
      <c r="BN34" s="219"/>
      <c r="BO34" s="220"/>
      <c r="BP34" s="221"/>
      <c r="BQ34" s="0" t="n">
        <v>0</v>
      </c>
      <c r="BR34" s="0" t="n">
        <f aca="false">BQ34</f>
        <v>0</v>
      </c>
    </row>
    <row r="35" customFormat="false" ht="19.5" hidden="false" customHeight="false" outlineLevel="0" collapsed="false">
      <c r="A35" s="230" t="s">
        <v>493</v>
      </c>
      <c r="B35" s="230" t="s">
        <v>494</v>
      </c>
      <c r="C35" s="231" t="s">
        <v>735</v>
      </c>
      <c r="D35" s="231"/>
      <c r="E35" s="231" t="s">
        <v>735</v>
      </c>
      <c r="F35" s="231"/>
      <c r="G35" s="231"/>
      <c r="H35" s="231"/>
      <c r="I35" s="232" t="n">
        <f aca="false">J35+L35</f>
        <v>144</v>
      </c>
      <c r="J35" s="232" t="n">
        <v>0</v>
      </c>
      <c r="K35" s="231"/>
      <c r="L35" s="232" t="n">
        <f aca="false">M35+S35</f>
        <v>144</v>
      </c>
      <c r="M35" s="232" t="n">
        <v>36</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56</v>
      </c>
      <c r="S35" s="234" t="n">
        <f aca="false">Q35+R35</f>
        <v>108</v>
      </c>
      <c r="T35" s="235"/>
      <c r="U35" s="235"/>
      <c r="V35" s="235"/>
      <c r="W35" s="236"/>
      <c r="X35" s="217"/>
      <c r="Y35" s="217"/>
      <c r="Z35" s="217"/>
      <c r="AA35" s="218"/>
      <c r="AB35" s="235"/>
      <c r="AC35" s="235"/>
      <c r="AD35" s="235"/>
      <c r="AE35" s="236"/>
      <c r="AF35" s="217" t="n">
        <v>18</v>
      </c>
      <c r="AG35" s="217" t="n">
        <v>34</v>
      </c>
      <c r="AH35" s="217"/>
      <c r="AI35" s="240" t="n">
        <v>56</v>
      </c>
      <c r="AJ35" s="235"/>
      <c r="AK35" s="235"/>
      <c r="AL35" s="235"/>
      <c r="AM35" s="236"/>
      <c r="AN35" s="217"/>
      <c r="AO35" s="217"/>
      <c r="AP35" s="217"/>
      <c r="AQ35" s="218"/>
      <c r="AR35" s="235"/>
      <c r="AS35" s="235"/>
      <c r="AT35" s="235"/>
      <c r="AU35" s="236"/>
      <c r="AV35" s="217"/>
      <c r="AW35" s="217"/>
      <c r="AX35" s="217"/>
      <c r="AY35" s="218"/>
      <c r="AZ35" s="235"/>
      <c r="BA35" s="235"/>
      <c r="BB35" s="235"/>
      <c r="BC35" s="236"/>
      <c r="BD35" s="217"/>
      <c r="BE35" s="217"/>
      <c r="BF35" s="217"/>
      <c r="BG35" s="218"/>
      <c r="BH35" s="238"/>
      <c r="BI35" s="238"/>
      <c r="BJ35" s="238"/>
      <c r="BK35" s="239"/>
      <c r="BL35" s="219"/>
      <c r="BM35" s="219"/>
      <c r="BN35" s="219"/>
      <c r="BO35" s="220"/>
      <c r="BP35" s="221"/>
      <c r="BQ35" s="0" t="n">
        <v>0</v>
      </c>
      <c r="BR35" s="0" t="n">
        <f aca="false">BQ35</f>
        <v>0</v>
      </c>
    </row>
    <row r="36" customFormat="false" ht="19.5" hidden="false" customHeight="false" outlineLevel="0" collapsed="false">
      <c r="A36" s="230" t="s">
        <v>497</v>
      </c>
      <c r="B36" s="230" t="s">
        <v>498</v>
      </c>
      <c r="C36" s="231"/>
      <c r="D36" s="231" t="s">
        <v>735</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6"/>
      <c r="X36" s="217"/>
      <c r="Y36" s="217"/>
      <c r="Z36" s="217"/>
      <c r="AA36" s="218"/>
      <c r="AB36" s="235"/>
      <c r="AC36" s="235"/>
      <c r="AD36" s="235"/>
      <c r="AE36" s="236"/>
      <c r="AF36" s="217" t="n">
        <v>18</v>
      </c>
      <c r="AG36" s="217" t="n">
        <v>16</v>
      </c>
      <c r="AH36" s="217"/>
      <c r="AI36" s="240" t="n">
        <v>74</v>
      </c>
      <c r="AJ36" s="235"/>
      <c r="AK36" s="235"/>
      <c r="AL36" s="235"/>
      <c r="AM36" s="236"/>
      <c r="AN36" s="217"/>
      <c r="AO36" s="217"/>
      <c r="AP36" s="217"/>
      <c r="AQ36" s="218"/>
      <c r="AR36" s="235"/>
      <c r="AS36" s="235"/>
      <c r="AT36" s="235"/>
      <c r="AU36" s="236"/>
      <c r="AV36" s="217"/>
      <c r="AW36" s="217"/>
      <c r="AX36" s="217"/>
      <c r="AY36" s="218"/>
      <c r="AZ36" s="235"/>
      <c r="BA36" s="235"/>
      <c r="BB36" s="235"/>
      <c r="BC36" s="236"/>
      <c r="BD36" s="217"/>
      <c r="BE36" s="217"/>
      <c r="BF36" s="217"/>
      <c r="BG36" s="218"/>
      <c r="BH36" s="238"/>
      <c r="BI36" s="238"/>
      <c r="BJ36" s="238"/>
      <c r="BK36" s="239"/>
      <c r="BL36" s="219"/>
      <c r="BM36" s="219"/>
      <c r="BN36" s="219"/>
      <c r="BO36" s="220"/>
      <c r="BP36" s="221"/>
      <c r="BQ36" s="0" t="n">
        <v>0</v>
      </c>
      <c r="BR36" s="0" t="n">
        <f aca="false">BQ36</f>
        <v>0</v>
      </c>
    </row>
    <row r="37" customFormat="false" ht="19.5" hidden="false" customHeight="false" outlineLevel="0" collapsed="false">
      <c r="A37" s="230" t="s">
        <v>499</v>
      </c>
      <c r="B37" s="230" t="s">
        <v>500</v>
      </c>
      <c r="C37" s="231"/>
      <c r="D37" s="231" t="s">
        <v>742</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6"/>
      <c r="X37" s="217"/>
      <c r="Y37" s="217"/>
      <c r="Z37" s="217"/>
      <c r="AA37" s="218"/>
      <c r="AB37" s="235"/>
      <c r="AC37" s="235"/>
      <c r="AD37" s="235"/>
      <c r="AE37" s="236"/>
      <c r="AF37" s="217"/>
      <c r="AG37" s="217"/>
      <c r="AH37" s="217"/>
      <c r="AI37" s="218"/>
      <c r="AJ37" s="235"/>
      <c r="AK37" s="235"/>
      <c r="AL37" s="235"/>
      <c r="AM37" s="236"/>
      <c r="AN37" s="217"/>
      <c r="AO37" s="217"/>
      <c r="AP37" s="217"/>
      <c r="AQ37" s="218"/>
      <c r="AR37" s="235" t="n">
        <v>18</v>
      </c>
      <c r="AS37" s="235" t="n">
        <v>16</v>
      </c>
      <c r="AT37" s="235"/>
      <c r="AU37" s="237" t="n">
        <v>74</v>
      </c>
      <c r="AV37" s="217"/>
      <c r="AW37" s="217"/>
      <c r="AX37" s="217"/>
      <c r="AY37" s="218"/>
      <c r="AZ37" s="235"/>
      <c r="BA37" s="235"/>
      <c r="BB37" s="235"/>
      <c r="BC37" s="236"/>
      <c r="BD37" s="217"/>
      <c r="BE37" s="217"/>
      <c r="BF37" s="217"/>
      <c r="BG37" s="218"/>
      <c r="BH37" s="238"/>
      <c r="BI37" s="238"/>
      <c r="BJ37" s="238"/>
      <c r="BK37" s="239"/>
      <c r="BL37" s="219"/>
      <c r="BM37" s="219"/>
      <c r="BN37" s="219"/>
      <c r="BO37" s="220"/>
      <c r="BP37" s="221"/>
      <c r="BQ37" s="0" t="n">
        <v>0</v>
      </c>
      <c r="BR37" s="0" t="n">
        <f aca="false">BQ37</f>
        <v>0</v>
      </c>
    </row>
    <row r="38" customFormat="false" ht="29.25" hidden="false" customHeight="false" outlineLevel="0" collapsed="false">
      <c r="A38" s="230" t="s">
        <v>503</v>
      </c>
      <c r="B38" s="230" t="s">
        <v>504</v>
      </c>
      <c r="C38" s="231"/>
      <c r="D38" s="231" t="s">
        <v>741</v>
      </c>
      <c r="E38" s="231"/>
      <c r="F38" s="231"/>
      <c r="G38" s="231"/>
      <c r="H38" s="231"/>
      <c r="I38" s="232" t="n">
        <f aca="false">J38+L38</f>
        <v>108</v>
      </c>
      <c r="J38" s="232" t="n">
        <v>0</v>
      </c>
      <c r="K38" s="231"/>
      <c r="L38" s="232" t="n">
        <f aca="false">M38+S38</f>
        <v>108</v>
      </c>
      <c r="M38" s="232" t="n">
        <v>0</v>
      </c>
      <c r="N38" s="232" t="n">
        <f aca="false">T38+X38+AB38+AF38+AJ38+AN38+AR38+AV38</f>
        <v>18</v>
      </c>
      <c r="O38" s="232" t="n">
        <f aca="false">U38+Y38+AC38+AG38+AK38+AO38+AS38+AW38</f>
        <v>34</v>
      </c>
      <c r="P38" s="232" t="n">
        <f aca="false">V38+Z38+AD38+AH38+AL38+AP38+AT38+AX38</f>
        <v>0</v>
      </c>
      <c r="Q38" s="233" t="n">
        <f aca="false">SUM(N38:P38)</f>
        <v>52</v>
      </c>
      <c r="R38" s="232" t="n">
        <f aca="false">W38+AA38+AE38+AI38+AM38+AQ38+AU38+AY38</f>
        <v>56</v>
      </c>
      <c r="S38" s="234" t="n">
        <f aca="false">Q38+R38</f>
        <v>108</v>
      </c>
      <c r="T38" s="235"/>
      <c r="U38" s="235"/>
      <c r="V38" s="235"/>
      <c r="W38" s="236"/>
      <c r="X38" s="217"/>
      <c r="Y38" s="217"/>
      <c r="Z38" s="217"/>
      <c r="AA38" s="218"/>
      <c r="AB38" s="235"/>
      <c r="AC38" s="235"/>
      <c r="AD38" s="235"/>
      <c r="AE38" s="236"/>
      <c r="AF38" s="217"/>
      <c r="AG38" s="217"/>
      <c r="AH38" s="217"/>
      <c r="AI38" s="218"/>
      <c r="AJ38" s="235" t="n">
        <v>18</v>
      </c>
      <c r="AK38" s="235" t="n">
        <v>34</v>
      </c>
      <c r="AL38" s="235"/>
      <c r="AM38" s="237" t="n">
        <v>56</v>
      </c>
      <c r="AN38" s="217"/>
      <c r="AO38" s="217"/>
      <c r="AP38" s="217"/>
      <c r="AQ38" s="218"/>
      <c r="AR38" s="235"/>
      <c r="AS38" s="235"/>
      <c r="AT38" s="235"/>
      <c r="AU38" s="236"/>
      <c r="AV38" s="217"/>
      <c r="AW38" s="217"/>
      <c r="AX38" s="217"/>
      <c r="AY38" s="218"/>
      <c r="AZ38" s="235"/>
      <c r="BA38" s="235"/>
      <c r="BB38" s="235"/>
      <c r="BC38" s="236"/>
      <c r="BD38" s="217"/>
      <c r="BE38" s="217"/>
      <c r="BF38" s="217"/>
      <c r="BG38" s="218"/>
      <c r="BH38" s="238"/>
      <c r="BI38" s="238"/>
      <c r="BJ38" s="238"/>
      <c r="BK38" s="239"/>
      <c r="BL38" s="219"/>
      <c r="BM38" s="219"/>
      <c r="BN38" s="219"/>
      <c r="BO38" s="220"/>
      <c r="BP38" s="221"/>
      <c r="BQ38" s="0" t="n">
        <v>0</v>
      </c>
      <c r="BR38" s="0" t="n">
        <f aca="false">BQ38</f>
        <v>0</v>
      </c>
    </row>
    <row r="39" customFormat="false" ht="29.25" hidden="false" customHeight="false" outlineLevel="0" collapsed="false">
      <c r="A39" s="230" t="s">
        <v>506</v>
      </c>
      <c r="B39" s="230" t="s">
        <v>507</v>
      </c>
      <c r="C39" s="231"/>
      <c r="D39" s="231" t="s">
        <v>741</v>
      </c>
      <c r="E39" s="231"/>
      <c r="F39" s="231"/>
      <c r="G39" s="231"/>
      <c r="H39" s="231"/>
      <c r="I39" s="232" t="n">
        <f aca="false">J39+L39</f>
        <v>108</v>
      </c>
      <c r="J39" s="232" t="n">
        <v>0</v>
      </c>
      <c r="K39" s="231"/>
      <c r="L39" s="232" t="n">
        <f aca="false">M39+S39</f>
        <v>108</v>
      </c>
      <c r="M39" s="232" t="n">
        <v>0</v>
      </c>
      <c r="N39" s="232" t="n">
        <f aca="false">T39+X39+AB39+AF39+AJ39+AN39+AR39+AV39</f>
        <v>34</v>
      </c>
      <c r="O39" s="232" t="n">
        <f aca="false">U39+Y39+AC39+AG39+AK39+AO39+AS39+AW39</f>
        <v>16</v>
      </c>
      <c r="P39" s="232" t="n">
        <f aca="false">V39+Z39+AD39+AH39+AL39+AP39+AT39+AX39</f>
        <v>0</v>
      </c>
      <c r="Q39" s="233" t="n">
        <f aca="false">SUM(N39:P39)</f>
        <v>50</v>
      </c>
      <c r="R39" s="232" t="n">
        <f aca="false">W39+AA39+AE39+AI39+AM39+AQ39+AU39+AY39</f>
        <v>58</v>
      </c>
      <c r="S39" s="234" t="n">
        <f aca="false">Q39+R39</f>
        <v>108</v>
      </c>
      <c r="T39" s="235"/>
      <c r="U39" s="235"/>
      <c r="V39" s="235"/>
      <c r="W39" s="236"/>
      <c r="X39" s="217"/>
      <c r="Y39" s="217"/>
      <c r="Z39" s="217"/>
      <c r="AA39" s="218"/>
      <c r="AB39" s="235"/>
      <c r="AC39" s="235"/>
      <c r="AD39" s="235"/>
      <c r="AE39" s="236"/>
      <c r="AF39" s="217"/>
      <c r="AG39" s="217"/>
      <c r="AH39" s="217"/>
      <c r="AI39" s="218"/>
      <c r="AJ39" s="235" t="n">
        <v>34</v>
      </c>
      <c r="AK39" s="235" t="n">
        <v>16</v>
      </c>
      <c r="AL39" s="235"/>
      <c r="AM39" s="237" t="n">
        <v>58</v>
      </c>
      <c r="AN39" s="217"/>
      <c r="AO39" s="217"/>
      <c r="AP39" s="217"/>
      <c r="AQ39" s="218"/>
      <c r="AR39" s="235"/>
      <c r="AS39" s="235"/>
      <c r="AT39" s="235"/>
      <c r="AU39" s="236"/>
      <c r="AV39" s="217"/>
      <c r="AW39" s="217"/>
      <c r="AX39" s="217"/>
      <c r="AY39" s="218"/>
      <c r="AZ39" s="235"/>
      <c r="BA39" s="235"/>
      <c r="BB39" s="235"/>
      <c r="BC39" s="236"/>
      <c r="BD39" s="217"/>
      <c r="BE39" s="217"/>
      <c r="BF39" s="217"/>
      <c r="BG39" s="218"/>
      <c r="BH39" s="238"/>
      <c r="BI39" s="238"/>
      <c r="BJ39" s="238"/>
      <c r="BK39" s="239"/>
      <c r="BL39" s="219"/>
      <c r="BM39" s="219"/>
      <c r="BN39" s="219"/>
      <c r="BO39" s="220"/>
      <c r="BP39" s="221"/>
      <c r="BQ39" s="0" t="n">
        <v>0</v>
      </c>
      <c r="BR39" s="0" t="n">
        <f aca="false">BQ39</f>
        <v>0</v>
      </c>
    </row>
    <row r="40" customFormat="false" ht="12.75" hidden="false" customHeight="false" outlineLevel="0" collapsed="false">
      <c r="A40" s="230" t="s">
        <v>509</v>
      </c>
      <c r="B40" s="230" t="s">
        <v>510</v>
      </c>
      <c r="C40" s="231"/>
      <c r="D40" s="231" t="s">
        <v>732</v>
      </c>
      <c r="E40" s="231"/>
      <c r="F40" s="231"/>
      <c r="G40" s="231"/>
      <c r="H40" s="231"/>
      <c r="I40" s="232" t="n">
        <f aca="false">J40+L40</f>
        <v>108</v>
      </c>
      <c r="J40" s="232" t="n">
        <v>0</v>
      </c>
      <c r="K40" s="231"/>
      <c r="L40" s="232" t="n">
        <f aca="false">M40+S40</f>
        <v>108</v>
      </c>
      <c r="M40" s="232" t="n">
        <v>0</v>
      </c>
      <c r="N40" s="232" t="n">
        <f aca="false">T40+X40+AB40+AF40+AJ40+AN40+AR40+AV40</f>
        <v>20</v>
      </c>
      <c r="O40" s="232" t="n">
        <f aca="false">U40+Y40+AC40+AG40+AK40+AO40+AS40+AW40</f>
        <v>14</v>
      </c>
      <c r="P40" s="232" t="n">
        <f aca="false">V40+Z40+AD40+AH40+AL40+AP40+AT40+AX40</f>
        <v>0</v>
      </c>
      <c r="Q40" s="233" t="n">
        <f aca="false">SUM(N40:P40)</f>
        <v>34</v>
      </c>
      <c r="R40" s="232" t="n">
        <f aca="false">W40+AA40+AE40+AI40+AM40+AQ40+AU40+AY40</f>
        <v>74</v>
      </c>
      <c r="S40" s="234" t="n">
        <f aca="false">Q40+R40</f>
        <v>108</v>
      </c>
      <c r="T40" s="235"/>
      <c r="U40" s="235"/>
      <c r="V40" s="235"/>
      <c r="W40" s="236"/>
      <c r="X40" s="217"/>
      <c r="Y40" s="217"/>
      <c r="Z40" s="217"/>
      <c r="AA40" s="218"/>
      <c r="AB40" s="235"/>
      <c r="AC40" s="235"/>
      <c r="AD40" s="235"/>
      <c r="AE40" s="236"/>
      <c r="AF40" s="217"/>
      <c r="AG40" s="217"/>
      <c r="AH40" s="217"/>
      <c r="AI40" s="218"/>
      <c r="AJ40" s="235"/>
      <c r="AK40" s="235"/>
      <c r="AL40" s="235"/>
      <c r="AM40" s="236"/>
      <c r="AN40" s="217" t="n">
        <v>20</v>
      </c>
      <c r="AO40" s="217" t="n">
        <v>14</v>
      </c>
      <c r="AP40" s="217"/>
      <c r="AQ40" s="240" t="n">
        <v>74</v>
      </c>
      <c r="AR40" s="235"/>
      <c r="AS40" s="235"/>
      <c r="AT40" s="235"/>
      <c r="AU40" s="236"/>
      <c r="AV40" s="217"/>
      <c r="AW40" s="217"/>
      <c r="AX40" s="217"/>
      <c r="AY40" s="218"/>
      <c r="AZ40" s="235"/>
      <c r="BA40" s="235"/>
      <c r="BB40" s="235"/>
      <c r="BC40" s="236"/>
      <c r="BD40" s="217"/>
      <c r="BE40" s="217"/>
      <c r="BF40" s="217"/>
      <c r="BG40" s="218"/>
      <c r="BH40" s="238"/>
      <c r="BI40" s="238"/>
      <c r="BJ40" s="238"/>
      <c r="BK40" s="239"/>
      <c r="BL40" s="219"/>
      <c r="BM40" s="219"/>
      <c r="BN40" s="219"/>
      <c r="BO40" s="220"/>
      <c r="BP40" s="221"/>
      <c r="BQ40" s="0" t="n">
        <v>0</v>
      </c>
      <c r="BR40" s="0" t="n">
        <f aca="false">BQ40</f>
        <v>0</v>
      </c>
    </row>
    <row r="41" customFormat="false" ht="29.25" hidden="false" customHeight="false" outlineLevel="0" collapsed="false">
      <c r="A41" s="222" t="s">
        <v>511</v>
      </c>
      <c r="B41" s="222" t="s">
        <v>512</v>
      </c>
      <c r="C41" s="223"/>
      <c r="D41" s="223"/>
      <c r="E41" s="223"/>
      <c r="F41" s="223"/>
      <c r="G41" s="223"/>
      <c r="H41" s="223"/>
      <c r="I41" s="224" t="n">
        <f aca="false">J41+L41</f>
        <v>3064</v>
      </c>
      <c r="J41" s="224" t="n">
        <f aca="false">SUMIF(BR42:BR66,"&gt;=0",J42:J66)</f>
        <v>0</v>
      </c>
      <c r="K41" s="223"/>
      <c r="L41" s="224" t="n">
        <f aca="false">M41+S41</f>
        <v>3064</v>
      </c>
      <c r="M41" s="224" t="n">
        <f aca="false">SUMIF(BR42:BR66,"&gt;=0",M42:M66)</f>
        <v>324</v>
      </c>
      <c r="N41" s="224" t="n">
        <f aca="false">SUMIF(BR42:BR66,"&gt;=0",N42:N66)</f>
        <v>418</v>
      </c>
      <c r="O41" s="224" t="n">
        <f aca="false">SUMIF(BR42:BR66,"&gt;=0",O42:O66)</f>
        <v>784</v>
      </c>
      <c r="P41" s="224" t="n">
        <f aca="false">SUMIF(BR42:BR66,"&gt;=0",P42:P66)</f>
        <v>16</v>
      </c>
      <c r="Q41" s="225" t="n">
        <f aca="false">SUMIF(BR42:BR66,"&gt;=0",Q42:Q66)</f>
        <v>1218</v>
      </c>
      <c r="R41" s="224" t="n">
        <f aca="false">SUMIF(BR42:BR66,"&gt;=0",R42:R66)</f>
        <v>1522</v>
      </c>
      <c r="S41" s="225" t="n">
        <f aca="false">Q41+R41</f>
        <v>2740</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58.5" hidden="false" customHeight="false" outlineLevel="0" collapsed="false">
      <c r="A42" s="230" t="s">
        <v>513</v>
      </c>
      <c r="B42" s="230" t="s">
        <v>514</v>
      </c>
      <c r="C42" s="231"/>
      <c r="D42" s="231" t="s">
        <v>743</v>
      </c>
      <c r="E42" s="231"/>
      <c r="F42" s="231"/>
      <c r="G42" s="231"/>
      <c r="H42" s="231"/>
      <c r="I42" s="232" t="n">
        <f aca="false">J42+L42</f>
        <v>108</v>
      </c>
      <c r="J42" s="232" t="n">
        <v>0</v>
      </c>
      <c r="K42" s="231"/>
      <c r="L42" s="232" t="n">
        <f aca="false">M42+S42</f>
        <v>108</v>
      </c>
      <c r="M42" s="232" t="n">
        <v>0</v>
      </c>
      <c r="N42" s="232" t="n">
        <f aca="false">T42+X42+AB42+AF42+AJ42+AN42+AR42+AV42</f>
        <v>16</v>
      </c>
      <c r="O42" s="232" t="n">
        <f aca="false">U42+Y42+AC42+AG42+AK42+AO42+AS42+AW42</f>
        <v>30</v>
      </c>
      <c r="P42" s="232" t="n">
        <f aca="false">V42+Z42+AD42+AH42+AL42+AP42+AT42+AX42</f>
        <v>0</v>
      </c>
      <c r="Q42" s="233" t="n">
        <f aca="false">SUM(N42:P42)</f>
        <v>46</v>
      </c>
      <c r="R42" s="232" t="n">
        <f aca="false">W42+AA42+AE42+AI42+AM42+AQ42+AU42+AY42</f>
        <v>62</v>
      </c>
      <c r="S42" s="234" t="n">
        <f aca="false">Q42+R42</f>
        <v>108</v>
      </c>
      <c r="T42" s="235"/>
      <c r="U42" s="235"/>
      <c r="V42" s="235"/>
      <c r="W42" s="236"/>
      <c r="X42" s="217"/>
      <c r="Y42" s="217"/>
      <c r="Z42" s="217"/>
      <c r="AA42" s="218"/>
      <c r="AB42" s="235"/>
      <c r="AC42" s="235"/>
      <c r="AD42" s="235"/>
      <c r="AE42" s="236"/>
      <c r="AF42" s="217"/>
      <c r="AG42" s="217"/>
      <c r="AH42" s="217"/>
      <c r="AI42" s="218"/>
      <c r="AJ42" s="235"/>
      <c r="AK42" s="235"/>
      <c r="AL42" s="235"/>
      <c r="AM42" s="236"/>
      <c r="AN42" s="217" t="n">
        <v>16</v>
      </c>
      <c r="AO42" s="217" t="n">
        <v>30</v>
      </c>
      <c r="AP42" s="217"/>
      <c r="AQ42" s="240" t="n">
        <v>62</v>
      </c>
      <c r="AR42" s="235"/>
      <c r="AS42" s="235"/>
      <c r="AT42" s="235"/>
      <c r="AU42" s="236"/>
      <c r="AV42" s="217"/>
      <c r="AW42" s="217"/>
      <c r="AX42" s="217"/>
      <c r="AY42" s="218"/>
      <c r="AZ42" s="235"/>
      <c r="BA42" s="235"/>
      <c r="BB42" s="235"/>
      <c r="BC42" s="236"/>
      <c r="BD42" s="217"/>
      <c r="BE42" s="217"/>
      <c r="BF42" s="217"/>
      <c r="BG42" s="218"/>
      <c r="BH42" s="238"/>
      <c r="BI42" s="238"/>
      <c r="BJ42" s="238"/>
      <c r="BK42" s="239"/>
      <c r="BL42" s="219"/>
      <c r="BM42" s="219"/>
      <c r="BN42" s="219"/>
      <c r="BO42" s="220"/>
      <c r="BP42" s="221"/>
      <c r="BQ42" s="0" t="n">
        <v>0</v>
      </c>
      <c r="BR42" s="0" t="n">
        <f aca="false">BQ42</f>
        <v>0</v>
      </c>
    </row>
    <row r="43" customFormat="false" ht="39" hidden="false" customHeight="false" outlineLevel="0" collapsed="false">
      <c r="A43" s="230" t="s">
        <v>517</v>
      </c>
      <c r="B43" s="230" t="s">
        <v>518</v>
      </c>
      <c r="C43" s="231" t="s">
        <v>741</v>
      </c>
      <c r="D43" s="231"/>
      <c r="E43" s="231" t="s">
        <v>741</v>
      </c>
      <c r="F43" s="231"/>
      <c r="G43" s="231"/>
      <c r="H43" s="231"/>
      <c r="I43" s="232" t="n">
        <f aca="false">J43+L43</f>
        <v>144</v>
      </c>
      <c r="J43" s="232" t="n">
        <v>0</v>
      </c>
      <c r="K43" s="231"/>
      <c r="L43" s="232" t="n">
        <f aca="false">M43+S43</f>
        <v>144</v>
      </c>
      <c r="M43" s="232" t="n">
        <v>54</v>
      </c>
      <c r="N43" s="232" t="n">
        <f aca="false">T43+X43+AB43+AF43+AJ43+AN43+AR43+AV43</f>
        <v>18</v>
      </c>
      <c r="O43" s="232" t="n">
        <f aca="false">U43+Y43+AC43+AG43+AK43+AO43+AS43+AW43</f>
        <v>16</v>
      </c>
      <c r="P43" s="232" t="n">
        <f aca="false">V43+Z43+AD43+AH43+AL43+AP43+AT43+AX43</f>
        <v>0</v>
      </c>
      <c r="Q43" s="233" t="n">
        <f aca="false">SUM(N43:P43)</f>
        <v>34</v>
      </c>
      <c r="R43" s="232" t="n">
        <f aca="false">W43+AA43+AE43+AI43+AM43+AQ43+AU43+AY43</f>
        <v>56</v>
      </c>
      <c r="S43" s="234" t="n">
        <f aca="false">Q43+R43</f>
        <v>90</v>
      </c>
      <c r="T43" s="235"/>
      <c r="U43" s="235"/>
      <c r="V43" s="235"/>
      <c r="W43" s="236"/>
      <c r="X43" s="217"/>
      <c r="Y43" s="217"/>
      <c r="Z43" s="217"/>
      <c r="AA43" s="218"/>
      <c r="AB43" s="235"/>
      <c r="AC43" s="235"/>
      <c r="AD43" s="235"/>
      <c r="AE43" s="236"/>
      <c r="AF43" s="217"/>
      <c r="AG43" s="217"/>
      <c r="AH43" s="217"/>
      <c r="AI43" s="218"/>
      <c r="AJ43" s="235" t="n">
        <v>18</v>
      </c>
      <c r="AK43" s="235" t="n">
        <v>16</v>
      </c>
      <c r="AL43" s="235"/>
      <c r="AM43" s="237" t="n">
        <v>56</v>
      </c>
      <c r="AN43" s="217"/>
      <c r="AO43" s="217"/>
      <c r="AP43" s="217"/>
      <c r="AQ43" s="218"/>
      <c r="AR43" s="235"/>
      <c r="AS43" s="235"/>
      <c r="AT43" s="235"/>
      <c r="AU43" s="236"/>
      <c r="AV43" s="217"/>
      <c r="AW43" s="217"/>
      <c r="AX43" s="217"/>
      <c r="AY43" s="218"/>
      <c r="AZ43" s="235"/>
      <c r="BA43" s="235"/>
      <c r="BB43" s="235"/>
      <c r="BC43" s="236"/>
      <c r="BD43" s="217"/>
      <c r="BE43" s="217"/>
      <c r="BF43" s="217"/>
      <c r="BG43" s="218"/>
      <c r="BH43" s="238"/>
      <c r="BI43" s="238"/>
      <c r="BJ43" s="238"/>
      <c r="BK43" s="239"/>
      <c r="BL43" s="219"/>
      <c r="BM43" s="219"/>
      <c r="BN43" s="219"/>
      <c r="BO43" s="220"/>
      <c r="BP43" s="221"/>
      <c r="BQ43" s="0" t="n">
        <v>0</v>
      </c>
      <c r="BR43" s="0" t="n">
        <f aca="false">BQ43</f>
        <v>0</v>
      </c>
    </row>
    <row r="44" customFormat="false" ht="12.75" hidden="false" customHeight="false" outlineLevel="0" collapsed="false">
      <c r="A44" s="230" t="s">
        <v>520</v>
      </c>
      <c r="B44" s="230" t="s">
        <v>521</v>
      </c>
      <c r="C44" s="231" t="s">
        <v>731</v>
      </c>
      <c r="D44" s="231" t="s">
        <v>732</v>
      </c>
      <c r="E44" s="231" t="s">
        <v>732</v>
      </c>
      <c r="F44" s="231"/>
      <c r="G44" s="231"/>
      <c r="H44" s="231"/>
      <c r="I44" s="232" t="n">
        <f aca="false">J44+L44</f>
        <v>252</v>
      </c>
      <c r="J44" s="232" t="n">
        <v>0</v>
      </c>
      <c r="K44" s="231"/>
      <c r="L44" s="232" t="n">
        <f aca="false">M44+S44</f>
        <v>252</v>
      </c>
      <c r="M44" s="232" t="n">
        <v>54</v>
      </c>
      <c r="N44" s="232" t="n">
        <f aca="false">T44+X44+AB44+AF44+AJ44+AN44+AR44+AV44</f>
        <v>34</v>
      </c>
      <c r="O44" s="232" t="n">
        <f aca="false">U44+Y44+AC44+AG44+AK44+AO44+AS44+AW44</f>
        <v>30</v>
      </c>
      <c r="P44" s="232" t="n">
        <f aca="false">V44+Z44+AD44+AH44+AL44+AP44+AT44+AX44</f>
        <v>0</v>
      </c>
      <c r="Q44" s="233" t="n">
        <f aca="false">SUM(N44:P44)</f>
        <v>64</v>
      </c>
      <c r="R44" s="232" t="n">
        <f aca="false">W44+AA44+AE44+AI44+AM44+AQ44+AU44+AY44</f>
        <v>134</v>
      </c>
      <c r="S44" s="234" t="n">
        <f aca="false">Q44+R44</f>
        <v>198</v>
      </c>
      <c r="T44" s="235"/>
      <c r="U44" s="235"/>
      <c r="V44" s="235"/>
      <c r="W44" s="236"/>
      <c r="X44" s="217"/>
      <c r="Y44" s="217"/>
      <c r="Z44" s="217"/>
      <c r="AA44" s="218"/>
      <c r="AB44" s="235"/>
      <c r="AC44" s="235"/>
      <c r="AD44" s="235"/>
      <c r="AE44" s="236"/>
      <c r="AF44" s="217"/>
      <c r="AG44" s="217"/>
      <c r="AH44" s="217"/>
      <c r="AI44" s="218"/>
      <c r="AJ44" s="235"/>
      <c r="AK44" s="235"/>
      <c r="AL44" s="235"/>
      <c r="AM44" s="236"/>
      <c r="AN44" s="217" t="n">
        <v>16</v>
      </c>
      <c r="AO44" s="217" t="n">
        <v>14</v>
      </c>
      <c r="AP44" s="217"/>
      <c r="AQ44" s="240" t="n">
        <v>78</v>
      </c>
      <c r="AR44" s="235" t="n">
        <v>18</v>
      </c>
      <c r="AS44" s="235" t="n">
        <v>16</v>
      </c>
      <c r="AT44" s="235"/>
      <c r="AU44" s="237" t="n">
        <v>56</v>
      </c>
      <c r="AV44" s="217"/>
      <c r="AW44" s="217"/>
      <c r="AX44" s="217"/>
      <c r="AY44" s="218"/>
      <c r="AZ44" s="235"/>
      <c r="BA44" s="235"/>
      <c r="BB44" s="235"/>
      <c r="BC44" s="236"/>
      <c r="BD44" s="217"/>
      <c r="BE44" s="217"/>
      <c r="BF44" s="217"/>
      <c r="BG44" s="218"/>
      <c r="BH44" s="238"/>
      <c r="BI44" s="238"/>
      <c r="BJ44" s="238"/>
      <c r="BK44" s="239"/>
      <c r="BL44" s="219"/>
      <c r="BM44" s="219"/>
      <c r="BN44" s="219"/>
      <c r="BO44" s="220"/>
      <c r="BP44" s="221"/>
      <c r="BQ44" s="0" t="n">
        <v>0</v>
      </c>
      <c r="BR44" s="0" t="n">
        <f aca="false">BQ44</f>
        <v>0</v>
      </c>
    </row>
    <row r="45" customFormat="false" ht="12.75" hidden="false" customHeight="false" outlineLevel="0" collapsed="false">
      <c r="A45" s="230" t="s">
        <v>524</v>
      </c>
      <c r="B45" s="230" t="s">
        <v>525</v>
      </c>
      <c r="C45" s="231" t="s">
        <v>732</v>
      </c>
      <c r="D45" s="231" t="s">
        <v>742</v>
      </c>
      <c r="E45" s="231"/>
      <c r="F45" s="231"/>
      <c r="G45" s="231"/>
      <c r="H45" s="231"/>
      <c r="I45" s="232" t="n">
        <f aca="false">J45+L45</f>
        <v>252</v>
      </c>
      <c r="J45" s="232" t="n">
        <v>0</v>
      </c>
      <c r="K45" s="231"/>
      <c r="L45" s="232" t="n">
        <f aca="false">M45+S45</f>
        <v>252</v>
      </c>
      <c r="M45" s="232" t="n">
        <v>27</v>
      </c>
      <c r="N45" s="232" t="n">
        <f aca="false">T45+X45+AB45+AF45+AJ45+AN45+AR45+AV45</f>
        <v>34</v>
      </c>
      <c r="O45" s="232" t="n">
        <f aca="false">U45+Y45+AC45+AG45+AK45+AO45+AS45+AW45</f>
        <v>64</v>
      </c>
      <c r="P45" s="232" t="n">
        <f aca="false">V45+Z45+AD45+AH45+AL45+AP45+AT45+AX45</f>
        <v>0</v>
      </c>
      <c r="Q45" s="233" t="n">
        <f aca="false">SUM(N45:P45)</f>
        <v>98</v>
      </c>
      <c r="R45" s="232" t="n">
        <f aca="false">W45+AA45+AE45+AI45+AM45+AQ45+AU45+AY45</f>
        <v>127</v>
      </c>
      <c r="S45" s="234" t="n">
        <f aca="false">Q45+R45</f>
        <v>225</v>
      </c>
      <c r="T45" s="235"/>
      <c r="U45" s="235"/>
      <c r="V45" s="235"/>
      <c r="W45" s="236"/>
      <c r="X45" s="217"/>
      <c r="Y45" s="217"/>
      <c r="Z45" s="217"/>
      <c r="AA45" s="218"/>
      <c r="AB45" s="235"/>
      <c r="AC45" s="235"/>
      <c r="AD45" s="235"/>
      <c r="AE45" s="236"/>
      <c r="AF45" s="217"/>
      <c r="AG45" s="217"/>
      <c r="AH45" s="217"/>
      <c r="AI45" s="218"/>
      <c r="AJ45" s="235"/>
      <c r="AK45" s="235"/>
      <c r="AL45" s="235"/>
      <c r="AM45" s="236"/>
      <c r="AN45" s="217" t="n">
        <v>16</v>
      </c>
      <c r="AO45" s="217" t="n">
        <v>14</v>
      </c>
      <c r="AP45" s="217"/>
      <c r="AQ45" s="240" t="n">
        <v>87</v>
      </c>
      <c r="AR45" s="235" t="n">
        <v>18</v>
      </c>
      <c r="AS45" s="235" t="n">
        <v>50</v>
      </c>
      <c r="AT45" s="235"/>
      <c r="AU45" s="237" t="n">
        <v>40</v>
      </c>
      <c r="AV45" s="217"/>
      <c r="AW45" s="217"/>
      <c r="AX45" s="217"/>
      <c r="AY45" s="218"/>
      <c r="AZ45" s="235"/>
      <c r="BA45" s="235"/>
      <c r="BB45" s="235"/>
      <c r="BC45" s="236"/>
      <c r="BD45" s="217"/>
      <c r="BE45" s="217"/>
      <c r="BF45" s="217"/>
      <c r="BG45" s="218"/>
      <c r="BH45" s="238"/>
      <c r="BI45" s="238"/>
      <c r="BJ45" s="238"/>
      <c r="BK45" s="239"/>
      <c r="BL45" s="219"/>
      <c r="BM45" s="219"/>
      <c r="BN45" s="219"/>
      <c r="BO45" s="220"/>
      <c r="BP45" s="221"/>
      <c r="BQ45" s="0" t="n">
        <v>0</v>
      </c>
      <c r="BR45" s="0" t="n">
        <f aca="false">BQ45</f>
        <v>0</v>
      </c>
    </row>
    <row r="46" customFormat="false" ht="29.25" hidden="false" customHeight="false" outlineLevel="0" collapsed="false">
      <c r="A46" s="230" t="s">
        <v>526</v>
      </c>
      <c r="B46" s="230" t="s">
        <v>527</v>
      </c>
      <c r="C46" s="231" t="s">
        <v>732</v>
      </c>
      <c r="D46" s="231" t="s">
        <v>741</v>
      </c>
      <c r="E46" s="231"/>
      <c r="F46" s="231"/>
      <c r="G46" s="231"/>
      <c r="H46" s="231"/>
      <c r="I46" s="232" t="n">
        <f aca="false">J46+L46</f>
        <v>216</v>
      </c>
      <c r="J46" s="232" t="n">
        <v>0</v>
      </c>
      <c r="K46" s="231"/>
      <c r="L46" s="232" t="n">
        <f aca="false">M46+S46</f>
        <v>216</v>
      </c>
      <c r="M46" s="232" t="n">
        <v>27</v>
      </c>
      <c r="N46" s="232" t="n">
        <f aca="false">T46+X46+AB46+AF46+AJ46+AN46+AR46+AV46</f>
        <v>34</v>
      </c>
      <c r="O46" s="232" t="n">
        <f aca="false">U46+Y46+AC46+AG46+AK46+AO46+AS46+AW46</f>
        <v>46</v>
      </c>
      <c r="P46" s="232" t="n">
        <f aca="false">V46+Z46+AD46+AH46+AL46+AP46+AT46+AX46</f>
        <v>0</v>
      </c>
      <c r="Q46" s="233" t="n">
        <f aca="false">SUM(N46:P46)</f>
        <v>80</v>
      </c>
      <c r="R46" s="232" t="n">
        <f aca="false">W46+AA46+AE46+AI46+AM46+AQ46+AU46+AY46</f>
        <v>109</v>
      </c>
      <c r="S46" s="234" t="n">
        <f aca="false">Q46+R46</f>
        <v>189</v>
      </c>
      <c r="T46" s="235"/>
      <c r="U46" s="235"/>
      <c r="V46" s="235"/>
      <c r="W46" s="236"/>
      <c r="X46" s="217"/>
      <c r="Y46" s="217"/>
      <c r="Z46" s="217"/>
      <c r="AA46" s="218"/>
      <c r="AB46" s="235"/>
      <c r="AC46" s="235"/>
      <c r="AD46" s="235"/>
      <c r="AE46" s="236"/>
      <c r="AF46" s="217"/>
      <c r="AG46" s="217"/>
      <c r="AH46" s="217"/>
      <c r="AI46" s="218"/>
      <c r="AJ46" s="235" t="n">
        <v>18</v>
      </c>
      <c r="AK46" s="235" t="n">
        <v>16</v>
      </c>
      <c r="AL46" s="235"/>
      <c r="AM46" s="237" t="n">
        <v>74</v>
      </c>
      <c r="AN46" s="217" t="n">
        <v>16</v>
      </c>
      <c r="AO46" s="217" t="n">
        <v>30</v>
      </c>
      <c r="AP46" s="217"/>
      <c r="AQ46" s="240" t="n">
        <v>35</v>
      </c>
      <c r="AR46" s="235"/>
      <c r="AS46" s="235"/>
      <c r="AT46" s="235"/>
      <c r="AU46" s="236"/>
      <c r="AV46" s="217"/>
      <c r="AW46" s="217"/>
      <c r="AX46" s="217"/>
      <c r="AY46" s="218"/>
      <c r="AZ46" s="235"/>
      <c r="BA46" s="235"/>
      <c r="BB46" s="235"/>
      <c r="BC46" s="236"/>
      <c r="BD46" s="217"/>
      <c r="BE46" s="217"/>
      <c r="BF46" s="217"/>
      <c r="BG46" s="218"/>
      <c r="BH46" s="238"/>
      <c r="BI46" s="238"/>
      <c r="BJ46" s="238"/>
      <c r="BK46" s="239"/>
      <c r="BL46" s="219"/>
      <c r="BM46" s="219"/>
      <c r="BN46" s="219"/>
      <c r="BO46" s="220"/>
      <c r="BP46" s="221"/>
      <c r="BQ46" s="0" t="n">
        <v>0</v>
      </c>
      <c r="BR46" s="0" t="n">
        <f aca="false">BQ46</f>
        <v>0</v>
      </c>
    </row>
    <row r="47" customFormat="false" ht="12.75" hidden="false" customHeight="false" outlineLevel="0" collapsed="false">
      <c r="A47" s="230" t="s">
        <v>529</v>
      </c>
      <c r="B47" s="230" t="s">
        <v>530</v>
      </c>
      <c r="C47" s="231" t="s">
        <v>731</v>
      </c>
      <c r="D47" s="231" t="s">
        <v>743</v>
      </c>
      <c r="E47" s="231" t="s">
        <v>731</v>
      </c>
      <c r="F47" s="231"/>
      <c r="G47" s="231"/>
      <c r="H47" s="231"/>
      <c r="I47" s="232" t="n">
        <f aca="false">J47+L47</f>
        <v>216</v>
      </c>
      <c r="J47" s="232" t="n">
        <v>0</v>
      </c>
      <c r="K47" s="231"/>
      <c r="L47" s="232" t="n">
        <f aca="false">M47+S47</f>
        <v>216</v>
      </c>
      <c r="M47" s="232" t="n">
        <v>54</v>
      </c>
      <c r="N47" s="232" t="n">
        <f aca="false">T47+X47+AB47+AF47+AJ47+AN47+AR47+AV47</f>
        <v>48</v>
      </c>
      <c r="O47" s="232" t="n">
        <f aca="false">U47+Y47+AC47+AG47+AK47+AO47+AS47+AW47</f>
        <v>46</v>
      </c>
      <c r="P47" s="232" t="n">
        <f aca="false">V47+Z47+AD47+AH47+AL47+AP47+AT47+AX47</f>
        <v>0</v>
      </c>
      <c r="Q47" s="233" t="n">
        <f aca="false">SUM(N47:P47)</f>
        <v>94</v>
      </c>
      <c r="R47" s="232" t="n">
        <f aca="false">W47+AA47+AE47+AI47+AM47+AQ47+AU47+AY47</f>
        <v>68</v>
      </c>
      <c r="S47" s="234" t="n">
        <f aca="false">Q47+R47</f>
        <v>162</v>
      </c>
      <c r="T47" s="235"/>
      <c r="U47" s="235"/>
      <c r="V47" s="235"/>
      <c r="W47" s="236"/>
      <c r="X47" s="217"/>
      <c r="Y47" s="217"/>
      <c r="Z47" s="217"/>
      <c r="AA47" s="218"/>
      <c r="AB47" s="235"/>
      <c r="AC47" s="235"/>
      <c r="AD47" s="235"/>
      <c r="AE47" s="236"/>
      <c r="AF47" s="217"/>
      <c r="AG47" s="217"/>
      <c r="AH47" s="217"/>
      <c r="AI47" s="218"/>
      <c r="AJ47" s="235"/>
      <c r="AK47" s="235"/>
      <c r="AL47" s="235"/>
      <c r="AM47" s="236"/>
      <c r="AN47" s="217" t="n">
        <v>30</v>
      </c>
      <c r="AO47" s="217" t="n">
        <v>30</v>
      </c>
      <c r="AP47" s="217"/>
      <c r="AQ47" s="240" t="n">
        <v>48</v>
      </c>
      <c r="AR47" s="235" t="n">
        <v>18</v>
      </c>
      <c r="AS47" s="235" t="n">
        <v>16</v>
      </c>
      <c r="AT47" s="235"/>
      <c r="AU47" s="237" t="n">
        <v>20</v>
      </c>
      <c r="AV47" s="217"/>
      <c r="AW47" s="217"/>
      <c r="AX47" s="217"/>
      <c r="AY47" s="218"/>
      <c r="AZ47" s="235"/>
      <c r="BA47" s="235"/>
      <c r="BB47" s="235"/>
      <c r="BC47" s="236"/>
      <c r="BD47" s="217"/>
      <c r="BE47" s="217"/>
      <c r="BF47" s="217"/>
      <c r="BG47" s="218"/>
      <c r="BH47" s="238"/>
      <c r="BI47" s="238"/>
      <c r="BJ47" s="238"/>
      <c r="BK47" s="239"/>
      <c r="BL47" s="219"/>
      <c r="BM47" s="219"/>
      <c r="BN47" s="219"/>
      <c r="BO47" s="220"/>
      <c r="BP47" s="221"/>
      <c r="BQ47" s="0" t="n">
        <v>0</v>
      </c>
      <c r="BR47" s="0" t="n">
        <f aca="false">BQ47</f>
        <v>0</v>
      </c>
    </row>
    <row r="48" customFormat="false" ht="12.75" hidden="false" customHeight="false" outlineLevel="0" collapsed="false">
      <c r="A48" s="230" t="s">
        <v>533</v>
      </c>
      <c r="B48" s="230" t="s">
        <v>534</v>
      </c>
      <c r="C48" s="231"/>
      <c r="D48" s="231" t="s">
        <v>743</v>
      </c>
      <c r="E48" s="231" t="s">
        <v>732</v>
      </c>
      <c r="F48" s="231"/>
      <c r="G48" s="231"/>
      <c r="H48" s="231"/>
      <c r="I48" s="232" t="n">
        <f aca="false">J48+L48</f>
        <v>108</v>
      </c>
      <c r="J48" s="232" t="n">
        <v>0</v>
      </c>
      <c r="K48" s="231"/>
      <c r="L48" s="232" t="n">
        <f aca="false">M48+S48</f>
        <v>108</v>
      </c>
      <c r="M48" s="232" t="n">
        <v>0</v>
      </c>
      <c r="N48" s="232" t="n">
        <f aca="false">T48+X48+AB48+AF48+AJ48+AN48+AR48+AV48</f>
        <v>16</v>
      </c>
      <c r="O48" s="232" t="n">
        <f aca="false">U48+Y48+AC48+AG48+AK48+AO48+AS48+AW48</f>
        <v>30</v>
      </c>
      <c r="P48" s="232" t="n">
        <f aca="false">V48+Z48+AD48+AH48+AL48+AP48+AT48+AX48</f>
        <v>0</v>
      </c>
      <c r="Q48" s="233" t="n">
        <f aca="false">SUM(N48:P48)</f>
        <v>46</v>
      </c>
      <c r="R48" s="232" t="n">
        <f aca="false">W48+AA48+AE48+AI48+AM48+AQ48+AU48+AY48</f>
        <v>62</v>
      </c>
      <c r="S48" s="234" t="n">
        <f aca="false">Q48+R48</f>
        <v>108</v>
      </c>
      <c r="T48" s="235"/>
      <c r="U48" s="235"/>
      <c r="V48" s="235"/>
      <c r="W48" s="236"/>
      <c r="X48" s="217"/>
      <c r="Y48" s="217"/>
      <c r="Z48" s="217"/>
      <c r="AA48" s="218"/>
      <c r="AB48" s="235"/>
      <c r="AC48" s="235"/>
      <c r="AD48" s="235"/>
      <c r="AE48" s="236"/>
      <c r="AF48" s="217"/>
      <c r="AG48" s="217"/>
      <c r="AH48" s="217"/>
      <c r="AI48" s="218"/>
      <c r="AJ48" s="235"/>
      <c r="AK48" s="235"/>
      <c r="AL48" s="235"/>
      <c r="AM48" s="236"/>
      <c r="AN48" s="217" t="n">
        <v>16</v>
      </c>
      <c r="AO48" s="217" t="n">
        <v>30</v>
      </c>
      <c r="AP48" s="217"/>
      <c r="AQ48" s="240" t="n">
        <v>62</v>
      </c>
      <c r="AR48" s="235"/>
      <c r="AS48" s="235"/>
      <c r="AT48" s="235"/>
      <c r="AU48" s="236"/>
      <c r="AV48" s="217"/>
      <c r="AW48" s="217"/>
      <c r="AX48" s="217"/>
      <c r="AY48" s="218"/>
      <c r="AZ48" s="235"/>
      <c r="BA48" s="235"/>
      <c r="BB48" s="235"/>
      <c r="BC48" s="236"/>
      <c r="BD48" s="217"/>
      <c r="BE48" s="217"/>
      <c r="BF48" s="217"/>
      <c r="BG48" s="218"/>
      <c r="BH48" s="238"/>
      <c r="BI48" s="238"/>
      <c r="BJ48" s="238"/>
      <c r="BK48" s="239"/>
      <c r="BL48" s="219"/>
      <c r="BM48" s="219"/>
      <c r="BN48" s="219"/>
      <c r="BO48" s="220"/>
      <c r="BP48" s="221"/>
      <c r="BQ48" s="0" t="n">
        <v>0</v>
      </c>
      <c r="BR48" s="0" t="n">
        <f aca="false">BQ48</f>
        <v>0</v>
      </c>
    </row>
    <row r="49" customFormat="false" ht="19.5" hidden="false" customHeight="false" outlineLevel="0" collapsed="false">
      <c r="A49" s="230" t="s">
        <v>536</v>
      </c>
      <c r="B49" s="230" t="s">
        <v>537</v>
      </c>
      <c r="C49" s="231" t="s">
        <v>744</v>
      </c>
      <c r="D49" s="231"/>
      <c r="E49" s="231"/>
      <c r="F49" s="231"/>
      <c r="G49" s="231"/>
      <c r="H49" s="231"/>
      <c r="I49" s="232" t="n">
        <f aca="false">J49+L49</f>
        <v>180</v>
      </c>
      <c r="J49" s="232" t="n">
        <v>0</v>
      </c>
      <c r="K49" s="231"/>
      <c r="L49" s="232" t="n">
        <f aca="false">M49+S49</f>
        <v>180</v>
      </c>
      <c r="M49" s="232" t="n">
        <v>27</v>
      </c>
      <c r="N49" s="232" t="n">
        <f aca="false">T49+X49+AB49+AF49+AJ49+AN49+AR49+AV49</f>
        <v>28</v>
      </c>
      <c r="O49" s="232" t="n">
        <f aca="false">U49+Y49+AC49+AG49+AK49+AO49+AS49+AW49</f>
        <v>26</v>
      </c>
      <c r="P49" s="232" t="n">
        <f aca="false">V49+Z49+AD49+AH49+AL49+AP49+AT49+AX49</f>
        <v>0</v>
      </c>
      <c r="Q49" s="233" t="n">
        <f aca="false">SUM(N49:P49)</f>
        <v>54</v>
      </c>
      <c r="R49" s="232" t="n">
        <f aca="false">W49+AA49+AE49+AI49+AM49+AQ49+AU49+AY49</f>
        <v>99</v>
      </c>
      <c r="S49" s="234" t="n">
        <f aca="false">Q49+R49</f>
        <v>153</v>
      </c>
      <c r="T49" s="235"/>
      <c r="U49" s="235"/>
      <c r="V49" s="235"/>
      <c r="W49" s="236"/>
      <c r="X49" s="217"/>
      <c r="Y49" s="217"/>
      <c r="Z49" s="217"/>
      <c r="AA49" s="218"/>
      <c r="AB49" s="235"/>
      <c r="AC49" s="235"/>
      <c r="AD49" s="235"/>
      <c r="AE49" s="236"/>
      <c r="AF49" s="217"/>
      <c r="AG49" s="217"/>
      <c r="AH49" s="217"/>
      <c r="AI49" s="218"/>
      <c r="AJ49" s="235"/>
      <c r="AK49" s="235"/>
      <c r="AL49" s="235"/>
      <c r="AM49" s="236"/>
      <c r="AN49" s="217"/>
      <c r="AO49" s="217"/>
      <c r="AP49" s="217"/>
      <c r="AQ49" s="218"/>
      <c r="AR49" s="235"/>
      <c r="AS49" s="235"/>
      <c r="AT49" s="235"/>
      <c r="AU49" s="236"/>
      <c r="AV49" s="217" t="n">
        <v>28</v>
      </c>
      <c r="AW49" s="217" t="n">
        <v>26</v>
      </c>
      <c r="AX49" s="217"/>
      <c r="AY49" s="240" t="n">
        <v>99</v>
      </c>
      <c r="AZ49" s="235"/>
      <c r="BA49" s="235"/>
      <c r="BB49" s="235"/>
      <c r="BC49" s="236"/>
      <c r="BD49" s="217"/>
      <c r="BE49" s="217"/>
      <c r="BF49" s="217"/>
      <c r="BG49" s="218"/>
      <c r="BH49" s="238"/>
      <c r="BI49" s="238"/>
      <c r="BJ49" s="238"/>
      <c r="BK49" s="239"/>
      <c r="BL49" s="219"/>
      <c r="BM49" s="219"/>
      <c r="BN49" s="219"/>
      <c r="BO49" s="220"/>
      <c r="BP49" s="221"/>
      <c r="BQ49" s="0" t="n">
        <v>0</v>
      </c>
      <c r="BR49" s="0" t="n">
        <f aca="false">BQ49</f>
        <v>0</v>
      </c>
    </row>
    <row r="50" customFormat="false" ht="48.75" hidden="false" customHeight="false" outlineLevel="0" collapsed="false">
      <c r="A50" s="230" t="s">
        <v>539</v>
      </c>
      <c r="B50" s="230" t="s">
        <v>540</v>
      </c>
      <c r="C50" s="231"/>
      <c r="D50" s="231" t="s">
        <v>745</v>
      </c>
      <c r="E50" s="231"/>
      <c r="F50" s="231" t="s">
        <v>744</v>
      </c>
      <c r="G50" s="231"/>
      <c r="H50" s="231"/>
      <c r="I50" s="232" t="n">
        <f aca="false">J50+L50</f>
        <v>108</v>
      </c>
      <c r="J50" s="232" t="n">
        <v>0</v>
      </c>
      <c r="K50" s="231"/>
      <c r="L50" s="232" t="n">
        <f aca="false">M50+S50</f>
        <v>108</v>
      </c>
      <c r="M50" s="232" t="n">
        <v>0</v>
      </c>
      <c r="N50" s="232" t="n">
        <f aca="false">T50+X50+AB50+AF50+AJ50+AN50+AR50+AV50</f>
        <v>18</v>
      </c>
      <c r="O50" s="232" t="n">
        <f aca="false">U50+Y50+AC50+AG50+AK50+AO50+AS50+AW50</f>
        <v>18</v>
      </c>
      <c r="P50" s="232" t="n">
        <f aca="false">V50+Z50+AD50+AH50+AL50+AP50+AT50+AX50</f>
        <v>0</v>
      </c>
      <c r="Q50" s="233" t="n">
        <f aca="false">SUM(N50:P50)</f>
        <v>36</v>
      </c>
      <c r="R50" s="232" t="n">
        <f aca="false">W50+AA50+AE50+AI50+AM50+AQ50+AU50+AY50</f>
        <v>72</v>
      </c>
      <c r="S50" s="234" t="n">
        <f aca="false">Q50+R50</f>
        <v>108</v>
      </c>
      <c r="T50" s="235"/>
      <c r="U50" s="235"/>
      <c r="V50" s="235"/>
      <c r="W50" s="236"/>
      <c r="X50" s="217"/>
      <c r="Y50" s="217"/>
      <c r="Z50" s="217"/>
      <c r="AA50" s="218"/>
      <c r="AB50" s="235"/>
      <c r="AC50" s="235"/>
      <c r="AD50" s="235"/>
      <c r="AE50" s="236"/>
      <c r="AF50" s="217"/>
      <c r="AG50" s="217"/>
      <c r="AH50" s="217"/>
      <c r="AI50" s="218"/>
      <c r="AJ50" s="235"/>
      <c r="AK50" s="235"/>
      <c r="AL50" s="235"/>
      <c r="AM50" s="236"/>
      <c r="AN50" s="217"/>
      <c r="AO50" s="217"/>
      <c r="AP50" s="217"/>
      <c r="AQ50" s="218"/>
      <c r="AR50" s="235"/>
      <c r="AS50" s="235"/>
      <c r="AT50" s="235"/>
      <c r="AU50" s="236"/>
      <c r="AV50" s="217" t="n">
        <v>18</v>
      </c>
      <c r="AW50" s="217" t="n">
        <v>18</v>
      </c>
      <c r="AX50" s="217"/>
      <c r="AY50" s="240" t="n">
        <v>72</v>
      </c>
      <c r="AZ50" s="235"/>
      <c r="BA50" s="235"/>
      <c r="BB50" s="235"/>
      <c r="BC50" s="236"/>
      <c r="BD50" s="217"/>
      <c r="BE50" s="217"/>
      <c r="BF50" s="217"/>
      <c r="BG50" s="218"/>
      <c r="BH50" s="238"/>
      <c r="BI50" s="238"/>
      <c r="BJ50" s="238"/>
      <c r="BK50" s="239"/>
      <c r="BL50" s="219"/>
      <c r="BM50" s="219"/>
      <c r="BN50" s="219"/>
      <c r="BO50" s="220"/>
      <c r="BP50" s="221"/>
      <c r="BQ50" s="0" t="n">
        <v>0</v>
      </c>
      <c r="BR50" s="0" t="n">
        <f aca="false">BQ50</f>
        <v>0</v>
      </c>
    </row>
    <row r="51" customFormat="false" ht="12.75" hidden="false" customHeight="false" outlineLevel="0" collapsed="false">
      <c r="A51" s="230" t="s">
        <v>543</v>
      </c>
      <c r="B51" s="230" t="s">
        <v>544</v>
      </c>
      <c r="C51" s="231"/>
      <c r="D51" s="231" t="s">
        <v>731</v>
      </c>
      <c r="E51" s="231"/>
      <c r="F51" s="231" t="s">
        <v>731</v>
      </c>
      <c r="G51" s="231"/>
      <c r="H51" s="231"/>
      <c r="I51" s="232" t="n">
        <f aca="false">J51+L51</f>
        <v>108</v>
      </c>
      <c r="J51" s="232" t="n">
        <v>0</v>
      </c>
      <c r="K51" s="231"/>
      <c r="L51" s="232" t="n">
        <f aca="false">M51+S51</f>
        <v>108</v>
      </c>
      <c r="M51" s="232" t="n">
        <v>0</v>
      </c>
      <c r="N51" s="232" t="n">
        <f aca="false">T51+X51+AB51+AF51+AJ51+AN51+AR51+AV51</f>
        <v>18</v>
      </c>
      <c r="O51" s="232" t="n">
        <f aca="false">U51+Y51+AC51+AG51+AK51+AO51+AS51+AW51</f>
        <v>16</v>
      </c>
      <c r="P51" s="232" t="n">
        <f aca="false">V51+Z51+AD51+AH51+AL51+AP51+AT51+AX51</f>
        <v>0</v>
      </c>
      <c r="Q51" s="233" t="n">
        <f aca="false">SUM(N51:P51)</f>
        <v>34</v>
      </c>
      <c r="R51" s="232" t="n">
        <f aca="false">W51+AA51+AE51+AI51+AM51+AQ51+AU51+AY51</f>
        <v>74</v>
      </c>
      <c r="S51" s="234" t="n">
        <f aca="false">Q51+R51</f>
        <v>108</v>
      </c>
      <c r="T51" s="235"/>
      <c r="U51" s="235"/>
      <c r="V51" s="235"/>
      <c r="W51" s="236"/>
      <c r="X51" s="217"/>
      <c r="Y51" s="217"/>
      <c r="Z51" s="217"/>
      <c r="AA51" s="218"/>
      <c r="AB51" s="235"/>
      <c r="AC51" s="235"/>
      <c r="AD51" s="235"/>
      <c r="AE51" s="236"/>
      <c r="AF51" s="217"/>
      <c r="AG51" s="217"/>
      <c r="AH51" s="217"/>
      <c r="AI51" s="218"/>
      <c r="AJ51" s="235"/>
      <c r="AK51" s="235"/>
      <c r="AL51" s="235"/>
      <c r="AM51" s="236"/>
      <c r="AN51" s="217"/>
      <c r="AO51" s="217"/>
      <c r="AP51" s="217"/>
      <c r="AQ51" s="218"/>
      <c r="AR51" s="235" t="n">
        <v>18</v>
      </c>
      <c r="AS51" s="235" t="n">
        <v>16</v>
      </c>
      <c r="AT51" s="235"/>
      <c r="AU51" s="237" t="n">
        <v>74</v>
      </c>
      <c r="AV51" s="217"/>
      <c r="AW51" s="217"/>
      <c r="AX51" s="217"/>
      <c r="AY51" s="218"/>
      <c r="AZ51" s="235"/>
      <c r="BA51" s="235"/>
      <c r="BB51" s="235"/>
      <c r="BC51" s="236"/>
      <c r="BD51" s="217"/>
      <c r="BE51" s="217"/>
      <c r="BF51" s="217"/>
      <c r="BG51" s="218"/>
      <c r="BH51" s="238"/>
      <c r="BI51" s="238"/>
      <c r="BJ51" s="238"/>
      <c r="BK51" s="239"/>
      <c r="BL51" s="219"/>
      <c r="BM51" s="219"/>
      <c r="BN51" s="219"/>
      <c r="BO51" s="220"/>
      <c r="BP51" s="221"/>
      <c r="BQ51" s="0" t="n">
        <v>0</v>
      </c>
      <c r="BR51" s="0" t="n">
        <f aca="false">BQ51</f>
        <v>0</v>
      </c>
    </row>
    <row r="52" customFormat="false" ht="29.25" hidden="false" customHeight="false" outlineLevel="0" collapsed="false">
      <c r="A52" s="230" t="s">
        <v>547</v>
      </c>
      <c r="B52" s="230" t="s">
        <v>548</v>
      </c>
      <c r="C52" s="231" t="s">
        <v>741</v>
      </c>
      <c r="D52" s="231"/>
      <c r="E52" s="231"/>
      <c r="F52" s="231" t="s">
        <v>741</v>
      </c>
      <c r="G52" s="231"/>
      <c r="H52" s="231"/>
      <c r="I52" s="232" t="n">
        <f aca="false">J52+L52</f>
        <v>144</v>
      </c>
      <c r="J52" s="232" t="n">
        <v>0</v>
      </c>
      <c r="K52" s="231"/>
      <c r="L52" s="232" t="n">
        <f aca="false">M52+S52</f>
        <v>144</v>
      </c>
      <c r="M52" s="232" t="n">
        <v>54</v>
      </c>
      <c r="N52" s="232" t="n">
        <f aca="false">T52+X52+AB52+AF52+AJ52+AN52+AR52+AV52</f>
        <v>18</v>
      </c>
      <c r="O52" s="232" t="n">
        <f aca="false">U52+Y52+AC52+AG52+AK52+AO52+AS52+AW52</f>
        <v>16</v>
      </c>
      <c r="P52" s="232" t="n">
        <f aca="false">V52+Z52+AD52+AH52+AL52+AP52+AT52+AX52</f>
        <v>0</v>
      </c>
      <c r="Q52" s="233" t="n">
        <f aca="false">SUM(N52:P52)</f>
        <v>34</v>
      </c>
      <c r="R52" s="232" t="n">
        <f aca="false">W52+AA52+AE52+AI52+AM52+AQ52+AU52+AY52</f>
        <v>56</v>
      </c>
      <c r="S52" s="234" t="n">
        <f aca="false">Q52+R52</f>
        <v>90</v>
      </c>
      <c r="T52" s="235"/>
      <c r="U52" s="235"/>
      <c r="V52" s="235"/>
      <c r="W52" s="236"/>
      <c r="X52" s="217"/>
      <c r="Y52" s="217"/>
      <c r="Z52" s="217"/>
      <c r="AA52" s="218"/>
      <c r="AB52" s="235"/>
      <c r="AC52" s="235"/>
      <c r="AD52" s="235"/>
      <c r="AE52" s="236"/>
      <c r="AF52" s="217"/>
      <c r="AG52" s="217"/>
      <c r="AH52" s="217"/>
      <c r="AI52" s="218"/>
      <c r="AJ52" s="235" t="n">
        <v>18</v>
      </c>
      <c r="AK52" s="235" t="n">
        <v>16</v>
      </c>
      <c r="AL52" s="235"/>
      <c r="AM52" s="237" t="n">
        <v>56</v>
      </c>
      <c r="AN52" s="217"/>
      <c r="AO52" s="217"/>
      <c r="AP52" s="217"/>
      <c r="AQ52" s="218"/>
      <c r="AR52" s="235"/>
      <c r="AS52" s="235"/>
      <c r="AT52" s="235"/>
      <c r="AU52" s="236"/>
      <c r="AV52" s="217"/>
      <c r="AW52" s="217"/>
      <c r="AX52" s="217"/>
      <c r="AY52" s="218"/>
      <c r="AZ52" s="235"/>
      <c r="BA52" s="235"/>
      <c r="BB52" s="235"/>
      <c r="BC52" s="236"/>
      <c r="BD52" s="217"/>
      <c r="BE52" s="217"/>
      <c r="BF52" s="217"/>
      <c r="BG52" s="218"/>
      <c r="BH52" s="238"/>
      <c r="BI52" s="238"/>
      <c r="BJ52" s="238"/>
      <c r="BK52" s="239"/>
      <c r="BL52" s="219"/>
      <c r="BM52" s="219"/>
      <c r="BN52" s="219"/>
      <c r="BO52" s="220"/>
      <c r="BP52" s="221"/>
      <c r="BQ52" s="0" t="n">
        <v>0</v>
      </c>
      <c r="BR52" s="0" t="n">
        <f aca="false">BQ52</f>
        <v>0</v>
      </c>
    </row>
    <row r="53" customFormat="false" ht="29.25" hidden="false" customHeight="false" outlineLevel="0" collapsed="false">
      <c r="A53" s="230" t="s">
        <v>551</v>
      </c>
      <c r="B53" s="230" t="s">
        <v>552</v>
      </c>
      <c r="C53" s="231"/>
      <c r="D53" s="231" t="s">
        <v>746</v>
      </c>
      <c r="E53" s="231"/>
      <c r="F53" s="231"/>
      <c r="G53" s="231"/>
      <c r="H53" s="231"/>
      <c r="I53" s="232" t="n">
        <f aca="false">J53+L53</f>
        <v>144</v>
      </c>
      <c r="J53" s="232" t="n">
        <v>0</v>
      </c>
      <c r="K53" s="231"/>
      <c r="L53" s="232" t="n">
        <f aca="false">M53+S53</f>
        <v>144</v>
      </c>
      <c r="M53" s="232" t="n">
        <v>0</v>
      </c>
      <c r="N53" s="232" t="n">
        <f aca="false">T53+X53+AB53+AF53+AJ53+AN53+AR53+AV53</f>
        <v>18</v>
      </c>
      <c r="O53" s="232" t="n">
        <f aca="false">U53+Y53+AC53+AG53+AK53+AO53+AS53+AW53</f>
        <v>16</v>
      </c>
      <c r="P53" s="232" t="n">
        <f aca="false">V53+Z53+AD53+AH53+AL53+AP53+AT53+AX53</f>
        <v>0</v>
      </c>
      <c r="Q53" s="233" t="n">
        <f aca="false">SUM(N53:P53)</f>
        <v>34</v>
      </c>
      <c r="R53" s="232" t="n">
        <f aca="false">W53+AA53+AE53+AI53+AM53+AQ53+AU53+AY53</f>
        <v>110</v>
      </c>
      <c r="S53" s="234" t="n">
        <f aca="false">Q53+R53</f>
        <v>144</v>
      </c>
      <c r="T53" s="235"/>
      <c r="U53" s="235"/>
      <c r="V53" s="235"/>
      <c r="W53" s="236"/>
      <c r="X53" s="217"/>
      <c r="Y53" s="217"/>
      <c r="Z53" s="217"/>
      <c r="AA53" s="218"/>
      <c r="AB53" s="235"/>
      <c r="AC53" s="235"/>
      <c r="AD53" s="235"/>
      <c r="AE53" s="236"/>
      <c r="AF53" s="217"/>
      <c r="AG53" s="217"/>
      <c r="AH53" s="217"/>
      <c r="AI53" s="218"/>
      <c r="AJ53" s="235" t="n">
        <v>18</v>
      </c>
      <c r="AK53" s="235" t="n">
        <v>16</v>
      </c>
      <c r="AL53" s="235"/>
      <c r="AM53" s="237" t="n">
        <v>110</v>
      </c>
      <c r="AN53" s="217"/>
      <c r="AO53" s="217"/>
      <c r="AP53" s="217"/>
      <c r="AQ53" s="218"/>
      <c r="AR53" s="235"/>
      <c r="AS53" s="235"/>
      <c r="AT53" s="235"/>
      <c r="AU53" s="236"/>
      <c r="AV53" s="217"/>
      <c r="AW53" s="217"/>
      <c r="AX53" s="217"/>
      <c r="AY53" s="218"/>
      <c r="AZ53" s="235"/>
      <c r="BA53" s="235"/>
      <c r="BB53" s="235"/>
      <c r="BC53" s="236"/>
      <c r="BD53" s="217"/>
      <c r="BE53" s="217"/>
      <c r="BF53" s="217"/>
      <c r="BG53" s="218"/>
      <c r="BH53" s="238"/>
      <c r="BI53" s="238"/>
      <c r="BJ53" s="238"/>
      <c r="BK53" s="239"/>
      <c r="BL53" s="219"/>
      <c r="BM53" s="219"/>
      <c r="BN53" s="219"/>
      <c r="BO53" s="220"/>
      <c r="BP53" s="221"/>
      <c r="BQ53" s="0" t="n">
        <v>0</v>
      </c>
      <c r="BR53" s="0" t="n">
        <f aca="false">BQ53</f>
        <v>0</v>
      </c>
    </row>
    <row r="54" customFormat="false" ht="19.5" hidden="false" customHeight="false" outlineLevel="0" collapsed="false">
      <c r="A54" s="230" t="s">
        <v>553</v>
      </c>
      <c r="B54" s="230" t="s">
        <v>554</v>
      </c>
      <c r="C54" s="231" t="s">
        <v>744</v>
      </c>
      <c r="D54" s="231"/>
      <c r="E54" s="231"/>
      <c r="F54" s="231"/>
      <c r="G54" s="231"/>
      <c r="H54" s="231"/>
      <c r="I54" s="232" t="n">
        <f aca="false">J54+L54</f>
        <v>180</v>
      </c>
      <c r="J54" s="232" t="n">
        <v>0</v>
      </c>
      <c r="K54" s="231"/>
      <c r="L54" s="232" t="n">
        <f aca="false">M54+S54</f>
        <v>180</v>
      </c>
      <c r="M54" s="232" t="n">
        <v>27</v>
      </c>
      <c r="N54" s="232" t="n">
        <f aca="false">T54+X54+AB54+AF54+AJ54+AN54+AR54+AV54</f>
        <v>28</v>
      </c>
      <c r="O54" s="232" t="n">
        <f aca="false">U54+Y54+AC54+AG54+AK54+AO54+AS54+AW54</f>
        <v>18</v>
      </c>
      <c r="P54" s="232" t="n">
        <f aca="false">V54+Z54+AD54+AH54+AL54+AP54+AT54+AX54</f>
        <v>0</v>
      </c>
      <c r="Q54" s="233" t="n">
        <f aca="false">SUM(N54:P54)</f>
        <v>46</v>
      </c>
      <c r="R54" s="232" t="n">
        <f aca="false">W54+AA54+AE54+AI54+AM54+AQ54+AU54+AY54</f>
        <v>107</v>
      </c>
      <c r="S54" s="234" t="n">
        <f aca="false">Q54+R54</f>
        <v>153</v>
      </c>
      <c r="T54" s="235"/>
      <c r="U54" s="235"/>
      <c r="V54" s="235"/>
      <c r="W54" s="236"/>
      <c r="X54" s="217"/>
      <c r="Y54" s="217"/>
      <c r="Z54" s="217"/>
      <c r="AA54" s="218"/>
      <c r="AB54" s="235"/>
      <c r="AC54" s="235"/>
      <c r="AD54" s="235"/>
      <c r="AE54" s="236"/>
      <c r="AF54" s="217"/>
      <c r="AG54" s="217"/>
      <c r="AH54" s="217"/>
      <c r="AI54" s="218"/>
      <c r="AJ54" s="235"/>
      <c r="AK54" s="235"/>
      <c r="AL54" s="235"/>
      <c r="AM54" s="236"/>
      <c r="AN54" s="217"/>
      <c r="AO54" s="217"/>
      <c r="AP54" s="217"/>
      <c r="AQ54" s="218"/>
      <c r="AR54" s="235"/>
      <c r="AS54" s="235"/>
      <c r="AT54" s="235"/>
      <c r="AU54" s="236"/>
      <c r="AV54" s="217" t="n">
        <v>28</v>
      </c>
      <c r="AW54" s="217" t="n">
        <v>18</v>
      </c>
      <c r="AX54" s="217"/>
      <c r="AY54" s="240" t="n">
        <v>107</v>
      </c>
      <c r="AZ54" s="235"/>
      <c r="BA54" s="235"/>
      <c r="BB54" s="235"/>
      <c r="BC54" s="236"/>
      <c r="BD54" s="217"/>
      <c r="BE54" s="217"/>
      <c r="BF54" s="217"/>
      <c r="BG54" s="218"/>
      <c r="BH54" s="238"/>
      <c r="BI54" s="238"/>
      <c r="BJ54" s="238"/>
      <c r="BK54" s="239"/>
      <c r="BL54" s="219"/>
      <c r="BM54" s="219"/>
      <c r="BN54" s="219"/>
      <c r="BO54" s="220"/>
      <c r="BP54" s="221"/>
      <c r="BQ54" s="0" t="n">
        <v>0</v>
      </c>
      <c r="BR54" s="0" t="n">
        <f aca="false">BQ54</f>
        <v>0</v>
      </c>
    </row>
    <row r="55" customFormat="false" ht="29.25" hidden="false" customHeight="false" outlineLevel="0" collapsed="false">
      <c r="A55" s="230" t="s">
        <v>555</v>
      </c>
      <c r="B55" s="230" t="s">
        <v>556</v>
      </c>
      <c r="C55" s="231"/>
      <c r="D55" s="231" t="s">
        <v>741</v>
      </c>
      <c r="E55" s="231"/>
      <c r="F55" s="231"/>
      <c r="G55" s="231"/>
      <c r="H55" s="231"/>
      <c r="I55" s="232" t="n">
        <f aca="false">J55+L55</f>
        <v>108</v>
      </c>
      <c r="J55" s="232" t="n">
        <v>0</v>
      </c>
      <c r="K55" s="231"/>
      <c r="L55" s="232" t="n">
        <f aca="false">M55+S55</f>
        <v>108</v>
      </c>
      <c r="M55" s="232" t="n">
        <v>0</v>
      </c>
      <c r="N55" s="232" t="n">
        <f aca="false">T55+X55+AB55+AF55+AJ55+AN55+AR55+AV55</f>
        <v>18</v>
      </c>
      <c r="O55" s="232" t="n">
        <f aca="false">U55+Y55+AC55+AG55+AK55+AO55+AS55+AW55</f>
        <v>0</v>
      </c>
      <c r="P55" s="232" t="n">
        <f aca="false">V55+Z55+AD55+AH55+AL55+AP55+AT55+AX55</f>
        <v>16</v>
      </c>
      <c r="Q55" s="233" t="n">
        <f aca="false">SUM(N55:P55)</f>
        <v>34</v>
      </c>
      <c r="R55" s="232" t="n">
        <f aca="false">W55+AA55+AE55+AI55+AM55+AQ55+AU55+AY55</f>
        <v>74</v>
      </c>
      <c r="S55" s="234" t="n">
        <f aca="false">Q55+R55</f>
        <v>108</v>
      </c>
      <c r="T55" s="235"/>
      <c r="U55" s="235"/>
      <c r="V55" s="235"/>
      <c r="W55" s="236"/>
      <c r="X55" s="217"/>
      <c r="Y55" s="217"/>
      <c r="Z55" s="217"/>
      <c r="AA55" s="218"/>
      <c r="AB55" s="235"/>
      <c r="AC55" s="235"/>
      <c r="AD55" s="235"/>
      <c r="AE55" s="236"/>
      <c r="AF55" s="217"/>
      <c r="AG55" s="217"/>
      <c r="AH55" s="217"/>
      <c r="AI55" s="218"/>
      <c r="AJ55" s="235" t="n">
        <v>18</v>
      </c>
      <c r="AK55" s="235"/>
      <c r="AL55" s="235" t="n">
        <v>16</v>
      </c>
      <c r="AM55" s="237" t="n">
        <v>74</v>
      </c>
      <c r="AN55" s="217"/>
      <c r="AO55" s="217"/>
      <c r="AP55" s="217"/>
      <c r="AQ55" s="218"/>
      <c r="AR55" s="235"/>
      <c r="AS55" s="235"/>
      <c r="AT55" s="235"/>
      <c r="AU55" s="236"/>
      <c r="AV55" s="217"/>
      <c r="AW55" s="217"/>
      <c r="AX55" s="217"/>
      <c r="AY55" s="218"/>
      <c r="AZ55" s="235"/>
      <c r="BA55" s="235"/>
      <c r="BB55" s="235"/>
      <c r="BC55" s="236"/>
      <c r="BD55" s="217"/>
      <c r="BE55" s="217"/>
      <c r="BF55" s="217"/>
      <c r="BG55" s="218"/>
      <c r="BH55" s="238"/>
      <c r="BI55" s="238"/>
      <c r="BJ55" s="238"/>
      <c r="BK55" s="239"/>
      <c r="BL55" s="219"/>
      <c r="BM55" s="219"/>
      <c r="BN55" s="219"/>
      <c r="BO55" s="220"/>
      <c r="BP55" s="221"/>
      <c r="BQ55" s="0" t="n">
        <v>0</v>
      </c>
      <c r="BR55" s="0" t="n">
        <f aca="false">BQ55</f>
        <v>0</v>
      </c>
    </row>
    <row r="56" customFormat="false" ht="19.5" hidden="false" customHeight="false" outlineLevel="0" collapsed="false">
      <c r="A56" s="230" t="s">
        <v>557</v>
      </c>
      <c r="B56" s="230" t="s">
        <v>558</v>
      </c>
      <c r="C56" s="231"/>
      <c r="D56" s="231" t="s">
        <v>742</v>
      </c>
      <c r="E56" s="231"/>
      <c r="F56" s="231"/>
      <c r="G56" s="231"/>
      <c r="H56" s="231"/>
      <c r="I56" s="232" t="n">
        <f aca="false">J56+L56</f>
        <v>144</v>
      </c>
      <c r="J56" s="232" t="n">
        <v>0</v>
      </c>
      <c r="K56" s="231"/>
      <c r="L56" s="232" t="n">
        <f aca="false">M56+S56</f>
        <v>144</v>
      </c>
      <c r="M56" s="232" t="n">
        <v>0</v>
      </c>
      <c r="N56" s="232" t="n">
        <f aca="false">T56+X56+AB56+AF56+AJ56+AN56+AR56+AV56</f>
        <v>18</v>
      </c>
      <c r="O56" s="232" t="n">
        <f aca="false">U56+Y56+AC56+AG56+AK56+AO56+AS56+AW56</f>
        <v>34</v>
      </c>
      <c r="P56" s="232" t="n">
        <f aca="false">V56+Z56+AD56+AH56+AL56+AP56+AT56+AX56</f>
        <v>0</v>
      </c>
      <c r="Q56" s="233" t="n">
        <f aca="false">SUM(N56:P56)</f>
        <v>52</v>
      </c>
      <c r="R56" s="232" t="n">
        <f aca="false">W56+AA56+AE56+AI56+AM56+AQ56+AU56+AY56</f>
        <v>92</v>
      </c>
      <c r="S56" s="234" t="n">
        <f aca="false">Q56+R56</f>
        <v>144</v>
      </c>
      <c r="T56" s="235"/>
      <c r="U56" s="235"/>
      <c r="V56" s="235"/>
      <c r="W56" s="236"/>
      <c r="X56" s="217"/>
      <c r="Y56" s="217"/>
      <c r="Z56" s="217"/>
      <c r="AA56" s="218"/>
      <c r="AB56" s="235"/>
      <c r="AC56" s="235"/>
      <c r="AD56" s="235"/>
      <c r="AE56" s="236"/>
      <c r="AF56" s="217"/>
      <c r="AG56" s="217"/>
      <c r="AH56" s="217"/>
      <c r="AI56" s="218"/>
      <c r="AJ56" s="235"/>
      <c r="AK56" s="235"/>
      <c r="AL56" s="235"/>
      <c r="AM56" s="236"/>
      <c r="AN56" s="217"/>
      <c r="AO56" s="217"/>
      <c r="AP56" s="217"/>
      <c r="AQ56" s="218"/>
      <c r="AR56" s="235" t="n">
        <v>18</v>
      </c>
      <c r="AS56" s="235" t="n">
        <v>34</v>
      </c>
      <c r="AT56" s="235"/>
      <c r="AU56" s="237" t="n">
        <v>92</v>
      </c>
      <c r="AV56" s="217"/>
      <c r="AW56" s="217"/>
      <c r="AX56" s="217"/>
      <c r="AY56" s="218"/>
      <c r="AZ56" s="235"/>
      <c r="BA56" s="235"/>
      <c r="BB56" s="235"/>
      <c r="BC56" s="236"/>
      <c r="BD56" s="217"/>
      <c r="BE56" s="217"/>
      <c r="BF56" s="217"/>
      <c r="BG56" s="218"/>
      <c r="BH56" s="238"/>
      <c r="BI56" s="238"/>
      <c r="BJ56" s="238"/>
      <c r="BK56" s="239"/>
      <c r="BL56" s="219"/>
      <c r="BM56" s="219"/>
      <c r="BN56" s="219"/>
      <c r="BO56" s="220"/>
      <c r="BP56" s="221"/>
      <c r="BQ56" s="0" t="n">
        <v>0</v>
      </c>
      <c r="BR56" s="0" t="n">
        <f aca="false">BQ56</f>
        <v>0</v>
      </c>
    </row>
    <row r="57" customFormat="false" ht="12.75" hidden="false" customHeight="false" outlineLevel="0" collapsed="false">
      <c r="A57" s="241" t="s">
        <v>559</v>
      </c>
      <c r="B57" s="241" t="s">
        <v>560</v>
      </c>
      <c r="C57" s="242"/>
      <c r="D57" s="242"/>
      <c r="E57" s="242"/>
      <c r="F57" s="242"/>
      <c r="G57" s="242"/>
      <c r="H57" s="242"/>
      <c r="I57" s="243" t="n">
        <f aca="false">J57+L57</f>
        <v>652</v>
      </c>
      <c r="J57" s="243" t="n">
        <f aca="false">J58+J61+J62+J63+J64+J65+J66</f>
        <v>0</v>
      </c>
      <c r="K57" s="242"/>
      <c r="L57" s="243" t="n">
        <f aca="false">M57+S57</f>
        <v>652</v>
      </c>
      <c r="M57" s="243" t="n">
        <f aca="false">M58+M61+M62+M63+M64+M65+M66</f>
        <v>0</v>
      </c>
      <c r="N57" s="243" t="n">
        <f aca="false">N58+N61+N62+N63+N64+N65+N66</f>
        <v>54</v>
      </c>
      <c r="O57" s="243" t="n">
        <f aca="false">O58+O61+O62+O63+O64+O65+O66</f>
        <v>378</v>
      </c>
      <c r="P57" s="243" t="n">
        <f aca="false">P58+P61+P62+P63+P64+P65+P66</f>
        <v>0</v>
      </c>
      <c r="Q57" s="244" t="n">
        <f aca="false">SUM(N57:P57)</f>
        <v>432</v>
      </c>
      <c r="R57" s="243" t="n">
        <f aca="false">R58+R61+R62+R63+R64+R65+R66</f>
        <v>220</v>
      </c>
      <c r="S57" s="244" t="n">
        <f aca="false">Q57+R57</f>
        <v>652</v>
      </c>
      <c r="T57" s="245"/>
      <c r="U57" s="245"/>
      <c r="V57" s="245"/>
      <c r="W57" s="246"/>
      <c r="X57" s="245"/>
      <c r="Y57" s="245"/>
      <c r="Z57" s="245"/>
      <c r="AA57" s="246"/>
      <c r="AB57" s="245"/>
      <c r="AC57" s="245"/>
      <c r="AD57" s="245"/>
      <c r="AE57" s="246"/>
      <c r="AF57" s="245"/>
      <c r="AG57" s="245"/>
      <c r="AH57" s="245"/>
      <c r="AI57" s="246"/>
      <c r="AJ57" s="245"/>
      <c r="AK57" s="245"/>
      <c r="AL57" s="245"/>
      <c r="AM57" s="246"/>
      <c r="AN57" s="245"/>
      <c r="AO57" s="245"/>
      <c r="AP57" s="245"/>
      <c r="AQ57" s="246"/>
      <c r="AR57" s="245"/>
      <c r="AS57" s="245"/>
      <c r="AT57" s="245"/>
      <c r="AU57" s="246"/>
      <c r="AV57" s="245"/>
      <c r="AW57" s="245"/>
      <c r="AX57" s="245"/>
      <c r="AY57" s="246"/>
      <c r="AZ57" s="245"/>
      <c r="BA57" s="245"/>
      <c r="BB57" s="245"/>
      <c r="BC57" s="246"/>
      <c r="BD57" s="245"/>
      <c r="BE57" s="245"/>
      <c r="BF57" s="245"/>
      <c r="BG57" s="246"/>
      <c r="BH57" s="247"/>
      <c r="BI57" s="247"/>
      <c r="BJ57" s="247"/>
      <c r="BK57" s="248"/>
      <c r="BL57" s="247"/>
      <c r="BM57" s="247"/>
      <c r="BN57" s="247"/>
      <c r="BO57" s="248"/>
      <c r="BP57" s="221"/>
      <c r="BQ57" s="0" t="n">
        <v>0</v>
      </c>
      <c r="BR57" s="0" t="n">
        <v>-1</v>
      </c>
    </row>
    <row r="58" customFormat="false" ht="29.25" hidden="false" customHeight="false" outlineLevel="0" collapsed="false">
      <c r="A58" s="249" t="s">
        <v>561</v>
      </c>
      <c r="B58" s="249" t="s">
        <v>562</v>
      </c>
      <c r="C58" s="250"/>
      <c r="D58" s="250" t="s">
        <v>747</v>
      </c>
      <c r="E58" s="250"/>
      <c r="F58" s="250"/>
      <c r="G58" s="250"/>
      <c r="H58" s="250"/>
      <c r="I58" s="251" t="n">
        <f aca="false">J58+L58</f>
        <v>328</v>
      </c>
      <c r="J58" s="251" t="n">
        <f aca="false">J59+J60</f>
        <v>0</v>
      </c>
      <c r="K58" s="250"/>
      <c r="L58" s="251" t="n">
        <f aca="false">M58+S58</f>
        <v>328</v>
      </c>
      <c r="M58" s="251" t="n">
        <f aca="false">M59+M60</f>
        <v>0</v>
      </c>
      <c r="N58" s="251" t="n">
        <f aca="false">N59+N60</f>
        <v>0</v>
      </c>
      <c r="O58" s="251" t="n">
        <f aca="false">O59+O60</f>
        <v>328</v>
      </c>
      <c r="P58" s="251" t="n">
        <f aca="false">P59+P60</f>
        <v>0</v>
      </c>
      <c r="Q58" s="252" t="n">
        <f aca="false">SUM(N58:P58)</f>
        <v>328</v>
      </c>
      <c r="R58" s="251" t="n">
        <f aca="false">R59+R60</f>
        <v>0</v>
      </c>
      <c r="S58" s="252" t="n">
        <f aca="false">Q58+R58</f>
        <v>328</v>
      </c>
      <c r="T58" s="253" t="n">
        <f aca="false">T59</f>
        <v>0</v>
      </c>
      <c r="U58" s="253" t="n">
        <f aca="false">U59</f>
        <v>68</v>
      </c>
      <c r="V58" s="253" t="n">
        <f aca="false">V59</f>
        <v>0</v>
      </c>
      <c r="W58" s="254" t="n">
        <f aca="false">W59</f>
        <v>0</v>
      </c>
      <c r="X58" s="253" t="n">
        <f aca="false">X59</f>
        <v>0</v>
      </c>
      <c r="Y58" s="253" t="n">
        <f aca="false">Y59</f>
        <v>64</v>
      </c>
      <c r="Z58" s="253" t="n">
        <f aca="false">Z59</f>
        <v>0</v>
      </c>
      <c r="AA58" s="254" t="n">
        <f aca="false">AA59</f>
        <v>0</v>
      </c>
      <c r="AB58" s="253" t="n">
        <f aca="false">AB59</f>
        <v>0</v>
      </c>
      <c r="AC58" s="253" t="n">
        <f aca="false">AC59</f>
        <v>68</v>
      </c>
      <c r="AD58" s="253" t="n">
        <f aca="false">AD59</f>
        <v>0</v>
      </c>
      <c r="AE58" s="254" t="n">
        <f aca="false">AE59</f>
        <v>0</v>
      </c>
      <c r="AF58" s="253" t="n">
        <f aca="false">AF59</f>
        <v>0</v>
      </c>
      <c r="AG58" s="253" t="n">
        <f aca="false">AG59</f>
        <v>64</v>
      </c>
      <c r="AH58" s="253" t="n">
        <f aca="false">AH59</f>
        <v>0</v>
      </c>
      <c r="AI58" s="254" t="n">
        <f aca="false">AI59</f>
        <v>0</v>
      </c>
      <c r="AJ58" s="253" t="n">
        <f aca="false">AJ59</f>
        <v>0</v>
      </c>
      <c r="AK58" s="253" t="n">
        <f aca="false">AK59</f>
        <v>64</v>
      </c>
      <c r="AL58" s="253" t="n">
        <f aca="false">AL59</f>
        <v>0</v>
      </c>
      <c r="AM58" s="254" t="n">
        <f aca="false">AM59</f>
        <v>0</v>
      </c>
      <c r="AN58" s="253" t="n">
        <f aca="false">AN59</f>
        <v>0</v>
      </c>
      <c r="AO58" s="253" t="n">
        <f aca="false">AO59</f>
        <v>0</v>
      </c>
      <c r="AP58" s="253" t="n">
        <f aca="false">AP59</f>
        <v>0</v>
      </c>
      <c r="AQ58" s="254" t="n">
        <f aca="false">AQ59</f>
        <v>0</v>
      </c>
      <c r="AR58" s="253" t="n">
        <f aca="false">AR59</f>
        <v>0</v>
      </c>
      <c r="AS58" s="253" t="n">
        <f aca="false">AS59</f>
        <v>0</v>
      </c>
      <c r="AT58" s="253" t="n">
        <f aca="false">AT59</f>
        <v>0</v>
      </c>
      <c r="AU58" s="254" t="n">
        <f aca="false">AU59</f>
        <v>0</v>
      </c>
      <c r="AV58" s="253" t="n">
        <f aca="false">AV59</f>
        <v>0</v>
      </c>
      <c r="AW58" s="253" t="n">
        <f aca="false">AW59</f>
        <v>0</v>
      </c>
      <c r="AX58" s="253" t="n">
        <f aca="false">AX59</f>
        <v>0</v>
      </c>
      <c r="AY58" s="254" t="n">
        <f aca="false">AY59</f>
        <v>0</v>
      </c>
      <c r="AZ58" s="253" t="n">
        <f aca="false">AZ59</f>
        <v>0</v>
      </c>
      <c r="BA58" s="253" t="n">
        <f aca="false">BA59</f>
        <v>0</v>
      </c>
      <c r="BB58" s="253" t="n">
        <f aca="false">BB59</f>
        <v>0</v>
      </c>
      <c r="BC58" s="254" t="n">
        <f aca="false">BC59</f>
        <v>0</v>
      </c>
      <c r="BD58" s="253" t="n">
        <f aca="false">BD59</f>
        <v>0</v>
      </c>
      <c r="BE58" s="253" t="n">
        <f aca="false">BE59</f>
        <v>0</v>
      </c>
      <c r="BF58" s="253" t="n">
        <f aca="false">BF59</f>
        <v>0</v>
      </c>
      <c r="BG58" s="254" t="n">
        <f aca="false">BG59</f>
        <v>0</v>
      </c>
      <c r="BH58" s="255" t="n">
        <f aca="false">BH59</f>
        <v>0</v>
      </c>
      <c r="BI58" s="255" t="n">
        <f aca="false">BI59</f>
        <v>0</v>
      </c>
      <c r="BJ58" s="255" t="n">
        <f aca="false">BJ59</f>
        <v>0</v>
      </c>
      <c r="BK58" s="256" t="n">
        <f aca="false">BK59</f>
        <v>0</v>
      </c>
      <c r="BL58" s="255" t="n">
        <f aca="false">BL59</f>
        <v>0</v>
      </c>
      <c r="BM58" s="255" t="n">
        <f aca="false">BM59</f>
        <v>0</v>
      </c>
      <c r="BN58" s="255" t="n">
        <f aca="false">BN59</f>
        <v>0</v>
      </c>
      <c r="BO58" s="256" t="n">
        <f aca="false">BO59</f>
        <v>0</v>
      </c>
      <c r="BP58" s="221"/>
      <c r="BQ58" s="0" t="n">
        <v>0</v>
      </c>
      <c r="BR58" s="0" t="n">
        <v>-1</v>
      </c>
    </row>
    <row r="59" customFormat="false" ht="12.75" hidden="false" customHeight="true" outlineLevel="0" collapsed="false">
      <c r="A59" s="230" t="s">
        <v>564</v>
      </c>
      <c r="B59" s="230" t="s">
        <v>565</v>
      </c>
      <c r="C59" s="231"/>
      <c r="D59" s="231" t="s">
        <v>747</v>
      </c>
      <c r="E59" s="231"/>
      <c r="F59" s="231"/>
      <c r="G59" s="231"/>
      <c r="H59" s="231"/>
      <c r="I59" s="232" t="n">
        <f aca="false">J59+L59</f>
        <v>328</v>
      </c>
      <c r="J59" s="232" t="n">
        <v>0</v>
      </c>
      <c r="K59" s="231"/>
      <c r="L59" s="232" t="n">
        <f aca="false">M59+S59</f>
        <v>328</v>
      </c>
      <c r="M59" s="232" t="n">
        <v>0</v>
      </c>
      <c r="N59" s="232" t="n">
        <f aca="false">T59+X59+AB59+AF59+AJ59+AN59+AR59+AV59</f>
        <v>0</v>
      </c>
      <c r="O59" s="232" t="n">
        <f aca="false">U59+Y59+AC59+AG59+AK59+AO59+AS59+AW59</f>
        <v>328</v>
      </c>
      <c r="P59" s="232" t="n">
        <f aca="false">V59+Z59+AD59+AH59+AL59+AP59+AT59+AX59</f>
        <v>0</v>
      </c>
      <c r="Q59" s="233" t="n">
        <f aca="false">SUM(N59:P59)</f>
        <v>328</v>
      </c>
      <c r="R59" s="232" t="n">
        <f aca="false">W59+AA59+AE59+AI59+AM59+AQ59+AU59+AY59</f>
        <v>0</v>
      </c>
      <c r="S59" s="234" t="n">
        <f aca="false">Q59+R59</f>
        <v>328</v>
      </c>
      <c r="T59" s="235"/>
      <c r="U59" s="235" t="n">
        <v>68</v>
      </c>
      <c r="V59" s="235"/>
      <c r="W59" s="236"/>
      <c r="X59" s="217"/>
      <c r="Y59" s="217" t="n">
        <v>64</v>
      </c>
      <c r="Z59" s="217"/>
      <c r="AA59" s="218"/>
      <c r="AB59" s="235"/>
      <c r="AC59" s="235" t="n">
        <v>68</v>
      </c>
      <c r="AD59" s="235"/>
      <c r="AE59" s="236"/>
      <c r="AF59" s="217"/>
      <c r="AG59" s="217" t="n">
        <v>64</v>
      </c>
      <c r="AH59" s="217"/>
      <c r="AI59" s="218"/>
      <c r="AJ59" s="235"/>
      <c r="AK59" s="235" t="n">
        <v>64</v>
      </c>
      <c r="AL59" s="235"/>
      <c r="AM59" s="236"/>
      <c r="AN59" s="217"/>
      <c r="AO59" s="217"/>
      <c r="AP59" s="217"/>
      <c r="AQ59" s="218"/>
      <c r="AR59" s="235"/>
      <c r="AS59" s="235"/>
      <c r="AT59" s="235"/>
      <c r="AU59" s="236"/>
      <c r="AV59" s="217"/>
      <c r="AW59" s="217"/>
      <c r="AX59" s="217"/>
      <c r="AY59" s="218"/>
      <c r="AZ59" s="235"/>
      <c r="BA59" s="235"/>
      <c r="BB59" s="235"/>
      <c r="BC59" s="236"/>
      <c r="BD59" s="217"/>
      <c r="BE59" s="217"/>
      <c r="BF59" s="217"/>
      <c r="BG59" s="218"/>
      <c r="BH59" s="238"/>
      <c r="BI59" s="238"/>
      <c r="BJ59" s="238"/>
      <c r="BK59" s="239"/>
      <c r="BL59" s="219"/>
      <c r="BM59" s="219"/>
      <c r="BN59" s="219"/>
      <c r="BO59" s="220"/>
      <c r="BP59" s="221"/>
      <c r="BQ59" s="112" t="n">
        <v>2</v>
      </c>
      <c r="BR59" s="112" t="n">
        <f aca="false">BQ59</f>
        <v>2</v>
      </c>
    </row>
    <row r="60" customFormat="false" ht="29.65" hidden="false" customHeight="true" outlineLevel="0" collapsed="false">
      <c r="A60" s="230" t="s">
        <v>566</v>
      </c>
      <c r="B60" s="230" t="s">
        <v>567</v>
      </c>
      <c r="C60" s="231"/>
      <c r="D60" s="231"/>
      <c r="E60" s="231"/>
      <c r="F60" s="231"/>
      <c r="G60" s="231"/>
      <c r="H60" s="231"/>
      <c r="I60" s="231"/>
      <c r="J60" s="231"/>
      <c r="K60" s="231"/>
      <c r="L60" s="231"/>
      <c r="M60" s="231"/>
      <c r="N60" s="231"/>
      <c r="O60" s="231"/>
      <c r="P60" s="231"/>
      <c r="Q60" s="233"/>
      <c r="R60" s="232"/>
      <c r="S60" s="234"/>
      <c r="T60" s="235"/>
      <c r="U60" s="235"/>
      <c r="V60" s="235"/>
      <c r="W60" s="235"/>
      <c r="X60" s="235"/>
      <c r="Y60" s="235"/>
      <c r="Z60" s="235"/>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21"/>
      <c r="BQ60" s="112"/>
      <c r="BR60" s="112"/>
    </row>
    <row r="61" customFormat="false" ht="29.25" hidden="false" customHeight="true" outlineLevel="0" collapsed="false">
      <c r="A61" s="230" t="s">
        <v>568</v>
      </c>
      <c r="B61" s="230" t="s">
        <v>569</v>
      </c>
      <c r="C61" s="231"/>
      <c r="D61" s="231" t="s">
        <v>731</v>
      </c>
      <c r="E61" s="231"/>
      <c r="F61" s="231"/>
      <c r="G61" s="231"/>
      <c r="H61" s="231"/>
      <c r="I61" s="232" t="n">
        <f aca="false">J61+L61</f>
        <v>108</v>
      </c>
      <c r="J61" s="232" t="n">
        <v>0</v>
      </c>
      <c r="K61" s="231"/>
      <c r="L61" s="232" t="n">
        <f aca="false">M61+S61</f>
        <v>108</v>
      </c>
      <c r="M61" s="232" t="n">
        <v>0</v>
      </c>
      <c r="N61" s="232" t="n">
        <f aca="false">T61+X61+AB61+AF61+AJ61+AN61+AR61+AV61</f>
        <v>18</v>
      </c>
      <c r="O61" s="232" t="n">
        <f aca="false">U61+Y61+AC61+AG61+AK61+AO61+AS61+AW61</f>
        <v>16</v>
      </c>
      <c r="P61" s="232" t="n">
        <f aca="false">V61+Z61+AD61+AH61+AL61+AP61+AT61+AX61</f>
        <v>0</v>
      </c>
      <c r="Q61" s="233" t="n">
        <f aca="false">SUM(N61:P61)</f>
        <v>34</v>
      </c>
      <c r="R61" s="232" t="n">
        <f aca="false">W61+AA61+AE61+AI61+AM61+AQ61+AU61+AY61</f>
        <v>74</v>
      </c>
      <c r="S61" s="234" t="n">
        <f aca="false">Q61+R61</f>
        <v>108</v>
      </c>
      <c r="T61" s="235"/>
      <c r="U61" s="235"/>
      <c r="V61" s="235"/>
      <c r="W61" s="236"/>
      <c r="X61" s="217"/>
      <c r="Y61" s="217"/>
      <c r="Z61" s="217"/>
      <c r="AA61" s="218"/>
      <c r="AB61" s="235"/>
      <c r="AC61" s="235"/>
      <c r="AD61" s="235"/>
      <c r="AE61" s="236"/>
      <c r="AF61" s="217"/>
      <c r="AG61" s="217"/>
      <c r="AH61" s="217"/>
      <c r="AI61" s="218"/>
      <c r="AJ61" s="235"/>
      <c r="AK61" s="235"/>
      <c r="AL61" s="235"/>
      <c r="AM61" s="236"/>
      <c r="AN61" s="217"/>
      <c r="AO61" s="217"/>
      <c r="AP61" s="217"/>
      <c r="AQ61" s="218"/>
      <c r="AR61" s="235" t="n">
        <v>18</v>
      </c>
      <c r="AS61" s="235" t="n">
        <v>16</v>
      </c>
      <c r="AT61" s="235"/>
      <c r="AU61" s="237" t="n">
        <v>74</v>
      </c>
      <c r="AV61" s="217"/>
      <c r="AW61" s="217"/>
      <c r="AX61" s="217"/>
      <c r="AY61" s="218"/>
      <c r="AZ61" s="235"/>
      <c r="BA61" s="235"/>
      <c r="BB61" s="235"/>
      <c r="BC61" s="236"/>
      <c r="BD61" s="217"/>
      <c r="BE61" s="217"/>
      <c r="BF61" s="217"/>
      <c r="BG61" s="218"/>
      <c r="BH61" s="238"/>
      <c r="BI61" s="238"/>
      <c r="BJ61" s="238"/>
      <c r="BK61" s="239"/>
      <c r="BL61" s="219"/>
      <c r="BM61" s="219"/>
      <c r="BN61" s="219"/>
      <c r="BO61" s="220"/>
      <c r="BP61" s="221"/>
      <c r="BQ61" s="112" t="n">
        <v>0</v>
      </c>
      <c r="BR61" s="112" t="n">
        <f aca="false">BQ61</f>
        <v>0</v>
      </c>
    </row>
    <row r="62" customFormat="false" ht="46.15" hidden="false" customHeight="true" outlineLevel="0" collapsed="false">
      <c r="A62" s="230" t="s">
        <v>571</v>
      </c>
      <c r="B62" s="230" t="s">
        <v>572</v>
      </c>
      <c r="C62" s="231"/>
      <c r="D62" s="231"/>
      <c r="E62" s="231"/>
      <c r="F62" s="231"/>
      <c r="G62" s="231"/>
      <c r="H62" s="231"/>
      <c r="I62" s="231"/>
      <c r="J62" s="231"/>
      <c r="K62" s="231"/>
      <c r="L62" s="231"/>
      <c r="M62" s="231"/>
      <c r="N62" s="231"/>
      <c r="O62" s="231"/>
      <c r="P62" s="231"/>
      <c r="Q62" s="233"/>
      <c r="R62" s="232"/>
      <c r="S62" s="234"/>
      <c r="T62" s="235"/>
      <c r="U62" s="235"/>
      <c r="V62" s="235"/>
      <c r="W62" s="235"/>
      <c r="X62" s="235"/>
      <c r="Y62" s="235"/>
      <c r="Z62" s="235"/>
      <c r="AA62" s="235"/>
      <c r="AB62" s="235"/>
      <c r="AC62" s="235"/>
      <c r="AD62" s="235"/>
      <c r="AE62" s="235"/>
      <c r="AF62" s="235"/>
      <c r="AG62" s="235"/>
      <c r="AH62" s="235"/>
      <c r="AI62" s="235"/>
      <c r="AJ62" s="235"/>
      <c r="AK62" s="235"/>
      <c r="AL62" s="235"/>
      <c r="AM62" s="235"/>
      <c r="AN62" s="235"/>
      <c r="AO62" s="235"/>
      <c r="AP62" s="235"/>
      <c r="AQ62" s="235"/>
      <c r="AR62" s="235"/>
      <c r="AS62" s="235"/>
      <c r="AT62" s="235"/>
      <c r="AU62" s="235"/>
      <c r="AV62" s="235"/>
      <c r="AW62" s="235"/>
      <c r="AX62" s="235"/>
      <c r="AY62" s="235"/>
      <c r="AZ62" s="235"/>
      <c r="BA62" s="235"/>
      <c r="BB62" s="235"/>
      <c r="BC62" s="235"/>
      <c r="BD62" s="235"/>
      <c r="BE62" s="235"/>
      <c r="BF62" s="235"/>
      <c r="BG62" s="235"/>
      <c r="BH62" s="235"/>
      <c r="BI62" s="235"/>
      <c r="BJ62" s="235"/>
      <c r="BK62" s="235"/>
      <c r="BL62" s="235"/>
      <c r="BM62" s="235"/>
      <c r="BN62" s="235"/>
      <c r="BO62" s="235"/>
      <c r="BP62" s="221"/>
      <c r="BQ62" s="112"/>
      <c r="BR62" s="112"/>
    </row>
    <row r="63" customFormat="false" ht="29.65" hidden="false" customHeight="true" outlineLevel="0" collapsed="false">
      <c r="A63" s="230" t="s">
        <v>574</v>
      </c>
      <c r="B63" s="230" t="s">
        <v>575</v>
      </c>
      <c r="C63" s="231"/>
      <c r="D63" s="231" t="s">
        <v>731</v>
      </c>
      <c r="E63" s="231"/>
      <c r="F63" s="231"/>
      <c r="G63" s="231"/>
      <c r="H63" s="231"/>
      <c r="I63" s="232" t="n">
        <f aca="false">J63+L63</f>
        <v>108</v>
      </c>
      <c r="J63" s="232" t="n">
        <v>0</v>
      </c>
      <c r="K63" s="231"/>
      <c r="L63" s="232" t="n">
        <f aca="false">M63+S63</f>
        <v>108</v>
      </c>
      <c r="M63" s="232" t="n">
        <v>0</v>
      </c>
      <c r="N63" s="232" t="n">
        <f aca="false">T63+X63+AB63+AF63+AJ63+AN63+AR63+AV63</f>
        <v>18</v>
      </c>
      <c r="O63" s="232" t="n">
        <f aca="false">U63+Y63+AC63+AG63+AK63+AO63+AS63+AW63</f>
        <v>16</v>
      </c>
      <c r="P63" s="232" t="n">
        <f aca="false">V63+Z63+AD63+AH63+AL63+AP63+AT63+AX63</f>
        <v>0</v>
      </c>
      <c r="Q63" s="233" t="n">
        <f aca="false">SUM(N63:P63)</f>
        <v>34</v>
      </c>
      <c r="R63" s="232" t="n">
        <f aca="false">W63+AA63+AE63+AI63+AM63+AQ63+AU63+AY63</f>
        <v>74</v>
      </c>
      <c r="S63" s="234" t="n">
        <f aca="false">Q63+R63</f>
        <v>108</v>
      </c>
      <c r="T63" s="235"/>
      <c r="U63" s="235"/>
      <c r="V63" s="235"/>
      <c r="W63" s="236"/>
      <c r="X63" s="217"/>
      <c r="Y63" s="217"/>
      <c r="Z63" s="217"/>
      <c r="AA63" s="218"/>
      <c r="AB63" s="235"/>
      <c r="AC63" s="235"/>
      <c r="AD63" s="235"/>
      <c r="AE63" s="236"/>
      <c r="AF63" s="217"/>
      <c r="AG63" s="217"/>
      <c r="AH63" s="217"/>
      <c r="AI63" s="218"/>
      <c r="AJ63" s="235"/>
      <c r="AK63" s="235"/>
      <c r="AL63" s="235"/>
      <c r="AM63" s="236"/>
      <c r="AN63" s="217"/>
      <c r="AO63" s="217"/>
      <c r="AP63" s="217"/>
      <c r="AQ63" s="218"/>
      <c r="AR63" s="235" t="n">
        <v>18</v>
      </c>
      <c r="AS63" s="235" t="n">
        <v>16</v>
      </c>
      <c r="AT63" s="235"/>
      <c r="AU63" s="237" t="n">
        <v>74</v>
      </c>
      <c r="AV63" s="217"/>
      <c r="AW63" s="217"/>
      <c r="AX63" s="217"/>
      <c r="AY63" s="218"/>
      <c r="AZ63" s="235"/>
      <c r="BA63" s="235"/>
      <c r="BB63" s="235"/>
      <c r="BC63" s="236"/>
      <c r="BD63" s="217"/>
      <c r="BE63" s="217"/>
      <c r="BF63" s="217"/>
      <c r="BG63" s="218"/>
      <c r="BH63" s="238"/>
      <c r="BI63" s="238"/>
      <c r="BJ63" s="238"/>
      <c r="BK63" s="239"/>
      <c r="BL63" s="219"/>
      <c r="BM63" s="219"/>
      <c r="BN63" s="219"/>
      <c r="BO63" s="220"/>
      <c r="BP63" s="221"/>
      <c r="BQ63" s="112" t="n">
        <v>0</v>
      </c>
      <c r="BR63" s="112" t="n">
        <f aca="false">BQ63</f>
        <v>0</v>
      </c>
    </row>
    <row r="64" customFormat="false" ht="12.75" hidden="false" customHeight="false" outlineLevel="0" collapsed="false">
      <c r="A64" s="230" t="s">
        <v>578</v>
      </c>
      <c r="B64" s="230" t="s">
        <v>579</v>
      </c>
      <c r="C64" s="231"/>
      <c r="D64" s="231"/>
      <c r="E64" s="231"/>
      <c r="F64" s="231"/>
      <c r="G64" s="231"/>
      <c r="H64" s="231"/>
      <c r="I64" s="231"/>
      <c r="J64" s="231"/>
      <c r="K64" s="231"/>
      <c r="L64" s="231"/>
      <c r="M64" s="231"/>
      <c r="N64" s="231"/>
      <c r="O64" s="231"/>
      <c r="P64" s="231"/>
      <c r="Q64" s="233"/>
      <c r="R64" s="232"/>
      <c r="S64" s="234"/>
      <c r="T64" s="235"/>
      <c r="U64" s="235"/>
      <c r="V64" s="235"/>
      <c r="W64" s="235"/>
      <c r="X64" s="235"/>
      <c r="Y64" s="235"/>
      <c r="Z64" s="235"/>
      <c r="AA64" s="235"/>
      <c r="AB64" s="235"/>
      <c r="AC64" s="235"/>
      <c r="AD64" s="235"/>
      <c r="AE64" s="235"/>
      <c r="AF64" s="235"/>
      <c r="AG64" s="235"/>
      <c r="AH64" s="235"/>
      <c r="AI64" s="235"/>
      <c r="AJ64" s="235"/>
      <c r="AK64" s="235"/>
      <c r="AL64" s="235"/>
      <c r="AM64" s="235"/>
      <c r="AN64" s="235"/>
      <c r="AO64" s="235"/>
      <c r="AP64" s="235"/>
      <c r="AQ64" s="235"/>
      <c r="AR64" s="235"/>
      <c r="AS64" s="235"/>
      <c r="AT64" s="235"/>
      <c r="AU64" s="235"/>
      <c r="AV64" s="235"/>
      <c r="AW64" s="235"/>
      <c r="AX64" s="235"/>
      <c r="AY64" s="235"/>
      <c r="AZ64" s="235"/>
      <c r="BA64" s="235"/>
      <c r="BB64" s="235"/>
      <c r="BC64" s="235"/>
      <c r="BD64" s="235"/>
      <c r="BE64" s="235"/>
      <c r="BF64" s="235"/>
      <c r="BG64" s="235"/>
      <c r="BH64" s="235"/>
      <c r="BI64" s="235"/>
      <c r="BJ64" s="235"/>
      <c r="BK64" s="235"/>
      <c r="BL64" s="235"/>
      <c r="BM64" s="235"/>
      <c r="BN64" s="235"/>
      <c r="BO64" s="235"/>
      <c r="BP64" s="221"/>
      <c r="BQ64" s="112"/>
      <c r="BR64" s="112"/>
    </row>
    <row r="65" customFormat="false" ht="29.25" hidden="false" customHeight="true" outlineLevel="0" collapsed="false">
      <c r="A65" s="230" t="s">
        <v>582</v>
      </c>
      <c r="B65" s="230" t="s">
        <v>583</v>
      </c>
      <c r="C65" s="231"/>
      <c r="D65" s="231" t="s">
        <v>744</v>
      </c>
      <c r="E65" s="231"/>
      <c r="F65" s="231" t="s">
        <v>744</v>
      </c>
      <c r="G65" s="231"/>
      <c r="H65" s="231"/>
      <c r="I65" s="232" t="n">
        <f aca="false">J65+L65</f>
        <v>108</v>
      </c>
      <c r="J65" s="232" t="n">
        <v>0</v>
      </c>
      <c r="K65" s="231"/>
      <c r="L65" s="232" t="n">
        <f aca="false">M65+S65</f>
        <v>108</v>
      </c>
      <c r="M65" s="232" t="n">
        <v>0</v>
      </c>
      <c r="N65" s="232" t="n">
        <f aca="false">T65+X65+AB65+AF65+AJ65+AN65+AR65+AV65</f>
        <v>18</v>
      </c>
      <c r="O65" s="232" t="n">
        <f aca="false">U65+Y65+AC65+AG65+AK65+AO65+AS65+AW65</f>
        <v>18</v>
      </c>
      <c r="P65" s="232" t="n">
        <f aca="false">V65+Z65+AD65+AH65+AL65+AP65+AT65+AX65</f>
        <v>0</v>
      </c>
      <c r="Q65" s="233" t="n">
        <f aca="false">SUM(N65:P65)</f>
        <v>36</v>
      </c>
      <c r="R65" s="232" t="n">
        <f aca="false">W65+AA65+AE65+AI65+AM65+AQ65+AU65+AY65</f>
        <v>72</v>
      </c>
      <c r="S65" s="234" t="n">
        <f aca="false">Q65+R65</f>
        <v>108</v>
      </c>
      <c r="T65" s="235"/>
      <c r="U65" s="235"/>
      <c r="V65" s="235"/>
      <c r="W65" s="236"/>
      <c r="X65" s="217"/>
      <c r="Y65" s="217"/>
      <c r="Z65" s="217"/>
      <c r="AA65" s="218"/>
      <c r="AB65" s="235"/>
      <c r="AC65" s="235"/>
      <c r="AD65" s="235"/>
      <c r="AE65" s="236"/>
      <c r="AF65" s="217"/>
      <c r="AG65" s="217"/>
      <c r="AH65" s="217"/>
      <c r="AI65" s="218"/>
      <c r="AJ65" s="235"/>
      <c r="AK65" s="235"/>
      <c r="AL65" s="235"/>
      <c r="AM65" s="236"/>
      <c r="AN65" s="217"/>
      <c r="AO65" s="217"/>
      <c r="AP65" s="217"/>
      <c r="AQ65" s="218"/>
      <c r="AR65" s="235"/>
      <c r="AS65" s="235"/>
      <c r="AT65" s="235"/>
      <c r="AU65" s="236"/>
      <c r="AV65" s="217" t="n">
        <v>18</v>
      </c>
      <c r="AW65" s="217" t="n">
        <v>18</v>
      </c>
      <c r="AX65" s="217"/>
      <c r="AY65" s="240" t="n">
        <v>72</v>
      </c>
      <c r="AZ65" s="235"/>
      <c r="BA65" s="235"/>
      <c r="BB65" s="235"/>
      <c r="BC65" s="236"/>
      <c r="BD65" s="217"/>
      <c r="BE65" s="217"/>
      <c r="BF65" s="217"/>
      <c r="BG65" s="218"/>
      <c r="BH65" s="238"/>
      <c r="BI65" s="238"/>
      <c r="BJ65" s="238"/>
      <c r="BK65" s="239"/>
      <c r="BL65" s="219"/>
      <c r="BM65" s="219"/>
      <c r="BN65" s="219"/>
      <c r="BO65" s="220"/>
      <c r="BP65" s="221"/>
      <c r="BQ65" s="112" t="n">
        <v>0</v>
      </c>
      <c r="BR65" s="112" t="n">
        <f aca="false">BQ65</f>
        <v>0</v>
      </c>
    </row>
    <row r="66" customFormat="false" ht="46.15" hidden="false" customHeight="true" outlineLevel="0" collapsed="false">
      <c r="A66" s="230" t="s">
        <v>585</v>
      </c>
      <c r="B66" s="230" t="s">
        <v>586</v>
      </c>
      <c r="C66" s="231"/>
      <c r="D66" s="231"/>
      <c r="E66" s="231"/>
      <c r="F66" s="231"/>
      <c r="G66" s="231"/>
      <c r="H66" s="231"/>
      <c r="I66" s="231"/>
      <c r="J66" s="231"/>
      <c r="K66" s="231"/>
      <c r="L66" s="231"/>
      <c r="M66" s="231"/>
      <c r="N66" s="231"/>
      <c r="O66" s="231"/>
      <c r="P66" s="231"/>
      <c r="Q66" s="233"/>
      <c r="R66" s="232"/>
      <c r="S66" s="234"/>
      <c r="T66" s="235"/>
      <c r="U66" s="235"/>
      <c r="V66" s="235"/>
      <c r="W66" s="235"/>
      <c r="X66" s="235"/>
      <c r="Y66" s="235"/>
      <c r="Z66" s="235"/>
      <c r="AA66" s="235"/>
      <c r="AB66" s="235"/>
      <c r="AC66" s="235"/>
      <c r="AD66" s="235"/>
      <c r="AE66" s="235"/>
      <c r="AF66" s="235"/>
      <c r="AG66" s="235"/>
      <c r="AH66" s="235"/>
      <c r="AI66" s="235"/>
      <c r="AJ66" s="235"/>
      <c r="AK66" s="235"/>
      <c r="AL66" s="235"/>
      <c r="AM66" s="235"/>
      <c r="AN66" s="235"/>
      <c r="AO66" s="235"/>
      <c r="AP66" s="235"/>
      <c r="AQ66" s="235"/>
      <c r="AR66" s="235"/>
      <c r="AS66" s="235"/>
      <c r="AT66" s="235"/>
      <c r="AU66" s="235"/>
      <c r="AV66" s="235"/>
      <c r="AW66" s="235"/>
      <c r="AX66" s="235"/>
      <c r="AY66" s="235"/>
      <c r="AZ66" s="235"/>
      <c r="BA66" s="235"/>
      <c r="BB66" s="235"/>
      <c r="BC66" s="235"/>
      <c r="BD66" s="235"/>
      <c r="BE66" s="235"/>
      <c r="BF66" s="235"/>
      <c r="BG66" s="235"/>
      <c r="BH66" s="235"/>
      <c r="BI66" s="235"/>
      <c r="BJ66" s="235"/>
      <c r="BK66" s="235"/>
      <c r="BL66" s="235"/>
      <c r="BM66" s="235"/>
      <c r="BN66" s="235"/>
      <c r="BO66" s="235"/>
      <c r="BP66" s="221"/>
      <c r="BQ66" s="112"/>
      <c r="BR66" s="112"/>
    </row>
    <row r="67" customFormat="false" ht="12.75" hidden="false" customHeight="false" outlineLevel="0" collapsed="false">
      <c r="A67" s="213" t="s">
        <v>587</v>
      </c>
      <c r="B67" s="213" t="s">
        <v>588</v>
      </c>
      <c r="C67" s="214"/>
      <c r="D67" s="214"/>
      <c r="E67" s="214"/>
      <c r="F67" s="214"/>
      <c r="G67" s="214"/>
      <c r="H67" s="214"/>
      <c r="I67" s="215" t="n">
        <f aca="false">J67+L67</f>
        <v>1080</v>
      </c>
      <c r="J67" s="215" t="n">
        <f aca="false">SUMIF(BR68:BR78,"&gt;=0",J68:J78)</f>
        <v>0</v>
      </c>
      <c r="K67" s="214"/>
      <c r="L67" s="215" t="n">
        <f aca="false">M67+S67</f>
        <v>1080</v>
      </c>
      <c r="M67" s="215" t="n">
        <f aca="false">SUMIF(BR68:BR78,"&gt;=0",M68:M78)</f>
        <v>0</v>
      </c>
      <c r="N67" s="215" t="n">
        <f aca="false">SUMIF(BR68:BR78,"&gt;=0",N68:N78)</f>
        <v>0</v>
      </c>
      <c r="O67" s="215" t="n">
        <f aca="false">SUMIF(BR68:BR78,"&gt;=0",O68:O78)</f>
        <v>0</v>
      </c>
      <c r="P67" s="215" t="n">
        <f aca="false">SUMIF(BR68:BR78,"&gt;=0",P68:P78)</f>
        <v>0</v>
      </c>
      <c r="Q67" s="216" t="n">
        <f aca="false">SUMIF(BR68:BR78,"&gt;=0",Q68:Q78)</f>
        <v>0</v>
      </c>
      <c r="R67" s="215" t="n">
        <f aca="false">SUMIF(BR68:BR78,"&gt;=0",R68:R78)</f>
        <v>1080</v>
      </c>
      <c r="S67" s="216" t="n">
        <f aca="false">Q67+R67</f>
        <v>1080</v>
      </c>
      <c r="T67" s="217"/>
      <c r="U67" s="217"/>
      <c r="V67" s="217"/>
      <c r="W67" s="218"/>
      <c r="X67" s="217"/>
      <c r="Y67" s="217"/>
      <c r="Z67" s="217"/>
      <c r="AA67" s="218"/>
      <c r="AB67" s="217"/>
      <c r="AC67" s="217"/>
      <c r="AD67" s="217"/>
      <c r="AE67" s="218"/>
      <c r="AF67" s="217"/>
      <c r="AG67" s="217"/>
      <c r="AH67" s="217"/>
      <c r="AI67" s="218"/>
      <c r="AJ67" s="217"/>
      <c r="AK67" s="217"/>
      <c r="AL67" s="217"/>
      <c r="AM67" s="218"/>
      <c r="AN67" s="217"/>
      <c r="AO67" s="217"/>
      <c r="AP67" s="217"/>
      <c r="AQ67" s="218"/>
      <c r="AR67" s="217"/>
      <c r="AS67" s="217"/>
      <c r="AT67" s="217"/>
      <c r="AU67" s="218"/>
      <c r="AV67" s="217"/>
      <c r="AW67" s="217"/>
      <c r="AX67" s="217"/>
      <c r="AY67" s="218"/>
      <c r="AZ67" s="217"/>
      <c r="BA67" s="217"/>
      <c r="BB67" s="217"/>
      <c r="BC67" s="218"/>
      <c r="BD67" s="217"/>
      <c r="BE67" s="217"/>
      <c r="BF67" s="217"/>
      <c r="BG67" s="218"/>
      <c r="BH67" s="219"/>
      <c r="BI67" s="219"/>
      <c r="BJ67" s="219"/>
      <c r="BK67" s="220"/>
      <c r="BL67" s="219"/>
      <c r="BM67" s="219"/>
      <c r="BN67" s="219"/>
      <c r="BO67" s="220"/>
      <c r="BP67" s="221"/>
      <c r="BQ67" s="0" t="n">
        <v>-2</v>
      </c>
      <c r="BR67" s="0" t="n">
        <v>-2</v>
      </c>
    </row>
    <row r="68" customFormat="false" ht="12.75" hidden="false" customHeight="false" outlineLevel="0" collapsed="false">
      <c r="A68" s="222" t="s">
        <v>589</v>
      </c>
      <c r="B68" s="222" t="s">
        <v>401</v>
      </c>
      <c r="C68" s="223"/>
      <c r="D68" s="223"/>
      <c r="E68" s="223"/>
      <c r="F68" s="223"/>
      <c r="G68" s="223"/>
      <c r="H68" s="223"/>
      <c r="I68" s="224" t="n">
        <f aca="false">J68+L68</f>
        <v>288</v>
      </c>
      <c r="J68" s="224" t="n">
        <f aca="false">SUMIF(BR69:BR73,"&gt;=0",J69:J73)</f>
        <v>0</v>
      </c>
      <c r="K68" s="223"/>
      <c r="L68" s="224" t="n">
        <f aca="false">M68+S68</f>
        <v>288</v>
      </c>
      <c r="M68" s="224" t="n">
        <f aca="false">SUMIF(BR69:BR73,"&gt;=0",M69:M73)</f>
        <v>0</v>
      </c>
      <c r="N68" s="224" t="n">
        <f aca="false">SUMIF(BR69:BR73,"&gt;=0",N69:N73)</f>
        <v>0</v>
      </c>
      <c r="O68" s="224" t="n">
        <f aca="false">SUMIF(BR69:BR73,"&gt;=0",O69:O73)</f>
        <v>0</v>
      </c>
      <c r="P68" s="224" t="n">
        <f aca="false">SUMIF(BR69:BR73,"&gt;=0",P69:P73)</f>
        <v>0</v>
      </c>
      <c r="Q68" s="225" t="n">
        <f aca="false">SUMIF(BR69:BR73,"&gt;=0",Q69:Q73)</f>
        <v>0</v>
      </c>
      <c r="R68" s="224" t="n">
        <f aca="false">SUMIF(BR69:BR73,"&gt;=0",R69:R73)</f>
        <v>288</v>
      </c>
      <c r="S68" s="225" t="n">
        <f aca="false">Q68+R68</f>
        <v>288</v>
      </c>
      <c r="T68" s="226"/>
      <c r="U68" s="226"/>
      <c r="V68" s="226"/>
      <c r="W68" s="227"/>
      <c r="X68" s="226"/>
      <c r="Y68" s="226"/>
      <c r="Z68" s="226"/>
      <c r="AA68" s="227"/>
      <c r="AB68" s="226"/>
      <c r="AC68" s="226"/>
      <c r="AD68" s="226"/>
      <c r="AE68" s="227"/>
      <c r="AF68" s="226"/>
      <c r="AG68" s="226"/>
      <c r="AH68" s="226"/>
      <c r="AI68" s="227"/>
      <c r="AJ68" s="226"/>
      <c r="AK68" s="226"/>
      <c r="AL68" s="226"/>
      <c r="AM68" s="227"/>
      <c r="AN68" s="226"/>
      <c r="AO68" s="226"/>
      <c r="AP68" s="226"/>
      <c r="AQ68" s="227"/>
      <c r="AR68" s="226"/>
      <c r="AS68" s="226"/>
      <c r="AT68" s="226"/>
      <c r="AU68" s="227"/>
      <c r="AV68" s="226"/>
      <c r="AW68" s="226"/>
      <c r="AX68" s="226"/>
      <c r="AY68" s="227"/>
      <c r="AZ68" s="226"/>
      <c r="BA68" s="226"/>
      <c r="BB68" s="226"/>
      <c r="BC68" s="227"/>
      <c r="BD68" s="226"/>
      <c r="BE68" s="226"/>
      <c r="BF68" s="226"/>
      <c r="BG68" s="227"/>
      <c r="BH68" s="228"/>
      <c r="BI68" s="228"/>
      <c r="BJ68" s="228"/>
      <c r="BK68" s="229"/>
      <c r="BL68" s="228"/>
      <c r="BM68" s="228"/>
      <c r="BN68" s="228"/>
      <c r="BO68" s="229"/>
      <c r="BP68" s="221"/>
      <c r="BQ68" s="0" t="n">
        <v>-2</v>
      </c>
      <c r="BR68" s="0" t="n">
        <v>-2</v>
      </c>
    </row>
    <row r="69" customFormat="false" ht="22.5" hidden="false" customHeight="false" outlineLevel="0" collapsed="false">
      <c r="A69" s="249" t="s">
        <v>590</v>
      </c>
      <c r="B69" s="249" t="s">
        <v>591</v>
      </c>
      <c r="C69" s="250"/>
      <c r="D69" s="250"/>
      <c r="E69" s="250"/>
      <c r="F69" s="250"/>
      <c r="G69" s="250"/>
      <c r="H69" s="250"/>
      <c r="I69" s="251" t="n">
        <f aca="false">J69+L69</f>
        <v>288</v>
      </c>
      <c r="J69" s="251" t="n">
        <f aca="false">J70+J73</f>
        <v>0</v>
      </c>
      <c r="K69" s="250"/>
      <c r="L69" s="251" t="n">
        <f aca="false">M69+S69</f>
        <v>288</v>
      </c>
      <c r="M69" s="251" t="n">
        <f aca="false">M70+M73</f>
        <v>0</v>
      </c>
      <c r="N69" s="251" t="n">
        <f aca="false">N70+N73</f>
        <v>0</v>
      </c>
      <c r="O69" s="251" t="n">
        <f aca="false">O70+O73</f>
        <v>0</v>
      </c>
      <c r="P69" s="251" t="n">
        <f aca="false">P70+P73</f>
        <v>0</v>
      </c>
      <c r="Q69" s="252" t="n">
        <f aca="false">SUM(N69:P69)</f>
        <v>0</v>
      </c>
      <c r="R69" s="251" t="n">
        <f aca="false">R70+R73</f>
        <v>288</v>
      </c>
      <c r="S69" s="252" t="n">
        <f aca="false">Q69+R69</f>
        <v>288</v>
      </c>
      <c r="T69" s="253" t="n">
        <f aca="false">T70+T73</f>
        <v>0</v>
      </c>
      <c r="U69" s="253" t="n">
        <f aca="false">U70+U73</f>
        <v>0</v>
      </c>
      <c r="V69" s="253" t="n">
        <f aca="false">V70+V73</f>
        <v>0</v>
      </c>
      <c r="W69" s="254" t="n">
        <f aca="false">W70+W73</f>
        <v>0</v>
      </c>
      <c r="X69" s="253" t="n">
        <f aca="false">X70+X73</f>
        <v>0</v>
      </c>
      <c r="Y69" s="253" t="n">
        <f aca="false">Y70+Y73</f>
        <v>0</v>
      </c>
      <c r="Z69" s="253" t="n">
        <f aca="false">Z70+Z73</f>
        <v>0</v>
      </c>
      <c r="AA69" s="254" t="n">
        <f aca="false">AA70+AA73</f>
        <v>216</v>
      </c>
      <c r="AB69" s="253" t="n">
        <f aca="false">AB70+AB73</f>
        <v>0</v>
      </c>
      <c r="AC69" s="253" t="n">
        <f aca="false">AC70+AC73</f>
        <v>0</v>
      </c>
      <c r="AD69" s="253" t="n">
        <f aca="false">AD70+AD73</f>
        <v>0</v>
      </c>
      <c r="AE69" s="254" t="n">
        <f aca="false">AE70+AE73</f>
        <v>72</v>
      </c>
      <c r="AF69" s="253" t="n">
        <f aca="false">AF70+AF73</f>
        <v>0</v>
      </c>
      <c r="AG69" s="253" t="n">
        <f aca="false">AG70+AG73</f>
        <v>0</v>
      </c>
      <c r="AH69" s="253" t="n">
        <f aca="false">AH70+AH73</f>
        <v>0</v>
      </c>
      <c r="AI69" s="254" t="n">
        <f aca="false">AI70+AI73</f>
        <v>0</v>
      </c>
      <c r="AJ69" s="253" t="n">
        <f aca="false">AJ70+AJ73</f>
        <v>0</v>
      </c>
      <c r="AK69" s="253" t="n">
        <f aca="false">AK70+AK73</f>
        <v>0</v>
      </c>
      <c r="AL69" s="253" t="n">
        <f aca="false">AL70+AL73</f>
        <v>0</v>
      </c>
      <c r="AM69" s="254" t="n">
        <f aca="false">AM70+AM73</f>
        <v>0</v>
      </c>
      <c r="AN69" s="253" t="n">
        <f aca="false">AN70+AN73</f>
        <v>0</v>
      </c>
      <c r="AO69" s="253" t="n">
        <f aca="false">AO70+AO73</f>
        <v>0</v>
      </c>
      <c r="AP69" s="253" t="n">
        <f aca="false">AP70+AP73</f>
        <v>0</v>
      </c>
      <c r="AQ69" s="254" t="n">
        <f aca="false">AQ70+AQ73</f>
        <v>0</v>
      </c>
      <c r="AR69" s="253" t="n">
        <f aca="false">AR70+AR73</f>
        <v>0</v>
      </c>
      <c r="AS69" s="253" t="n">
        <f aca="false">AS70+AS73</f>
        <v>0</v>
      </c>
      <c r="AT69" s="253" t="n">
        <f aca="false">AT70+AT73</f>
        <v>0</v>
      </c>
      <c r="AU69" s="254" t="n">
        <f aca="false">AU70+AU73</f>
        <v>0</v>
      </c>
      <c r="AV69" s="253" t="n">
        <f aca="false">AV70+AV73</f>
        <v>0</v>
      </c>
      <c r="AW69" s="253" t="n">
        <f aca="false">AW70+AW73</f>
        <v>0</v>
      </c>
      <c r="AX69" s="253" t="n">
        <f aca="false">AX70+AX73</f>
        <v>0</v>
      </c>
      <c r="AY69" s="254" t="n">
        <f aca="false">AY70+AY73</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22.5" hidden="false" customHeight="false" outlineLevel="0" collapsed="false">
      <c r="A70" s="249" t="s">
        <v>592</v>
      </c>
      <c r="B70" s="249" t="s">
        <v>593</v>
      </c>
      <c r="C70" s="250"/>
      <c r="D70" s="250"/>
      <c r="E70" s="250"/>
      <c r="F70" s="250"/>
      <c r="G70" s="250"/>
      <c r="H70" s="250"/>
      <c r="I70" s="251" t="n">
        <f aca="false">J70+L70</f>
        <v>216</v>
      </c>
      <c r="J70" s="251" t="n">
        <f aca="false">J71+J72</f>
        <v>0</v>
      </c>
      <c r="K70" s="250"/>
      <c r="L70" s="251" t="n">
        <f aca="false">M70+S70</f>
        <v>216</v>
      </c>
      <c r="M70" s="251" t="n">
        <f aca="false">M71+M72</f>
        <v>0</v>
      </c>
      <c r="N70" s="251" t="n">
        <f aca="false">N71+N72</f>
        <v>0</v>
      </c>
      <c r="O70" s="251" t="n">
        <f aca="false">O71+O72</f>
        <v>0</v>
      </c>
      <c r="P70" s="251" t="n">
        <f aca="false">P71+P72</f>
        <v>0</v>
      </c>
      <c r="Q70" s="252" t="n">
        <f aca="false">SUM(N70:P70)</f>
        <v>0</v>
      </c>
      <c r="R70" s="251" t="n">
        <f aca="false">R71+R72</f>
        <v>216</v>
      </c>
      <c r="S70" s="252" t="n">
        <f aca="false">Q70+R70</f>
        <v>216</v>
      </c>
      <c r="T70" s="253" t="n">
        <f aca="false">T71+T72</f>
        <v>0</v>
      </c>
      <c r="U70" s="253" t="n">
        <f aca="false">U71+U72</f>
        <v>0</v>
      </c>
      <c r="V70" s="253" t="n">
        <f aca="false">V71+V72</f>
        <v>0</v>
      </c>
      <c r="W70" s="254" t="n">
        <f aca="false">W71+W72</f>
        <v>0</v>
      </c>
      <c r="X70" s="253" t="n">
        <f aca="false">X71+X72</f>
        <v>0</v>
      </c>
      <c r="Y70" s="253" t="n">
        <f aca="false">Y71+Y72</f>
        <v>0</v>
      </c>
      <c r="Z70" s="253" t="n">
        <f aca="false">Z71+Z72</f>
        <v>0</v>
      </c>
      <c r="AA70" s="254" t="n">
        <f aca="false">AA71+AA72</f>
        <v>216</v>
      </c>
      <c r="AB70" s="253" t="n">
        <f aca="false">AB71+AB72</f>
        <v>0</v>
      </c>
      <c r="AC70" s="253" t="n">
        <f aca="false">AC71+AC72</f>
        <v>0</v>
      </c>
      <c r="AD70" s="253" t="n">
        <f aca="false">AD71+AD72</f>
        <v>0</v>
      </c>
      <c r="AE70" s="254" t="n">
        <f aca="false">AE71+AE72</f>
        <v>0</v>
      </c>
      <c r="AF70" s="253" t="n">
        <f aca="false">AF71+AF72</f>
        <v>0</v>
      </c>
      <c r="AG70" s="253" t="n">
        <f aca="false">AG71+AG72</f>
        <v>0</v>
      </c>
      <c r="AH70" s="253" t="n">
        <f aca="false">AH71+AH72</f>
        <v>0</v>
      </c>
      <c r="AI70" s="254" t="n">
        <f aca="false">AI71+AI72</f>
        <v>0</v>
      </c>
      <c r="AJ70" s="253" t="n">
        <f aca="false">AJ71+AJ72</f>
        <v>0</v>
      </c>
      <c r="AK70" s="253" t="n">
        <f aca="false">AK71+AK72</f>
        <v>0</v>
      </c>
      <c r="AL70" s="253" t="n">
        <f aca="false">AL71+AL72</f>
        <v>0</v>
      </c>
      <c r="AM70" s="254" t="n">
        <f aca="false">AM71+AM72</f>
        <v>0</v>
      </c>
      <c r="AN70" s="253" t="n">
        <f aca="false">AN71+AN72</f>
        <v>0</v>
      </c>
      <c r="AO70" s="253" t="n">
        <f aca="false">AO71+AO72</f>
        <v>0</v>
      </c>
      <c r="AP70" s="253" t="n">
        <f aca="false">AP71+AP72</f>
        <v>0</v>
      </c>
      <c r="AQ70" s="254" t="n">
        <f aca="false">AQ71+AQ72</f>
        <v>0</v>
      </c>
      <c r="AR70" s="253" t="n">
        <f aca="false">AR71+AR72</f>
        <v>0</v>
      </c>
      <c r="AS70" s="253" t="n">
        <f aca="false">AS71+AS72</f>
        <v>0</v>
      </c>
      <c r="AT70" s="253" t="n">
        <f aca="false">AT71+AT72</f>
        <v>0</v>
      </c>
      <c r="AU70" s="254" t="n">
        <f aca="false">AU71+AU72</f>
        <v>0</v>
      </c>
      <c r="AV70" s="253" t="n">
        <f aca="false">AV71+AV72</f>
        <v>0</v>
      </c>
      <c r="AW70" s="253" t="n">
        <f aca="false">AW71+AW72</f>
        <v>0</v>
      </c>
      <c r="AX70" s="253" t="n">
        <f aca="false">AX71+AX72</f>
        <v>0</v>
      </c>
      <c r="AY70" s="254" t="n">
        <f aca="false">AY71+AY72</f>
        <v>0</v>
      </c>
      <c r="AZ70" s="253"/>
      <c r="BA70" s="253"/>
      <c r="BB70" s="253"/>
      <c r="BC70" s="254"/>
      <c r="BD70" s="253"/>
      <c r="BE70" s="253"/>
      <c r="BF70" s="253"/>
      <c r="BG70" s="254"/>
      <c r="BH70" s="255"/>
      <c r="BI70" s="255"/>
      <c r="BJ70" s="255"/>
      <c r="BK70" s="256"/>
      <c r="BL70" s="255"/>
      <c r="BM70" s="255"/>
      <c r="BN70" s="255"/>
      <c r="BO70" s="256"/>
      <c r="BP70" s="221"/>
      <c r="BQ70" s="0" t="n">
        <v>4</v>
      </c>
      <c r="BR70" s="0" t="n">
        <v>-1</v>
      </c>
    </row>
    <row r="71" customFormat="false" ht="16.5" hidden="false" customHeight="false" outlineLevel="0" collapsed="false">
      <c r="A71" s="230" t="s">
        <v>594</v>
      </c>
      <c r="B71" s="230" t="s">
        <v>595</v>
      </c>
      <c r="C71" s="231"/>
      <c r="D71" s="231" t="s">
        <v>733</v>
      </c>
      <c r="E71" s="231"/>
      <c r="F71" s="231"/>
      <c r="G71" s="231"/>
      <c r="H71" s="231"/>
      <c r="I71" s="232" t="n">
        <f aca="false">J71+L71</f>
        <v>180</v>
      </c>
      <c r="J71" s="232" t="n">
        <v>0</v>
      </c>
      <c r="K71" s="231"/>
      <c r="L71" s="232" t="n">
        <f aca="false">M71+S71</f>
        <v>180</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180</v>
      </c>
      <c r="S71" s="234" t="n">
        <f aca="false">Q71+R71</f>
        <v>180</v>
      </c>
      <c r="T71" s="235"/>
      <c r="U71" s="235"/>
      <c r="V71" s="235"/>
      <c r="W71" s="236"/>
      <c r="X71" s="217"/>
      <c r="Y71" s="217"/>
      <c r="Z71" s="217"/>
      <c r="AA71" s="240" t="n">
        <v>180</v>
      </c>
      <c r="AB71" s="235"/>
      <c r="AC71" s="235"/>
      <c r="AD71" s="235"/>
      <c r="AE71" s="236"/>
      <c r="AF71" s="217"/>
      <c r="AG71" s="217"/>
      <c r="AH71" s="217"/>
      <c r="AI71" s="218"/>
      <c r="AJ71" s="235"/>
      <c r="AK71" s="235"/>
      <c r="AL71" s="235"/>
      <c r="AM71" s="236"/>
      <c r="AN71" s="217"/>
      <c r="AO71" s="217"/>
      <c r="AP71" s="217"/>
      <c r="AQ71" s="218"/>
      <c r="AR71" s="235"/>
      <c r="AS71" s="235"/>
      <c r="AT71" s="235"/>
      <c r="AU71" s="236"/>
      <c r="AV71" s="217"/>
      <c r="AW71" s="217"/>
      <c r="AX71" s="217"/>
      <c r="AY71" s="218"/>
      <c r="AZ71" s="235"/>
      <c r="BA71" s="235"/>
      <c r="BB71" s="235"/>
      <c r="BC71" s="236"/>
      <c r="BD71" s="217"/>
      <c r="BE71" s="217"/>
      <c r="BF71" s="217"/>
      <c r="BG71" s="218"/>
      <c r="BH71" s="238"/>
      <c r="BI71" s="238"/>
      <c r="BJ71" s="238"/>
      <c r="BK71" s="239"/>
      <c r="BL71" s="219"/>
      <c r="BM71" s="219"/>
      <c r="BN71" s="219"/>
      <c r="BO71" s="220"/>
      <c r="BP71" s="221"/>
      <c r="BQ71" s="0" t="n">
        <v>4</v>
      </c>
      <c r="BR71" s="0" t="n">
        <f aca="false">BQ71</f>
        <v>4</v>
      </c>
    </row>
    <row r="72" customFormat="false" ht="12.75" hidden="false" customHeight="false" outlineLevel="0" collapsed="false">
      <c r="A72" s="230" t="s">
        <v>597</v>
      </c>
      <c r="B72" s="230" t="s">
        <v>598</v>
      </c>
      <c r="C72" s="231"/>
      <c r="D72" s="231" t="s">
        <v>733</v>
      </c>
      <c r="E72" s="231"/>
      <c r="F72" s="231"/>
      <c r="G72" s="231"/>
      <c r="H72" s="231"/>
      <c r="I72" s="232" t="n">
        <f aca="false">J72+L72</f>
        <v>36</v>
      </c>
      <c r="J72" s="232" t="n">
        <v>0</v>
      </c>
      <c r="K72" s="231"/>
      <c r="L72" s="232" t="n">
        <f aca="false">M72+S72</f>
        <v>36</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36</v>
      </c>
      <c r="S72" s="234" t="n">
        <f aca="false">Q72+R72</f>
        <v>36</v>
      </c>
      <c r="T72" s="235"/>
      <c r="U72" s="235"/>
      <c r="V72" s="235"/>
      <c r="W72" s="236"/>
      <c r="X72" s="217"/>
      <c r="Y72" s="217"/>
      <c r="Z72" s="217"/>
      <c r="AA72" s="240" t="n">
        <v>36</v>
      </c>
      <c r="AB72" s="235"/>
      <c r="AC72" s="235"/>
      <c r="AD72" s="235"/>
      <c r="AE72" s="236"/>
      <c r="AF72" s="217"/>
      <c r="AG72" s="217"/>
      <c r="AH72" s="217"/>
      <c r="AI72" s="218"/>
      <c r="AJ72" s="235"/>
      <c r="AK72" s="235"/>
      <c r="AL72" s="235"/>
      <c r="AM72" s="236"/>
      <c r="AN72" s="217"/>
      <c r="AO72" s="217"/>
      <c r="AP72" s="217"/>
      <c r="AQ72" s="218"/>
      <c r="AR72" s="235"/>
      <c r="AS72" s="235"/>
      <c r="AT72" s="235"/>
      <c r="AU72" s="236"/>
      <c r="AV72" s="217"/>
      <c r="AW72" s="217"/>
      <c r="AX72" s="217"/>
      <c r="AY72" s="218"/>
      <c r="AZ72" s="235"/>
      <c r="BA72" s="235"/>
      <c r="BB72" s="235"/>
      <c r="BC72" s="236"/>
      <c r="BD72" s="217"/>
      <c r="BE72" s="217"/>
      <c r="BF72" s="217"/>
      <c r="BG72" s="218"/>
      <c r="BH72" s="238"/>
      <c r="BI72" s="238"/>
      <c r="BJ72" s="238"/>
      <c r="BK72" s="239"/>
      <c r="BL72" s="219"/>
      <c r="BM72" s="219"/>
      <c r="BN72" s="219"/>
      <c r="BO72" s="220"/>
      <c r="BP72" s="221"/>
      <c r="BQ72" s="0" t="n">
        <v>4</v>
      </c>
      <c r="BR72" s="0" t="n">
        <f aca="false">BQ72</f>
        <v>4</v>
      </c>
    </row>
    <row r="73" customFormat="false" ht="12.75" hidden="false" customHeight="false" outlineLevel="0" collapsed="false">
      <c r="A73" s="230" t="s">
        <v>600</v>
      </c>
      <c r="B73" s="230" t="s">
        <v>601</v>
      </c>
      <c r="C73" s="231"/>
      <c r="D73" s="231" t="s">
        <v>737</v>
      </c>
      <c r="E73" s="231"/>
      <c r="F73" s="231"/>
      <c r="G73" s="231"/>
      <c r="H73" s="231"/>
      <c r="I73" s="232" t="n">
        <f aca="false">J73+L73</f>
        <v>72</v>
      </c>
      <c r="J73" s="232" t="n">
        <v>0</v>
      </c>
      <c r="K73" s="231"/>
      <c r="L73" s="232" t="n">
        <f aca="false">M73+S73</f>
        <v>72</v>
      </c>
      <c r="M73" s="232" t="n">
        <v>0</v>
      </c>
      <c r="N73" s="232" t="n">
        <f aca="false">T73+X73+AB73+AF73+AJ73+AN73+AR73+AV73</f>
        <v>0</v>
      </c>
      <c r="O73" s="232" t="n">
        <f aca="false">U73+Y73+AC73+AG73+AK73+AO73+AS73+AW73</f>
        <v>0</v>
      </c>
      <c r="P73" s="232" t="n">
        <f aca="false">V73+Z73+AD73+AH73+AL73+AP73+AT73+AX73</f>
        <v>0</v>
      </c>
      <c r="Q73" s="233" t="n">
        <f aca="false">SUM(N73:P73)</f>
        <v>0</v>
      </c>
      <c r="R73" s="232" t="n">
        <f aca="false">W73+AA73+AE73+AI73+AM73+AQ73+AU73+AY73</f>
        <v>72</v>
      </c>
      <c r="S73" s="234" t="n">
        <f aca="false">Q73+R73</f>
        <v>72</v>
      </c>
      <c r="T73" s="235"/>
      <c r="U73" s="235"/>
      <c r="V73" s="235"/>
      <c r="W73" s="236"/>
      <c r="X73" s="217"/>
      <c r="Y73" s="217"/>
      <c r="Z73" s="217"/>
      <c r="AA73" s="218"/>
      <c r="AB73" s="235"/>
      <c r="AC73" s="235"/>
      <c r="AD73" s="235"/>
      <c r="AE73" s="237" t="n">
        <v>72</v>
      </c>
      <c r="AF73" s="217"/>
      <c r="AG73" s="217"/>
      <c r="AH73" s="217"/>
      <c r="AI73" s="218"/>
      <c r="AJ73" s="235"/>
      <c r="AK73" s="235"/>
      <c r="AL73" s="235"/>
      <c r="AM73" s="236"/>
      <c r="AN73" s="217"/>
      <c r="AO73" s="217"/>
      <c r="AP73" s="217"/>
      <c r="AQ73" s="218"/>
      <c r="AR73" s="235"/>
      <c r="AS73" s="235"/>
      <c r="AT73" s="235"/>
      <c r="AU73" s="236"/>
      <c r="AV73" s="217"/>
      <c r="AW73" s="217"/>
      <c r="AX73" s="217"/>
      <c r="AY73" s="218"/>
      <c r="AZ73" s="235"/>
      <c r="BA73" s="235"/>
      <c r="BB73" s="235"/>
      <c r="BC73" s="236"/>
      <c r="BD73" s="217"/>
      <c r="BE73" s="217"/>
      <c r="BF73" s="217"/>
      <c r="BG73" s="218"/>
      <c r="BH73" s="238"/>
      <c r="BI73" s="238"/>
      <c r="BJ73" s="238"/>
      <c r="BK73" s="239"/>
      <c r="BL73" s="219"/>
      <c r="BM73" s="219"/>
      <c r="BN73" s="219"/>
      <c r="BO73" s="220"/>
      <c r="BP73" s="221"/>
      <c r="BQ73" s="0" t="n">
        <v>3</v>
      </c>
      <c r="BR73" s="0" t="n">
        <f aca="false">BQ73</f>
        <v>3</v>
      </c>
    </row>
    <row r="74" customFormat="false" ht="29.25" hidden="false" customHeight="false" outlineLevel="0" collapsed="false">
      <c r="A74" s="222" t="s">
        <v>603</v>
      </c>
      <c r="B74" s="222" t="s">
        <v>512</v>
      </c>
      <c r="C74" s="223"/>
      <c r="D74" s="223"/>
      <c r="E74" s="223"/>
      <c r="F74" s="223"/>
      <c r="G74" s="223"/>
      <c r="H74" s="223"/>
      <c r="I74" s="224" t="n">
        <f aca="false">J74+L74</f>
        <v>792</v>
      </c>
      <c r="J74" s="224" t="n">
        <f aca="false">SUMIF(BR75:BR78,"&gt;=0",J75:J78)</f>
        <v>0</v>
      </c>
      <c r="K74" s="223"/>
      <c r="L74" s="224" t="n">
        <f aca="false">M74+S74</f>
        <v>792</v>
      </c>
      <c r="M74" s="224" t="n">
        <f aca="false">SUMIF(BR75:BR78,"&gt;=0",M75:M78)</f>
        <v>0</v>
      </c>
      <c r="N74" s="224" t="n">
        <f aca="false">SUMIF(BR75:BR78,"&gt;=0",N75:N78)</f>
        <v>0</v>
      </c>
      <c r="O74" s="224" t="n">
        <f aca="false">SUMIF(BR75:BR78,"&gt;=0",O75:O78)</f>
        <v>0</v>
      </c>
      <c r="P74" s="224" t="n">
        <f aca="false">SUMIF(BR75:BR78,"&gt;=0",P75:P78)</f>
        <v>0</v>
      </c>
      <c r="Q74" s="225" t="n">
        <f aca="false">SUMIF(BR75:BR78,"&gt;=0",Q75:Q78)</f>
        <v>0</v>
      </c>
      <c r="R74" s="224" t="n">
        <f aca="false">SUMIF(BR75:BR78,"&gt;=0",R75:R78)</f>
        <v>792</v>
      </c>
      <c r="S74" s="225" t="n">
        <f aca="false">Q74+R74</f>
        <v>792</v>
      </c>
      <c r="T74" s="226"/>
      <c r="U74" s="226"/>
      <c r="V74" s="226"/>
      <c r="W74" s="227"/>
      <c r="X74" s="226"/>
      <c r="Y74" s="226"/>
      <c r="Z74" s="226"/>
      <c r="AA74" s="227"/>
      <c r="AB74" s="226"/>
      <c r="AC74" s="226"/>
      <c r="AD74" s="226"/>
      <c r="AE74" s="227"/>
      <c r="AF74" s="226"/>
      <c r="AG74" s="226"/>
      <c r="AH74" s="226"/>
      <c r="AI74" s="227"/>
      <c r="AJ74" s="226"/>
      <c r="AK74" s="226"/>
      <c r="AL74" s="226"/>
      <c r="AM74" s="227"/>
      <c r="AN74" s="226"/>
      <c r="AO74" s="226"/>
      <c r="AP74" s="226"/>
      <c r="AQ74" s="227"/>
      <c r="AR74" s="226"/>
      <c r="AS74" s="226"/>
      <c r="AT74" s="226"/>
      <c r="AU74" s="227"/>
      <c r="AV74" s="226"/>
      <c r="AW74" s="226"/>
      <c r="AX74" s="226"/>
      <c r="AY74" s="227"/>
      <c r="AZ74" s="226"/>
      <c r="BA74" s="226"/>
      <c r="BB74" s="226"/>
      <c r="BC74" s="227"/>
      <c r="BD74" s="226"/>
      <c r="BE74" s="226"/>
      <c r="BF74" s="226"/>
      <c r="BG74" s="227"/>
      <c r="BH74" s="228"/>
      <c r="BI74" s="228"/>
      <c r="BJ74" s="228"/>
      <c r="BK74" s="229"/>
      <c r="BL74" s="228"/>
      <c r="BM74" s="228"/>
      <c r="BN74" s="228"/>
      <c r="BO74" s="229"/>
      <c r="BP74" s="221"/>
      <c r="BQ74" s="0" t="n">
        <v>-2</v>
      </c>
      <c r="BR74" s="0" t="n">
        <v>-2</v>
      </c>
    </row>
    <row r="75" customFormat="false" ht="22.5" hidden="false" customHeight="false" outlineLevel="0" collapsed="false">
      <c r="A75" s="249" t="s">
        <v>604</v>
      </c>
      <c r="B75" s="249" t="s">
        <v>605</v>
      </c>
      <c r="C75" s="250"/>
      <c r="D75" s="250"/>
      <c r="E75" s="250"/>
      <c r="F75" s="250"/>
      <c r="G75" s="250"/>
      <c r="H75" s="250"/>
      <c r="I75" s="251" t="n">
        <f aca="false">J75+L75</f>
        <v>792</v>
      </c>
      <c r="J75" s="251" t="n">
        <f aca="false">J76+J77+J78</f>
        <v>0</v>
      </c>
      <c r="K75" s="250"/>
      <c r="L75" s="251" t="n">
        <f aca="false">M75+S75</f>
        <v>792</v>
      </c>
      <c r="M75" s="251" t="n">
        <f aca="false">M76+M77+M78</f>
        <v>0</v>
      </c>
      <c r="N75" s="251" t="n">
        <f aca="false">N76+N77+N78</f>
        <v>0</v>
      </c>
      <c r="O75" s="251" t="n">
        <f aca="false">O76+O77+O78</f>
        <v>0</v>
      </c>
      <c r="P75" s="251" t="n">
        <f aca="false">P76+P77+P78</f>
        <v>0</v>
      </c>
      <c r="Q75" s="252" t="n">
        <f aca="false">SUM(N75:P75)</f>
        <v>0</v>
      </c>
      <c r="R75" s="251" t="n">
        <f aca="false">R76+R77+R78</f>
        <v>792</v>
      </c>
      <c r="S75" s="252" t="n">
        <f aca="false">Q75+R75</f>
        <v>792</v>
      </c>
      <c r="T75" s="253" t="n">
        <f aca="false">T76+T77+T78</f>
        <v>0</v>
      </c>
      <c r="U75" s="253" t="n">
        <f aca="false">U76+U77+U78</f>
        <v>0</v>
      </c>
      <c r="V75" s="253" t="n">
        <f aca="false">V76+V77+V78</f>
        <v>0</v>
      </c>
      <c r="W75" s="254" t="n">
        <f aca="false">W76+W77+W78</f>
        <v>0</v>
      </c>
      <c r="X75" s="253" t="n">
        <f aca="false">X76+X77+X78</f>
        <v>0</v>
      </c>
      <c r="Y75" s="253" t="n">
        <f aca="false">Y76+Y77+Y78</f>
        <v>0</v>
      </c>
      <c r="Z75" s="253" t="n">
        <f aca="false">Z76+Z77+Z78</f>
        <v>0</v>
      </c>
      <c r="AA75" s="254" t="n">
        <f aca="false">AA76+AA77+AA78</f>
        <v>0</v>
      </c>
      <c r="AB75" s="253" t="n">
        <f aca="false">AB76+AB77+AB78</f>
        <v>0</v>
      </c>
      <c r="AC75" s="253" t="n">
        <f aca="false">AC76+AC77+AC78</f>
        <v>0</v>
      </c>
      <c r="AD75" s="253" t="n">
        <f aca="false">AD76+AD77+AD78</f>
        <v>0</v>
      </c>
      <c r="AE75" s="254" t="n">
        <f aca="false">AE76+AE77+AE78</f>
        <v>0</v>
      </c>
      <c r="AF75" s="253" t="n">
        <f aca="false">AF76+AF77+AF78</f>
        <v>0</v>
      </c>
      <c r="AG75" s="253" t="n">
        <f aca="false">AG76+AG77+AG78</f>
        <v>0</v>
      </c>
      <c r="AH75" s="253" t="n">
        <f aca="false">AH76+AH77+AH78</f>
        <v>0</v>
      </c>
      <c r="AI75" s="254" t="n">
        <f aca="false">AI76+AI77+AI78</f>
        <v>144</v>
      </c>
      <c r="AJ75" s="253" t="n">
        <f aca="false">AJ76+AJ77+AJ78</f>
        <v>0</v>
      </c>
      <c r="AK75" s="253" t="n">
        <f aca="false">AK76+AK77+AK78</f>
        <v>0</v>
      </c>
      <c r="AL75" s="253" t="n">
        <f aca="false">AL76+AL77+AL78</f>
        <v>0</v>
      </c>
      <c r="AM75" s="254" t="n">
        <f aca="false">AM76+AM77+AM78</f>
        <v>0</v>
      </c>
      <c r="AN75" s="253" t="n">
        <f aca="false">AN76+AN77+AN78</f>
        <v>0</v>
      </c>
      <c r="AO75" s="253" t="n">
        <f aca="false">AO76+AO77+AO78</f>
        <v>0</v>
      </c>
      <c r="AP75" s="253" t="n">
        <f aca="false">AP76+AP77+AP78</f>
        <v>0</v>
      </c>
      <c r="AQ75" s="254" t="n">
        <f aca="false">AQ76+AQ77+AQ78</f>
        <v>324</v>
      </c>
      <c r="AR75" s="253" t="n">
        <f aca="false">AR76+AR77+AR78</f>
        <v>0</v>
      </c>
      <c r="AS75" s="253" t="n">
        <f aca="false">AS76+AS77+AS78</f>
        <v>0</v>
      </c>
      <c r="AT75" s="253" t="n">
        <f aca="false">AT76+AT77+AT78</f>
        <v>0</v>
      </c>
      <c r="AU75" s="254" t="n">
        <f aca="false">AU76+AU77+AU78</f>
        <v>0</v>
      </c>
      <c r="AV75" s="253" t="n">
        <f aca="false">AV76+AV77+AV78</f>
        <v>0</v>
      </c>
      <c r="AW75" s="253" t="n">
        <f aca="false">AW76+AW77+AW78</f>
        <v>0</v>
      </c>
      <c r="AX75" s="253" t="n">
        <f aca="false">AX76+AX77+AX78</f>
        <v>0</v>
      </c>
      <c r="AY75" s="254" t="n">
        <f aca="false">AY76+AY77+AY78</f>
        <v>324</v>
      </c>
      <c r="AZ75" s="253"/>
      <c r="BA75" s="253"/>
      <c r="BB75" s="253"/>
      <c r="BC75" s="254"/>
      <c r="BD75" s="253"/>
      <c r="BE75" s="253"/>
      <c r="BF75" s="253"/>
      <c r="BG75" s="254"/>
      <c r="BH75" s="255"/>
      <c r="BI75" s="255"/>
      <c r="BJ75" s="255"/>
      <c r="BK75" s="256"/>
      <c r="BL75" s="255"/>
      <c r="BM75" s="255"/>
      <c r="BN75" s="255"/>
      <c r="BO75" s="256"/>
      <c r="BP75" s="221"/>
      <c r="BQ75" s="0" t="n">
        <v>4</v>
      </c>
      <c r="BR75" s="0" t="n">
        <v>-1</v>
      </c>
    </row>
    <row r="76" customFormat="false" ht="16.5" hidden="false" customHeight="false" outlineLevel="0" collapsed="false">
      <c r="A76" s="230" t="s">
        <v>606</v>
      </c>
      <c r="B76" s="230" t="s">
        <v>607</v>
      </c>
      <c r="C76" s="231"/>
      <c r="D76" s="231" t="s">
        <v>740</v>
      </c>
      <c r="E76" s="231"/>
      <c r="F76" s="231"/>
      <c r="G76" s="231"/>
      <c r="H76" s="231"/>
      <c r="I76" s="232" t="n">
        <f aca="false">J76+L76</f>
        <v>144</v>
      </c>
      <c r="J76" s="232" t="n">
        <v>0</v>
      </c>
      <c r="K76" s="231"/>
      <c r="L76" s="232" t="n">
        <f aca="false">M76+S76</f>
        <v>144</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144</v>
      </c>
      <c r="S76" s="234" t="n">
        <f aca="false">Q76+R76</f>
        <v>144</v>
      </c>
      <c r="T76" s="235"/>
      <c r="U76" s="235"/>
      <c r="V76" s="235"/>
      <c r="W76" s="236"/>
      <c r="X76" s="217"/>
      <c r="Y76" s="217"/>
      <c r="Z76" s="217"/>
      <c r="AA76" s="218"/>
      <c r="AB76" s="235"/>
      <c r="AC76" s="235"/>
      <c r="AD76" s="235"/>
      <c r="AE76" s="236"/>
      <c r="AF76" s="217"/>
      <c r="AG76" s="217"/>
      <c r="AH76" s="217"/>
      <c r="AI76" s="240" t="n">
        <v>144</v>
      </c>
      <c r="AJ76" s="235"/>
      <c r="AK76" s="235"/>
      <c r="AL76" s="235"/>
      <c r="AM76" s="236"/>
      <c r="AN76" s="217"/>
      <c r="AO76" s="217"/>
      <c r="AP76" s="217"/>
      <c r="AQ76" s="218"/>
      <c r="AR76" s="235"/>
      <c r="AS76" s="235"/>
      <c r="AT76" s="235"/>
      <c r="AU76" s="236"/>
      <c r="AV76" s="217"/>
      <c r="AW76" s="217"/>
      <c r="AX76" s="217"/>
      <c r="AY76" s="218"/>
      <c r="AZ76" s="235"/>
      <c r="BA76" s="235"/>
      <c r="BB76" s="235"/>
      <c r="BC76" s="236"/>
      <c r="BD76" s="217"/>
      <c r="BE76" s="217"/>
      <c r="BF76" s="217"/>
      <c r="BG76" s="218"/>
      <c r="BH76" s="238"/>
      <c r="BI76" s="238"/>
      <c r="BJ76" s="238"/>
      <c r="BK76" s="239"/>
      <c r="BL76" s="219"/>
      <c r="BM76" s="219"/>
      <c r="BN76" s="219"/>
      <c r="BO76" s="220"/>
      <c r="BP76" s="221"/>
      <c r="BQ76" s="0" t="n">
        <v>4</v>
      </c>
      <c r="BR76" s="0" t="n">
        <f aca="false">BQ76</f>
        <v>4</v>
      </c>
    </row>
    <row r="77" customFormat="false" ht="16.5" hidden="false" customHeight="false" outlineLevel="0" collapsed="false">
      <c r="A77" s="230" t="s">
        <v>609</v>
      </c>
      <c r="B77" s="230" t="s">
        <v>610</v>
      </c>
      <c r="C77" s="231"/>
      <c r="D77" s="231" t="s">
        <v>743</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6"/>
      <c r="X77" s="217"/>
      <c r="Y77" s="217"/>
      <c r="Z77" s="217"/>
      <c r="AA77" s="218"/>
      <c r="AB77" s="235"/>
      <c r="AC77" s="235"/>
      <c r="AD77" s="235"/>
      <c r="AE77" s="236"/>
      <c r="AF77" s="217"/>
      <c r="AG77" s="217"/>
      <c r="AH77" s="217"/>
      <c r="AI77" s="218"/>
      <c r="AJ77" s="235"/>
      <c r="AK77" s="235"/>
      <c r="AL77" s="235"/>
      <c r="AM77" s="236"/>
      <c r="AN77" s="217"/>
      <c r="AO77" s="217"/>
      <c r="AP77" s="217"/>
      <c r="AQ77" s="240" t="n">
        <v>324</v>
      </c>
      <c r="AR77" s="235"/>
      <c r="AS77" s="235"/>
      <c r="AT77" s="235"/>
      <c r="AU77" s="236"/>
      <c r="AV77" s="217"/>
      <c r="AW77" s="217"/>
      <c r="AX77" s="217"/>
      <c r="AY77" s="218"/>
      <c r="AZ77" s="235"/>
      <c r="BA77" s="235"/>
      <c r="BB77" s="235"/>
      <c r="BC77" s="236"/>
      <c r="BD77" s="217"/>
      <c r="BE77" s="217"/>
      <c r="BF77" s="217"/>
      <c r="BG77" s="218"/>
      <c r="BH77" s="238"/>
      <c r="BI77" s="238"/>
      <c r="BJ77" s="238"/>
      <c r="BK77" s="239"/>
      <c r="BL77" s="219"/>
      <c r="BM77" s="219"/>
      <c r="BN77" s="219"/>
      <c r="BO77" s="220"/>
      <c r="BP77" s="221"/>
      <c r="BQ77" s="0" t="n">
        <v>4</v>
      </c>
      <c r="BR77" s="0" t="n">
        <f aca="false">BQ77</f>
        <v>4</v>
      </c>
    </row>
    <row r="78" customFormat="false" ht="16.5" hidden="false" customHeight="false" outlineLevel="0" collapsed="false">
      <c r="A78" s="230" t="s">
        <v>613</v>
      </c>
      <c r="B78" s="230" t="s">
        <v>614</v>
      </c>
      <c r="C78" s="231"/>
      <c r="D78" s="231" t="s">
        <v>745</v>
      </c>
      <c r="E78" s="231"/>
      <c r="F78" s="231"/>
      <c r="G78" s="231"/>
      <c r="H78" s="231"/>
      <c r="I78" s="232" t="n">
        <f aca="false">J78+L78</f>
        <v>324</v>
      </c>
      <c r="J78" s="232" t="n">
        <v>0</v>
      </c>
      <c r="K78" s="231"/>
      <c r="L78" s="232" t="n">
        <f aca="false">M78+S78</f>
        <v>324</v>
      </c>
      <c r="M78" s="232" t="n">
        <v>0</v>
      </c>
      <c r="N78" s="232" t="n">
        <f aca="false">T78+X78+AB78+AF78+AJ78+AN78+AR78+AV78</f>
        <v>0</v>
      </c>
      <c r="O78" s="232" t="n">
        <f aca="false">U78+Y78+AC78+AG78+AK78+AO78+AS78+AW78</f>
        <v>0</v>
      </c>
      <c r="P78" s="232" t="n">
        <f aca="false">V78+Z78+AD78+AH78+AL78+AP78+AT78+AX78</f>
        <v>0</v>
      </c>
      <c r="Q78" s="233" t="n">
        <f aca="false">SUM(N78:P78)</f>
        <v>0</v>
      </c>
      <c r="R78" s="232" t="n">
        <f aca="false">W78+AA78+AE78+AI78+AM78+AQ78+AU78+AY78</f>
        <v>324</v>
      </c>
      <c r="S78" s="234" t="n">
        <f aca="false">Q78+R78</f>
        <v>324</v>
      </c>
      <c r="T78" s="235"/>
      <c r="U78" s="235"/>
      <c r="V78" s="235"/>
      <c r="W78" s="236"/>
      <c r="X78" s="217"/>
      <c r="Y78" s="217"/>
      <c r="Z78" s="217"/>
      <c r="AA78" s="218"/>
      <c r="AB78" s="235"/>
      <c r="AC78" s="235"/>
      <c r="AD78" s="235"/>
      <c r="AE78" s="236"/>
      <c r="AF78" s="217"/>
      <c r="AG78" s="217"/>
      <c r="AH78" s="217"/>
      <c r="AI78" s="218"/>
      <c r="AJ78" s="235"/>
      <c r="AK78" s="235"/>
      <c r="AL78" s="235"/>
      <c r="AM78" s="236"/>
      <c r="AN78" s="217"/>
      <c r="AO78" s="217"/>
      <c r="AP78" s="217"/>
      <c r="AQ78" s="218"/>
      <c r="AR78" s="235"/>
      <c r="AS78" s="235"/>
      <c r="AT78" s="235"/>
      <c r="AU78" s="236"/>
      <c r="AV78" s="217"/>
      <c r="AW78" s="217"/>
      <c r="AX78" s="217"/>
      <c r="AY78" s="240" t="n">
        <v>324</v>
      </c>
      <c r="AZ78" s="235"/>
      <c r="BA78" s="235"/>
      <c r="BB78" s="235"/>
      <c r="BC78" s="236"/>
      <c r="BD78" s="217"/>
      <c r="BE78" s="217"/>
      <c r="BF78" s="217"/>
      <c r="BG78" s="218"/>
      <c r="BH78" s="238"/>
      <c r="BI78" s="238"/>
      <c r="BJ78" s="238"/>
      <c r="BK78" s="239"/>
      <c r="BL78" s="219"/>
      <c r="BM78" s="219"/>
      <c r="BN78" s="219"/>
      <c r="BO78" s="220"/>
      <c r="BP78" s="221"/>
      <c r="BQ78" s="0" t="n">
        <v>4</v>
      </c>
      <c r="BR78" s="0" t="n">
        <f aca="false">BQ78</f>
        <v>4</v>
      </c>
    </row>
    <row r="79" customFormat="false" ht="29.25" hidden="false" customHeight="false" outlineLevel="0" collapsed="false">
      <c r="A79" s="213" t="s">
        <v>617</v>
      </c>
      <c r="B79" s="213" t="s">
        <v>618</v>
      </c>
      <c r="C79" s="214"/>
      <c r="D79" s="214"/>
      <c r="E79" s="214"/>
      <c r="F79" s="214"/>
      <c r="G79" s="214"/>
      <c r="H79" s="214"/>
      <c r="I79" s="215" t="n">
        <f aca="false">J79+L79</f>
        <v>216</v>
      </c>
      <c r="J79" s="215" t="n">
        <f aca="false">SUMIF(BR80:BR81,"&gt;=0",J80:J81)</f>
        <v>0</v>
      </c>
      <c r="K79" s="214"/>
      <c r="L79" s="215" t="n">
        <f aca="false">M79+S79</f>
        <v>216</v>
      </c>
      <c r="M79" s="215" t="n">
        <f aca="false">SUMIF(BR80:BR81,"&gt;=0",M80:M81)</f>
        <v>0</v>
      </c>
      <c r="N79" s="215" t="n">
        <f aca="false">SUMIF(BR80:BR81,"&gt;=0",N80:N81)</f>
        <v>0</v>
      </c>
      <c r="O79" s="215" t="n">
        <f aca="false">SUMIF(BR80:BR81,"&gt;=0",O80:O81)</f>
        <v>0</v>
      </c>
      <c r="P79" s="215" t="n">
        <f aca="false">SUMIF(BR80:BR81,"&gt;=0",P80:P81)</f>
        <v>0</v>
      </c>
      <c r="Q79" s="216" t="n">
        <f aca="false">SUMIF(BR80:BR81,"&gt;=0",Q80:Q81)</f>
        <v>0</v>
      </c>
      <c r="R79" s="215" t="n">
        <f aca="false">SUMIF(BR80:BR81,"&gt;=0",R80:R81)</f>
        <v>216</v>
      </c>
      <c r="S79" s="216" t="n">
        <f aca="false">Q79+R79</f>
        <v>216</v>
      </c>
      <c r="T79" s="217"/>
      <c r="U79" s="217"/>
      <c r="V79" s="217"/>
      <c r="W79" s="218"/>
      <c r="X79" s="217"/>
      <c r="Y79" s="217"/>
      <c r="Z79" s="217"/>
      <c r="AA79" s="218"/>
      <c r="AB79" s="217"/>
      <c r="AC79" s="217"/>
      <c r="AD79" s="217"/>
      <c r="AE79" s="218"/>
      <c r="AF79" s="217"/>
      <c r="AG79" s="217"/>
      <c r="AH79" s="217"/>
      <c r="AI79" s="218"/>
      <c r="AJ79" s="217"/>
      <c r="AK79" s="217"/>
      <c r="AL79" s="217"/>
      <c r="AM79" s="218"/>
      <c r="AN79" s="217"/>
      <c r="AO79" s="217"/>
      <c r="AP79" s="217"/>
      <c r="AQ79" s="218"/>
      <c r="AR79" s="217"/>
      <c r="AS79" s="217"/>
      <c r="AT79" s="217"/>
      <c r="AU79" s="218"/>
      <c r="AV79" s="217"/>
      <c r="AW79" s="217"/>
      <c r="AX79" s="217"/>
      <c r="AY79" s="218"/>
      <c r="AZ79" s="217"/>
      <c r="BA79" s="217"/>
      <c r="BB79" s="217"/>
      <c r="BC79" s="218"/>
      <c r="BD79" s="217"/>
      <c r="BE79" s="217"/>
      <c r="BF79" s="217"/>
      <c r="BG79" s="218"/>
      <c r="BH79" s="219"/>
      <c r="BI79" s="219"/>
      <c r="BJ79" s="219"/>
      <c r="BK79" s="220"/>
      <c r="BL79" s="219"/>
      <c r="BM79" s="219"/>
      <c r="BN79" s="219"/>
      <c r="BO79" s="220"/>
      <c r="BP79" s="221"/>
      <c r="BQ79" s="0" t="n">
        <v>-2</v>
      </c>
      <c r="BR79" s="0" t="n">
        <v>-2</v>
      </c>
    </row>
    <row r="80" customFormat="false" ht="12.75" hidden="true" customHeight="false" outlineLevel="0" collapsed="false">
      <c r="A80" s="222" t="s">
        <v>619</v>
      </c>
      <c r="B80" s="222" t="s">
        <v>620</v>
      </c>
      <c r="C80" s="223"/>
      <c r="D80" s="223"/>
      <c r="E80" s="223"/>
      <c r="F80" s="223"/>
      <c r="G80" s="223"/>
      <c r="H80" s="223"/>
      <c r="I80" s="224" t="n">
        <f aca="false">J80+L80</f>
        <v>216</v>
      </c>
      <c r="J80" s="224" t="n">
        <f aca="false">SUMIF(BR81:BR81,"&gt;=0",J81:J81)</f>
        <v>0</v>
      </c>
      <c r="K80" s="223"/>
      <c r="L80" s="224" t="n">
        <f aca="false">M80+S80</f>
        <v>216</v>
      </c>
      <c r="M80" s="224" t="n">
        <f aca="false">SUMIF(BR81:BR81,"&gt;=0",M81:M81)</f>
        <v>0</v>
      </c>
      <c r="N80" s="224" t="n">
        <f aca="false">SUMIF(BR81:BR81,"&gt;=0",N81:N81)</f>
        <v>0</v>
      </c>
      <c r="O80" s="224" t="n">
        <f aca="false">SUMIF(BR81:BR81,"&gt;=0",O81:O81)</f>
        <v>0</v>
      </c>
      <c r="P80" s="224" t="n">
        <f aca="false">SUMIF(BR81:BR81,"&gt;=0",P81:P81)</f>
        <v>0</v>
      </c>
      <c r="Q80" s="225" t="n">
        <f aca="false">SUMIF(BR81:BR81,"&gt;=0",Q81:Q81)</f>
        <v>0</v>
      </c>
      <c r="R80" s="224" t="n">
        <f aca="false">SUMIF(BR81:BR81,"&gt;=0",R81:R81)</f>
        <v>216</v>
      </c>
      <c r="S80" s="225" t="n">
        <f aca="false">Q80+R80</f>
        <v>216</v>
      </c>
      <c r="T80" s="226"/>
      <c r="U80" s="226"/>
      <c r="V80" s="226"/>
      <c r="W80" s="227"/>
      <c r="X80" s="226"/>
      <c r="Y80" s="226"/>
      <c r="Z80" s="226"/>
      <c r="AA80" s="227"/>
      <c r="AB80" s="226"/>
      <c r="AC80" s="226"/>
      <c r="AD80" s="226"/>
      <c r="AE80" s="227"/>
      <c r="AF80" s="226"/>
      <c r="AG80" s="226"/>
      <c r="AH80" s="226"/>
      <c r="AI80" s="227"/>
      <c r="AJ80" s="226"/>
      <c r="AK80" s="226"/>
      <c r="AL80" s="226"/>
      <c r="AM80" s="227"/>
      <c r="AN80" s="226"/>
      <c r="AO80" s="226"/>
      <c r="AP80" s="226"/>
      <c r="AQ80" s="227"/>
      <c r="AR80" s="226"/>
      <c r="AS80" s="226"/>
      <c r="AT80" s="226"/>
      <c r="AU80" s="227"/>
      <c r="AV80" s="226"/>
      <c r="AW80" s="226"/>
      <c r="AX80" s="226"/>
      <c r="AY80" s="227"/>
      <c r="AZ80" s="226"/>
      <c r="BA80" s="226"/>
      <c r="BB80" s="226"/>
      <c r="BC80" s="227"/>
      <c r="BD80" s="226"/>
      <c r="BE80" s="226"/>
      <c r="BF80" s="226"/>
      <c r="BG80" s="227"/>
      <c r="BH80" s="228"/>
      <c r="BI80" s="228"/>
      <c r="BJ80" s="228"/>
      <c r="BK80" s="229"/>
      <c r="BL80" s="228"/>
      <c r="BM80" s="228"/>
      <c r="BN80" s="228"/>
      <c r="BO80" s="229"/>
      <c r="BP80" s="221"/>
      <c r="BQ80" s="0" t="n">
        <v>-2</v>
      </c>
      <c r="BR80" s="0" t="n">
        <v>-2</v>
      </c>
    </row>
    <row r="81" customFormat="false" ht="29.25" hidden="false" customHeight="false" outlineLevel="0" collapsed="false">
      <c r="A81" s="230" t="s">
        <v>621</v>
      </c>
      <c r="B81" s="230" t="s">
        <v>622</v>
      </c>
      <c r="C81" s="231"/>
      <c r="D81" s="231"/>
      <c r="E81" s="231"/>
      <c r="F81" s="231"/>
      <c r="G81" s="231"/>
      <c r="H81" s="231"/>
      <c r="I81" s="232" t="n">
        <f aca="false">J81+L81</f>
        <v>216</v>
      </c>
      <c r="J81" s="232" t="n">
        <v>0</v>
      </c>
      <c r="K81" s="231"/>
      <c r="L81" s="232" t="n">
        <f aca="false">M81+S81</f>
        <v>216</v>
      </c>
      <c r="M81" s="232" t="n">
        <v>0</v>
      </c>
      <c r="N81" s="232" t="n">
        <f aca="false">T81+X81+AB81+AF81+AJ81+AN81+AR81+AV81</f>
        <v>0</v>
      </c>
      <c r="O81" s="232" t="n">
        <f aca="false">U81+Y81+AC81+AG81+AK81+AO81+AS81+AW81</f>
        <v>0</v>
      </c>
      <c r="P81" s="232" t="n">
        <f aca="false">V81+Z81+AD81+AH81+AL81+AP81+AT81+AX81</f>
        <v>0</v>
      </c>
      <c r="Q81" s="233" t="n">
        <f aca="false">SUM(N81:P81)</f>
        <v>0</v>
      </c>
      <c r="R81" s="232" t="n">
        <f aca="false">W81+AA81+AE81+AI81+AM81+AQ81+AU81+AY81</f>
        <v>216</v>
      </c>
      <c r="S81" s="234" t="n">
        <f aca="false">Q81+R81</f>
        <v>216</v>
      </c>
      <c r="T81" s="235"/>
      <c r="U81" s="235"/>
      <c r="V81" s="235"/>
      <c r="W81" s="236"/>
      <c r="X81" s="217"/>
      <c r="Y81" s="217"/>
      <c r="Z81" s="217"/>
      <c r="AA81" s="218"/>
      <c r="AB81" s="235"/>
      <c r="AC81" s="235"/>
      <c r="AD81" s="235"/>
      <c r="AE81" s="236"/>
      <c r="AF81" s="217"/>
      <c r="AG81" s="217"/>
      <c r="AH81" s="217"/>
      <c r="AI81" s="218"/>
      <c r="AJ81" s="235"/>
      <c r="AK81" s="235"/>
      <c r="AL81" s="235"/>
      <c r="AM81" s="236"/>
      <c r="AN81" s="217"/>
      <c r="AO81" s="217"/>
      <c r="AP81" s="217"/>
      <c r="AQ81" s="218"/>
      <c r="AR81" s="235"/>
      <c r="AS81" s="235"/>
      <c r="AT81" s="235"/>
      <c r="AU81" s="236"/>
      <c r="AV81" s="217"/>
      <c r="AW81" s="217"/>
      <c r="AX81" s="217"/>
      <c r="AY81" s="240" t="n">
        <v>216</v>
      </c>
      <c r="AZ81" s="235"/>
      <c r="BA81" s="235"/>
      <c r="BB81" s="235"/>
      <c r="BC81" s="236"/>
      <c r="BD81" s="217"/>
      <c r="BE81" s="217"/>
      <c r="BF81" s="217"/>
      <c r="BG81" s="218"/>
      <c r="BH81" s="238"/>
      <c r="BI81" s="238"/>
      <c r="BJ81" s="238"/>
      <c r="BK81" s="239"/>
      <c r="BL81" s="219"/>
      <c r="BM81" s="219"/>
      <c r="BN81" s="219"/>
      <c r="BO81" s="220"/>
      <c r="BP81" s="221"/>
      <c r="BQ81" s="0" t="n">
        <v>4</v>
      </c>
      <c r="BR81" s="0" t="n">
        <f aca="false">BQ81</f>
        <v>4</v>
      </c>
    </row>
    <row r="82" customFormat="false" ht="19.5" hidden="false" customHeight="false" outlineLevel="0" collapsed="false">
      <c r="A82" s="213" t="s">
        <v>625</v>
      </c>
      <c r="B82" s="213" t="s">
        <v>626</v>
      </c>
      <c r="C82" s="214"/>
      <c r="D82" s="214"/>
      <c r="E82" s="214"/>
      <c r="F82" s="214"/>
      <c r="G82" s="214"/>
      <c r="H82" s="214"/>
      <c r="I82" s="215" t="n">
        <f aca="false">J82+L82</f>
        <v>432</v>
      </c>
      <c r="J82" s="215" t="n">
        <f aca="false">SUMIF(BR83:BR87,"&gt;=0",J83:J87)</f>
        <v>0</v>
      </c>
      <c r="K82" s="214"/>
      <c r="L82" s="215" t="n">
        <f aca="false">M82+S82</f>
        <v>432</v>
      </c>
      <c r="M82" s="215" t="n">
        <f aca="false">SUMIF(BR83:BR87,"&gt;=0",M83:M87)</f>
        <v>0</v>
      </c>
      <c r="N82" s="215" t="n">
        <f aca="false">SUMIF(BR83:BR87,"&gt;=0",N83:N87)</f>
        <v>70</v>
      </c>
      <c r="O82" s="215" t="n">
        <f aca="false">SUMIF(BR83:BR87,"&gt;=0",O83:O87)</f>
        <v>78</v>
      </c>
      <c r="P82" s="215" t="n">
        <f aca="false">SUMIF(BR83:BR87,"&gt;=0",P83:P87)</f>
        <v>0</v>
      </c>
      <c r="Q82" s="216" t="n">
        <f aca="false">SUMIF(BR83:BR87,"&gt;=0",Q83:Q87)</f>
        <v>148</v>
      </c>
      <c r="R82" s="215" t="n">
        <f aca="false">SUMIF(BR83:BR87,"&gt;=0",R83:R87)</f>
        <v>284</v>
      </c>
      <c r="S82" s="216" t="n">
        <f aca="false">Q82+R82</f>
        <v>432</v>
      </c>
      <c r="T82" s="217"/>
      <c r="U82" s="217"/>
      <c r="V82" s="217"/>
      <c r="W82" s="218"/>
      <c r="X82" s="217"/>
      <c r="Y82" s="217"/>
      <c r="Z82" s="217"/>
      <c r="AA82" s="218"/>
      <c r="AB82" s="217"/>
      <c r="AC82" s="217"/>
      <c r="AD82" s="217"/>
      <c r="AE82" s="218"/>
      <c r="AF82" s="217"/>
      <c r="AG82" s="217"/>
      <c r="AH82" s="217"/>
      <c r="AI82" s="218"/>
      <c r="AJ82" s="217"/>
      <c r="AK82" s="217"/>
      <c r="AL82" s="217"/>
      <c r="AM82" s="218"/>
      <c r="AN82" s="217"/>
      <c r="AO82" s="217"/>
      <c r="AP82" s="217"/>
      <c r="AQ82" s="218"/>
      <c r="AR82" s="217"/>
      <c r="AS82" s="217"/>
      <c r="AT82" s="217"/>
      <c r="AU82" s="218"/>
      <c r="AV82" s="217"/>
      <c r="AW82" s="217"/>
      <c r="AX82" s="217"/>
      <c r="AY82" s="218"/>
      <c r="AZ82" s="217"/>
      <c r="BA82" s="217"/>
      <c r="BB82" s="217"/>
      <c r="BC82" s="218"/>
      <c r="BD82" s="217"/>
      <c r="BE82" s="217"/>
      <c r="BF82" s="217"/>
      <c r="BG82" s="218"/>
      <c r="BH82" s="219"/>
      <c r="BI82" s="219"/>
      <c r="BJ82" s="219"/>
      <c r="BK82" s="220"/>
      <c r="BL82" s="219"/>
      <c r="BM82" s="219"/>
      <c r="BN82" s="219"/>
      <c r="BO82" s="220"/>
      <c r="BP82" s="221"/>
      <c r="BQ82" s="0" t="n">
        <v>-2</v>
      </c>
      <c r="BR82" s="0" t="n">
        <v>-2</v>
      </c>
    </row>
    <row r="83" customFormat="false" ht="12.75" hidden="true" customHeight="false" outlineLevel="0" collapsed="false">
      <c r="A83" s="222" t="s">
        <v>627</v>
      </c>
      <c r="B83" s="222" t="s">
        <v>620</v>
      </c>
      <c r="C83" s="223"/>
      <c r="D83" s="223"/>
      <c r="E83" s="223"/>
      <c r="F83" s="223"/>
      <c r="G83" s="223"/>
      <c r="H83" s="223"/>
      <c r="I83" s="224" t="n">
        <f aca="false">J83+L83</f>
        <v>432</v>
      </c>
      <c r="J83" s="224" t="n">
        <f aca="false">SUMIF(BR84:BR87,"&gt;=0",J84:J87)</f>
        <v>0</v>
      </c>
      <c r="K83" s="223"/>
      <c r="L83" s="224" t="n">
        <f aca="false">M83+S83</f>
        <v>432</v>
      </c>
      <c r="M83" s="224" t="n">
        <f aca="false">SUMIF(BR84:BR87,"&gt;=0",M84:M87)</f>
        <v>0</v>
      </c>
      <c r="N83" s="224" t="n">
        <f aca="false">SUMIF(BR84:BR87,"&gt;=0",N84:N87)</f>
        <v>70</v>
      </c>
      <c r="O83" s="224" t="n">
        <f aca="false">SUMIF(BR84:BR87,"&gt;=0",O84:O87)</f>
        <v>78</v>
      </c>
      <c r="P83" s="224" t="n">
        <f aca="false">SUMIF(BR84:BR87,"&gt;=0",P84:P87)</f>
        <v>0</v>
      </c>
      <c r="Q83" s="225" t="n">
        <f aca="false">SUMIF(BR84:BR87,"&gt;=0",Q84:Q87)</f>
        <v>148</v>
      </c>
      <c r="R83" s="224" t="n">
        <f aca="false">SUMIF(BR84:BR87,"&gt;=0",R84:R87)</f>
        <v>284</v>
      </c>
      <c r="S83" s="225" t="n">
        <f aca="false">Q83+R83</f>
        <v>432</v>
      </c>
      <c r="T83" s="226"/>
      <c r="U83" s="226"/>
      <c r="V83" s="226"/>
      <c r="W83" s="227"/>
      <c r="X83" s="226"/>
      <c r="Y83" s="226"/>
      <c r="Z83" s="226"/>
      <c r="AA83" s="227"/>
      <c r="AB83" s="226"/>
      <c r="AC83" s="226"/>
      <c r="AD83" s="226"/>
      <c r="AE83" s="227"/>
      <c r="AF83" s="226"/>
      <c r="AG83" s="226"/>
      <c r="AH83" s="226"/>
      <c r="AI83" s="227"/>
      <c r="AJ83" s="226"/>
      <c r="AK83" s="226"/>
      <c r="AL83" s="226"/>
      <c r="AM83" s="227"/>
      <c r="AN83" s="226"/>
      <c r="AO83" s="226"/>
      <c r="AP83" s="226"/>
      <c r="AQ83" s="227"/>
      <c r="AR83" s="226"/>
      <c r="AS83" s="226"/>
      <c r="AT83" s="226"/>
      <c r="AU83" s="227"/>
      <c r="AV83" s="226"/>
      <c r="AW83" s="226"/>
      <c r="AX83" s="226"/>
      <c r="AY83" s="227"/>
      <c r="AZ83" s="226"/>
      <c r="BA83" s="226"/>
      <c r="BB83" s="226"/>
      <c r="BC83" s="227"/>
      <c r="BD83" s="226"/>
      <c r="BE83" s="226"/>
      <c r="BF83" s="226"/>
      <c r="BG83" s="227"/>
      <c r="BH83" s="228"/>
      <c r="BI83" s="228"/>
      <c r="BJ83" s="228"/>
      <c r="BK83" s="229"/>
      <c r="BL83" s="228"/>
      <c r="BM83" s="228"/>
      <c r="BN83" s="228"/>
      <c r="BO83" s="229"/>
      <c r="BP83" s="221"/>
      <c r="BQ83" s="0" t="n">
        <v>-2</v>
      </c>
      <c r="BR83" s="0" t="n">
        <v>-2</v>
      </c>
    </row>
    <row r="84" customFormat="false" ht="19.5" hidden="false" customHeight="false" outlineLevel="0" collapsed="false">
      <c r="A84" s="230" t="s">
        <v>628</v>
      </c>
      <c r="B84" s="230" t="s">
        <v>629</v>
      </c>
      <c r="C84" s="231"/>
      <c r="D84" s="231" t="s">
        <v>741</v>
      </c>
      <c r="E84" s="231"/>
      <c r="F84" s="231"/>
      <c r="G84" s="231"/>
      <c r="H84" s="231"/>
      <c r="I84" s="232" t="n">
        <f aca="false">J84+L84</f>
        <v>108</v>
      </c>
      <c r="J84" s="232" t="n">
        <v>0</v>
      </c>
      <c r="K84" s="231"/>
      <c r="L84" s="232" t="n">
        <f aca="false">M84+S84</f>
        <v>108</v>
      </c>
      <c r="M84" s="232" t="n">
        <v>0</v>
      </c>
      <c r="N84" s="232" t="n">
        <f aca="false">T84+X84+AB84+AF84+AJ84+AN84+AR84+AV84</f>
        <v>18</v>
      </c>
      <c r="O84" s="232" t="n">
        <f aca="false">U84+Y84+AC84+AG84+AK84+AO84+AS84+AW84</f>
        <v>16</v>
      </c>
      <c r="P84" s="232" t="n">
        <f aca="false">V84+Z84+AD84+AH84+AL84+AP84+AT84+AX84</f>
        <v>0</v>
      </c>
      <c r="Q84" s="233" t="n">
        <f aca="false">SUM(N84:P84)</f>
        <v>34</v>
      </c>
      <c r="R84" s="232" t="n">
        <f aca="false">W84+AA84+AE84+AI84+AM84+AQ84+AU84+AY84</f>
        <v>74</v>
      </c>
      <c r="S84" s="234" t="n">
        <f aca="false">Q84+R84</f>
        <v>108</v>
      </c>
      <c r="T84" s="235"/>
      <c r="U84" s="235"/>
      <c r="V84" s="235"/>
      <c r="W84" s="236"/>
      <c r="X84" s="217"/>
      <c r="Y84" s="217"/>
      <c r="Z84" s="217"/>
      <c r="AA84" s="218"/>
      <c r="AB84" s="235"/>
      <c r="AC84" s="235"/>
      <c r="AD84" s="235"/>
      <c r="AE84" s="236"/>
      <c r="AF84" s="217"/>
      <c r="AG84" s="217"/>
      <c r="AH84" s="217"/>
      <c r="AI84" s="218"/>
      <c r="AJ84" s="235" t="n">
        <v>18</v>
      </c>
      <c r="AK84" s="235" t="n">
        <v>16</v>
      </c>
      <c r="AL84" s="235"/>
      <c r="AM84" s="237" t="n">
        <v>74</v>
      </c>
      <c r="AN84" s="217"/>
      <c r="AO84" s="217"/>
      <c r="AP84" s="217"/>
      <c r="AQ84" s="218"/>
      <c r="AR84" s="235"/>
      <c r="AS84" s="235"/>
      <c r="AT84" s="235"/>
      <c r="AU84" s="236"/>
      <c r="AV84" s="217"/>
      <c r="AW84" s="217"/>
      <c r="AX84" s="217"/>
      <c r="AY84" s="218"/>
      <c r="AZ84" s="235"/>
      <c r="BA84" s="235"/>
      <c r="BB84" s="235"/>
      <c r="BC84" s="236"/>
      <c r="BD84" s="217"/>
      <c r="BE84" s="217"/>
      <c r="BF84" s="217"/>
      <c r="BG84" s="218"/>
      <c r="BH84" s="238"/>
      <c r="BI84" s="238"/>
      <c r="BJ84" s="238"/>
      <c r="BK84" s="239"/>
      <c r="BL84" s="219"/>
      <c r="BM84" s="219"/>
      <c r="BN84" s="219"/>
      <c r="BO84" s="220"/>
      <c r="BP84" s="221"/>
      <c r="BQ84" s="0" t="n">
        <v>5</v>
      </c>
      <c r="BR84" s="0" t="n">
        <f aca="false">BQ84</f>
        <v>5</v>
      </c>
    </row>
    <row r="85" customFormat="false" ht="29.25" hidden="false" customHeight="false" outlineLevel="0" collapsed="false">
      <c r="A85" s="230" t="s">
        <v>630</v>
      </c>
      <c r="B85" s="230" t="s">
        <v>631</v>
      </c>
      <c r="C85" s="231"/>
      <c r="D85" s="231" t="s">
        <v>732</v>
      </c>
      <c r="E85" s="231"/>
      <c r="F85" s="231"/>
      <c r="G85" s="231"/>
      <c r="H85" s="231"/>
      <c r="I85" s="232" t="n">
        <f aca="false">J85+L85</f>
        <v>108</v>
      </c>
      <c r="J85" s="232" t="n">
        <v>0</v>
      </c>
      <c r="K85" s="231"/>
      <c r="L85" s="232" t="n">
        <f aca="false">M85+S85</f>
        <v>108</v>
      </c>
      <c r="M85" s="232" t="n">
        <v>0</v>
      </c>
      <c r="N85" s="232" t="n">
        <f aca="false">T85+X85+AB85+AF85+AJ85+AN85+AR85+AV85</f>
        <v>16</v>
      </c>
      <c r="O85" s="232" t="n">
        <f aca="false">U85+Y85+AC85+AG85+AK85+AO85+AS85+AW85</f>
        <v>30</v>
      </c>
      <c r="P85" s="232" t="n">
        <f aca="false">V85+Z85+AD85+AH85+AL85+AP85+AT85+AX85</f>
        <v>0</v>
      </c>
      <c r="Q85" s="233" t="n">
        <f aca="false">SUM(N85:P85)</f>
        <v>46</v>
      </c>
      <c r="R85" s="232" t="n">
        <f aca="false">W85+AA85+AE85+AI85+AM85+AQ85+AU85+AY85</f>
        <v>62</v>
      </c>
      <c r="S85" s="234" t="n">
        <f aca="false">Q85+R85</f>
        <v>108</v>
      </c>
      <c r="T85" s="235"/>
      <c r="U85" s="235"/>
      <c r="V85" s="235"/>
      <c r="W85" s="236"/>
      <c r="X85" s="217"/>
      <c r="Y85" s="217"/>
      <c r="Z85" s="217"/>
      <c r="AA85" s="218"/>
      <c r="AB85" s="235"/>
      <c r="AC85" s="235"/>
      <c r="AD85" s="235"/>
      <c r="AE85" s="236"/>
      <c r="AF85" s="217"/>
      <c r="AG85" s="217"/>
      <c r="AH85" s="217"/>
      <c r="AI85" s="218"/>
      <c r="AJ85" s="235"/>
      <c r="AK85" s="235"/>
      <c r="AL85" s="235"/>
      <c r="AM85" s="236"/>
      <c r="AN85" s="217" t="n">
        <v>16</v>
      </c>
      <c r="AO85" s="217" t="n">
        <v>30</v>
      </c>
      <c r="AP85" s="217"/>
      <c r="AQ85" s="240" t="n">
        <v>62</v>
      </c>
      <c r="AR85" s="235"/>
      <c r="AS85" s="235"/>
      <c r="AT85" s="235"/>
      <c r="AU85" s="236"/>
      <c r="AV85" s="217"/>
      <c r="AW85" s="217"/>
      <c r="AX85" s="217"/>
      <c r="AY85" s="218"/>
      <c r="AZ85" s="235"/>
      <c r="BA85" s="235"/>
      <c r="BB85" s="235"/>
      <c r="BC85" s="236"/>
      <c r="BD85" s="217"/>
      <c r="BE85" s="217"/>
      <c r="BF85" s="217"/>
      <c r="BG85" s="218"/>
      <c r="BH85" s="238"/>
      <c r="BI85" s="238"/>
      <c r="BJ85" s="238"/>
      <c r="BK85" s="239"/>
      <c r="BL85" s="219"/>
      <c r="BM85" s="219"/>
      <c r="BN85" s="219"/>
      <c r="BO85" s="220"/>
      <c r="BP85" s="221"/>
      <c r="BQ85" s="0" t="n">
        <v>5</v>
      </c>
      <c r="BR85" s="0" t="n">
        <f aca="false">BQ85</f>
        <v>5</v>
      </c>
    </row>
    <row r="86" customFormat="false" ht="19.5" hidden="false" customHeight="false" outlineLevel="0" collapsed="false">
      <c r="A86" s="230" t="s">
        <v>632</v>
      </c>
      <c r="B86" s="230" t="s">
        <v>633</v>
      </c>
      <c r="C86" s="231"/>
      <c r="D86" s="231" t="s">
        <v>741</v>
      </c>
      <c r="E86" s="231"/>
      <c r="F86" s="231"/>
      <c r="G86" s="231"/>
      <c r="H86" s="231"/>
      <c r="I86" s="232" t="n">
        <f aca="false">J86+L86</f>
        <v>108</v>
      </c>
      <c r="J86" s="232" t="n">
        <v>0</v>
      </c>
      <c r="K86" s="231"/>
      <c r="L86" s="232" t="n">
        <f aca="false">M86+S86</f>
        <v>108</v>
      </c>
      <c r="M86" s="232" t="n">
        <v>0</v>
      </c>
      <c r="N86" s="232" t="n">
        <f aca="false">T86+X86+AB86+AF86+AJ86+AN86+AR86+AV86</f>
        <v>18</v>
      </c>
      <c r="O86" s="232" t="n">
        <f aca="false">U86+Y86+AC86+AG86+AK86+AO86+AS86+AW86</f>
        <v>16</v>
      </c>
      <c r="P86" s="232" t="n">
        <f aca="false">V86+Z86+AD86+AH86+AL86+AP86+AT86+AX86</f>
        <v>0</v>
      </c>
      <c r="Q86" s="233" t="n">
        <f aca="false">SUM(N86:P86)</f>
        <v>34</v>
      </c>
      <c r="R86" s="232" t="n">
        <f aca="false">W86+AA86+AE86+AI86+AM86+AQ86+AU86+AY86</f>
        <v>74</v>
      </c>
      <c r="S86" s="234" t="n">
        <f aca="false">Q86+R86</f>
        <v>108</v>
      </c>
      <c r="T86" s="235"/>
      <c r="U86" s="235"/>
      <c r="V86" s="235"/>
      <c r="W86" s="236"/>
      <c r="X86" s="217"/>
      <c r="Y86" s="217"/>
      <c r="Z86" s="217"/>
      <c r="AA86" s="218"/>
      <c r="AB86" s="235"/>
      <c r="AC86" s="235"/>
      <c r="AD86" s="235"/>
      <c r="AE86" s="236"/>
      <c r="AF86" s="217"/>
      <c r="AG86" s="217"/>
      <c r="AH86" s="217"/>
      <c r="AI86" s="218"/>
      <c r="AJ86" s="235" t="n">
        <v>18</v>
      </c>
      <c r="AK86" s="235" t="n">
        <v>16</v>
      </c>
      <c r="AL86" s="235"/>
      <c r="AM86" s="237" t="n">
        <v>74</v>
      </c>
      <c r="AN86" s="217"/>
      <c r="AO86" s="217"/>
      <c r="AP86" s="217"/>
      <c r="AQ86" s="218"/>
      <c r="AR86" s="235"/>
      <c r="AS86" s="235"/>
      <c r="AT86" s="235"/>
      <c r="AU86" s="236"/>
      <c r="AV86" s="217"/>
      <c r="AW86" s="217"/>
      <c r="AX86" s="217"/>
      <c r="AY86" s="218"/>
      <c r="AZ86" s="235"/>
      <c r="BA86" s="235"/>
      <c r="BB86" s="235"/>
      <c r="BC86" s="236"/>
      <c r="BD86" s="217"/>
      <c r="BE86" s="217"/>
      <c r="BF86" s="217"/>
      <c r="BG86" s="218"/>
      <c r="BH86" s="238"/>
      <c r="BI86" s="238"/>
      <c r="BJ86" s="238"/>
      <c r="BK86" s="239"/>
      <c r="BL86" s="219"/>
      <c r="BM86" s="219"/>
      <c r="BN86" s="219"/>
      <c r="BO86" s="220"/>
      <c r="BP86" s="221"/>
      <c r="BQ86" s="0" t="n">
        <v>5</v>
      </c>
      <c r="BR86" s="0" t="n">
        <f aca="false">BQ86</f>
        <v>5</v>
      </c>
    </row>
    <row r="87" customFormat="false" ht="12.75" hidden="false" customHeight="false" outlineLevel="0" collapsed="false">
      <c r="A87" s="230" t="s">
        <v>635</v>
      </c>
      <c r="B87" s="230" t="s">
        <v>636</v>
      </c>
      <c r="C87" s="231"/>
      <c r="D87" s="231" t="s">
        <v>735</v>
      </c>
      <c r="E87" s="231"/>
      <c r="F87" s="231"/>
      <c r="G87" s="231"/>
      <c r="H87" s="231"/>
      <c r="I87" s="232" t="n">
        <f aca="false">J87+L87</f>
        <v>108</v>
      </c>
      <c r="J87" s="232" t="n">
        <v>0</v>
      </c>
      <c r="K87" s="231"/>
      <c r="L87" s="232" t="n">
        <f aca="false">M87+S87</f>
        <v>108</v>
      </c>
      <c r="M87" s="232" t="n">
        <v>0</v>
      </c>
      <c r="N87" s="232" t="n">
        <f aca="false">T87+X87+AB87+AF87+AJ87+AN87+AR87+AV87</f>
        <v>18</v>
      </c>
      <c r="O87" s="232" t="n">
        <f aca="false">U87+Y87+AC87+AG87+AK87+AO87+AS87+AW87</f>
        <v>16</v>
      </c>
      <c r="P87" s="232" t="n">
        <f aca="false">V87+Z87+AD87+AH87+AL87+AP87+AT87+AX87</f>
        <v>0</v>
      </c>
      <c r="Q87" s="233" t="n">
        <f aca="false">SUM(N87:P87)</f>
        <v>34</v>
      </c>
      <c r="R87" s="232" t="n">
        <f aca="false">W87+AA87+AE87+AI87+AM87+AQ87+AU87+AY87</f>
        <v>74</v>
      </c>
      <c r="S87" s="234" t="n">
        <f aca="false">Q87+R87</f>
        <v>108</v>
      </c>
      <c r="T87" s="235"/>
      <c r="U87" s="235"/>
      <c r="V87" s="235"/>
      <c r="W87" s="236"/>
      <c r="X87" s="217"/>
      <c r="Y87" s="217"/>
      <c r="Z87" s="217"/>
      <c r="AA87" s="218"/>
      <c r="AB87" s="235"/>
      <c r="AC87" s="235"/>
      <c r="AD87" s="235"/>
      <c r="AE87" s="236"/>
      <c r="AF87" s="217" t="n">
        <v>18</v>
      </c>
      <c r="AG87" s="217" t="n">
        <v>16</v>
      </c>
      <c r="AH87" s="217"/>
      <c r="AI87" s="240" t="n">
        <v>74</v>
      </c>
      <c r="AJ87" s="235"/>
      <c r="AK87" s="235"/>
      <c r="AL87" s="235"/>
      <c r="AM87" s="236"/>
      <c r="AN87" s="217"/>
      <c r="AO87" s="217"/>
      <c r="AP87" s="217"/>
      <c r="AQ87" s="218"/>
      <c r="AR87" s="235"/>
      <c r="AS87" s="235"/>
      <c r="AT87" s="235"/>
      <c r="AU87" s="236"/>
      <c r="AV87" s="217"/>
      <c r="AW87" s="217"/>
      <c r="AX87" s="217"/>
      <c r="AY87" s="218"/>
      <c r="AZ87" s="235"/>
      <c r="BA87" s="235"/>
      <c r="BB87" s="235"/>
      <c r="BC87" s="236"/>
      <c r="BD87" s="217"/>
      <c r="BE87" s="217"/>
      <c r="BF87" s="217"/>
      <c r="BG87" s="218"/>
      <c r="BH87" s="238"/>
      <c r="BI87" s="238"/>
      <c r="BJ87" s="238"/>
      <c r="BK87" s="239"/>
      <c r="BL87" s="219"/>
      <c r="BM87" s="219"/>
      <c r="BN87" s="219"/>
      <c r="BO87" s="220"/>
      <c r="BP87" s="221"/>
      <c r="BQ87" s="0" t="n">
        <v>5</v>
      </c>
      <c r="BR87" s="0" t="n">
        <f aca="false">BQ87</f>
        <v>5</v>
      </c>
    </row>
    <row r="88" customFormat="false" ht="12.75" hidden="false" customHeight="false" outlineLevel="0" collapsed="false">
      <c r="A88" s="257"/>
      <c r="B88" s="257" t="s">
        <v>638</v>
      </c>
      <c r="C88" s="258"/>
      <c r="D88" s="258"/>
      <c r="E88" s="258"/>
      <c r="F88" s="258"/>
      <c r="G88" s="258"/>
      <c r="H88" s="258"/>
      <c r="I88" s="259" t="n">
        <f aca="false">J88+L88</f>
        <v>7672</v>
      </c>
      <c r="J88" s="259" t="n">
        <f aca="false">SUMIF(BR5:BR87,0,J5:J87)+SUMIF(BR5:BR87,1,J5:J87)+SUMIF(BR5:BR87,2,J5:J87)</f>
        <v>0</v>
      </c>
      <c r="K88" s="258"/>
      <c r="L88" s="259" t="n">
        <f aca="false">M88+S88</f>
        <v>7672</v>
      </c>
      <c r="M88" s="259" t="n">
        <f aca="false">SUMIF(BR5:BR87,0,M5:M87)+SUMIF(BR5:BR87,1,M5:M87)+SUMIF(BR5:BR87,2,M5:M87)</f>
        <v>738</v>
      </c>
      <c r="N88" s="259" t="n">
        <f aca="false">SUMIF(BR5:BR87,0,N5:N87)+SUMIF(BR5:BR87,1,N5:N87)+SUMIF(BR5:BR87,2,N5:N87)</f>
        <v>1172</v>
      </c>
      <c r="O88" s="259" t="n">
        <f aca="false">SUMIF(BR5:BR87,0,O5:O87)+SUMIF(BR5:BR87,1,O5:O87)+SUMIF(BR5:BR87,2,O5:O87)</f>
        <v>1528</v>
      </c>
      <c r="P88" s="259" t="n">
        <f aca="false">SUMIF(BR5:BR87,0,P5:P87)+SUMIF(BR5:BR87,1,P5:P87)+SUMIF(BR5:BR87,2,P5:P87)</f>
        <v>246</v>
      </c>
      <c r="Q88" s="260" t="n">
        <f aca="false">SUM(N88:P88)</f>
        <v>2946</v>
      </c>
      <c r="R88" s="259" t="n">
        <f aca="false">SUMIF(BR5:BR87,0,R5:R87)+SUMIF(BR5:BR87,1,R5:R87)+SUMIF(BR5:BR87,2,R5:R87)</f>
        <v>3988</v>
      </c>
      <c r="S88" s="261" t="n">
        <f aca="false">Q88+R88</f>
        <v>6934</v>
      </c>
      <c r="T88" s="262"/>
      <c r="U88" s="262"/>
      <c r="V88" s="262"/>
      <c r="W88" s="263"/>
      <c r="X88" s="264"/>
      <c r="Y88" s="264"/>
      <c r="Z88" s="264"/>
      <c r="AA88" s="265"/>
      <c r="AB88" s="262"/>
      <c r="AC88" s="262"/>
      <c r="AD88" s="262"/>
      <c r="AE88" s="263"/>
      <c r="AF88" s="264"/>
      <c r="AG88" s="264"/>
      <c r="AH88" s="264"/>
      <c r="AI88" s="265"/>
      <c r="AJ88" s="262"/>
      <c r="AK88" s="262"/>
      <c r="AL88" s="262"/>
      <c r="AM88" s="263"/>
      <c r="AN88" s="264"/>
      <c r="AO88" s="264"/>
      <c r="AP88" s="264"/>
      <c r="AQ88" s="265"/>
      <c r="AR88" s="262"/>
      <c r="AS88" s="262"/>
      <c r="AT88" s="262"/>
      <c r="AU88" s="263"/>
      <c r="AV88" s="264"/>
      <c r="AW88" s="264"/>
      <c r="AX88" s="264"/>
      <c r="AY88" s="265"/>
      <c r="AZ88" s="262"/>
      <c r="BA88" s="262"/>
      <c r="BB88" s="262"/>
      <c r="BC88" s="263"/>
      <c r="BD88" s="264"/>
      <c r="BE88" s="264"/>
      <c r="BF88" s="264"/>
      <c r="BG88" s="265"/>
      <c r="BH88" s="266"/>
      <c r="BI88" s="266"/>
      <c r="BJ88" s="266"/>
      <c r="BK88" s="267"/>
      <c r="BL88" s="268"/>
      <c r="BM88" s="268"/>
      <c r="BN88" s="268"/>
      <c r="BO88" s="269"/>
      <c r="BP88" s="221"/>
      <c r="BQ88" s="0" t="n">
        <v>-2</v>
      </c>
      <c r="BR88" s="0" t="n">
        <v>-2</v>
      </c>
    </row>
    <row r="89" customFormat="false" ht="18" hidden="false" customHeight="false" outlineLevel="0" collapsed="false">
      <c r="A89" s="257"/>
      <c r="B89" s="257" t="s">
        <v>642</v>
      </c>
      <c r="C89" s="258"/>
      <c r="D89" s="258"/>
      <c r="E89" s="258"/>
      <c r="F89" s="258"/>
      <c r="G89" s="258"/>
      <c r="H89" s="258"/>
      <c r="I89" s="259" t="n">
        <f aca="false">J89+L89</f>
        <v>8968</v>
      </c>
      <c r="J89" s="259" t="n">
        <f aca="false">SUMIF(BR5:BR87,0,J5:J87)+SUMIF(BR5:BR87,1,J5:J87)+SUMIF(BR5:BR87,2,J5:J87)+SUMIF(BR5:BR87,3,J5:J87)+SUMIF(BR5:BR87,4,J5:J87)</f>
        <v>0</v>
      </c>
      <c r="K89" s="258"/>
      <c r="L89" s="259" t="n">
        <f aca="false">M89+S89</f>
        <v>8968</v>
      </c>
      <c r="M89" s="259" t="n">
        <f aca="false">SUMIF(BR5:BR87,0,M5:M87)+SUMIF(BR5:BR87,1,M5:M87)+SUMIF(BR5:BR87,2,M5:M87)+SUMIF(BR5:BR87,3,M5:M87)+SUMIF(BR5:BR87,4,M5:M87)</f>
        <v>738</v>
      </c>
      <c r="N89" s="259" t="n">
        <f aca="false">SUMIF(BR5:BR87,0,N5:N87)+SUMIF(BR5:BR87,1,N5:N87)+SUMIF(BR5:BR87,2,N5:N87)+SUMIF(BR5:BR87,3,N5:N87)+SUMIF(BR5:BR87,4,N5:N87)</f>
        <v>1172</v>
      </c>
      <c r="O89" s="259" t="n">
        <f aca="false">SUMIF(BR5:BR87,0,O5:O87)+SUMIF(BR5:BR87,1,O5:O87)+SUMIF(BR5:BR87,2,O5:O87)+SUMIF(BR5:BR87,3,O5:O87)+SUMIF(BR5:BR87,4,O5:O87)</f>
        <v>1528</v>
      </c>
      <c r="P89" s="259" t="n">
        <f aca="false">SUMIF(BR5:BR87,0,P5:P87)+SUMIF(BR5:BR87,1,P5:P87)+SUMIF(BR5:BR87,2,P5:P87)+SUMIF(BR5:BR87,3,P5:P87)+SUMIF(BR5:BR87,4,P5:P87)</f>
        <v>246</v>
      </c>
      <c r="Q89" s="260" t="n">
        <f aca="false">SUM(N89:P89)</f>
        <v>2946</v>
      </c>
      <c r="R89" s="259" t="n">
        <f aca="false">SUMIF(BR5:BR87,0,R5:R87)+SUMIF(BR5:BR87,1,R5:R87)+SUMIF(BR5:BR87,2,R5:R87)+SUMIF(BR5:BR87,3,R5:R87)+SUMIF(BR5:BR87,4,R5:R87)</f>
        <v>5284</v>
      </c>
      <c r="S89" s="261" t="n">
        <f aca="false">Q89+R89</f>
        <v>8230</v>
      </c>
      <c r="T89" s="262"/>
      <c r="U89" s="262"/>
      <c r="V89" s="262"/>
      <c r="W89" s="263"/>
      <c r="X89" s="264"/>
      <c r="Y89" s="264"/>
      <c r="Z89" s="264"/>
      <c r="AA89" s="265"/>
      <c r="AB89" s="262"/>
      <c r="AC89" s="262"/>
      <c r="AD89" s="262"/>
      <c r="AE89" s="263"/>
      <c r="AF89" s="264"/>
      <c r="AG89" s="264"/>
      <c r="AH89" s="264"/>
      <c r="AI89" s="265"/>
      <c r="AJ89" s="262"/>
      <c r="AK89" s="262"/>
      <c r="AL89" s="262"/>
      <c r="AM89" s="263"/>
      <c r="AN89" s="264"/>
      <c r="AO89" s="264"/>
      <c r="AP89" s="264"/>
      <c r="AQ89" s="265"/>
      <c r="AR89" s="262"/>
      <c r="AS89" s="262"/>
      <c r="AT89" s="262"/>
      <c r="AU89" s="263"/>
      <c r="AV89" s="264"/>
      <c r="AW89" s="264"/>
      <c r="AX89" s="264"/>
      <c r="AY89" s="265"/>
      <c r="AZ89" s="262"/>
      <c r="BA89" s="262"/>
      <c r="BB89" s="262"/>
      <c r="BC89" s="263"/>
      <c r="BD89" s="264"/>
      <c r="BE89" s="264"/>
      <c r="BF89" s="264"/>
      <c r="BG89" s="265"/>
      <c r="BH89" s="266"/>
      <c r="BI89" s="266"/>
      <c r="BJ89" s="266"/>
      <c r="BK89" s="267"/>
      <c r="BL89" s="268"/>
      <c r="BM89" s="268"/>
      <c r="BN89" s="268"/>
      <c r="BO89" s="269"/>
      <c r="BP89" s="221"/>
      <c r="BQ89" s="0" t="n">
        <v>-2</v>
      </c>
      <c r="BR89" s="0" t="n">
        <v>-2</v>
      </c>
    </row>
    <row r="90" customFormat="false" ht="12.75" hidden="false" customHeight="false" outlineLevel="0" collapsed="false">
      <c r="A90" s="257"/>
      <c r="B90" s="257" t="s">
        <v>680</v>
      </c>
      <c r="C90" s="258"/>
      <c r="D90" s="258"/>
      <c r="E90" s="258"/>
      <c r="F90" s="258"/>
      <c r="G90" s="258"/>
      <c r="H90" s="258"/>
      <c r="I90" s="259" t="n">
        <f aca="false">J90+L90</f>
        <v>9400</v>
      </c>
      <c r="J90" s="259" t="n">
        <f aca="false">SUMIF(BR5:BR87,0,J5:J87)+SUMIF(BR5:BR87,1,J5:J87)+SUMIF(BR5:BR87,2,J5:J87)+SUMIF(BR5:BR87,3,J5:J87)+SUMIF(BR5:BR87,4,J5:J87)+SUMIF(BR5:BR87,5,J5:J87)</f>
        <v>0</v>
      </c>
      <c r="K90" s="258"/>
      <c r="L90" s="259" t="n">
        <f aca="false">M90+S90</f>
        <v>9400</v>
      </c>
      <c r="M90" s="259" t="n">
        <f aca="false">SUMIF(BR5:BR87,0,M5:M87)+SUMIF(BR5:BR87,1,M5:M87)+SUMIF(BR5:BR87,2,M5:M87)+SUMIF(BR5:BR87,3,M5:M87)+SUMIF(BR5:BR87,4,M5:M87)+SUMIF(BR5:BR87,5,M5:M87)</f>
        <v>738</v>
      </c>
      <c r="N90" s="259" t="n">
        <f aca="false">SUMIF(BR5:BR87,0,N5:N87)+SUMIF(BR5:BR87,1,N5:N87)+SUMIF(BR5:BR87,2,N5:N87)+SUMIF(BR5:BR87,3,N5:N87)+SUMIF(BR5:BR87,4,N5:N87)+SUMIF(BR5:BR87,5,N5:N87)</f>
        <v>1242</v>
      </c>
      <c r="O90" s="259" t="n">
        <f aca="false">SUMIF(BR5:BR87,0,O5:O87)+SUMIF(BR5:BR87,1,O5:O87)+SUMIF(BR5:BR87,2,O5:O87)+SUMIF(BR5:BR87,3,O5:O87)+SUMIF(BR5:BR87,4,O5:O87)+SUMIF(BR5:BR87,5,O5:O87)</f>
        <v>1606</v>
      </c>
      <c r="P90" s="259" t="n">
        <f aca="false">SUMIF(BR5:BR87,0,P5:P87)+SUMIF(BR5:BR87,1,P5:P87)+SUMIF(BR5:BR87,2,P5:P87)+SUMIF(BR5:BR87,3,P5:P87)+SUMIF(BR5:BR87,4,P5:P87)+SUMIF(BR5:BR87,5,P5:P87)</f>
        <v>246</v>
      </c>
      <c r="Q90" s="260" t="n">
        <f aca="false">SUM(N90:P90)</f>
        <v>3094</v>
      </c>
      <c r="R90" s="259" t="n">
        <f aca="false">SUMIF(BR5:BR87,0,R5:R87)+SUMIF(BR5:BR87,1,R5:R87)+SUMIF(BR5:BR87,2,R5:R87)+SUMIF(BR5:BR87,3,R5:R87)+SUMIF(BR5:BR87,4,R5:R87)+SUMIF(BR5:BR87,5,R5:R87)</f>
        <v>5568</v>
      </c>
      <c r="S90" s="261" t="n">
        <f aca="false">Q90+R90</f>
        <v>8662</v>
      </c>
      <c r="T90" s="262"/>
      <c r="U90" s="262"/>
      <c r="V90" s="262"/>
      <c r="W90" s="263"/>
      <c r="X90" s="264"/>
      <c r="Y90" s="264"/>
      <c r="Z90" s="264"/>
      <c r="AA90" s="265"/>
      <c r="AB90" s="262"/>
      <c r="AC90" s="262"/>
      <c r="AD90" s="262"/>
      <c r="AE90" s="263"/>
      <c r="AF90" s="264"/>
      <c r="AG90" s="264"/>
      <c r="AH90" s="264"/>
      <c r="AI90" s="265"/>
      <c r="AJ90" s="262"/>
      <c r="AK90" s="262"/>
      <c r="AL90" s="262"/>
      <c r="AM90" s="263"/>
      <c r="AN90" s="264"/>
      <c r="AO90" s="264"/>
      <c r="AP90" s="264"/>
      <c r="AQ90" s="265"/>
      <c r="AR90" s="262"/>
      <c r="AS90" s="262"/>
      <c r="AT90" s="262"/>
      <c r="AU90" s="263"/>
      <c r="AV90" s="264"/>
      <c r="AW90" s="264"/>
      <c r="AX90" s="264"/>
      <c r="AY90" s="265"/>
      <c r="AZ90" s="262"/>
      <c r="BA90" s="262"/>
      <c r="BB90" s="262"/>
      <c r="BC90" s="263"/>
      <c r="BD90" s="264"/>
      <c r="BE90" s="264"/>
      <c r="BF90" s="264"/>
      <c r="BG90" s="265"/>
      <c r="BH90" s="266"/>
      <c r="BI90" s="266"/>
      <c r="BJ90" s="266"/>
      <c r="BK90" s="267"/>
      <c r="BL90" s="268"/>
      <c r="BM90" s="268"/>
      <c r="BN90" s="268"/>
      <c r="BO90" s="269"/>
      <c r="BP90" s="221"/>
      <c r="BQ90" s="0" t="n">
        <v>-2</v>
      </c>
      <c r="BR90" s="0" t="n">
        <v>-2</v>
      </c>
    </row>
    <row r="91" customFormat="false" ht="12.75" hidden="false" customHeight="false" outlineLevel="0" collapsed="false">
      <c r="A91" s="270"/>
      <c r="B91" s="270"/>
      <c r="C91" s="270"/>
      <c r="D91" s="270"/>
      <c r="E91" s="270"/>
      <c r="F91" s="270"/>
      <c r="G91" s="270"/>
      <c r="H91" s="270"/>
      <c r="I91" s="270"/>
      <c r="J91" s="270"/>
      <c r="K91" s="270"/>
      <c r="L91" s="271"/>
      <c r="M91" s="270"/>
      <c r="N91" s="272" t="s">
        <v>748</v>
      </c>
      <c r="O91" s="272"/>
      <c r="P91" s="272"/>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2"/>
      <c r="AN91" s="272"/>
      <c r="AO91" s="272"/>
      <c r="AP91" s="272"/>
      <c r="AQ91" s="272"/>
      <c r="AR91" s="272"/>
      <c r="AS91" s="272"/>
      <c r="AT91" s="272"/>
      <c r="AU91" s="272"/>
      <c r="AV91" s="272"/>
      <c r="AW91" s="272"/>
      <c r="AX91" s="272"/>
      <c r="AY91" s="272"/>
      <c r="AZ91" s="272"/>
      <c r="BA91" s="272"/>
      <c r="BB91" s="272"/>
      <c r="BC91" s="272"/>
      <c r="BD91" s="272"/>
      <c r="BE91" s="272"/>
      <c r="BF91" s="272"/>
      <c r="BG91" s="272"/>
      <c r="BH91" s="272"/>
      <c r="BI91" s="272"/>
      <c r="BJ91" s="272"/>
      <c r="BK91" s="272"/>
      <c r="BL91" s="272"/>
      <c r="BM91" s="272"/>
      <c r="BN91" s="272"/>
      <c r="BO91" s="272"/>
      <c r="BP91" s="201"/>
    </row>
    <row r="92" customFormat="false" ht="12.75" hidden="true" customHeight="false" outlineLevel="0" collapsed="false">
      <c r="A92" s="273"/>
      <c r="B92" s="273"/>
      <c r="C92" s="273"/>
      <c r="D92" s="273"/>
      <c r="E92" s="273"/>
      <c r="F92" s="273"/>
      <c r="G92" s="273"/>
      <c r="H92" s="273"/>
      <c r="I92" s="273"/>
      <c r="J92" s="273"/>
      <c r="K92" s="273"/>
      <c r="L92" s="274" t="s">
        <v>749</v>
      </c>
      <c r="M92" s="274"/>
      <c r="N92" s="274"/>
      <c r="O92" s="274"/>
      <c r="P92" s="274"/>
      <c r="Q92" s="274"/>
      <c r="R92" s="274"/>
      <c r="S92" s="274"/>
      <c r="T92" s="205" t="n">
        <f aca="false">SUMIF(BR5:BR87,0,T5:T87)</f>
        <v>152</v>
      </c>
      <c r="U92" s="205"/>
      <c r="V92" s="275" t="s">
        <v>687</v>
      </c>
      <c r="W92" s="276" t="n">
        <f aca="false">SUMIF(BR5:BR87,1,T5:T87)+SUMIF(BR5:BR87,2,T5:T87)+SUMIF(BR5:BR87,5,T5:T87)</f>
        <v>0</v>
      </c>
      <c r="X92" s="277" t="n">
        <f aca="false">SUMIF(BR5:BR87,0,X5:X87)</f>
        <v>172</v>
      </c>
      <c r="Y92" s="277"/>
      <c r="Z92" s="275" t="s">
        <v>687</v>
      </c>
      <c r="AA92" s="278" t="n">
        <f aca="false">SUMIF(BR5:BR87,1,X5:X87)+SUMIF(BR5:BR87,2,X5:X87)+SUMIF(BR5:BR87,5,X5:X87)</f>
        <v>0</v>
      </c>
      <c r="AB92" s="205" t="n">
        <f aca="false">SUMIF(BR5:BR87,0,AB5:AB87)</f>
        <v>162</v>
      </c>
      <c r="AC92" s="205"/>
      <c r="AD92" s="275" t="s">
        <v>687</v>
      </c>
      <c r="AE92" s="276" t="n">
        <f aca="false">SUMIF(BR5:BR87,1,AB5:AB87)+SUMIF(BR5:BR87,2,AB5:AB87)+SUMIF(BR5:BR87,5,AB5:AB87)</f>
        <v>0</v>
      </c>
      <c r="AF92" s="205" t="n">
        <f aca="false">SUMIF(BR5:BR87,0,AF5:AF87)</f>
        <v>126</v>
      </c>
      <c r="AG92" s="205"/>
      <c r="AH92" s="275" t="s">
        <v>687</v>
      </c>
      <c r="AI92" s="276" t="n">
        <f aca="false">SUMIF(BR5:BR87,1,AF5:AF87)+SUMIF(BR5:BR87,2,AF5:AF87)+SUMIF(BR5:BR87,5,AF5:AF87)</f>
        <v>18</v>
      </c>
      <c r="AJ92" s="205" t="n">
        <f aca="false">SUMIF(BR5:BR87,0,AJ5:AJ87)</f>
        <v>160</v>
      </c>
      <c r="AK92" s="205"/>
      <c r="AL92" s="275" t="s">
        <v>687</v>
      </c>
      <c r="AM92" s="275" t="n">
        <f aca="false">SUMIF(BR5:BR87,1,AJ5:AJ87)+SUMIF(BR5:BR87,2,AJ5:AJ87)+SUMIF(BR5:BR87,5,AJ5:AJ87)</f>
        <v>36</v>
      </c>
      <c r="AN92" s="205" t="n">
        <f aca="false">SUMIF(BR5:BR87,0,AN5:AN87)</f>
        <v>130</v>
      </c>
      <c r="AO92" s="205"/>
      <c r="AP92" s="275" t="s">
        <v>687</v>
      </c>
      <c r="AQ92" s="276" t="n">
        <f aca="false">SUMIF(BR5:BR87,1,AN5:AN87)+SUMIF(BR5:BR87,2,AN5:AN87)+SUMIF(BR5:BR87,5,AN5:AN87)</f>
        <v>32</v>
      </c>
      <c r="AR92" s="205" t="n">
        <f aca="false">SUMIF(BR5:BR87,0,AR5:AR87)</f>
        <v>162</v>
      </c>
      <c r="AS92" s="205"/>
      <c r="AT92" s="275" t="s">
        <v>687</v>
      </c>
      <c r="AU92" s="275" t="n">
        <f aca="false">SUMIF(BR5:BR87,1,AR5:AR87)+SUMIF(BR5:BR87,2,AR5:AR87)+SUMIF(BR5:BR87,5,AR5:AR87)</f>
        <v>0</v>
      </c>
      <c r="AV92" s="205" t="n">
        <f aca="false">SUMIF(BR5:BR87,0,AV5:AV87)</f>
        <v>92</v>
      </c>
      <c r="AW92" s="205"/>
      <c r="AX92" s="275" t="s">
        <v>687</v>
      </c>
      <c r="AY92" s="276" t="n">
        <f aca="false">SUMIF(BR5:BR87,1,AV5:AV87)+SUMIF(BR5:BR87,2,AV5:AV87)+SUMIF(BR5:BR87,5,AV5:AV87)</f>
        <v>0</v>
      </c>
      <c r="AZ92" s="205" t="n">
        <v>0</v>
      </c>
      <c r="BA92" s="205"/>
      <c r="BB92" s="275" t="s">
        <v>687</v>
      </c>
      <c r="BC92" s="275" t="n">
        <v>0</v>
      </c>
      <c r="BD92" s="205" t="n">
        <v>0</v>
      </c>
      <c r="BE92" s="205"/>
      <c r="BF92" s="275" t="s">
        <v>687</v>
      </c>
      <c r="BG92" s="276" t="n">
        <v>0</v>
      </c>
      <c r="BH92" s="205" t="n">
        <v>0</v>
      </c>
      <c r="BI92" s="205"/>
      <c r="BJ92" s="275" t="s">
        <v>687</v>
      </c>
      <c r="BK92" s="275" t="n">
        <v>0</v>
      </c>
      <c r="BL92" s="205" t="n">
        <v>0</v>
      </c>
      <c r="BM92" s="205"/>
      <c r="BN92" s="275" t="s">
        <v>687</v>
      </c>
      <c r="BO92" s="276" t="n">
        <v>0</v>
      </c>
      <c r="BP92" s="201"/>
    </row>
    <row r="93" customFormat="false" ht="12.75" hidden="true" customHeight="false" outlineLevel="0" collapsed="false">
      <c r="A93" s="273"/>
      <c r="B93" s="273"/>
      <c r="C93" s="273"/>
      <c r="D93" s="273"/>
      <c r="E93" s="273"/>
      <c r="F93" s="273"/>
      <c r="G93" s="273"/>
      <c r="H93" s="273"/>
      <c r="I93" s="273"/>
      <c r="J93" s="273"/>
      <c r="K93" s="273"/>
      <c r="L93" s="274" t="s">
        <v>750</v>
      </c>
      <c r="M93" s="274"/>
      <c r="N93" s="274"/>
      <c r="O93" s="274"/>
      <c r="P93" s="274"/>
      <c r="Q93" s="274"/>
      <c r="R93" s="274"/>
      <c r="S93" s="274"/>
      <c r="T93" s="205" t="n">
        <f aca="false">SUMIF(BR5:BR87,0,U5:U87)</f>
        <v>138</v>
      </c>
      <c r="U93" s="205"/>
      <c r="V93" s="275" t="s">
        <v>687</v>
      </c>
      <c r="W93" s="276" t="n">
        <f aca="false">SUMIF(BR5:BR87,1,U5:U87)+SUMIF(BR5:BR87,2,U5:U87)+SUMIF(BR5:BR87,5,U5:U87)</f>
        <v>68</v>
      </c>
      <c r="X93" s="277" t="n">
        <f aca="false">SUMIF(BR5:BR87,0,Y5:Y87)</f>
        <v>150</v>
      </c>
      <c r="Y93" s="277"/>
      <c r="Z93" s="275" t="s">
        <v>687</v>
      </c>
      <c r="AA93" s="278" t="n">
        <f aca="false">SUMIF(BR5:BR87,1,Y5:Y87)+SUMIF(BR5:BR87,2,Y5:Y87)+SUMIF(BR5:BR87,5,Y5:Y87)</f>
        <v>64</v>
      </c>
      <c r="AB93" s="205" t="n">
        <f aca="false">SUMIF(BR5:BR87,0,AC5:AC87)</f>
        <v>172</v>
      </c>
      <c r="AC93" s="205"/>
      <c r="AD93" s="275" t="s">
        <v>687</v>
      </c>
      <c r="AE93" s="276" t="n">
        <f aca="false">SUMIF(BR5:BR87,1,AC5:AC87)+SUMIF(BR5:BR87,2,AC5:AC87)+SUMIF(BR5:BR87,5,AC5:AC87)</f>
        <v>68</v>
      </c>
      <c r="AF93" s="205" t="n">
        <f aca="false">SUMIF(BR5:BR87,0,AG5:AG87)</f>
        <v>148</v>
      </c>
      <c r="AG93" s="205"/>
      <c r="AH93" s="275" t="s">
        <v>687</v>
      </c>
      <c r="AI93" s="276" t="n">
        <f aca="false">SUMIF(BR5:BR87,1,AG5:AG87)+SUMIF(BR5:BR87,2,AG5:AG87)+SUMIF(BR5:BR87,5,AG5:AG87)</f>
        <v>80</v>
      </c>
      <c r="AJ93" s="205" t="n">
        <f aca="false">SUMIF(BR5:BR87,0,AK5:AK87)</f>
        <v>130</v>
      </c>
      <c r="AK93" s="205"/>
      <c r="AL93" s="275" t="s">
        <v>687</v>
      </c>
      <c r="AM93" s="275" t="n">
        <f aca="false">SUMIF(BR5:BR87,1,AK5:AK87)+SUMIF(BR5:BR87,2,AK5:AK87)+SUMIF(BR5:BR87,5,AK5:AK87)</f>
        <v>96</v>
      </c>
      <c r="AN93" s="205" t="n">
        <f aca="false">SUMIF(BR5:BR87,0,AO5:AO87)</f>
        <v>162</v>
      </c>
      <c r="AO93" s="205"/>
      <c r="AP93" s="275" t="s">
        <v>687</v>
      </c>
      <c r="AQ93" s="276" t="n">
        <f aca="false">SUMIF(BR5:BR87,1,AO5:AO87)+SUMIF(BR5:BR87,2,AO5:AO87)+SUMIF(BR5:BR87,5,AO5:AO87)</f>
        <v>54</v>
      </c>
      <c r="AR93" s="205" t="n">
        <f aca="false">SUMIF(BR5:BR87,0,AS5:AS87)</f>
        <v>196</v>
      </c>
      <c r="AS93" s="205"/>
      <c r="AT93" s="275" t="s">
        <v>687</v>
      </c>
      <c r="AU93" s="275" t="n">
        <f aca="false">SUMIF(BR5:BR87,1,AS5:AS87)+SUMIF(BR5:BR87,2,AS5:AS87)+SUMIF(BR5:BR87,5,AS5:AS87)</f>
        <v>0</v>
      </c>
      <c r="AV93" s="205" t="n">
        <f aca="false">SUMIF(BR5:BR87,0,AW5:AW87)</f>
        <v>80</v>
      </c>
      <c r="AW93" s="205"/>
      <c r="AX93" s="275" t="s">
        <v>687</v>
      </c>
      <c r="AY93" s="276" t="n">
        <f aca="false">SUMIF(BR5:BR87,1,AW5:AW87)+SUMIF(BR5:BR87,2,AW5:AW87)+SUMIF(BR5:BR87,5,AW5:AW87)</f>
        <v>0</v>
      </c>
      <c r="AZ93" s="205" t="n">
        <v>0</v>
      </c>
      <c r="BA93" s="205"/>
      <c r="BB93" s="275" t="s">
        <v>687</v>
      </c>
      <c r="BC93" s="275" t="n">
        <v>0</v>
      </c>
      <c r="BD93" s="205" t="n">
        <v>0</v>
      </c>
      <c r="BE93" s="205"/>
      <c r="BF93" s="275" t="s">
        <v>687</v>
      </c>
      <c r="BG93" s="276" t="n">
        <v>0</v>
      </c>
      <c r="BH93" s="205" t="n">
        <v>0</v>
      </c>
      <c r="BI93" s="205"/>
      <c r="BJ93" s="275" t="s">
        <v>687</v>
      </c>
      <c r="BK93" s="275" t="n">
        <v>0</v>
      </c>
      <c r="BL93" s="205" t="n">
        <v>0</v>
      </c>
      <c r="BM93" s="205"/>
      <c r="BN93" s="275" t="s">
        <v>687</v>
      </c>
      <c r="BO93" s="276" t="n">
        <v>0</v>
      </c>
      <c r="BP93" s="201"/>
    </row>
    <row r="94" customFormat="false" ht="12.75" hidden="true" customHeight="false" outlineLevel="0" collapsed="false">
      <c r="A94" s="273"/>
      <c r="B94" s="273"/>
      <c r="C94" s="273"/>
      <c r="D94" s="273"/>
      <c r="E94" s="273"/>
      <c r="F94" s="273"/>
      <c r="G94" s="273"/>
      <c r="H94" s="273"/>
      <c r="I94" s="273"/>
      <c r="J94" s="273"/>
      <c r="K94" s="273"/>
      <c r="L94" s="274" t="s">
        <v>751</v>
      </c>
      <c r="M94" s="274"/>
      <c r="N94" s="274"/>
      <c r="O94" s="274"/>
      <c r="P94" s="274"/>
      <c r="Q94" s="274"/>
      <c r="R94" s="274"/>
      <c r="S94" s="274"/>
      <c r="T94" s="205" t="n">
        <f aca="false">SUMIF(BR5:BR87,0,V5:V87)</f>
        <v>32</v>
      </c>
      <c r="U94" s="205"/>
      <c r="V94" s="275" t="s">
        <v>687</v>
      </c>
      <c r="W94" s="276" t="n">
        <f aca="false">SUMIF(BR5:BR87,1,V5:V87)+SUMIF(BR5:BR87,2,V5:V87)+SUMIF(BR5:BR87,5,V5:V87)</f>
        <v>0</v>
      </c>
      <c r="X94" s="277" t="n">
        <f aca="false">SUMIF(BR5:BR87,0,Z5:Z87)</f>
        <v>84</v>
      </c>
      <c r="Y94" s="277"/>
      <c r="Z94" s="275" t="s">
        <v>687</v>
      </c>
      <c r="AA94" s="278" t="n">
        <f aca="false">SUMIF(BR5:BR87,1,Z5:Z87)+SUMIF(BR5:BR87,2,Z5:Z87)+SUMIF(BR5:BR87,5,Z5:Z87)</f>
        <v>0</v>
      </c>
      <c r="AB94" s="205" t="n">
        <f aca="false">SUMIF(BR5:BR87,0,AD5:AD87)</f>
        <v>66</v>
      </c>
      <c r="AC94" s="205"/>
      <c r="AD94" s="275" t="s">
        <v>687</v>
      </c>
      <c r="AE94" s="276" t="n">
        <f aca="false">SUMIF(BR5:BR87,1,AD5:AD87)+SUMIF(BR5:BR87,2,AD5:AD87)+SUMIF(BR5:BR87,5,AD5:AD87)</f>
        <v>0</v>
      </c>
      <c r="AF94" s="205" t="n">
        <f aca="false">SUMIF(BR5:BR87,0,AH5:AH87)</f>
        <v>32</v>
      </c>
      <c r="AG94" s="205"/>
      <c r="AH94" s="275" t="s">
        <v>687</v>
      </c>
      <c r="AI94" s="276" t="n">
        <f aca="false">SUMIF(BR5:BR87,1,AH5:AH87)+SUMIF(BR5:BR87,2,AH5:AH87)+SUMIF(BR5:BR87,5,AH5:AH87)</f>
        <v>0</v>
      </c>
      <c r="AJ94" s="205" t="n">
        <f aca="false">SUMIF(BR5:BR87,0,AL5:AL87)</f>
        <v>32</v>
      </c>
      <c r="AK94" s="205"/>
      <c r="AL94" s="275" t="s">
        <v>687</v>
      </c>
      <c r="AM94" s="275" t="n">
        <f aca="false">SUMIF(BR5:BR87,1,AL5:AL87)+SUMIF(BR5:BR87,2,AL5:AL87)+SUMIF(BR5:BR87,5,AL5:AL87)</f>
        <v>0</v>
      </c>
      <c r="AN94" s="205" t="n">
        <f aca="false">SUMIF(BR5:BR87,0,AP5:AP87)</f>
        <v>0</v>
      </c>
      <c r="AO94" s="205"/>
      <c r="AP94" s="275" t="s">
        <v>687</v>
      </c>
      <c r="AQ94" s="276" t="n">
        <f aca="false">SUMIF(BR5:BR87,1,AP5:AP87)+SUMIF(BR5:BR87,2,AP5:AP87)+SUMIF(BR5:BR87,5,AP5:AP87)</f>
        <v>0</v>
      </c>
      <c r="AR94" s="205" t="n">
        <f aca="false">SUMIF(BR5:BR87,0,AT5:AT87)</f>
        <v>0</v>
      </c>
      <c r="AS94" s="205"/>
      <c r="AT94" s="275" t="s">
        <v>687</v>
      </c>
      <c r="AU94" s="275" t="n">
        <f aca="false">SUMIF(BR5:BR87,1,AT5:AT87)+SUMIF(BR5:BR87,2,AT5:AT87)+SUMIF(BR5:BR87,5,AT5:AT87)</f>
        <v>0</v>
      </c>
      <c r="AV94" s="205" t="n">
        <f aca="false">SUMIF(BR5:BR87,0,AX5:AX87)</f>
        <v>0</v>
      </c>
      <c r="AW94" s="205"/>
      <c r="AX94" s="275" t="s">
        <v>687</v>
      </c>
      <c r="AY94" s="276" t="n">
        <f aca="false">SUMIF(BR5:BR87,1,AX5:AX87)+SUMIF(BR5:BR87,2,AX5:AX87)+SUMIF(BR5:BR87,5,AX5:AX87)</f>
        <v>0</v>
      </c>
      <c r="AZ94" s="205" t="n">
        <v>0</v>
      </c>
      <c r="BA94" s="205"/>
      <c r="BB94" s="275" t="s">
        <v>687</v>
      </c>
      <c r="BC94" s="275" t="n">
        <v>0</v>
      </c>
      <c r="BD94" s="205" t="n">
        <v>0</v>
      </c>
      <c r="BE94" s="205"/>
      <c r="BF94" s="275" t="s">
        <v>687</v>
      </c>
      <c r="BG94" s="276" t="n">
        <v>0</v>
      </c>
      <c r="BH94" s="205" t="n">
        <v>0</v>
      </c>
      <c r="BI94" s="205"/>
      <c r="BJ94" s="275" t="s">
        <v>687</v>
      </c>
      <c r="BK94" s="275" t="n">
        <v>0</v>
      </c>
      <c r="BL94" s="205" t="n">
        <v>0</v>
      </c>
      <c r="BM94" s="205"/>
      <c r="BN94" s="275" t="s">
        <v>687</v>
      </c>
      <c r="BO94" s="276" t="n">
        <v>0</v>
      </c>
      <c r="BP94" s="201"/>
    </row>
    <row r="95" customFormat="false" ht="12.75" hidden="true" customHeight="false" outlineLevel="0" collapsed="false">
      <c r="A95" s="273"/>
      <c r="B95" s="273"/>
      <c r="C95" s="273"/>
      <c r="D95" s="273"/>
      <c r="E95" s="273"/>
      <c r="F95" s="273"/>
      <c r="G95" s="273"/>
      <c r="H95" s="273"/>
      <c r="I95" s="273"/>
      <c r="J95" s="273"/>
      <c r="K95" s="273"/>
      <c r="L95" s="274" t="s">
        <v>752</v>
      </c>
      <c r="M95" s="274"/>
      <c r="N95" s="274"/>
      <c r="O95" s="274"/>
      <c r="P95" s="274"/>
      <c r="Q95" s="274"/>
      <c r="R95" s="274"/>
      <c r="S95" s="274"/>
      <c r="T95" s="205" t="n">
        <f aca="false">SUMIF(BR5:BR87,0,W5:W87)+SUMIF(BR5:BR87,3,W5:W87)</f>
        <v>614</v>
      </c>
      <c r="U95" s="205"/>
      <c r="V95" s="275" t="s">
        <v>687</v>
      </c>
      <c r="W95" s="279" t="n">
        <f aca="false">SUMIF(BR5:BR87,1,W5:W87)+SUMIF(BR5:BR87,2,W5:W87)+SUMIF(BR5:BR87,5,W5:W87)</f>
        <v>0</v>
      </c>
      <c r="X95" s="277" t="n">
        <f aca="false">SUMIF(BR5:BR87,0,AA5:AA87)+SUMIF(BR5:BR87,3,AA5:AA87)</f>
        <v>386</v>
      </c>
      <c r="Y95" s="277"/>
      <c r="Z95" s="275" t="s">
        <v>687</v>
      </c>
      <c r="AA95" s="280" t="n">
        <f aca="false">SUMIF(BR5:BR87,1,AA5:AA87)+SUMIF(BR5:BR87,2,AA5:AA87)+SUMIF(BR5:BR87,5,AA5:AA87)</f>
        <v>0</v>
      </c>
      <c r="AB95" s="205" t="n">
        <f aca="false">SUMIF(BR5:BR87,0,AE5:AE87)+SUMIF(BR5:BR87,3,AE5:AE87)</f>
        <v>572</v>
      </c>
      <c r="AC95" s="205"/>
      <c r="AD95" s="275" t="s">
        <v>687</v>
      </c>
      <c r="AE95" s="279" t="n">
        <f aca="false">SUMIF(BR5:BR87,1,AE5:AE87)+SUMIF(BR5:BR87,2,AE5:AE87)+SUMIF(BR5:BR87,5,AE5:AE87)</f>
        <v>0</v>
      </c>
      <c r="AF95" s="205" t="n">
        <f aca="false">SUMIF(BR5:BR87,0,AI5:AI87)+SUMIF(BR5:BR87,3,AI5:AI87)</f>
        <v>540</v>
      </c>
      <c r="AG95" s="205"/>
      <c r="AH95" s="275" t="s">
        <v>687</v>
      </c>
      <c r="AI95" s="279" t="n">
        <f aca="false">SUMIF(BR5:BR87,1,AI5:AI87)+SUMIF(BR5:BR87,2,AI5:AI87)+SUMIF(BR5:BR87,5,AI5:AI87)</f>
        <v>74</v>
      </c>
      <c r="AJ95" s="205" t="n">
        <f aca="false">SUMIF(BR5:BR87,0,AM5:AM87)+SUMIF(BR5:BR87,3,AM5:AM87)</f>
        <v>542</v>
      </c>
      <c r="AK95" s="205"/>
      <c r="AL95" s="275" t="s">
        <v>687</v>
      </c>
      <c r="AM95" s="275" t="n">
        <f aca="false">SUMIF(BR5:BR87,1,AM5:AM87)+SUMIF(BR5:BR87,2,AM5:AM87)+SUMIF(BR5:BR87,5,AM5:AM87)</f>
        <v>148</v>
      </c>
      <c r="AN95" s="205" t="n">
        <f aca="false">SUMIF(BR5:BR87,0,AQ5:AQ87)+SUMIF(BR5:BR87,3,AQ5:AQ87)</f>
        <v>446</v>
      </c>
      <c r="AO95" s="205"/>
      <c r="AP95" s="275" t="s">
        <v>687</v>
      </c>
      <c r="AQ95" s="279" t="n">
        <f aca="false">SUMIF(BR5:BR87,1,AQ5:AQ87)+SUMIF(BR5:BR87,2,AQ5:AQ87)+SUMIF(BR5:BR87,5,AQ5:AQ87)</f>
        <v>94</v>
      </c>
      <c r="AR95" s="205" t="n">
        <f aca="false">SUMIF(BR5:BR87,0,AU5:AU87)+SUMIF(BR5:BR87,3,AU5:AU87)</f>
        <v>578</v>
      </c>
      <c r="AS95" s="205"/>
      <c r="AT95" s="275" t="s">
        <v>687</v>
      </c>
      <c r="AU95" s="275" t="n">
        <f aca="false">SUMIF(BR5:BR87,1,AU5:AU87)+SUMIF(BR5:BR87,2,AU5:AU87)+SUMIF(BR5:BR87,5,AU5:AU87)</f>
        <v>0</v>
      </c>
      <c r="AV95" s="205" t="n">
        <f aca="false">SUMIF(BR5:BR87,0,AY5:AY87)+SUMIF(BR5:BR87,3,AY5:AY87)</f>
        <v>350</v>
      </c>
      <c r="AW95" s="205"/>
      <c r="AX95" s="275" t="s">
        <v>687</v>
      </c>
      <c r="AY95" s="279" t="n">
        <f aca="false">SUMIF(BR5:BR87,1,AY5:AY87)+SUMIF(BR5:BR87,2,AY5:AY87)+SUMIF(BR5:BR87,5,AY5:AY87)</f>
        <v>0</v>
      </c>
      <c r="AZ95" s="205" t="n">
        <v>0</v>
      </c>
      <c r="BA95" s="205"/>
      <c r="BB95" s="275" t="s">
        <v>687</v>
      </c>
      <c r="BC95" s="275" t="n">
        <v>0</v>
      </c>
      <c r="BD95" s="205" t="n">
        <v>0</v>
      </c>
      <c r="BE95" s="205"/>
      <c r="BF95" s="275" t="s">
        <v>687</v>
      </c>
      <c r="BG95" s="279" t="n">
        <v>0</v>
      </c>
      <c r="BH95" s="205" t="n">
        <v>0</v>
      </c>
      <c r="BI95" s="205"/>
      <c r="BJ95" s="275" t="s">
        <v>687</v>
      </c>
      <c r="BK95" s="275" t="n">
        <v>0</v>
      </c>
      <c r="BL95" s="205" t="n">
        <v>0</v>
      </c>
      <c r="BM95" s="205"/>
      <c r="BN95" s="275" t="s">
        <v>687</v>
      </c>
      <c r="BO95" s="279" t="n">
        <v>0</v>
      </c>
      <c r="BP95" s="201"/>
    </row>
    <row r="96" customFormat="false" ht="12.75" hidden="false" customHeight="false" outlineLevel="0" collapsed="false">
      <c r="A96" s="281" t="s">
        <v>675</v>
      </c>
      <c r="B96" s="281"/>
      <c r="C96" s="281"/>
      <c r="D96" s="281"/>
      <c r="E96" s="281"/>
      <c r="F96" s="281"/>
      <c r="G96" s="281"/>
      <c r="H96" s="281"/>
      <c r="I96" s="281"/>
      <c r="J96" s="281"/>
      <c r="K96" s="281"/>
      <c r="L96" s="282" t="s">
        <v>753</v>
      </c>
      <c r="M96" s="282"/>
      <c r="N96" s="282"/>
      <c r="O96" s="282"/>
      <c r="P96" s="282"/>
      <c r="Q96" s="282"/>
      <c r="R96" s="282"/>
      <c r="S96" s="282"/>
      <c r="T96" s="283" t="str">
        <f aca="false">TEXT(ROUND(T92,1),"основной")&amp;IF(W92=0,""," + "&amp;TEXT(ROUND(W92,1),"0,0"))</f>
        <v>основной</v>
      </c>
      <c r="U96" s="283"/>
      <c r="V96" s="283"/>
      <c r="W96" s="283"/>
      <c r="X96" s="284" t="str">
        <f aca="false">TEXT(ROUND(X92,1),"основной")&amp;IF(AA92=0,""," + "&amp;TEXT(ROUND(AA92,1),"0,0"))</f>
        <v>основной</v>
      </c>
      <c r="Y96" s="284"/>
      <c r="Z96" s="284"/>
      <c r="AA96" s="284"/>
      <c r="AB96" s="283" t="str">
        <f aca="false">TEXT(ROUND(AB92,1),"основной")&amp;IF(AE92=0,""," + "&amp;TEXT(ROUND(AE92,1),"0,0"))</f>
        <v>основной</v>
      </c>
      <c r="AC96" s="283"/>
      <c r="AD96" s="283"/>
      <c r="AE96" s="283"/>
      <c r="AF96" s="284" t="str">
        <f aca="false">TEXT(ROUND(AF92,1),"основной")&amp;IF(AI92=0,""," + "&amp;TEXT(ROUND(AI92,1),"0,0"))</f>
        <v>основной + 18</v>
      </c>
      <c r="AG96" s="284"/>
      <c r="AH96" s="284"/>
      <c r="AI96" s="284"/>
      <c r="AJ96" s="283" t="str">
        <f aca="false">TEXT(ROUND(AJ92,1),"основной")&amp;IF(AM92=0,""," + "&amp;TEXT(ROUND(AM92,1),"0,0"))</f>
        <v>основной + 36</v>
      </c>
      <c r="AK96" s="283"/>
      <c r="AL96" s="283"/>
      <c r="AM96" s="283"/>
      <c r="AN96" s="284" t="str">
        <f aca="false">TEXT(ROUND(AN92,1),"основной")&amp;IF(AQ92=0,""," + "&amp;TEXT(ROUND(AQ92,1),"0,0"))</f>
        <v>основной + 32</v>
      </c>
      <c r="AO96" s="284"/>
      <c r="AP96" s="284"/>
      <c r="AQ96" s="284"/>
      <c r="AR96" s="283" t="str">
        <f aca="false">TEXT(ROUND(AR92,1),"основной")&amp;IF(AU92=0,""," + "&amp;TEXT(ROUND(AU92,1),"0,0"))</f>
        <v>основной</v>
      </c>
      <c r="AS96" s="283"/>
      <c r="AT96" s="283"/>
      <c r="AU96" s="283"/>
      <c r="AV96" s="284" t="str">
        <f aca="false">TEXT(ROUND(AV92,1),"основной")&amp;IF(AY92=0,""," + "&amp;TEXT(ROUND(AY92,1),"0,0"))</f>
        <v>основной</v>
      </c>
      <c r="AW96" s="284"/>
      <c r="AX96" s="284"/>
      <c r="AY96" s="284"/>
      <c r="AZ96" s="283" t="str">
        <f aca="false">TEXT(ROUND(AZ92,1),"основной")&amp;IF(BC92=0,""," + "&amp;TEXT(ROUND(BC92,1),"0,0"))</f>
        <v>основной</v>
      </c>
      <c r="BA96" s="283"/>
      <c r="BB96" s="283"/>
      <c r="BC96" s="283"/>
      <c r="BD96" s="284" t="str">
        <f aca="false">TEXT(ROUND(BD92,1),"основной")&amp;IF(BG92=0,""," + "&amp;TEXT(ROUND(BG92,1),"0,0"))</f>
        <v>основной</v>
      </c>
      <c r="BE96" s="284"/>
      <c r="BF96" s="284"/>
      <c r="BG96" s="284"/>
      <c r="BH96" s="283" t="str">
        <f aca="false">TEXT(ROUND(BH92,1),"основной")&amp;IF(BK92=0,""," + "&amp;TEXT(ROUND(BK92,1),"0,0"))</f>
        <v>основной</v>
      </c>
      <c r="BI96" s="283"/>
      <c r="BJ96" s="283"/>
      <c r="BK96" s="283"/>
      <c r="BL96" s="284" t="str">
        <f aca="false">TEXT(ROUND(BL92,1),"основной")&amp;IF(BO92=0,""," + "&amp;TEXT(ROUND(BO92,1),"0,0"))</f>
        <v>основной</v>
      </c>
      <c r="BM96" s="284"/>
      <c r="BN96" s="284"/>
      <c r="BO96" s="284"/>
      <c r="BP96" s="285"/>
    </row>
    <row r="97" customFormat="false" ht="12.75" hidden="false" customHeight="false" outlineLevel="0" collapsed="false">
      <c r="A97" s="286"/>
      <c r="B97" s="286"/>
      <c r="C97" s="286"/>
      <c r="D97" s="286"/>
      <c r="E97" s="286"/>
      <c r="F97" s="286"/>
      <c r="G97" s="286"/>
      <c r="H97" s="286"/>
      <c r="I97" s="286"/>
      <c r="J97" s="286"/>
      <c r="K97" s="286"/>
      <c r="L97" s="282" t="s">
        <v>754</v>
      </c>
      <c r="M97" s="282"/>
      <c r="N97" s="282"/>
      <c r="O97" s="282"/>
      <c r="P97" s="282"/>
      <c r="Q97" s="282"/>
      <c r="R97" s="282"/>
      <c r="S97" s="282"/>
      <c r="T97" s="287" t="str">
        <f aca="false">TEXT(ROUND(T93,1),"основной")&amp;IF(W93=0,""," + "&amp;TEXT(ROUND(W93,1),"0,0"))</f>
        <v>основной + 68</v>
      </c>
      <c r="U97" s="287"/>
      <c r="V97" s="287"/>
      <c r="W97" s="287"/>
      <c r="X97" s="288" t="str">
        <f aca="false">TEXT(ROUND(X93,1),"основной")&amp;IF(AA93=0,""," + "&amp;TEXT(ROUND(AA93,1),"0,0"))</f>
        <v>основной + 64</v>
      </c>
      <c r="Y97" s="288"/>
      <c r="Z97" s="288"/>
      <c r="AA97" s="288"/>
      <c r="AB97" s="287" t="str">
        <f aca="false">TEXT(ROUND(AB93,1),"основной")&amp;IF(AE93=0,""," + "&amp;TEXT(ROUND(AE93,1),"0,0"))</f>
        <v>основной + 68</v>
      </c>
      <c r="AC97" s="287"/>
      <c r="AD97" s="287"/>
      <c r="AE97" s="287"/>
      <c r="AF97" s="288" t="str">
        <f aca="false">TEXT(ROUND(AF93,1),"основной")&amp;IF(AI93=0,""," + "&amp;TEXT(ROUND(AI93,1),"0,0"))</f>
        <v>основной + 80</v>
      </c>
      <c r="AG97" s="288"/>
      <c r="AH97" s="288"/>
      <c r="AI97" s="288"/>
      <c r="AJ97" s="287" t="str">
        <f aca="false">TEXT(ROUND(AJ93,1),"основной")&amp;IF(AM93=0,""," + "&amp;TEXT(ROUND(AM93,1),"0,0"))</f>
        <v>основной + 96</v>
      </c>
      <c r="AK97" s="287"/>
      <c r="AL97" s="287"/>
      <c r="AM97" s="287"/>
      <c r="AN97" s="288" t="str">
        <f aca="false">TEXT(ROUND(AN93,1),"основной")&amp;IF(AQ93=0,""," + "&amp;TEXT(ROUND(AQ93,1),"0,0"))</f>
        <v>основной + 54</v>
      </c>
      <c r="AO97" s="288"/>
      <c r="AP97" s="288"/>
      <c r="AQ97" s="288"/>
      <c r="AR97" s="287" t="str">
        <f aca="false">TEXT(ROUND(AR93,1),"основной")&amp;IF(AU93=0,""," + "&amp;TEXT(ROUND(AU93,1),"0,0"))</f>
        <v>основной</v>
      </c>
      <c r="AS97" s="287"/>
      <c r="AT97" s="287"/>
      <c r="AU97" s="287"/>
      <c r="AV97" s="288" t="str">
        <f aca="false">TEXT(ROUND(AV93,1),"основной")&amp;IF(AY93=0,""," + "&amp;TEXT(ROUND(AY93,1),"0,0"))</f>
        <v>основной</v>
      </c>
      <c r="AW97" s="288"/>
      <c r="AX97" s="288"/>
      <c r="AY97" s="288"/>
      <c r="AZ97" s="287" t="str">
        <f aca="false">TEXT(ROUND(AZ93,1),"основной")&amp;IF(BC93=0,""," + "&amp;TEXT(ROUND(BC93,1),"0,0"))</f>
        <v>основной</v>
      </c>
      <c r="BA97" s="287"/>
      <c r="BB97" s="287"/>
      <c r="BC97" s="287"/>
      <c r="BD97" s="288" t="str">
        <f aca="false">TEXT(ROUND(BD93,1),"основной")&amp;IF(BG93=0,""," + "&amp;TEXT(ROUND(BG93,1),"0,0"))</f>
        <v>основной</v>
      </c>
      <c r="BE97" s="288"/>
      <c r="BF97" s="288"/>
      <c r="BG97" s="288"/>
      <c r="BH97" s="287" t="str">
        <f aca="false">TEXT(ROUND(BH93,1),"основной")&amp;IF(BK93=0,""," + "&amp;TEXT(ROUND(BK93,1),"0,0"))</f>
        <v>основной</v>
      </c>
      <c r="BI97" s="287"/>
      <c r="BJ97" s="287"/>
      <c r="BK97" s="287"/>
      <c r="BL97" s="288" t="str">
        <f aca="false">TEXT(ROUND(BL93,1),"основной")&amp;IF(BO93=0,""," + "&amp;TEXT(ROUND(BO93,1),"0,0"))</f>
        <v>основной</v>
      </c>
      <c r="BM97" s="288"/>
      <c r="BN97" s="288"/>
      <c r="BO97" s="288"/>
      <c r="BP97" s="289"/>
    </row>
    <row r="98" customFormat="false" ht="12.75" hidden="false" customHeight="false" outlineLevel="0" collapsed="false">
      <c r="A98" s="290" t="s">
        <v>755</v>
      </c>
      <c r="B98" s="290"/>
      <c r="C98" s="290"/>
      <c r="D98" s="290"/>
      <c r="E98" s="290"/>
      <c r="F98" s="290"/>
      <c r="G98" s="290"/>
      <c r="H98" s="290"/>
      <c r="I98" s="290"/>
      <c r="J98" s="290"/>
      <c r="K98" s="290"/>
      <c r="L98" s="282" t="s">
        <v>756</v>
      </c>
      <c r="M98" s="282"/>
      <c r="N98" s="282"/>
      <c r="O98" s="282"/>
      <c r="P98" s="282"/>
      <c r="Q98" s="282"/>
      <c r="R98" s="282"/>
      <c r="S98" s="282"/>
      <c r="T98" s="283" t="str">
        <f aca="false">TEXT(ROUND(T94,1),"основной")&amp;IF(W94=0,""," + "&amp;TEXT(ROUND(W94,1),"0,0"))</f>
        <v>основной</v>
      </c>
      <c r="U98" s="283"/>
      <c r="V98" s="283"/>
      <c r="W98" s="283"/>
      <c r="X98" s="284" t="str">
        <f aca="false">TEXT(ROUND(X94,1),"основной")&amp;IF(AA94=0,""," + "&amp;TEXT(ROUND(AA94,1),"0,0"))</f>
        <v>основной</v>
      </c>
      <c r="Y98" s="284"/>
      <c r="Z98" s="284"/>
      <c r="AA98" s="284"/>
      <c r="AB98" s="283" t="str">
        <f aca="false">TEXT(ROUND(AB94,1),"основной")&amp;IF(AE94=0,""," + "&amp;TEXT(ROUND(AE94,1),"0,0"))</f>
        <v>основной</v>
      </c>
      <c r="AC98" s="283"/>
      <c r="AD98" s="283"/>
      <c r="AE98" s="283"/>
      <c r="AF98" s="284" t="str">
        <f aca="false">TEXT(ROUND(AF94,1),"основной")&amp;IF(AI94=0,""," + "&amp;TEXT(ROUND(AI94,1),"0,0"))</f>
        <v>основной</v>
      </c>
      <c r="AG98" s="284"/>
      <c r="AH98" s="284"/>
      <c r="AI98" s="284"/>
      <c r="AJ98" s="283" t="str">
        <f aca="false">TEXT(ROUND(AJ94,1),"основной")&amp;IF(AM94=0,""," + "&amp;TEXT(ROUND(AM94,1),"0,0"))</f>
        <v>основной</v>
      </c>
      <c r="AK98" s="283"/>
      <c r="AL98" s="283"/>
      <c r="AM98" s="283"/>
      <c r="AN98" s="284" t="str">
        <f aca="false">TEXT(ROUND(AN94,1),"основной")&amp;IF(AQ94=0,""," + "&amp;TEXT(ROUND(AQ94,1),"0,0"))</f>
        <v>основной</v>
      </c>
      <c r="AO98" s="284"/>
      <c r="AP98" s="284"/>
      <c r="AQ98" s="284"/>
      <c r="AR98" s="283" t="str">
        <f aca="false">TEXT(ROUND(AR94,1),"основной")&amp;IF(AU94=0,""," + "&amp;TEXT(ROUND(AU94,1),"0,0"))</f>
        <v>основной</v>
      </c>
      <c r="AS98" s="283"/>
      <c r="AT98" s="283"/>
      <c r="AU98" s="283"/>
      <c r="AV98" s="284" t="str">
        <f aca="false">TEXT(ROUND(AV94,1),"основной")&amp;IF(AY94=0,""," + "&amp;TEXT(ROUND(AY94,1),"0,0"))</f>
        <v>основной</v>
      </c>
      <c r="AW98" s="284"/>
      <c r="AX98" s="284"/>
      <c r="AY98" s="284"/>
      <c r="AZ98" s="283" t="str">
        <f aca="false">TEXT(ROUND(AZ94,1),"основной")&amp;IF(BC94=0,""," + "&amp;TEXT(ROUND(BC94,1),"0,0"))</f>
        <v>основной</v>
      </c>
      <c r="BA98" s="283"/>
      <c r="BB98" s="283"/>
      <c r="BC98" s="283"/>
      <c r="BD98" s="284" t="str">
        <f aca="false">TEXT(ROUND(BD94,1),"основной")&amp;IF(BG94=0,""," + "&amp;TEXT(ROUND(BG94,1),"0,0"))</f>
        <v>основной</v>
      </c>
      <c r="BE98" s="284"/>
      <c r="BF98" s="284"/>
      <c r="BG98" s="284"/>
      <c r="BH98" s="283" t="str">
        <f aca="false">TEXT(ROUND(BH94,1),"основной")&amp;IF(BK94=0,""," + "&amp;TEXT(ROUND(BK94,1),"0,0"))</f>
        <v>основной</v>
      </c>
      <c r="BI98" s="283"/>
      <c r="BJ98" s="283"/>
      <c r="BK98" s="283"/>
      <c r="BL98" s="284" t="str">
        <f aca="false">TEXT(ROUND(BL94,1),"основной")&amp;IF(BO94=0,""," + "&amp;TEXT(ROUND(BO94,1),"0,0"))</f>
        <v>основной</v>
      </c>
      <c r="BM98" s="284"/>
      <c r="BN98" s="284"/>
      <c r="BO98" s="284"/>
      <c r="BP98" s="285"/>
    </row>
    <row r="99" customFormat="false" ht="12.75" hidden="false" customHeight="false" outlineLevel="0" collapsed="false">
      <c r="A99" s="290" t="s">
        <v>757</v>
      </c>
      <c r="B99" s="290"/>
      <c r="C99" s="290"/>
      <c r="D99" s="290"/>
      <c r="E99" s="290"/>
      <c r="F99" s="290"/>
      <c r="G99" s="290"/>
      <c r="H99" s="290"/>
      <c r="I99" s="290"/>
      <c r="J99" s="290"/>
      <c r="K99" s="290"/>
      <c r="L99" s="282" t="s">
        <v>758</v>
      </c>
      <c r="M99" s="282"/>
      <c r="N99" s="282"/>
      <c r="O99" s="282"/>
      <c r="P99" s="282"/>
      <c r="Q99" s="282"/>
      <c r="R99" s="282"/>
      <c r="S99" s="282"/>
      <c r="T99" s="283" t="str">
        <f aca="false">TEXT(ROUND(T92+T93+T94,1),"основной")&amp;IF(W92+W93+W94=0,""," + "&amp;TEXT(ROUND(W92+W93+W94,1),"0,0"))</f>
        <v>основной + 68</v>
      </c>
      <c r="U99" s="283"/>
      <c r="V99" s="283"/>
      <c r="W99" s="283"/>
      <c r="X99" s="284" t="str">
        <f aca="false">TEXT(ROUND(X92+X93+X94,1),"основной")&amp;IF(AA92+AA93+AA94=0,""," + "&amp;TEXT(ROUND(AA92+AA93+AA94,1),"0,0"))</f>
        <v>основной + 64</v>
      </c>
      <c r="Y99" s="284"/>
      <c r="Z99" s="284"/>
      <c r="AA99" s="284"/>
      <c r="AB99" s="283" t="str">
        <f aca="false">TEXT(ROUND(AB92+AB93+AB94,1),"основной")&amp;IF(AE92+AE93+AE94=0,""," + "&amp;TEXT(ROUND(AE92+AE93+AE94,1),"0,0"))</f>
        <v>основной + 68</v>
      </c>
      <c r="AC99" s="283"/>
      <c r="AD99" s="283"/>
      <c r="AE99" s="283"/>
      <c r="AF99" s="284" t="str">
        <f aca="false">TEXT(ROUND(AF92+AF93+AF94,1),"основной")&amp;IF(AI92+AI93+AI94=0,""," + "&amp;TEXT(ROUND(AI92+AI93+AI94,1),"0,0"))</f>
        <v>основной + 98</v>
      </c>
      <c r="AG99" s="284"/>
      <c r="AH99" s="284"/>
      <c r="AI99" s="284"/>
      <c r="AJ99" s="283" t="str">
        <f aca="false">TEXT(ROUND(AJ92+AJ93+AJ94,1),"основной")&amp;IF(AM92+AM93+AM94=0,""," + "&amp;TEXT(ROUND(AM92+AM93+AM94,1),"0,0"))</f>
        <v>основной + 132</v>
      </c>
      <c r="AK99" s="283"/>
      <c r="AL99" s="283"/>
      <c r="AM99" s="283"/>
      <c r="AN99" s="284" t="str">
        <f aca="false">TEXT(ROUND(AN92+AN93+AN94,1),"основной")&amp;IF(AQ92+AQ93+AQ94=0,""," + "&amp;TEXT(ROUND(AQ92+AQ93+AQ94,1),"0,0"))</f>
        <v>основной + 86</v>
      </c>
      <c r="AO99" s="284"/>
      <c r="AP99" s="284"/>
      <c r="AQ99" s="284"/>
      <c r="AR99" s="283" t="str">
        <f aca="false">TEXT(ROUND(AR92+AR93+AR94,1),"основной")&amp;IF(AU92+AU93+AU94=0,""," + "&amp;TEXT(ROUND(AU92+AU93+AU94,1),"0,0"))</f>
        <v>основной</v>
      </c>
      <c r="AS99" s="283"/>
      <c r="AT99" s="283"/>
      <c r="AU99" s="283"/>
      <c r="AV99" s="284" t="str">
        <f aca="false">TEXT(ROUND(AV92+AV93+AV94,1),"основной")&amp;IF(AY92+AY93+AY94=0,""," + "&amp;TEXT(ROUND(AY92+AY93+AY94,1),"0,0"))</f>
        <v>основной</v>
      </c>
      <c r="AW99" s="284"/>
      <c r="AX99" s="284"/>
      <c r="AY99" s="284"/>
      <c r="AZ99" s="283" t="str">
        <f aca="false">TEXT(ROUND(AZ92+AZ93+AZ94,1),"основной")&amp;IF(BC92+BC93+BC94=0,""," + "&amp;TEXT(ROUND(BC92+BC93+BC94,1),"0,0"))</f>
        <v>основной</v>
      </c>
      <c r="BA99" s="283"/>
      <c r="BB99" s="283"/>
      <c r="BC99" s="283"/>
      <c r="BD99" s="284" t="str">
        <f aca="false">TEXT(ROUND(BD92+BD93+BD94,1),"основной")&amp;IF(BG92+BG93+BG94=0,""," + "&amp;TEXT(ROUND(BG92+BG93+BG94,1),"0,0"))</f>
        <v>основной</v>
      </c>
      <c r="BE99" s="284"/>
      <c r="BF99" s="284"/>
      <c r="BG99" s="284"/>
      <c r="BH99" s="283" t="str">
        <f aca="false">TEXT(ROUND(BH92+BH93+BH94,1),"основной")&amp;IF(BK92+BK93+BK94=0,""," + "&amp;TEXT(ROUND(BK92+BK93+BK94,1),"0,0"))</f>
        <v>основной</v>
      </c>
      <c r="BI99" s="283"/>
      <c r="BJ99" s="283"/>
      <c r="BK99" s="283"/>
      <c r="BL99" s="284" t="str">
        <f aca="false">TEXT(ROUND(BL92+BL93+BL94,1),"основной")&amp;IF(BO92+BO93+BO94=0,""," + "&amp;TEXT(ROUND(BO92+BO93+BO94,1),"0,0"))</f>
        <v>основной</v>
      </c>
      <c r="BM99" s="284"/>
      <c r="BN99" s="284"/>
      <c r="BO99" s="284"/>
      <c r="BP99" s="285"/>
    </row>
    <row r="100" customFormat="false" ht="12.75" hidden="false" customHeight="false" outlineLevel="0" collapsed="false">
      <c r="A100" s="290" t="s">
        <v>759</v>
      </c>
      <c r="B100" s="290"/>
      <c r="C100" s="290"/>
      <c r="D100" s="290"/>
      <c r="E100" s="290"/>
      <c r="F100" s="290"/>
      <c r="G100" s="290"/>
      <c r="H100" s="290"/>
      <c r="I100" s="290"/>
      <c r="J100" s="290"/>
      <c r="K100" s="290"/>
      <c r="L100" s="282" t="s">
        <v>760</v>
      </c>
      <c r="M100" s="282"/>
      <c r="N100" s="282"/>
      <c r="O100" s="282"/>
      <c r="P100" s="282"/>
      <c r="Q100" s="282"/>
      <c r="R100" s="282"/>
      <c r="S100" s="282"/>
      <c r="T100" s="287" t="n">
        <f aca="false">ROUND((T95+W95),1)</f>
        <v>614</v>
      </c>
      <c r="U100" s="287"/>
      <c r="V100" s="287"/>
      <c r="W100" s="287"/>
      <c r="X100" s="288" t="n">
        <f aca="false">ROUND((X95+AA95),1)</f>
        <v>386</v>
      </c>
      <c r="Y100" s="288"/>
      <c r="Z100" s="288"/>
      <c r="AA100" s="288"/>
      <c r="AB100" s="287" t="n">
        <f aca="false">ROUND((AB95+AE95),1)</f>
        <v>572</v>
      </c>
      <c r="AC100" s="287"/>
      <c r="AD100" s="287"/>
      <c r="AE100" s="287"/>
      <c r="AF100" s="288" t="n">
        <f aca="false">ROUND((AF95+AI95),1)</f>
        <v>614</v>
      </c>
      <c r="AG100" s="288"/>
      <c r="AH100" s="288"/>
      <c r="AI100" s="288"/>
      <c r="AJ100" s="287" t="n">
        <f aca="false">ROUND((AJ95+AM95),1)</f>
        <v>690</v>
      </c>
      <c r="AK100" s="287"/>
      <c r="AL100" s="287"/>
      <c r="AM100" s="287"/>
      <c r="AN100" s="288" t="n">
        <f aca="false">ROUND((AN95+AQ95),1)</f>
        <v>540</v>
      </c>
      <c r="AO100" s="288"/>
      <c r="AP100" s="288"/>
      <c r="AQ100" s="288"/>
      <c r="AR100" s="287" t="n">
        <f aca="false">ROUND((AR95+AU95),1)</f>
        <v>578</v>
      </c>
      <c r="AS100" s="287"/>
      <c r="AT100" s="287"/>
      <c r="AU100" s="287"/>
      <c r="AV100" s="288" t="n">
        <f aca="false">ROUND((AV95+AY95),1)</f>
        <v>350</v>
      </c>
      <c r="AW100" s="288"/>
      <c r="AX100" s="288"/>
      <c r="AY100" s="288"/>
      <c r="AZ100" s="287" t="n">
        <f aca="false">ROUND((AZ95+BC95),1)</f>
        <v>0</v>
      </c>
      <c r="BA100" s="287"/>
      <c r="BB100" s="287"/>
      <c r="BC100" s="287"/>
      <c r="BD100" s="288" t="n">
        <f aca="false">ROUND((BD95+BG95),1)</f>
        <v>0</v>
      </c>
      <c r="BE100" s="288"/>
      <c r="BF100" s="288"/>
      <c r="BG100" s="288"/>
      <c r="BH100" s="287" t="n">
        <f aca="false">ROUND((BH95+BK95),1)</f>
        <v>0</v>
      </c>
      <c r="BI100" s="287"/>
      <c r="BJ100" s="287"/>
      <c r="BK100" s="287"/>
      <c r="BL100" s="288" t="n">
        <f aca="false">ROUND((BL95+BO95),1)</f>
        <v>0</v>
      </c>
      <c r="BM100" s="288"/>
      <c r="BN100" s="288"/>
      <c r="BO100" s="288"/>
      <c r="BP100" s="289"/>
      <c r="BQ100" s="291"/>
    </row>
    <row r="101" customFormat="false" ht="12.75" hidden="false" customHeight="false" outlineLevel="0" collapsed="false">
      <c r="A101" s="290" t="s">
        <v>761</v>
      </c>
      <c r="B101" s="290"/>
      <c r="C101" s="290"/>
      <c r="D101" s="290"/>
      <c r="E101" s="290"/>
      <c r="F101" s="290"/>
      <c r="G101" s="290"/>
      <c r="H101" s="290"/>
      <c r="I101" s="290"/>
      <c r="J101" s="290"/>
      <c r="K101" s="290"/>
      <c r="L101" s="282" t="s">
        <v>705</v>
      </c>
      <c r="M101" s="282"/>
      <c r="N101" s="282"/>
      <c r="O101" s="282"/>
      <c r="P101" s="282"/>
      <c r="Q101" s="282"/>
      <c r="R101" s="282"/>
      <c r="S101" s="282"/>
      <c r="T101" s="287" t="n">
        <f aca="false">ROUND((T92+T93+T94+T95+W92+W93+W94+W95),1)</f>
        <v>1004</v>
      </c>
      <c r="U101" s="287"/>
      <c r="V101" s="287"/>
      <c r="W101" s="287"/>
      <c r="X101" s="288" t="n">
        <f aca="false">ROUND((X92+X93+X94+X95+AA92+AA93+AA94+AA95),1)</f>
        <v>856</v>
      </c>
      <c r="Y101" s="288"/>
      <c r="Z101" s="288"/>
      <c r="AA101" s="288"/>
      <c r="AB101" s="287" t="n">
        <f aca="false">ROUND((AB92+AB93+AB94+AB95+AE92+AE93+AE94+AE95),1)</f>
        <v>1040</v>
      </c>
      <c r="AC101" s="287"/>
      <c r="AD101" s="287"/>
      <c r="AE101" s="287"/>
      <c r="AF101" s="288" t="n">
        <f aca="false">ROUND((AF92+AF93+AF94+AF95+AI92+AI93+AI94+AI95),1)</f>
        <v>1018</v>
      </c>
      <c r="AG101" s="288"/>
      <c r="AH101" s="288"/>
      <c r="AI101" s="288"/>
      <c r="AJ101" s="287" t="n">
        <f aca="false">ROUND((AJ92+AJ93+AJ94+AJ95+AM92+AM93+AM94+AM95),1)</f>
        <v>1144</v>
      </c>
      <c r="AK101" s="287"/>
      <c r="AL101" s="287"/>
      <c r="AM101" s="287"/>
      <c r="AN101" s="288" t="n">
        <f aca="false">ROUND((AN92+AN93+AN94+AN95+AQ92+AQ93+AQ94+AQ95),1)</f>
        <v>918</v>
      </c>
      <c r="AO101" s="288"/>
      <c r="AP101" s="288"/>
      <c r="AQ101" s="288"/>
      <c r="AR101" s="287" t="n">
        <f aca="false">ROUND((AR92+AR93+AR94+AR95+AU92+AU93+AU94+AU95),1)</f>
        <v>936</v>
      </c>
      <c r="AS101" s="287"/>
      <c r="AT101" s="287"/>
      <c r="AU101" s="287"/>
      <c r="AV101" s="288" t="n">
        <f aca="false">ROUND((AV92+AV93+AV94+AV95+AY92+AY93+AY94+AY95),1)</f>
        <v>522</v>
      </c>
      <c r="AW101" s="288"/>
      <c r="AX101" s="288"/>
      <c r="AY101" s="288"/>
      <c r="AZ101" s="287" t="n">
        <f aca="false">ROUND((AZ92+AZ93+AZ94+AZ95+BC92+BC93+BC94+BC95),1)</f>
        <v>0</v>
      </c>
      <c r="BA101" s="287"/>
      <c r="BB101" s="287"/>
      <c r="BC101" s="287"/>
      <c r="BD101" s="288" t="n">
        <f aca="false">ROUND((BD92+BD93+BD94+BD95+BG92+BG93+BG94+BG95),1)</f>
        <v>0</v>
      </c>
      <c r="BE101" s="288"/>
      <c r="BF101" s="288"/>
      <c r="BG101" s="288"/>
      <c r="BH101" s="287" t="n">
        <f aca="false">ROUND((BH92+BH93+BH94+BH95+BK92+BK93+BK94+BK95),1)</f>
        <v>0</v>
      </c>
      <c r="BI101" s="287"/>
      <c r="BJ101" s="287"/>
      <c r="BK101" s="287"/>
      <c r="BL101" s="288" t="n">
        <f aca="false">ROUND((BL92+BL93+BL94+BL95+BO92+BO93+BO94+BO95),1)</f>
        <v>0</v>
      </c>
      <c r="BM101" s="288"/>
      <c r="BN101" s="288"/>
      <c r="BO101" s="288"/>
      <c r="BP101" s="289"/>
      <c r="BQ101" s="291"/>
    </row>
    <row r="102" customFormat="false" ht="12.75" hidden="false" customHeight="false" outlineLevel="0" collapsed="false">
      <c r="A102" s="290" t="s">
        <v>762</v>
      </c>
      <c r="B102" s="290"/>
      <c r="C102" s="290"/>
      <c r="D102" s="290"/>
      <c r="E102" s="290"/>
      <c r="F102" s="290"/>
      <c r="G102" s="290"/>
      <c r="H102" s="290"/>
      <c r="I102" s="290"/>
      <c r="J102" s="290"/>
      <c r="K102" s="290"/>
      <c r="L102" s="292" t="s">
        <v>763</v>
      </c>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c r="AP102" s="292"/>
      <c r="AQ102" s="292"/>
      <c r="AR102" s="292"/>
      <c r="AS102" s="292"/>
      <c r="AT102" s="292"/>
      <c r="AU102" s="292"/>
      <c r="AV102" s="292"/>
      <c r="AW102" s="292"/>
      <c r="AX102" s="292"/>
      <c r="AY102" s="292"/>
      <c r="AZ102" s="292"/>
      <c r="BA102" s="292"/>
      <c r="BB102" s="292"/>
      <c r="BC102" s="292"/>
      <c r="BD102" s="292"/>
      <c r="BE102" s="292"/>
      <c r="BF102" s="292"/>
      <c r="BG102" s="292"/>
      <c r="BH102" s="292"/>
      <c r="BI102" s="292"/>
      <c r="BJ102" s="292"/>
      <c r="BK102" s="292"/>
      <c r="BL102" s="292"/>
      <c r="BM102" s="292"/>
      <c r="BN102" s="292"/>
      <c r="BO102" s="292"/>
      <c r="BP102" s="293"/>
    </row>
    <row r="103" customFormat="false" ht="12.75" hidden="false" customHeight="false" outlineLevel="0" collapsed="false">
      <c r="A103" s="290" t="s">
        <v>764</v>
      </c>
      <c r="B103" s="290"/>
      <c r="C103" s="290"/>
      <c r="D103" s="290"/>
      <c r="E103" s="290"/>
      <c r="F103" s="290"/>
      <c r="G103" s="290"/>
      <c r="H103" s="290"/>
      <c r="I103" s="290"/>
      <c r="J103" s="290"/>
      <c r="K103" s="290"/>
      <c r="L103" s="294" t="s">
        <v>645</v>
      </c>
      <c r="M103" s="294"/>
      <c r="N103" s="294"/>
      <c r="O103" s="294"/>
      <c r="P103" s="294"/>
      <c r="Q103" s="294"/>
      <c r="R103" s="294"/>
      <c r="S103" s="294"/>
      <c r="T103" s="200" t="n">
        <v>2</v>
      </c>
      <c r="U103" s="200"/>
      <c r="V103" s="200"/>
      <c r="W103" s="200"/>
      <c r="X103" s="295" t="n">
        <v>3</v>
      </c>
      <c r="Y103" s="295"/>
      <c r="Z103" s="295"/>
      <c r="AA103" s="295"/>
      <c r="AB103" s="200" t="n">
        <v>3</v>
      </c>
      <c r="AC103" s="200"/>
      <c r="AD103" s="200"/>
      <c r="AE103" s="200"/>
      <c r="AF103" s="295" t="n">
        <v>2</v>
      </c>
      <c r="AG103" s="295"/>
      <c r="AH103" s="295"/>
      <c r="AI103" s="295"/>
      <c r="AJ103" s="200" t="n">
        <v>2</v>
      </c>
      <c r="AK103" s="200"/>
      <c r="AL103" s="200"/>
      <c r="AM103" s="200"/>
      <c r="AN103" s="295" t="n">
        <v>2</v>
      </c>
      <c r="AO103" s="295"/>
      <c r="AP103" s="295"/>
      <c r="AQ103" s="295"/>
      <c r="AR103" s="200" t="n">
        <v>2</v>
      </c>
      <c r="AS103" s="200"/>
      <c r="AT103" s="200"/>
      <c r="AU103" s="200"/>
      <c r="AV103" s="295" t="n">
        <v>2</v>
      </c>
      <c r="AW103" s="295"/>
      <c r="AX103" s="295"/>
      <c r="AY103" s="295"/>
      <c r="AZ103" s="200"/>
      <c r="BA103" s="200"/>
      <c r="BB103" s="200"/>
      <c r="BC103" s="200"/>
      <c r="BD103" s="295"/>
      <c r="BE103" s="295"/>
      <c r="BF103" s="295"/>
      <c r="BG103" s="295"/>
      <c r="BH103" s="200"/>
      <c r="BI103" s="200"/>
      <c r="BJ103" s="200"/>
      <c r="BK103" s="200"/>
      <c r="BL103" s="295"/>
      <c r="BM103" s="295"/>
      <c r="BN103" s="295"/>
      <c r="BO103" s="295"/>
      <c r="BP103" s="209"/>
    </row>
    <row r="104" customFormat="false" ht="12.75" hidden="false" customHeight="false" outlineLevel="0" collapsed="false">
      <c r="A104" s="290" t="s">
        <v>765</v>
      </c>
      <c r="B104" s="290"/>
      <c r="C104" s="290"/>
      <c r="D104" s="290"/>
      <c r="E104" s="290"/>
      <c r="F104" s="290"/>
      <c r="G104" s="290"/>
      <c r="H104" s="290"/>
      <c r="I104" s="290"/>
      <c r="J104" s="290"/>
      <c r="K104" s="290"/>
      <c r="L104" s="294" t="s">
        <v>646</v>
      </c>
      <c r="M104" s="294"/>
      <c r="N104" s="294"/>
      <c r="O104" s="294"/>
      <c r="P104" s="294"/>
      <c r="Q104" s="294"/>
      <c r="R104" s="294"/>
      <c r="S104" s="294"/>
      <c r="T104" s="200" t="s">
        <v>647</v>
      </c>
      <c r="U104" s="200"/>
      <c r="V104" s="200"/>
      <c r="W104" s="200"/>
      <c r="X104" s="295" t="s">
        <v>648</v>
      </c>
      <c r="Y104" s="295"/>
      <c r="Z104" s="295"/>
      <c r="AA104" s="295"/>
      <c r="AB104" s="200" t="s">
        <v>647</v>
      </c>
      <c r="AC104" s="200"/>
      <c r="AD104" s="200"/>
      <c r="AE104" s="200"/>
      <c r="AF104" s="295" t="s">
        <v>649</v>
      </c>
      <c r="AG104" s="295"/>
      <c r="AH104" s="295"/>
      <c r="AI104" s="295"/>
      <c r="AJ104" s="200" t="s">
        <v>650</v>
      </c>
      <c r="AK104" s="200"/>
      <c r="AL104" s="200"/>
      <c r="AM104" s="200"/>
      <c r="AN104" s="295" t="s">
        <v>649</v>
      </c>
      <c r="AO104" s="295"/>
      <c r="AP104" s="295"/>
      <c r="AQ104" s="295"/>
      <c r="AR104" s="200" t="n">
        <v>7</v>
      </c>
      <c r="AS104" s="200"/>
      <c r="AT104" s="200"/>
      <c r="AU104" s="200"/>
      <c r="AV104" s="295" t="n">
        <v>2</v>
      </c>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false" customHeight="false" outlineLevel="0" collapsed="false">
      <c r="A105" s="290" t="s">
        <v>766</v>
      </c>
      <c r="B105" s="290"/>
      <c r="C105" s="290"/>
      <c r="D105" s="290"/>
      <c r="E105" s="290"/>
      <c r="F105" s="290"/>
      <c r="G105" s="290"/>
      <c r="H105" s="290"/>
      <c r="I105" s="290"/>
      <c r="J105" s="290"/>
      <c r="K105" s="290"/>
      <c r="L105" s="294" t="s">
        <v>651</v>
      </c>
      <c r="M105" s="294"/>
      <c r="N105" s="294"/>
      <c r="O105" s="294"/>
      <c r="P105" s="294"/>
      <c r="Q105" s="294"/>
      <c r="R105" s="294"/>
      <c r="S105" s="294"/>
      <c r="T105" s="200"/>
      <c r="U105" s="200"/>
      <c r="V105" s="200"/>
      <c r="W105" s="200"/>
      <c r="X105" s="295"/>
      <c r="Y105" s="295"/>
      <c r="Z105" s="295"/>
      <c r="AA105" s="295"/>
      <c r="AB105" s="200" t="n">
        <v>1</v>
      </c>
      <c r="AC105" s="200"/>
      <c r="AD105" s="200"/>
      <c r="AE105" s="200"/>
      <c r="AF105" s="295" t="n">
        <v>2</v>
      </c>
      <c r="AG105" s="295"/>
      <c r="AH105" s="295"/>
      <c r="AI105" s="295"/>
      <c r="AJ105" s="200" t="n">
        <v>1</v>
      </c>
      <c r="AK105" s="200"/>
      <c r="AL105" s="200"/>
      <c r="AM105" s="200"/>
      <c r="AN105" s="295" t="n">
        <v>2</v>
      </c>
      <c r="AO105" s="295"/>
      <c r="AP105" s="295"/>
      <c r="AQ105" s="295"/>
      <c r="AR105" s="200" t="n">
        <v>1</v>
      </c>
      <c r="AS105" s="200"/>
      <c r="AT105" s="200"/>
      <c r="AU105" s="200"/>
      <c r="AV105" s="295"/>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false" customHeight="false" outlineLevel="0" collapsed="false">
      <c r="A106" s="290"/>
      <c r="B106" s="290"/>
      <c r="C106" s="290"/>
      <c r="D106" s="290"/>
      <c r="E106" s="290"/>
      <c r="F106" s="290"/>
      <c r="G106" s="290"/>
      <c r="H106" s="290"/>
      <c r="I106" s="290"/>
      <c r="J106" s="290"/>
      <c r="K106" s="290"/>
      <c r="L106" s="294" t="s">
        <v>652</v>
      </c>
      <c r="M106" s="294"/>
      <c r="N106" s="294"/>
      <c r="O106" s="294"/>
      <c r="P106" s="294"/>
      <c r="Q106" s="294"/>
      <c r="R106" s="294"/>
      <c r="S106" s="294"/>
      <c r="T106" s="200"/>
      <c r="U106" s="200"/>
      <c r="V106" s="200"/>
      <c r="W106" s="200"/>
      <c r="X106" s="295"/>
      <c r="Y106" s="295"/>
      <c r="Z106" s="295"/>
      <c r="AA106" s="295"/>
      <c r="AB106" s="200"/>
      <c r="AC106" s="200"/>
      <c r="AD106" s="200"/>
      <c r="AE106" s="200"/>
      <c r="AF106" s="295"/>
      <c r="AG106" s="295"/>
      <c r="AH106" s="295"/>
      <c r="AI106" s="295"/>
      <c r="AJ106" s="200" t="n">
        <v>1</v>
      </c>
      <c r="AK106" s="200"/>
      <c r="AL106" s="200"/>
      <c r="AM106" s="200"/>
      <c r="AN106" s="295"/>
      <c r="AO106" s="295"/>
      <c r="AP106" s="295"/>
      <c r="AQ106" s="295"/>
      <c r="AR106" s="200" t="n">
        <v>1</v>
      </c>
      <c r="AS106" s="200"/>
      <c r="AT106" s="200"/>
      <c r="AU106" s="200"/>
      <c r="AV106" s="295" t="n">
        <v>2</v>
      </c>
      <c r="AW106" s="295"/>
      <c r="AX106" s="295"/>
      <c r="AY106" s="295"/>
      <c r="AZ106" s="200"/>
      <c r="BA106" s="200"/>
      <c r="BB106" s="200"/>
      <c r="BC106" s="200"/>
      <c r="BD106" s="295"/>
      <c r="BE106" s="295"/>
      <c r="BF106" s="295"/>
      <c r="BG106" s="295"/>
      <c r="BH106" s="200"/>
      <c r="BI106" s="200"/>
      <c r="BJ106" s="200"/>
      <c r="BK106" s="200"/>
      <c r="BL106" s="295"/>
      <c r="BM106" s="295"/>
      <c r="BN106" s="295"/>
      <c r="BO106" s="295"/>
      <c r="BP106" s="209"/>
    </row>
    <row r="107" customFormat="false" ht="12.75" hidden="true" customHeight="false" outlineLevel="0" collapsed="false">
      <c r="A107" s="290"/>
      <c r="B107" s="290"/>
      <c r="C107" s="290"/>
      <c r="D107" s="290"/>
      <c r="E107" s="290"/>
      <c r="F107" s="290"/>
      <c r="G107" s="290"/>
      <c r="H107" s="290"/>
      <c r="I107" s="290"/>
      <c r="J107" s="290"/>
      <c r="K107" s="290"/>
      <c r="L107" s="294" t="s">
        <v>653</v>
      </c>
      <c r="M107" s="294"/>
      <c r="N107" s="294"/>
      <c r="O107" s="294"/>
      <c r="P107" s="294"/>
      <c r="Q107" s="294"/>
      <c r="R107" s="294"/>
      <c r="S107" s="294"/>
      <c r="T107" s="200"/>
      <c r="U107" s="200"/>
      <c r="V107" s="200"/>
      <c r="W107" s="200"/>
      <c r="X107" s="295"/>
      <c r="Y107" s="295"/>
      <c r="Z107" s="295"/>
      <c r="AA107" s="295"/>
      <c r="AB107" s="200"/>
      <c r="AC107" s="200"/>
      <c r="AD107" s="200"/>
      <c r="AE107" s="200"/>
      <c r="AF107" s="295"/>
      <c r="AG107" s="295"/>
      <c r="AH107" s="295"/>
      <c r="AI107" s="295"/>
      <c r="AJ107" s="200"/>
      <c r="AK107" s="200"/>
      <c r="AL107" s="200"/>
      <c r="AM107" s="200"/>
      <c r="AN107" s="295"/>
      <c r="AO107" s="295"/>
      <c r="AP107" s="295"/>
      <c r="AQ107" s="295"/>
      <c r="AR107" s="200"/>
      <c r="AS107" s="200"/>
      <c r="AT107" s="200"/>
      <c r="AU107" s="200"/>
      <c r="AV107" s="295"/>
      <c r="AW107" s="295"/>
      <c r="AX107" s="295"/>
      <c r="AY107" s="295"/>
      <c r="AZ107" s="200"/>
      <c r="BA107" s="200"/>
      <c r="BB107" s="200"/>
      <c r="BC107" s="200"/>
      <c r="BD107" s="295"/>
      <c r="BE107" s="295"/>
      <c r="BF107" s="295"/>
      <c r="BG107" s="295"/>
      <c r="BH107" s="200"/>
      <c r="BI107" s="200"/>
      <c r="BJ107" s="200"/>
      <c r="BK107" s="200"/>
      <c r="BL107" s="295"/>
      <c r="BM107" s="295"/>
      <c r="BN107" s="295"/>
      <c r="BO107" s="295"/>
      <c r="BP107" s="209"/>
    </row>
    <row r="108" customFormat="false" ht="12.75" hidden="true" customHeight="false" outlineLevel="0" collapsed="false">
      <c r="A108" s="296"/>
      <c r="B108" s="296"/>
      <c r="C108" s="296"/>
      <c r="D108" s="296"/>
      <c r="E108" s="296"/>
      <c r="F108" s="296"/>
      <c r="G108" s="296"/>
      <c r="H108" s="296"/>
      <c r="I108" s="296"/>
      <c r="J108" s="296"/>
      <c r="K108" s="296"/>
    </row>
    <row r="109" customFormat="false" ht="12.75" hidden="true" customHeight="false" outlineLevel="0" collapsed="false">
      <c r="A109" s="296"/>
      <c r="B109" s="296"/>
      <c r="C109" s="296"/>
      <c r="D109" s="296"/>
      <c r="E109" s="296"/>
      <c r="F109" s="296"/>
      <c r="G109" s="296"/>
      <c r="H109" s="296"/>
      <c r="I109" s="296"/>
      <c r="J109" s="296"/>
      <c r="K109" s="296"/>
    </row>
    <row r="112" customFormat="false" ht="12.75" hidden="false" customHeight="false" outlineLevel="0" collapsed="false">
      <c r="D112" s="297"/>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N91:BO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A109:K109"/>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767</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702</v>
      </c>
      <c r="BS1" s="196" t="s">
        <v>703</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2</v>
      </c>
      <c r="B3" s="190" t="s">
        <v>53</v>
      </c>
      <c r="C3" s="191" t="s">
        <v>697</v>
      </c>
      <c r="D3" s="191"/>
      <c r="E3" s="191"/>
      <c r="F3" s="191"/>
      <c r="G3" s="191"/>
      <c r="H3" s="191"/>
      <c r="I3" s="192" t="s">
        <v>768</v>
      </c>
      <c r="J3" s="134" t="s">
        <v>367</v>
      </c>
      <c r="K3" s="134"/>
      <c r="L3" s="134"/>
      <c r="M3" s="192" t="s">
        <v>769</v>
      </c>
      <c r="N3" s="193" t="s">
        <v>700</v>
      </c>
      <c r="O3" s="193"/>
      <c r="P3" s="193"/>
      <c r="Q3" s="193"/>
      <c r="R3" s="193"/>
      <c r="S3" s="193"/>
      <c r="T3" s="193"/>
      <c r="U3" s="193" t="s">
        <v>701</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375</v>
      </c>
      <c r="K4" s="192" t="s">
        <v>376</v>
      </c>
      <c r="L4" s="192" t="s">
        <v>704</v>
      </c>
      <c r="M4" s="192"/>
      <c r="N4" s="192" t="s">
        <v>770</v>
      </c>
      <c r="O4" s="134" t="s">
        <v>767</v>
      </c>
      <c r="P4" s="134"/>
      <c r="Q4" s="134"/>
      <c r="R4" s="134"/>
      <c r="S4" s="134"/>
      <c r="T4" s="300" t="s">
        <v>771</v>
      </c>
      <c r="U4" s="200" t="s">
        <v>378</v>
      </c>
      <c r="V4" s="200"/>
      <c r="W4" s="200"/>
      <c r="X4" s="200"/>
      <c r="Y4" s="200"/>
      <c r="Z4" s="200"/>
      <c r="AA4" s="200"/>
      <c r="AB4" s="200"/>
      <c r="AC4" s="200" t="s">
        <v>379</v>
      </c>
      <c r="AD4" s="200"/>
      <c r="AE4" s="200"/>
      <c r="AF4" s="200"/>
      <c r="AG4" s="200"/>
      <c r="AH4" s="200"/>
      <c r="AI4" s="200"/>
      <c r="AJ4" s="200"/>
      <c r="AK4" s="200" t="s">
        <v>380</v>
      </c>
      <c r="AL4" s="200"/>
      <c r="AM4" s="200"/>
      <c r="AN4" s="200"/>
      <c r="AO4" s="200"/>
      <c r="AP4" s="200"/>
      <c r="AQ4" s="200"/>
      <c r="AR4" s="200"/>
      <c r="AS4" s="200" t="s">
        <v>381</v>
      </c>
      <c r="AT4" s="200"/>
      <c r="AU4" s="200"/>
      <c r="AV4" s="200"/>
      <c r="AW4" s="200"/>
      <c r="AX4" s="200"/>
      <c r="AY4" s="200"/>
      <c r="AZ4" s="200"/>
      <c r="BA4" s="200" t="s">
        <v>382</v>
      </c>
      <c r="BB4" s="200"/>
      <c r="BC4" s="200"/>
      <c r="BD4" s="200"/>
      <c r="BE4" s="200"/>
      <c r="BF4" s="200"/>
      <c r="BG4" s="200"/>
      <c r="BH4" s="200"/>
      <c r="BI4" s="200" t="s">
        <v>383</v>
      </c>
      <c r="BJ4" s="200"/>
      <c r="BK4" s="200"/>
      <c r="BL4" s="200"/>
      <c r="BM4" s="200"/>
      <c r="BN4" s="200"/>
      <c r="BO4" s="200"/>
      <c r="BP4" s="200"/>
      <c r="BR4" s="195"/>
      <c r="BS4" s="196"/>
    </row>
    <row r="5" customFormat="false" ht="12.75" hidden="false" customHeight="true" outlineLevel="0" collapsed="false">
      <c r="A5" s="190"/>
      <c r="B5" s="190"/>
      <c r="C5" s="202" t="s">
        <v>708</v>
      </c>
      <c r="D5" s="202" t="s">
        <v>709</v>
      </c>
      <c r="E5" s="202" t="s">
        <v>710</v>
      </c>
      <c r="F5" s="202" t="s">
        <v>711</v>
      </c>
      <c r="G5" s="202" t="s">
        <v>669</v>
      </c>
      <c r="H5" s="202" t="s">
        <v>410</v>
      </c>
      <c r="I5" s="192"/>
      <c r="J5" s="192"/>
      <c r="K5" s="192"/>
      <c r="L5" s="192"/>
      <c r="M5" s="192"/>
      <c r="N5" s="192"/>
      <c r="O5" s="192" t="s">
        <v>772</v>
      </c>
      <c r="P5" s="192" t="s">
        <v>773</v>
      </c>
      <c r="Q5" s="192" t="s">
        <v>774</v>
      </c>
      <c r="R5" s="192" t="s">
        <v>775</v>
      </c>
      <c r="S5" s="192" t="s">
        <v>680</v>
      </c>
      <c r="T5" s="300"/>
      <c r="U5" s="205" t="s">
        <v>717</v>
      </c>
      <c r="V5" s="205"/>
      <c r="W5" s="301"/>
      <c r="X5" s="301"/>
      <c r="Y5" s="207" t="s">
        <v>718</v>
      </c>
      <c r="Z5" s="207"/>
      <c r="AA5" s="302"/>
      <c r="AB5" s="302"/>
      <c r="AC5" s="205" t="s">
        <v>719</v>
      </c>
      <c r="AD5" s="205"/>
      <c r="AE5" s="301"/>
      <c r="AF5" s="301"/>
      <c r="AG5" s="207" t="s">
        <v>720</v>
      </c>
      <c r="AH5" s="207"/>
      <c r="AI5" s="302"/>
      <c r="AJ5" s="302"/>
      <c r="AK5" s="205" t="s">
        <v>721</v>
      </c>
      <c r="AL5" s="205"/>
      <c r="AM5" s="301"/>
      <c r="AN5" s="301"/>
      <c r="AO5" s="207" t="s">
        <v>722</v>
      </c>
      <c r="AP5" s="207"/>
      <c r="AQ5" s="302"/>
      <c r="AR5" s="302"/>
      <c r="AS5" s="205" t="s">
        <v>723</v>
      </c>
      <c r="AT5" s="205"/>
      <c r="AU5" s="301"/>
      <c r="AV5" s="301"/>
      <c r="AW5" s="207" t="s">
        <v>724</v>
      </c>
      <c r="AX5" s="207"/>
      <c r="AY5" s="302"/>
      <c r="AZ5" s="302"/>
      <c r="BA5" s="205" t="s">
        <v>725</v>
      </c>
      <c r="BB5" s="205"/>
      <c r="BC5" s="301"/>
      <c r="BD5" s="301"/>
      <c r="BE5" s="207" t="s">
        <v>726</v>
      </c>
      <c r="BF5" s="207"/>
      <c r="BG5" s="302"/>
      <c r="BH5" s="302"/>
      <c r="BI5" s="205" t="s">
        <v>727</v>
      </c>
      <c r="BJ5" s="205"/>
      <c r="BK5" s="301"/>
      <c r="BL5" s="301"/>
      <c r="BM5" s="207" t="s">
        <v>728</v>
      </c>
      <c r="BN5" s="207"/>
      <c r="BO5" s="302"/>
      <c r="BP5" s="302"/>
      <c r="BR5" s="0" t="n">
        <v>-2</v>
      </c>
      <c r="BS5" s="0" t="n">
        <v>-2</v>
      </c>
    </row>
    <row r="6" customFormat="false" ht="36"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772</v>
      </c>
      <c r="V6" s="203" t="s">
        <v>773</v>
      </c>
      <c r="W6" s="203" t="s">
        <v>774</v>
      </c>
      <c r="X6" s="203" t="s">
        <v>775</v>
      </c>
      <c r="Y6" s="203" t="s">
        <v>772</v>
      </c>
      <c r="Z6" s="203" t="s">
        <v>773</v>
      </c>
      <c r="AA6" s="203" t="s">
        <v>774</v>
      </c>
      <c r="AB6" s="203" t="s">
        <v>775</v>
      </c>
      <c r="AC6" s="203" t="s">
        <v>772</v>
      </c>
      <c r="AD6" s="203" t="s">
        <v>773</v>
      </c>
      <c r="AE6" s="203" t="s">
        <v>774</v>
      </c>
      <c r="AF6" s="203" t="s">
        <v>775</v>
      </c>
      <c r="AG6" s="203" t="s">
        <v>772</v>
      </c>
      <c r="AH6" s="203" t="s">
        <v>773</v>
      </c>
      <c r="AI6" s="203" t="s">
        <v>774</v>
      </c>
      <c r="AJ6" s="203" t="s">
        <v>775</v>
      </c>
      <c r="AK6" s="203" t="s">
        <v>772</v>
      </c>
      <c r="AL6" s="203" t="s">
        <v>773</v>
      </c>
      <c r="AM6" s="203" t="s">
        <v>774</v>
      </c>
      <c r="AN6" s="203" t="s">
        <v>775</v>
      </c>
      <c r="AO6" s="203" t="s">
        <v>772</v>
      </c>
      <c r="AP6" s="203" t="s">
        <v>773</v>
      </c>
      <c r="AQ6" s="203" t="s">
        <v>774</v>
      </c>
      <c r="AR6" s="203" t="s">
        <v>775</v>
      </c>
      <c r="AS6" s="203" t="s">
        <v>772</v>
      </c>
      <c r="AT6" s="203" t="s">
        <v>773</v>
      </c>
      <c r="AU6" s="203" t="s">
        <v>774</v>
      </c>
      <c r="AV6" s="203" t="s">
        <v>775</v>
      </c>
      <c r="AW6" s="203" t="s">
        <v>772</v>
      </c>
      <c r="AX6" s="203" t="s">
        <v>773</v>
      </c>
      <c r="AY6" s="203" t="s">
        <v>774</v>
      </c>
      <c r="AZ6" s="203" t="s">
        <v>775</v>
      </c>
      <c r="BA6" s="203" t="s">
        <v>772</v>
      </c>
      <c r="BB6" s="203" t="s">
        <v>773</v>
      </c>
      <c r="BC6" s="203" t="s">
        <v>774</v>
      </c>
      <c r="BD6" s="203" t="s">
        <v>775</v>
      </c>
      <c r="BE6" s="203" t="s">
        <v>772</v>
      </c>
      <c r="BF6" s="203" t="s">
        <v>773</v>
      </c>
      <c r="BG6" s="203" t="s">
        <v>774</v>
      </c>
      <c r="BH6" s="203" t="s">
        <v>775</v>
      </c>
      <c r="BI6" s="203" t="s">
        <v>772</v>
      </c>
      <c r="BJ6" s="203" t="s">
        <v>773</v>
      </c>
      <c r="BK6" s="203" t="s">
        <v>774</v>
      </c>
      <c r="BL6" s="203" t="s">
        <v>775</v>
      </c>
      <c r="BM6" s="203" t="s">
        <v>772</v>
      </c>
      <c r="BN6" s="203" t="s">
        <v>773</v>
      </c>
      <c r="BO6" s="203" t="s">
        <v>774</v>
      </c>
      <c r="BP6" s="203" t="s">
        <v>775</v>
      </c>
    </row>
    <row r="7" customFormat="false" ht="19.5" hidden="false" customHeight="false" outlineLevel="0" collapsed="false">
      <c r="A7" s="213" t="s">
        <v>398</v>
      </c>
      <c r="B7" s="213" t="s">
        <v>399</v>
      </c>
      <c r="C7" s="303"/>
      <c r="D7" s="303"/>
      <c r="E7" s="303"/>
      <c r="F7" s="303"/>
      <c r="G7" s="303"/>
      <c r="H7" s="303"/>
      <c r="I7" s="304" t="n">
        <f aca="false">SUMIF(BS8:BS68,"&gt;=0",I8:I68)</f>
        <v>204</v>
      </c>
      <c r="J7" s="304" t="n">
        <f aca="false">SUMIF(BS8:BS68,"&gt;=0",J8:J68)</f>
        <v>0</v>
      </c>
      <c r="K7" s="304" t="n">
        <f aca="false">SUMIF(BS8:BS68,"&gt;=0",K8:K68)</f>
        <v>0</v>
      </c>
      <c r="L7" s="303"/>
      <c r="M7" s="304" t="n">
        <f aca="false">SUMIF(BS8:BS68,"&gt;=0",M8:M68)</f>
        <v>204</v>
      </c>
      <c r="N7" s="304" t="n">
        <f aca="false">SUMIF(BS8:BS68,"&gt;=0",N8:N68)</f>
        <v>7672</v>
      </c>
      <c r="O7" s="304" t="n">
        <f aca="false">SUMIF(BS8:BS68,"&gt;=0",O8:O68)</f>
        <v>2946</v>
      </c>
      <c r="P7" s="304" t="n">
        <f aca="false">SUMIF(BS8:BS68,"&gt;=0",P8:P68)</f>
        <v>18</v>
      </c>
      <c r="Q7" s="304" t="n">
        <f aca="false">SUMIF(BS8:BS68,"&gt;=0",Q8:Q68)</f>
        <v>18.5</v>
      </c>
      <c r="R7" s="304" t="n">
        <f aca="false">SUMIF(BS8:BS68,"&gt;=0",R8:R68)</f>
        <v>14.5</v>
      </c>
      <c r="S7" s="304" t="n">
        <f aca="false">SUMIF(BS8:BS68,"&gt;=0",S8:S68)</f>
        <v>2997</v>
      </c>
      <c r="T7" s="305" t="n">
        <f aca="false">SUMIF(BS8:BS68,"&gt;=0",T8:T68)</f>
        <v>4675</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400</v>
      </c>
      <c r="B8" s="222" t="s">
        <v>401</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28</v>
      </c>
      <c r="P8" s="308" t="n">
        <f aca="false">SUMIF(BS9:BS42,"&gt;=0",P9:P42)</f>
        <v>10</v>
      </c>
      <c r="Q8" s="308" t="n">
        <f aca="false">SUMIF(BS9:BS42,"&gt;=0",Q9:Q42)</f>
        <v>11</v>
      </c>
      <c r="R8" s="308" t="n">
        <f aca="false">SUMIF(BS9:BS42,"&gt;=0",R9:R42)</f>
        <v>4.5</v>
      </c>
      <c r="S8" s="308" t="n">
        <f aca="false">SUMIF(BS9:BS42,"&gt;=0",S9:S42)</f>
        <v>1753.5</v>
      </c>
      <c r="T8" s="309" t="n">
        <f aca="false">SUMIF(BS9:BS42,"&gt;=0",T9:T42)</f>
        <v>2854.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19.7" hidden="false" customHeight="true" outlineLevel="0" collapsed="false">
      <c r="A9" s="311" t="s">
        <v>402</v>
      </c>
      <c r="B9" s="311" t="s">
        <v>403</v>
      </c>
      <c r="C9" s="312" t="s">
        <v>729</v>
      </c>
      <c r="D9" s="312"/>
      <c r="E9" s="312"/>
      <c r="F9" s="312"/>
      <c r="G9" s="312"/>
      <c r="H9" s="312"/>
      <c r="I9" s="313" t="n">
        <f aca="false">M9+K9</f>
        <v>3</v>
      </c>
      <c r="J9" s="313" t="n">
        <v>0</v>
      </c>
      <c r="K9" s="313" t="n">
        <f aca="false">ROUNDDOWN(J9/36*4,0)/4</f>
        <v>0</v>
      </c>
      <c r="L9" s="312"/>
      <c r="M9" s="313" t="n">
        <v>3</v>
      </c>
      <c r="N9" s="313" t="n">
        <v>108</v>
      </c>
      <c r="O9" s="313" t="n">
        <f aca="false">U9+Y9+AC9+AG9+AK9+AO9+AS9+AW9</f>
        <v>44</v>
      </c>
      <c r="P9" s="313" t="n">
        <f aca="false">V9+Z9+AD9+AH9+AL9+AP9+AT9+AX9</f>
        <v>1</v>
      </c>
      <c r="Q9" s="313" t="n">
        <f aca="false">W9+AA9+AE9+AI9+AM9+AQ9+AU9+AY9</f>
        <v>0.25</v>
      </c>
      <c r="R9" s="313" t="n">
        <f aca="false">X9+AB9+AF9+AJ9+AN9+AR9+AV9+AZ9</f>
        <v>0</v>
      </c>
      <c r="S9" s="313" t="n">
        <f aca="false">O9+P9+Q9+R9</f>
        <v>45.25</v>
      </c>
      <c r="T9" s="314" t="n">
        <f aca="false">N9-S9</f>
        <v>62.75</v>
      </c>
      <c r="U9" s="315" t="n">
        <v>0</v>
      </c>
      <c r="V9" s="315" t="n">
        <v>0</v>
      </c>
      <c r="W9" s="315" t="n">
        <v>0</v>
      </c>
      <c r="X9" s="315" t="n">
        <v>0</v>
      </c>
      <c r="Y9" s="315" t="n">
        <v>0</v>
      </c>
      <c r="Z9" s="315" t="n">
        <v>0</v>
      </c>
      <c r="AA9" s="315" t="n">
        <v>0</v>
      </c>
      <c r="AB9" s="315" t="n">
        <v>0</v>
      </c>
      <c r="AC9" s="315" t="n">
        <v>44</v>
      </c>
      <c r="AD9" s="315" t="n">
        <v>1</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30.2" hidden="false" customHeight="true" outlineLevel="0" collapsed="false">
      <c r="A10" s="311" t="s">
        <v>407</v>
      </c>
      <c r="B10" s="311" t="s">
        <v>408</v>
      </c>
      <c r="C10" s="312"/>
      <c r="D10" s="312" t="s">
        <v>730</v>
      </c>
      <c r="E10" s="312"/>
      <c r="F10" s="312"/>
      <c r="G10" s="312"/>
      <c r="H10" s="312"/>
      <c r="I10" s="313" t="n">
        <f aca="false">M10+K10</f>
        <v>6</v>
      </c>
      <c r="J10" s="313" t="n">
        <v>0</v>
      </c>
      <c r="K10" s="313" t="n">
        <f aca="false">ROUNDDOWN(J10/36*4,0)/4</f>
        <v>0</v>
      </c>
      <c r="L10" s="312"/>
      <c r="M10" s="313" t="n">
        <v>6</v>
      </c>
      <c r="N10" s="313" t="n">
        <v>216</v>
      </c>
      <c r="O10" s="313" t="n">
        <f aca="false">U10+Y10+AC10+AG10+AK10+AO10+AS10+AW10</f>
        <v>98</v>
      </c>
      <c r="P10" s="313" t="n">
        <f aca="false">V10+Z10+AD10+AH10+AL10+AP10+AT10+AX10</f>
        <v>0</v>
      </c>
      <c r="Q10" s="313" t="n">
        <f aca="false">W10+AA10+AE10+AI10+AM10+AQ10+AU10+AY10</f>
        <v>0.75</v>
      </c>
      <c r="R10" s="313" t="n">
        <f aca="false">X10+AB10+AF10+AJ10+AN10+AR10+AV10+AZ10</f>
        <v>0</v>
      </c>
      <c r="S10" s="313" t="n">
        <f aca="false">O10+P10+Q10+R10</f>
        <v>98.75</v>
      </c>
      <c r="T10" s="314" t="n">
        <f aca="false">N10-S10</f>
        <v>117.25</v>
      </c>
      <c r="U10" s="315" t="n">
        <v>30</v>
      </c>
      <c r="V10" s="315" t="n">
        <v>0</v>
      </c>
      <c r="W10" s="315" t="n">
        <v>0.25</v>
      </c>
      <c r="X10" s="315" t="n">
        <v>0</v>
      </c>
      <c r="Y10" s="315" t="n">
        <v>34</v>
      </c>
      <c r="Z10" s="315" t="n">
        <v>0</v>
      </c>
      <c r="AA10" s="315" t="n">
        <v>0.25</v>
      </c>
      <c r="AB10" s="315" t="n">
        <v>0</v>
      </c>
      <c r="AC10" s="315" t="n">
        <v>34</v>
      </c>
      <c r="AD10" s="315" t="n">
        <v>0</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12</v>
      </c>
      <c r="B11" s="311" t="s">
        <v>78</v>
      </c>
      <c r="C11" s="312"/>
      <c r="D11" s="312" t="s">
        <v>731</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9.7" hidden="false" customHeight="true" outlineLevel="0" collapsed="false">
      <c r="A12" s="311" t="s">
        <v>415</v>
      </c>
      <c r="B12" s="311" t="s">
        <v>416</v>
      </c>
      <c r="C12" s="312"/>
      <c r="D12" s="312" t="s">
        <v>732</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9.7" hidden="false" customHeight="true" outlineLevel="0" collapsed="false">
      <c r="A13" s="311" t="s">
        <v>419</v>
      </c>
      <c r="B13" s="311" t="s">
        <v>420</v>
      </c>
      <c r="C13" s="312"/>
      <c r="D13" s="312" t="s">
        <v>733</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22</v>
      </c>
      <c r="B14" s="311" t="s">
        <v>423</v>
      </c>
      <c r="C14" s="312"/>
      <c r="D14" s="312" t="s">
        <v>734</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9.7" hidden="false" customHeight="true" outlineLevel="0" collapsed="false">
      <c r="A15" s="311" t="s">
        <v>424</v>
      </c>
      <c r="B15" s="311" t="s">
        <v>425</v>
      </c>
      <c r="C15" s="312"/>
      <c r="D15" s="312" t="s">
        <v>729</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428</v>
      </c>
      <c r="B16" s="311" t="s">
        <v>429</v>
      </c>
      <c r="C16" s="312"/>
      <c r="D16" s="312" t="s">
        <v>734</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20.45" hidden="false" customHeight="true" outlineLevel="0" collapsed="false">
      <c r="A17" s="311" t="s">
        <v>431</v>
      </c>
      <c r="B17" s="311" t="s">
        <v>432</v>
      </c>
      <c r="C17" s="312"/>
      <c r="D17" s="312" t="s">
        <v>735</v>
      </c>
      <c r="E17" s="312"/>
      <c r="F17" s="312"/>
      <c r="G17" s="312"/>
      <c r="H17" s="312"/>
      <c r="I17" s="313" t="n">
        <f aca="false">M17+K17</f>
        <v>3</v>
      </c>
      <c r="J17" s="313" t="n">
        <v>0</v>
      </c>
      <c r="K17" s="313" t="n">
        <f aca="false">ROUNDDOWN(J17/36*4,0)/4</f>
        <v>0</v>
      </c>
      <c r="L17" s="312"/>
      <c r="M17" s="313" t="n">
        <v>3</v>
      </c>
      <c r="N17" s="313" t="n">
        <v>108</v>
      </c>
      <c r="O17" s="313" t="n">
        <f aca="false">U17+Y17+AC17+AG17+AK17+AO17+AS17+AW17</f>
        <v>34</v>
      </c>
      <c r="P17" s="313" t="n">
        <f aca="false">V17+Z17+AD17+AH17+AL17+AP17+AT17+AX17</f>
        <v>0</v>
      </c>
      <c r="Q17" s="313" t="n">
        <f aca="false">W17+AA17+AE17+AI17+AM17+AQ17+AU17+AY17</f>
        <v>0.25</v>
      </c>
      <c r="R17" s="313" t="n">
        <f aca="false">X17+AB17+AF17+AJ17+AN17+AR17+AV17+AZ17</f>
        <v>0</v>
      </c>
      <c r="S17" s="313" t="n">
        <f aca="false">O17+P17+Q17+R17</f>
        <v>34.25</v>
      </c>
      <c r="T17" s="314" t="n">
        <f aca="false">N17-S17</f>
        <v>73.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34</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30.2" hidden="false" customHeight="true" outlineLevel="0" collapsed="false">
      <c r="A18" s="311" t="s">
        <v>435</v>
      </c>
      <c r="B18" s="311" t="s">
        <v>436</v>
      </c>
      <c r="C18" s="312"/>
      <c r="D18" s="312" t="s">
        <v>734</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9.7" hidden="false" customHeight="true" outlineLevel="0" collapsed="false">
      <c r="A19" s="311" t="s">
        <v>438</v>
      </c>
      <c r="B19" s="311" t="s">
        <v>439</v>
      </c>
      <c r="C19" s="312"/>
      <c r="D19" s="312" t="s">
        <v>734</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442</v>
      </c>
      <c r="B20" s="311" t="s">
        <v>443</v>
      </c>
      <c r="C20" s="312"/>
      <c r="D20" s="312" t="s">
        <v>736</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9.7" hidden="false" customHeight="true" outlineLevel="0" collapsed="false">
      <c r="A21" s="311" t="s">
        <v>444</v>
      </c>
      <c r="B21" s="311" t="s">
        <v>445</v>
      </c>
      <c r="C21" s="312" t="s">
        <v>736</v>
      </c>
      <c r="D21" s="312" t="s">
        <v>737</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9.7" hidden="false" customHeight="true" outlineLevel="0" collapsed="false">
      <c r="A22" s="311" t="s">
        <v>446</v>
      </c>
      <c r="B22" s="311" t="s">
        <v>447</v>
      </c>
      <c r="C22" s="312" t="s">
        <v>734</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9.7" hidden="false" customHeight="true" outlineLevel="0" collapsed="false">
      <c r="A23" s="311" t="s">
        <v>448</v>
      </c>
      <c r="B23" s="311" t="s">
        <v>449</v>
      </c>
      <c r="C23" s="312" t="s">
        <v>729</v>
      </c>
      <c r="D23" s="312" t="s">
        <v>738</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1</v>
      </c>
      <c r="Q23" s="313" t="n">
        <f aca="false">W23+AA23+AE23+AI23+AM23+AQ23+AU23+AY23</f>
        <v>0.75</v>
      </c>
      <c r="R23" s="313" t="n">
        <f aca="false">X23+AB23+AF23+AJ23+AN23+AR23+AV23+AZ23</f>
        <v>0</v>
      </c>
      <c r="S23" s="313" t="n">
        <f aca="false">O23+P23+Q23+R23</f>
        <v>135.75</v>
      </c>
      <c r="T23" s="314" t="n">
        <f aca="false">N23-S23</f>
        <v>188.25</v>
      </c>
      <c r="U23" s="315" t="n">
        <v>50</v>
      </c>
      <c r="V23" s="315" t="n">
        <v>0</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450</v>
      </c>
      <c r="B24" s="311" t="s">
        <v>451</v>
      </c>
      <c r="C24" s="312"/>
      <c r="D24" s="312" t="s">
        <v>737</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20.45" hidden="false" customHeight="true" outlineLevel="0" collapsed="false">
      <c r="A25" s="311" t="s">
        <v>453</v>
      </c>
      <c r="B25" s="311" t="s">
        <v>454</v>
      </c>
      <c r="C25" s="312"/>
      <c r="D25" s="312" t="s">
        <v>739</v>
      </c>
      <c r="E25" s="312"/>
      <c r="F25" s="312"/>
      <c r="G25" s="312"/>
      <c r="H25" s="312"/>
      <c r="I25" s="313" t="n">
        <f aca="false">M25+K25</f>
        <v>6</v>
      </c>
      <c r="J25" s="313" t="n">
        <v>0</v>
      </c>
      <c r="K25" s="313" t="n">
        <f aca="false">ROUNDDOWN(J25/36*4,0)/4</f>
        <v>0</v>
      </c>
      <c r="L25" s="312"/>
      <c r="M25" s="313" t="n">
        <v>6</v>
      </c>
      <c r="N25" s="313" t="n">
        <v>216</v>
      </c>
      <c r="O25" s="313" t="n">
        <f aca="false">U25+Y25+AC25+AG25+AK25+AO25+AS25+AW25</f>
        <v>68</v>
      </c>
      <c r="P25" s="313" t="n">
        <f aca="false">V25+Z25+AD25+AH25+AL25+AP25+AT25+AX25</f>
        <v>0</v>
      </c>
      <c r="Q25" s="313" t="n">
        <f aca="false">W25+AA25+AE25+AI25+AM25+AQ25+AU25+AY25</f>
        <v>0.5</v>
      </c>
      <c r="R25" s="313" t="n">
        <f aca="false">X25+AB25+AF25+AJ25+AN25+AR25+AV25+AZ25</f>
        <v>0</v>
      </c>
      <c r="S25" s="313" t="n">
        <f aca="false">O25+P25+Q25+R25</f>
        <v>68.5</v>
      </c>
      <c r="T25" s="314" t="n">
        <f aca="false">N25-S25</f>
        <v>147.5</v>
      </c>
      <c r="U25" s="315" t="n">
        <v>34</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9.7" hidden="false" customHeight="true" outlineLevel="0" collapsed="false">
      <c r="A26" s="311" t="s">
        <v>455</v>
      </c>
      <c r="B26" s="311" t="s">
        <v>456</v>
      </c>
      <c r="C26" s="312" t="s">
        <v>736</v>
      </c>
      <c r="D26" s="312" t="s">
        <v>729</v>
      </c>
      <c r="E26" s="312"/>
      <c r="F26" s="312"/>
      <c r="G26" s="312"/>
      <c r="H26" s="312"/>
      <c r="I26" s="313" t="n">
        <f aca="false">M26+K26</f>
        <v>7</v>
      </c>
      <c r="J26" s="313" t="n">
        <v>0</v>
      </c>
      <c r="K26" s="313" t="n">
        <f aca="false">ROUNDDOWN(J26/36*4,0)/4</f>
        <v>0</v>
      </c>
      <c r="L26" s="312"/>
      <c r="M26" s="313" t="n">
        <v>7</v>
      </c>
      <c r="N26" s="313" t="n">
        <v>252</v>
      </c>
      <c r="O26" s="313" t="n">
        <f aca="false">U26+Y26+AC26+AG26+AK26+AO26+AS26+AW26</f>
        <v>100</v>
      </c>
      <c r="P26" s="313" t="n">
        <f aca="false">V26+Z26+AD26+AH26+AL26+AP26+AT26+AX26</f>
        <v>1</v>
      </c>
      <c r="Q26" s="313" t="n">
        <f aca="false">W26+AA26+AE26+AI26+AM26+AQ26+AU26+AY26</f>
        <v>0.5</v>
      </c>
      <c r="R26" s="313" t="n">
        <f aca="false">X26+AB26+AF26+AJ26+AN26+AR26+AV26+AZ26</f>
        <v>0</v>
      </c>
      <c r="S26" s="313" t="n">
        <f aca="false">O26+P26+Q26+R26</f>
        <v>101.5</v>
      </c>
      <c r="T26" s="314" t="n">
        <f aca="false">N26-S26</f>
        <v>150.5</v>
      </c>
      <c r="U26" s="315" t="n">
        <v>0</v>
      </c>
      <c r="V26" s="315" t="n">
        <v>0</v>
      </c>
      <c r="W26" s="315" t="n">
        <v>0</v>
      </c>
      <c r="X26" s="315" t="n">
        <v>0</v>
      </c>
      <c r="Y26" s="315" t="n">
        <v>52</v>
      </c>
      <c r="Z26" s="315" t="n">
        <v>1</v>
      </c>
      <c r="AA26" s="315" t="n">
        <v>0.25</v>
      </c>
      <c r="AB26" s="315" t="n">
        <v>0</v>
      </c>
      <c r="AC26" s="315" t="n">
        <v>48</v>
      </c>
      <c r="AD26" s="315" t="n">
        <v>0</v>
      </c>
      <c r="AE26" s="315" t="n">
        <v>0.25</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9.7" hidden="false" customHeight="true" outlineLevel="0" collapsed="false">
      <c r="A27" s="311" t="s">
        <v>459</v>
      </c>
      <c r="B27" s="311" t="s">
        <v>460</v>
      </c>
      <c r="C27" s="312" t="s">
        <v>735</v>
      </c>
      <c r="D27" s="312"/>
      <c r="E27" s="312"/>
      <c r="F27" s="312"/>
      <c r="G27" s="312"/>
      <c r="H27" s="312"/>
      <c r="I27" s="313" t="n">
        <f aca="false">M27+K27</f>
        <v>5</v>
      </c>
      <c r="J27" s="313" t="n">
        <v>0</v>
      </c>
      <c r="K27" s="313" t="n">
        <f aca="false">ROUNDDOWN(J27/36*4,0)/4</f>
        <v>0</v>
      </c>
      <c r="L27" s="312"/>
      <c r="M27" s="313" t="n">
        <v>5</v>
      </c>
      <c r="N27" s="313" t="n">
        <v>180</v>
      </c>
      <c r="O27" s="313" t="n">
        <f aca="false">U27+Y27+AC27+AG27+AK27+AO27+AS27+AW27</f>
        <v>52</v>
      </c>
      <c r="P27" s="313" t="n">
        <f aca="false">V27+Z27+AD27+AH27+AL27+AP27+AT27+AX27</f>
        <v>1</v>
      </c>
      <c r="Q27" s="313" t="n">
        <f aca="false">W27+AA27+AE27+AI27+AM27+AQ27+AU27+AY27</f>
        <v>0.25</v>
      </c>
      <c r="R27" s="313" t="n">
        <f aca="false">X27+AB27+AF27+AJ27+AN27+AR27+AV27+AZ27</f>
        <v>0</v>
      </c>
      <c r="S27" s="313" t="n">
        <f aca="false">O27+P27+Q27+R27</f>
        <v>53.25</v>
      </c>
      <c r="T27" s="314" t="n">
        <f aca="false">N27-S27</f>
        <v>126.75</v>
      </c>
      <c r="U27" s="315" t="n">
        <v>0</v>
      </c>
      <c r="V27" s="315" t="n">
        <v>0</v>
      </c>
      <c r="W27" s="315" t="n">
        <v>0</v>
      </c>
      <c r="X27" s="315" t="n">
        <v>0</v>
      </c>
      <c r="Y27" s="315" t="n">
        <v>0</v>
      </c>
      <c r="Z27" s="315" t="n">
        <v>0</v>
      </c>
      <c r="AA27" s="315" t="n">
        <v>0</v>
      </c>
      <c r="AB27" s="315" t="n">
        <v>0</v>
      </c>
      <c r="AC27" s="315" t="n">
        <v>0</v>
      </c>
      <c r="AD27" s="315" t="n">
        <v>0</v>
      </c>
      <c r="AE27" s="315" t="n">
        <v>0</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9.7" hidden="false" customHeight="true" outlineLevel="0" collapsed="false">
      <c r="A28" s="311" t="s">
        <v>463</v>
      </c>
      <c r="B28" s="311" t="s">
        <v>464</v>
      </c>
      <c r="C28" s="312" t="s">
        <v>736</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9.7" hidden="false" customHeight="true" outlineLevel="0" collapsed="false">
      <c r="A29" s="311" t="s">
        <v>467</v>
      </c>
      <c r="B29" s="311" t="s">
        <v>468</v>
      </c>
      <c r="C29" s="312" t="s">
        <v>734</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471</v>
      </c>
      <c r="B30" s="311" t="s">
        <v>472</v>
      </c>
      <c r="C30" s="312" t="s">
        <v>729</v>
      </c>
      <c r="D30" s="312"/>
      <c r="E30" s="312" t="s">
        <v>729</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9.7" hidden="false" customHeight="true" outlineLevel="0" collapsed="false">
      <c r="A31" s="311" t="s">
        <v>476</v>
      </c>
      <c r="B31" s="311" t="s">
        <v>477</v>
      </c>
      <c r="C31" s="312"/>
      <c r="D31" s="312" t="s">
        <v>737</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9.7" hidden="false" customHeight="true" outlineLevel="0" collapsed="false">
      <c r="A32" s="311" t="s">
        <v>480</v>
      </c>
      <c r="B32" s="311" t="s">
        <v>481</v>
      </c>
      <c r="C32" s="312"/>
      <c r="D32" s="312" t="s">
        <v>735</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9.7" hidden="false" customHeight="true" outlineLevel="0" collapsed="false">
      <c r="A33" s="311" t="s">
        <v>483</v>
      </c>
      <c r="B33" s="311" t="s">
        <v>484</v>
      </c>
      <c r="C33" s="312"/>
      <c r="D33" s="312" t="s">
        <v>729</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485</v>
      </c>
      <c r="B34" s="311" t="s">
        <v>13</v>
      </c>
      <c r="C34" s="312"/>
      <c r="D34" s="312" t="s">
        <v>740</v>
      </c>
      <c r="E34" s="312" t="s">
        <v>735</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488</v>
      </c>
      <c r="B35" s="311" t="s">
        <v>489</v>
      </c>
      <c r="C35" s="312"/>
      <c r="D35" s="312" t="s">
        <v>740</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490</v>
      </c>
      <c r="B36" s="311" t="s">
        <v>491</v>
      </c>
      <c r="C36" s="312"/>
      <c r="D36" s="312" t="s">
        <v>741</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493</v>
      </c>
      <c r="B37" s="311" t="s">
        <v>494</v>
      </c>
      <c r="C37" s="312" t="s">
        <v>735</v>
      </c>
      <c r="D37" s="312"/>
      <c r="E37" s="312" t="s">
        <v>735</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497</v>
      </c>
      <c r="B38" s="311" t="s">
        <v>498</v>
      </c>
      <c r="C38" s="312"/>
      <c r="D38" s="312" t="s">
        <v>735</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499</v>
      </c>
      <c r="B39" s="311" t="s">
        <v>500</v>
      </c>
      <c r="C39" s="312"/>
      <c r="D39" s="312" t="s">
        <v>742</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503</v>
      </c>
      <c r="B40" s="311" t="s">
        <v>504</v>
      </c>
      <c r="C40" s="312"/>
      <c r="D40" s="312" t="s">
        <v>741</v>
      </c>
      <c r="E40" s="312"/>
      <c r="F40" s="312"/>
      <c r="G40" s="312"/>
      <c r="H40" s="312"/>
      <c r="I40" s="313" t="n">
        <f aca="false">M40+K40</f>
        <v>3</v>
      </c>
      <c r="J40" s="313" t="n">
        <v>0</v>
      </c>
      <c r="K40" s="313" t="n">
        <f aca="false">ROUNDDOWN(J40/36*4,0)/4</f>
        <v>0</v>
      </c>
      <c r="L40" s="312"/>
      <c r="M40" s="313" t="n">
        <v>3</v>
      </c>
      <c r="N40" s="313" t="n">
        <v>108</v>
      </c>
      <c r="O40" s="313" t="n">
        <f aca="false">U40+Y40+AC40+AG40+AK40+AO40+AS40+AW40</f>
        <v>52</v>
      </c>
      <c r="P40" s="313" t="n">
        <f aca="false">V40+Z40+AD40+AH40+AL40+AP40+AT40+AX40</f>
        <v>0</v>
      </c>
      <c r="Q40" s="313" t="n">
        <f aca="false">W40+AA40+AE40+AI40+AM40+AQ40+AU40+AY40</f>
        <v>0.25</v>
      </c>
      <c r="R40" s="313" t="n">
        <f aca="false">X40+AB40+AF40+AJ40+AN40+AR40+AV40+AZ40</f>
        <v>0</v>
      </c>
      <c r="S40" s="313" t="n">
        <f aca="false">O40+P40+Q40+R40</f>
        <v>52.25</v>
      </c>
      <c r="T40" s="314" t="n">
        <f aca="false">N40-S40</f>
        <v>55.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52</v>
      </c>
      <c r="AL40" s="315" t="n">
        <v>0</v>
      </c>
      <c r="AM40" s="315" t="n">
        <v>0.25</v>
      </c>
      <c r="AN40" s="315" t="n">
        <v>0</v>
      </c>
      <c r="AO40" s="315" t="n">
        <v>0</v>
      </c>
      <c r="AP40" s="315" t="n">
        <v>0</v>
      </c>
      <c r="AQ40" s="315" t="n">
        <v>0</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06</v>
      </c>
      <c r="B41" s="311" t="s">
        <v>507</v>
      </c>
      <c r="C41" s="312"/>
      <c r="D41" s="312" t="s">
        <v>741</v>
      </c>
      <c r="E41" s="312"/>
      <c r="F41" s="312"/>
      <c r="G41" s="312"/>
      <c r="H41" s="312"/>
      <c r="I41" s="313" t="n">
        <f aca="false">M41+K41</f>
        <v>3</v>
      </c>
      <c r="J41" s="313" t="n">
        <v>0</v>
      </c>
      <c r="K41" s="313" t="n">
        <f aca="false">ROUNDDOWN(J41/36*4,0)/4</f>
        <v>0</v>
      </c>
      <c r="L41" s="312"/>
      <c r="M41" s="313" t="n">
        <v>3</v>
      </c>
      <c r="N41" s="313" t="n">
        <v>108</v>
      </c>
      <c r="O41" s="313" t="n">
        <f aca="false">U41+Y41+AC41+AG41+AK41+AO41+AS41+AW41</f>
        <v>50</v>
      </c>
      <c r="P41" s="313" t="n">
        <f aca="false">V41+Z41+AD41+AH41+AL41+AP41+AT41+AX41</f>
        <v>0</v>
      </c>
      <c r="Q41" s="313" t="n">
        <f aca="false">W41+AA41+AE41+AI41+AM41+AQ41+AU41+AY41</f>
        <v>0.25</v>
      </c>
      <c r="R41" s="313" t="n">
        <f aca="false">X41+AB41+AF41+AJ41+AN41+AR41+AV41+AZ41</f>
        <v>0</v>
      </c>
      <c r="S41" s="313" t="n">
        <f aca="false">O41+P41+Q41+R41</f>
        <v>50.25</v>
      </c>
      <c r="T41" s="314" t="n">
        <f aca="false">N41-S41</f>
        <v>57.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50</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9.7" hidden="false" customHeight="true" outlineLevel="0" collapsed="false">
      <c r="A42" s="311" t="s">
        <v>509</v>
      </c>
      <c r="B42" s="311" t="s">
        <v>510</v>
      </c>
      <c r="C42" s="312"/>
      <c r="D42" s="312" t="s">
        <v>732</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0</v>
      </c>
      <c r="AL42" s="315" t="n">
        <v>0</v>
      </c>
      <c r="AM42" s="315" t="n">
        <v>0</v>
      </c>
      <c r="AN42" s="315" t="n">
        <v>0</v>
      </c>
      <c r="AO42" s="315" t="n">
        <v>34</v>
      </c>
      <c r="AP42" s="315" t="n">
        <v>0</v>
      </c>
      <c r="AQ42" s="315" t="n">
        <v>0.25</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11</v>
      </c>
      <c r="B43" s="222" t="s">
        <v>512</v>
      </c>
      <c r="C43" s="307"/>
      <c r="D43" s="307"/>
      <c r="E43" s="307"/>
      <c r="F43" s="307"/>
      <c r="G43" s="307"/>
      <c r="H43" s="307"/>
      <c r="I43" s="308" t="n">
        <f aca="false">SUMIF(BS44:BS68,"&gt;=0",I44:I68)</f>
        <v>76</v>
      </c>
      <c r="J43" s="308" t="n">
        <f aca="false">SUMIF(BS44:BS68,"&gt;=0",J44:J68)</f>
        <v>0</v>
      </c>
      <c r="K43" s="308" t="n">
        <f aca="false">SUMIF(BS44:BS68,"&gt;=0",K44:K68)</f>
        <v>0</v>
      </c>
      <c r="L43" s="307"/>
      <c r="M43" s="308" t="n">
        <f aca="false">SUMIF(BS44:BS68,"&gt;=0",M44:M68)</f>
        <v>76</v>
      </c>
      <c r="N43" s="308" t="n">
        <f aca="false">SUMIF(BS44:BS68,"&gt;=0",N44:N68)</f>
        <v>3064</v>
      </c>
      <c r="O43" s="308" t="n">
        <f aca="false">SUMIF(BS44:BS68,"&gt;=0",O44:O68)</f>
        <v>1218</v>
      </c>
      <c r="P43" s="308" t="n">
        <f aca="false">SUMIF(BS44:BS68,"&gt;=0",P44:P68)</f>
        <v>8</v>
      </c>
      <c r="Q43" s="308" t="n">
        <f aca="false">SUMIF(BS44:BS68,"&gt;=0",Q44:Q68)</f>
        <v>7.5</v>
      </c>
      <c r="R43" s="308" t="n">
        <f aca="false">SUMIF(BS44:BS68,"&gt;=0",R44:R68)</f>
        <v>10</v>
      </c>
      <c r="S43" s="308" t="n">
        <f aca="false">SUMIF(BS44:BS68,"&gt;=0",S44:S68)</f>
        <v>1243.5</v>
      </c>
      <c r="T43" s="309" t="n">
        <f aca="false">SUMIF(BS44:BS68,"&gt;=0",T44:T68)</f>
        <v>1820.5</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59.45" hidden="false" customHeight="true" outlineLevel="0" collapsed="false">
      <c r="A44" s="311" t="s">
        <v>513</v>
      </c>
      <c r="B44" s="311" t="s">
        <v>514</v>
      </c>
      <c r="C44" s="312"/>
      <c r="D44" s="312" t="s">
        <v>743</v>
      </c>
      <c r="E44" s="312"/>
      <c r="F44" s="312"/>
      <c r="G44" s="312"/>
      <c r="H44" s="312"/>
      <c r="I44" s="313" t="n">
        <f aca="false">M44+K44</f>
        <v>3</v>
      </c>
      <c r="J44" s="313" t="n">
        <v>0</v>
      </c>
      <c r="K44" s="313" t="n">
        <f aca="false">ROUNDDOWN(J44/36*4,0)/4</f>
        <v>0</v>
      </c>
      <c r="L44" s="312"/>
      <c r="M44" s="313" t="n">
        <v>3</v>
      </c>
      <c r="N44" s="313" t="n">
        <v>108</v>
      </c>
      <c r="O44" s="313" t="n">
        <f aca="false">U44+Y44+AC44+AG44+AK44+AO44+AS44+AW44</f>
        <v>46</v>
      </c>
      <c r="P44" s="313" t="n">
        <f aca="false">V44+Z44+AD44+AH44+AL44+AP44+AT44+AX44</f>
        <v>0</v>
      </c>
      <c r="Q44" s="313" t="n">
        <f aca="false">W44+AA44+AE44+AI44+AM44+AQ44+AU44+AY44</f>
        <v>0.25</v>
      </c>
      <c r="R44" s="313" t="n">
        <f aca="false">X44+AB44+AF44+AJ44+AN44+AR44+AV44+AZ44</f>
        <v>0</v>
      </c>
      <c r="S44" s="313" t="n">
        <f aca="false">O44+P44+Q44+R44</f>
        <v>46.25</v>
      </c>
      <c r="T44" s="314" t="n">
        <f aca="false">N44-S44</f>
        <v>61.75</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46</v>
      </c>
      <c r="AP44" s="315" t="n">
        <v>0</v>
      </c>
      <c r="AQ44" s="315" t="n">
        <v>0.25</v>
      </c>
      <c r="AR44" s="315" t="n">
        <v>0</v>
      </c>
      <c r="AS44" s="315" t="n">
        <v>0</v>
      </c>
      <c r="AT44" s="315" t="n">
        <v>0</v>
      </c>
      <c r="AU44" s="315" t="n">
        <v>0</v>
      </c>
      <c r="AV44" s="315" t="n">
        <v>0</v>
      </c>
      <c r="AW44" s="315" t="n">
        <v>0</v>
      </c>
      <c r="AX44" s="315" t="n">
        <v>0</v>
      </c>
      <c r="AY44" s="315" t="n">
        <v>0</v>
      </c>
      <c r="AZ44" s="315" t="n">
        <v>0</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39.95" hidden="false" customHeight="true" outlineLevel="0" collapsed="false">
      <c r="A45" s="311" t="s">
        <v>517</v>
      </c>
      <c r="B45" s="311" t="s">
        <v>518</v>
      </c>
      <c r="C45" s="312" t="s">
        <v>741</v>
      </c>
      <c r="D45" s="312"/>
      <c r="E45" s="312" t="s">
        <v>741</v>
      </c>
      <c r="F45" s="312"/>
      <c r="G45" s="312"/>
      <c r="H45" s="312"/>
      <c r="I45" s="313" t="n">
        <f aca="false">M45+K45</f>
        <v>4</v>
      </c>
      <c r="J45" s="313" t="n">
        <v>0</v>
      </c>
      <c r="K45" s="313" t="n">
        <f aca="false">ROUNDDOWN(J45/36*4,0)/4</f>
        <v>0</v>
      </c>
      <c r="L45" s="312"/>
      <c r="M45" s="313" t="n">
        <v>4</v>
      </c>
      <c r="N45" s="313" t="n">
        <v>144</v>
      </c>
      <c r="O45" s="313" t="n">
        <f aca="false">U45+Y45+AC45+AG45+AK45+AO45+AS45+AW45</f>
        <v>34</v>
      </c>
      <c r="P45" s="313" t="n">
        <f aca="false">V45+Z45+AD45+AH45+AL45+AP45+AT45+AX45</f>
        <v>1</v>
      </c>
      <c r="Q45" s="313" t="n">
        <f aca="false">W45+AA45+AE45+AI45+AM45+AQ45+AU45+AY45</f>
        <v>0.5</v>
      </c>
      <c r="R45" s="313" t="n">
        <f aca="false">X45+AB45+AF45+AJ45+AN45+AR45+AV45+AZ45</f>
        <v>1.5</v>
      </c>
      <c r="S45" s="313" t="n">
        <f aca="false">O45+P45+Q45+R45</f>
        <v>37</v>
      </c>
      <c r="T45" s="314" t="n">
        <f aca="false">N45-S45</f>
        <v>107</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34</v>
      </c>
      <c r="AL45" s="315" t="n">
        <v>1</v>
      </c>
      <c r="AM45" s="315" t="n">
        <v>0.5</v>
      </c>
      <c r="AN45" s="315" t="n">
        <v>1.5</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19.7" hidden="false" customHeight="true" outlineLevel="0" collapsed="false">
      <c r="A46" s="311" t="s">
        <v>520</v>
      </c>
      <c r="B46" s="311" t="s">
        <v>521</v>
      </c>
      <c r="C46" s="312" t="s">
        <v>731</v>
      </c>
      <c r="D46" s="312" t="s">
        <v>732</v>
      </c>
      <c r="E46" s="312" t="s">
        <v>732</v>
      </c>
      <c r="F46" s="312"/>
      <c r="G46" s="312"/>
      <c r="H46" s="312"/>
      <c r="I46" s="313" t="n">
        <f aca="false">M46+K46</f>
        <v>7</v>
      </c>
      <c r="J46" s="313" t="n">
        <v>0</v>
      </c>
      <c r="K46" s="313" t="n">
        <f aca="false">ROUNDDOWN(J46/36*4,0)/4</f>
        <v>0</v>
      </c>
      <c r="L46" s="312"/>
      <c r="M46" s="313" t="n">
        <v>7</v>
      </c>
      <c r="N46" s="313" t="n">
        <v>252</v>
      </c>
      <c r="O46" s="313" t="n">
        <f aca="false">U46+Y46+AC46+AG46+AK46+AO46+AS46+AW46</f>
        <v>64</v>
      </c>
      <c r="P46" s="313" t="n">
        <f aca="false">V46+Z46+AD46+AH46+AL46+AP46+AT46+AX46</f>
        <v>1</v>
      </c>
      <c r="Q46" s="313" t="n">
        <f aca="false">W46+AA46+AE46+AI46+AM46+AQ46+AU46+AY46</f>
        <v>0.75</v>
      </c>
      <c r="R46" s="313" t="n">
        <f aca="false">X46+AB46+AF46+AJ46+AN46+AR46+AV46+AZ46</f>
        <v>1.5</v>
      </c>
      <c r="S46" s="313" t="n">
        <f aca="false">O46+P46+Q46+R46</f>
        <v>67.25</v>
      </c>
      <c r="T46" s="314" t="n">
        <f aca="false">N46-S46</f>
        <v>184.7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0</v>
      </c>
      <c r="AL46" s="315" t="n">
        <v>0</v>
      </c>
      <c r="AM46" s="315" t="n">
        <v>0</v>
      </c>
      <c r="AN46" s="315" t="n">
        <v>0</v>
      </c>
      <c r="AO46" s="315" t="n">
        <v>30</v>
      </c>
      <c r="AP46" s="315" t="n">
        <v>0</v>
      </c>
      <c r="AQ46" s="315" t="n">
        <v>0.5</v>
      </c>
      <c r="AR46" s="315" t="n">
        <v>1.5</v>
      </c>
      <c r="AS46" s="315" t="n">
        <v>34</v>
      </c>
      <c r="AT46" s="315" t="n">
        <v>1</v>
      </c>
      <c r="AU46" s="315" t="n">
        <v>0.25</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19.7" hidden="false" customHeight="true" outlineLevel="0" collapsed="false">
      <c r="A47" s="311" t="s">
        <v>524</v>
      </c>
      <c r="B47" s="311" t="s">
        <v>525</v>
      </c>
      <c r="C47" s="312" t="s">
        <v>732</v>
      </c>
      <c r="D47" s="312" t="s">
        <v>742</v>
      </c>
      <c r="E47" s="312"/>
      <c r="F47" s="312"/>
      <c r="G47" s="312"/>
      <c r="H47" s="312"/>
      <c r="I47" s="313" t="n">
        <f aca="false">M47+K47</f>
        <v>7</v>
      </c>
      <c r="J47" s="313" t="n">
        <v>0</v>
      </c>
      <c r="K47" s="313" t="n">
        <f aca="false">ROUNDDOWN(J47/36*4,0)/4</f>
        <v>0</v>
      </c>
      <c r="L47" s="312"/>
      <c r="M47" s="313" t="n">
        <v>7</v>
      </c>
      <c r="N47" s="313" t="n">
        <v>252</v>
      </c>
      <c r="O47" s="313" t="n">
        <f aca="false">U47+Y47+AC47+AG47+AK47+AO47+AS47+AW47</f>
        <v>98</v>
      </c>
      <c r="P47" s="313" t="n">
        <f aca="false">V47+Z47+AD47+AH47+AL47+AP47+AT47+AX47</f>
        <v>1</v>
      </c>
      <c r="Q47" s="313" t="n">
        <f aca="false">W47+AA47+AE47+AI47+AM47+AQ47+AU47+AY47</f>
        <v>0.5</v>
      </c>
      <c r="R47" s="313" t="n">
        <f aca="false">X47+AB47+AF47+AJ47+AN47+AR47+AV47+AZ47</f>
        <v>0</v>
      </c>
      <c r="S47" s="313" t="n">
        <f aca="false">O47+P47+Q47+R47</f>
        <v>99.5</v>
      </c>
      <c r="T47" s="314" t="n">
        <f aca="false">N47-S47</f>
        <v>152.5</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0</v>
      </c>
      <c r="AL47" s="315" t="n">
        <v>0</v>
      </c>
      <c r="AM47" s="315" t="n">
        <v>0</v>
      </c>
      <c r="AN47" s="315" t="n">
        <v>0</v>
      </c>
      <c r="AO47" s="315" t="n">
        <v>30</v>
      </c>
      <c r="AP47" s="315" t="n">
        <v>1</v>
      </c>
      <c r="AQ47" s="315" t="n">
        <v>0.25</v>
      </c>
      <c r="AR47" s="315" t="n">
        <v>0</v>
      </c>
      <c r="AS47" s="315" t="n">
        <v>68</v>
      </c>
      <c r="AT47" s="315" t="n">
        <v>0</v>
      </c>
      <c r="AU47" s="315" t="n">
        <v>0.25</v>
      </c>
      <c r="AV47" s="315" t="n">
        <v>0</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30.2" hidden="false" customHeight="true" outlineLevel="0" collapsed="false">
      <c r="A48" s="311" t="s">
        <v>526</v>
      </c>
      <c r="B48" s="311" t="s">
        <v>527</v>
      </c>
      <c r="C48" s="312" t="s">
        <v>732</v>
      </c>
      <c r="D48" s="312" t="s">
        <v>741</v>
      </c>
      <c r="E48" s="312"/>
      <c r="F48" s="312"/>
      <c r="G48" s="312"/>
      <c r="H48" s="312"/>
      <c r="I48" s="313" t="n">
        <f aca="false">M48+K48</f>
        <v>6</v>
      </c>
      <c r="J48" s="313" t="n">
        <v>0</v>
      </c>
      <c r="K48" s="313" t="n">
        <f aca="false">ROUNDDOWN(J48/36*4,0)/4</f>
        <v>0</v>
      </c>
      <c r="L48" s="312"/>
      <c r="M48" s="313" t="n">
        <v>6</v>
      </c>
      <c r="N48" s="313" t="n">
        <v>216</v>
      </c>
      <c r="O48" s="313" t="n">
        <f aca="false">U48+Y48+AC48+AG48+AK48+AO48+AS48+AW48</f>
        <v>80</v>
      </c>
      <c r="P48" s="313" t="n">
        <f aca="false">V48+Z48+AD48+AH48+AL48+AP48+AT48+AX48</f>
        <v>1</v>
      </c>
      <c r="Q48" s="313" t="n">
        <f aca="false">W48+AA48+AE48+AI48+AM48+AQ48+AU48+AY48</f>
        <v>0.5</v>
      </c>
      <c r="R48" s="313" t="n">
        <f aca="false">X48+AB48+AF48+AJ48+AN48+AR48+AV48+AZ48</f>
        <v>0</v>
      </c>
      <c r="S48" s="313" t="n">
        <f aca="false">O48+P48+Q48+R48</f>
        <v>81.5</v>
      </c>
      <c r="T48" s="314" t="n">
        <f aca="false">N48-S48</f>
        <v>134.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34</v>
      </c>
      <c r="AL48" s="315" t="n">
        <v>0</v>
      </c>
      <c r="AM48" s="315" t="n">
        <v>0.25</v>
      </c>
      <c r="AN48" s="315" t="n">
        <v>0</v>
      </c>
      <c r="AO48" s="315" t="n">
        <v>46</v>
      </c>
      <c r="AP48" s="315" t="n">
        <v>1</v>
      </c>
      <c r="AQ48" s="315" t="n">
        <v>0.25</v>
      </c>
      <c r="AR48" s="315" t="n">
        <v>0</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19.7" hidden="false" customHeight="true" outlineLevel="0" collapsed="false">
      <c r="A49" s="311" t="s">
        <v>529</v>
      </c>
      <c r="B49" s="311" t="s">
        <v>530</v>
      </c>
      <c r="C49" s="312" t="s">
        <v>731</v>
      </c>
      <c r="D49" s="312" t="s">
        <v>743</v>
      </c>
      <c r="E49" s="312" t="s">
        <v>731</v>
      </c>
      <c r="F49" s="312"/>
      <c r="G49" s="312"/>
      <c r="H49" s="312"/>
      <c r="I49" s="313" t="n">
        <f aca="false">M49+K49</f>
        <v>6</v>
      </c>
      <c r="J49" s="313" t="n">
        <v>0</v>
      </c>
      <c r="K49" s="313" t="n">
        <f aca="false">ROUNDDOWN(J49/36*4,0)/4</f>
        <v>0</v>
      </c>
      <c r="L49" s="312"/>
      <c r="M49" s="313" t="n">
        <v>6</v>
      </c>
      <c r="N49" s="313" t="n">
        <v>216</v>
      </c>
      <c r="O49" s="313" t="n">
        <f aca="false">U49+Y49+AC49+AG49+AK49+AO49+AS49+AW49</f>
        <v>94</v>
      </c>
      <c r="P49" s="313" t="n">
        <f aca="false">V49+Z49+AD49+AH49+AL49+AP49+AT49+AX49</f>
        <v>1</v>
      </c>
      <c r="Q49" s="313" t="n">
        <f aca="false">W49+AA49+AE49+AI49+AM49+AQ49+AU49+AY49</f>
        <v>0.75</v>
      </c>
      <c r="R49" s="313" t="n">
        <f aca="false">X49+AB49+AF49+AJ49+AN49+AR49+AV49+AZ49</f>
        <v>1.5</v>
      </c>
      <c r="S49" s="313" t="n">
        <f aca="false">O49+P49+Q49+R49</f>
        <v>97.25</v>
      </c>
      <c r="T49" s="314" t="n">
        <f aca="false">N49-S49</f>
        <v>118.7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60</v>
      </c>
      <c r="AP49" s="315" t="n">
        <v>0</v>
      </c>
      <c r="AQ49" s="315" t="n">
        <v>0.25</v>
      </c>
      <c r="AR49" s="315" t="n">
        <v>0</v>
      </c>
      <c r="AS49" s="315" t="n">
        <v>34</v>
      </c>
      <c r="AT49" s="315" t="n">
        <v>1</v>
      </c>
      <c r="AU49" s="315" t="n">
        <v>0.5</v>
      </c>
      <c r="AV49" s="315" t="n">
        <v>1.5</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15.95" hidden="false" customHeight="true" outlineLevel="0" collapsed="false">
      <c r="A50" s="311" t="s">
        <v>533</v>
      </c>
      <c r="B50" s="311" t="s">
        <v>534</v>
      </c>
      <c r="C50" s="312"/>
      <c r="D50" s="312" t="s">
        <v>743</v>
      </c>
      <c r="E50" s="312" t="s">
        <v>732</v>
      </c>
      <c r="F50" s="312"/>
      <c r="G50" s="312"/>
      <c r="H50" s="312"/>
      <c r="I50" s="313" t="n">
        <f aca="false">M50+K50</f>
        <v>3</v>
      </c>
      <c r="J50" s="313" t="n">
        <v>0</v>
      </c>
      <c r="K50" s="313" t="n">
        <f aca="false">ROUNDDOWN(J50/36*4,0)/4</f>
        <v>0</v>
      </c>
      <c r="L50" s="312"/>
      <c r="M50" s="313" t="n">
        <v>3</v>
      </c>
      <c r="N50" s="313" t="n">
        <v>108</v>
      </c>
      <c r="O50" s="313" t="n">
        <f aca="false">U50+Y50+AC50+AG50+AK50+AO50+AS50+AW50</f>
        <v>46</v>
      </c>
      <c r="P50" s="313" t="n">
        <f aca="false">V50+Z50+AD50+AH50+AL50+AP50+AT50+AX50</f>
        <v>0</v>
      </c>
      <c r="Q50" s="313" t="n">
        <f aca="false">W50+AA50+AE50+AI50+AM50+AQ50+AU50+AY50</f>
        <v>0.5</v>
      </c>
      <c r="R50" s="313" t="n">
        <f aca="false">X50+AB50+AF50+AJ50+AN50+AR50+AV50+AZ50</f>
        <v>1.5</v>
      </c>
      <c r="S50" s="313" t="n">
        <f aca="false">O50+P50+Q50+R50</f>
        <v>48</v>
      </c>
      <c r="T50" s="314" t="n">
        <f aca="false">N50-S50</f>
        <v>60</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0</v>
      </c>
      <c r="AL50" s="315" t="n">
        <v>0</v>
      </c>
      <c r="AM50" s="315" t="n">
        <v>0</v>
      </c>
      <c r="AN50" s="315" t="n">
        <v>0</v>
      </c>
      <c r="AO50" s="315" t="n">
        <v>46</v>
      </c>
      <c r="AP50" s="315" t="n">
        <v>0</v>
      </c>
      <c r="AQ50" s="315" t="n">
        <v>0.5</v>
      </c>
      <c r="AR50" s="315" t="n">
        <v>1.5</v>
      </c>
      <c r="AS50" s="315" t="n">
        <v>0</v>
      </c>
      <c r="AT50" s="315" t="n">
        <v>0</v>
      </c>
      <c r="AU50" s="315" t="n">
        <v>0</v>
      </c>
      <c r="AV50" s="315" t="n">
        <v>0</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20.45" hidden="false" customHeight="true" outlineLevel="0" collapsed="false">
      <c r="A51" s="311" t="s">
        <v>536</v>
      </c>
      <c r="B51" s="311" t="s">
        <v>537</v>
      </c>
      <c r="C51" s="312" t="s">
        <v>744</v>
      </c>
      <c r="D51" s="312"/>
      <c r="E51" s="312"/>
      <c r="F51" s="312"/>
      <c r="G51" s="312"/>
      <c r="H51" s="312"/>
      <c r="I51" s="313" t="n">
        <f aca="false">M51+K51</f>
        <v>5</v>
      </c>
      <c r="J51" s="313" t="n">
        <v>0</v>
      </c>
      <c r="K51" s="313" t="n">
        <f aca="false">ROUNDDOWN(J51/36*4,0)/4</f>
        <v>0</v>
      </c>
      <c r="L51" s="312"/>
      <c r="M51" s="313" t="n">
        <v>5</v>
      </c>
      <c r="N51" s="313" t="n">
        <v>180</v>
      </c>
      <c r="O51" s="313" t="n">
        <f aca="false">U51+Y51+AC51+AG51+AK51+AO51+AS51+AW51</f>
        <v>54</v>
      </c>
      <c r="P51" s="313" t="n">
        <f aca="false">V51+Z51+AD51+AH51+AL51+AP51+AT51+AX51</f>
        <v>1</v>
      </c>
      <c r="Q51" s="313" t="n">
        <f aca="false">W51+AA51+AE51+AI51+AM51+AQ51+AU51+AY51</f>
        <v>0.25</v>
      </c>
      <c r="R51" s="313" t="n">
        <f aca="false">X51+AB51+AF51+AJ51+AN51+AR51+AV51+AZ51</f>
        <v>0</v>
      </c>
      <c r="S51" s="313" t="n">
        <f aca="false">O51+P51+Q51+R51</f>
        <v>55.25</v>
      </c>
      <c r="T51" s="314" t="n">
        <f aca="false">N51-S51</f>
        <v>124.75</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0</v>
      </c>
      <c r="AP51" s="315" t="n">
        <v>0</v>
      </c>
      <c r="AQ51" s="315" t="n">
        <v>0</v>
      </c>
      <c r="AR51" s="315" t="n">
        <v>0</v>
      </c>
      <c r="AS51" s="315" t="n">
        <v>0</v>
      </c>
      <c r="AT51" s="315" t="n">
        <v>0</v>
      </c>
      <c r="AU51" s="315" t="n">
        <v>0</v>
      </c>
      <c r="AV51" s="315" t="n">
        <v>0</v>
      </c>
      <c r="AW51" s="315" t="n">
        <v>54</v>
      </c>
      <c r="AX51" s="315" t="n">
        <v>1</v>
      </c>
      <c r="AY51" s="315" t="n">
        <v>0.25</v>
      </c>
      <c r="AZ51" s="315" t="n">
        <v>0</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49.7" hidden="false" customHeight="true" outlineLevel="0" collapsed="false">
      <c r="A52" s="311" t="s">
        <v>539</v>
      </c>
      <c r="B52" s="311" t="s">
        <v>540</v>
      </c>
      <c r="C52" s="312"/>
      <c r="D52" s="312" t="s">
        <v>745</v>
      </c>
      <c r="E52" s="312"/>
      <c r="F52" s="312" t="s">
        <v>744</v>
      </c>
      <c r="G52" s="312"/>
      <c r="H52" s="312"/>
      <c r="I52" s="313" t="n">
        <f aca="false">M52+K52</f>
        <v>3</v>
      </c>
      <c r="J52" s="313" t="n">
        <v>0</v>
      </c>
      <c r="K52" s="313" t="n">
        <f aca="false">ROUNDDOWN(J52/36*4,0)/4</f>
        <v>0</v>
      </c>
      <c r="L52" s="312"/>
      <c r="M52" s="313" t="n">
        <v>3</v>
      </c>
      <c r="N52" s="313" t="n">
        <v>108</v>
      </c>
      <c r="O52" s="313" t="n">
        <f aca="false">U52+Y52+AC52+AG52+AK52+AO52+AS52+AW52</f>
        <v>36</v>
      </c>
      <c r="P52" s="313" t="n">
        <f aca="false">V52+Z52+AD52+AH52+AL52+AP52+AT52+AX52</f>
        <v>0</v>
      </c>
      <c r="Q52" s="313" t="n">
        <f aca="false">W52+AA52+AE52+AI52+AM52+AQ52+AU52+AY52</f>
        <v>0.5</v>
      </c>
      <c r="R52" s="313" t="n">
        <f aca="false">X52+AB52+AF52+AJ52+AN52+AR52+AV52+AZ52</f>
        <v>1</v>
      </c>
      <c r="S52" s="313" t="n">
        <f aca="false">O52+P52+Q52+R52</f>
        <v>37.5</v>
      </c>
      <c r="T52" s="314" t="n">
        <f aca="false">N52-S52</f>
        <v>70.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0</v>
      </c>
      <c r="AT52" s="315" t="n">
        <v>0</v>
      </c>
      <c r="AU52" s="315" t="n">
        <v>0</v>
      </c>
      <c r="AV52" s="315" t="n">
        <v>0</v>
      </c>
      <c r="AW52" s="315" t="n">
        <v>36</v>
      </c>
      <c r="AX52" s="315" t="n">
        <v>0</v>
      </c>
      <c r="AY52" s="315" t="n">
        <v>0.5</v>
      </c>
      <c r="AZ52" s="315" t="n">
        <v>1</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15.95" hidden="false" customHeight="true" outlineLevel="0" collapsed="false">
      <c r="A53" s="311" t="s">
        <v>543</v>
      </c>
      <c r="B53" s="311" t="s">
        <v>544</v>
      </c>
      <c r="C53" s="312"/>
      <c r="D53" s="312" t="s">
        <v>731</v>
      </c>
      <c r="E53" s="312"/>
      <c r="F53" s="312" t="s">
        <v>731</v>
      </c>
      <c r="G53" s="312"/>
      <c r="H53" s="312"/>
      <c r="I53" s="313" t="n">
        <f aca="false">M53+K53</f>
        <v>3</v>
      </c>
      <c r="J53" s="313" t="n">
        <v>0</v>
      </c>
      <c r="K53" s="313" t="n">
        <f aca="false">ROUNDDOWN(J53/36*4,0)/4</f>
        <v>0</v>
      </c>
      <c r="L53" s="312"/>
      <c r="M53" s="313" t="n">
        <v>3</v>
      </c>
      <c r="N53" s="313" t="n">
        <v>108</v>
      </c>
      <c r="O53" s="313" t="n">
        <f aca="false">U53+Y53+AC53+AG53+AK53+AO53+AS53+AW53</f>
        <v>34</v>
      </c>
      <c r="P53" s="313" t="n">
        <f aca="false">V53+Z53+AD53+AH53+AL53+AP53+AT53+AX53</f>
        <v>0</v>
      </c>
      <c r="Q53" s="313" t="n">
        <f aca="false">W53+AA53+AE53+AI53+AM53+AQ53+AU53+AY53</f>
        <v>0.5</v>
      </c>
      <c r="R53" s="313" t="n">
        <f aca="false">X53+AB53+AF53+AJ53+AN53+AR53+AV53+AZ53</f>
        <v>1</v>
      </c>
      <c r="S53" s="313" t="n">
        <f aca="false">O53+P53+Q53+R53</f>
        <v>35.5</v>
      </c>
      <c r="T53" s="314" t="n">
        <f aca="false">N53-S53</f>
        <v>72.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0</v>
      </c>
      <c r="AP53" s="315" t="n">
        <v>0</v>
      </c>
      <c r="AQ53" s="315" t="n">
        <v>0</v>
      </c>
      <c r="AR53" s="315" t="n">
        <v>0</v>
      </c>
      <c r="AS53" s="315" t="n">
        <v>34</v>
      </c>
      <c r="AT53" s="315" t="n">
        <v>0</v>
      </c>
      <c r="AU53" s="315" t="n">
        <v>0.5</v>
      </c>
      <c r="AV53" s="315" t="n">
        <v>1</v>
      </c>
      <c r="AW53" s="315" t="n">
        <v>0</v>
      </c>
      <c r="AX53" s="315" t="n">
        <v>0</v>
      </c>
      <c r="AY53" s="315" t="n">
        <v>0</v>
      </c>
      <c r="AZ53" s="315" t="n">
        <v>0</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30.2" hidden="false" customHeight="true" outlineLevel="0" collapsed="false">
      <c r="A54" s="311" t="s">
        <v>547</v>
      </c>
      <c r="B54" s="311" t="s">
        <v>548</v>
      </c>
      <c r="C54" s="312" t="s">
        <v>741</v>
      </c>
      <c r="D54" s="312"/>
      <c r="E54" s="312"/>
      <c r="F54" s="312" t="s">
        <v>741</v>
      </c>
      <c r="G54" s="312"/>
      <c r="H54" s="312"/>
      <c r="I54" s="313" t="n">
        <f aca="false">M54+K54</f>
        <v>4</v>
      </c>
      <c r="J54" s="313" t="n">
        <v>0</v>
      </c>
      <c r="K54" s="313" t="n">
        <f aca="false">ROUNDDOWN(J54/36*4,0)/4</f>
        <v>0</v>
      </c>
      <c r="L54" s="312"/>
      <c r="M54" s="313" t="n">
        <v>4</v>
      </c>
      <c r="N54" s="313" t="n">
        <v>144</v>
      </c>
      <c r="O54" s="313" t="n">
        <f aca="false">U54+Y54+AC54+AG54+AK54+AO54+AS54+AW54</f>
        <v>34</v>
      </c>
      <c r="P54" s="313" t="n">
        <f aca="false">V54+Z54+AD54+AH54+AL54+AP54+AT54+AX54</f>
        <v>1</v>
      </c>
      <c r="Q54" s="313" t="n">
        <f aca="false">W54+AA54+AE54+AI54+AM54+AQ54+AU54+AY54</f>
        <v>0.5</v>
      </c>
      <c r="R54" s="313" t="n">
        <f aca="false">X54+AB54+AF54+AJ54+AN54+AR54+AV54+AZ54</f>
        <v>1</v>
      </c>
      <c r="S54" s="313" t="n">
        <f aca="false">O54+P54+Q54+R54</f>
        <v>36.5</v>
      </c>
      <c r="T54" s="314" t="n">
        <f aca="false">N54-S54</f>
        <v>107.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34</v>
      </c>
      <c r="AL54" s="315" t="n">
        <v>1</v>
      </c>
      <c r="AM54" s="315" t="n">
        <v>0.5</v>
      </c>
      <c r="AN54" s="315" t="n">
        <v>1</v>
      </c>
      <c r="AO54" s="315" t="n">
        <v>0</v>
      </c>
      <c r="AP54" s="315" t="n">
        <v>0</v>
      </c>
      <c r="AQ54" s="315" t="n">
        <v>0</v>
      </c>
      <c r="AR54" s="315" t="n">
        <v>0</v>
      </c>
      <c r="AS54" s="315" t="n">
        <v>0</v>
      </c>
      <c r="AT54" s="315" t="n">
        <v>0</v>
      </c>
      <c r="AU54" s="315" t="n">
        <v>0</v>
      </c>
      <c r="AV54" s="315" t="n">
        <v>0</v>
      </c>
      <c r="AW54" s="315" t="n">
        <v>0</v>
      </c>
      <c r="AX54" s="315" t="n">
        <v>0</v>
      </c>
      <c r="AY54" s="315" t="n">
        <v>0</v>
      </c>
      <c r="AZ54" s="315" t="n">
        <v>0</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30.2" hidden="false" customHeight="true" outlineLevel="0" collapsed="false">
      <c r="A55" s="311" t="s">
        <v>551</v>
      </c>
      <c r="B55" s="311" t="s">
        <v>552</v>
      </c>
      <c r="C55" s="312"/>
      <c r="D55" s="312" t="s">
        <v>746</v>
      </c>
      <c r="E55" s="312"/>
      <c r="F55" s="312"/>
      <c r="G55" s="312"/>
      <c r="H55" s="312"/>
      <c r="I55" s="313" t="n">
        <f aca="false">M55+K55</f>
        <v>4</v>
      </c>
      <c r="J55" s="313" t="n">
        <v>0</v>
      </c>
      <c r="K55" s="313" t="n">
        <f aca="false">ROUNDDOWN(J55/36*4,0)/4</f>
        <v>0</v>
      </c>
      <c r="L55" s="312"/>
      <c r="M55" s="313" t="n">
        <v>4</v>
      </c>
      <c r="N55" s="313" t="n">
        <v>144</v>
      </c>
      <c r="O55" s="313" t="n">
        <f aca="false">U55+Y55+AC55+AG55+AK55+AO55+AS55+AW55</f>
        <v>34</v>
      </c>
      <c r="P55" s="313" t="n">
        <f aca="false">V55+Z55+AD55+AH55+AL55+AP55+AT55+AX55</f>
        <v>0</v>
      </c>
      <c r="Q55" s="313" t="n">
        <f aca="false">W55+AA55+AE55+AI55+AM55+AQ55+AU55+AY55</f>
        <v>0.25</v>
      </c>
      <c r="R55" s="313" t="n">
        <f aca="false">X55+AB55+AF55+AJ55+AN55+AR55+AV55+AZ55</f>
        <v>0</v>
      </c>
      <c r="S55" s="313" t="n">
        <f aca="false">O55+P55+Q55+R55</f>
        <v>34.25</v>
      </c>
      <c r="T55" s="314" t="n">
        <f aca="false">N55-S55</f>
        <v>109.7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34</v>
      </c>
      <c r="AL55" s="315" t="n">
        <v>0</v>
      </c>
      <c r="AM55" s="315" t="n">
        <v>0.25</v>
      </c>
      <c r="AN55" s="315" t="n">
        <v>0</v>
      </c>
      <c r="AO55" s="315" t="n">
        <v>0</v>
      </c>
      <c r="AP55" s="315" t="n">
        <v>0</v>
      </c>
      <c r="AQ55" s="315" t="n">
        <v>0</v>
      </c>
      <c r="AR55" s="315" t="n">
        <v>0</v>
      </c>
      <c r="AS55" s="315" t="n">
        <v>0</v>
      </c>
      <c r="AT55" s="315" t="n">
        <v>0</v>
      </c>
      <c r="AU55" s="315" t="n">
        <v>0</v>
      </c>
      <c r="AV55" s="315" t="n">
        <v>0</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20.45" hidden="false" customHeight="true" outlineLevel="0" collapsed="false">
      <c r="A56" s="311" t="s">
        <v>553</v>
      </c>
      <c r="B56" s="311" t="s">
        <v>554</v>
      </c>
      <c r="C56" s="312" t="s">
        <v>744</v>
      </c>
      <c r="D56" s="312"/>
      <c r="E56" s="312"/>
      <c r="F56" s="312"/>
      <c r="G56" s="312"/>
      <c r="H56" s="312"/>
      <c r="I56" s="313" t="n">
        <f aca="false">M56+K56</f>
        <v>5</v>
      </c>
      <c r="J56" s="313" t="n">
        <v>0</v>
      </c>
      <c r="K56" s="313" t="n">
        <f aca="false">ROUNDDOWN(J56/36*4,0)/4</f>
        <v>0</v>
      </c>
      <c r="L56" s="312"/>
      <c r="M56" s="313" t="n">
        <v>5</v>
      </c>
      <c r="N56" s="313" t="n">
        <v>180</v>
      </c>
      <c r="O56" s="313" t="n">
        <f aca="false">U56+Y56+AC56+AG56+AK56+AO56+AS56+AW56</f>
        <v>46</v>
      </c>
      <c r="P56" s="313" t="n">
        <f aca="false">V56+Z56+AD56+AH56+AL56+AP56+AT56+AX56</f>
        <v>1</v>
      </c>
      <c r="Q56" s="313" t="n">
        <f aca="false">W56+AA56+AE56+AI56+AM56+AQ56+AU56+AY56</f>
        <v>0.25</v>
      </c>
      <c r="R56" s="313" t="n">
        <f aca="false">X56+AB56+AF56+AJ56+AN56+AR56+AV56+AZ56</f>
        <v>0</v>
      </c>
      <c r="S56" s="313" t="n">
        <f aca="false">O56+P56+Q56+R56</f>
        <v>47.25</v>
      </c>
      <c r="T56" s="314" t="n">
        <f aca="false">N56-S56</f>
        <v>132.7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0</v>
      </c>
      <c r="AT56" s="315" t="n">
        <v>0</v>
      </c>
      <c r="AU56" s="315" t="n">
        <v>0</v>
      </c>
      <c r="AV56" s="315" t="n">
        <v>0</v>
      </c>
      <c r="AW56" s="315" t="n">
        <v>46</v>
      </c>
      <c r="AX56" s="315" t="n">
        <v>1</v>
      </c>
      <c r="AY56" s="315" t="n">
        <v>0.25</v>
      </c>
      <c r="AZ56" s="315" t="n">
        <v>0</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30.2" hidden="false" customHeight="true" outlineLevel="0" collapsed="false">
      <c r="A57" s="311" t="s">
        <v>555</v>
      </c>
      <c r="B57" s="311" t="s">
        <v>556</v>
      </c>
      <c r="C57" s="312"/>
      <c r="D57" s="312" t="s">
        <v>741</v>
      </c>
      <c r="E57" s="312"/>
      <c r="F57" s="312"/>
      <c r="G57" s="312"/>
      <c r="H57" s="312"/>
      <c r="I57" s="313" t="n">
        <f aca="false">M57+K57</f>
        <v>3</v>
      </c>
      <c r="J57" s="313" t="n">
        <v>0</v>
      </c>
      <c r="K57" s="313" t="n">
        <f aca="false">ROUNDDOWN(J57/36*4,0)/4</f>
        <v>0</v>
      </c>
      <c r="L57" s="312"/>
      <c r="M57" s="313" t="n">
        <v>3</v>
      </c>
      <c r="N57" s="313" t="n">
        <v>108</v>
      </c>
      <c r="O57" s="313" t="n">
        <f aca="false">U57+Y57+AC57+AG57+AK57+AO57+AS57+AW57</f>
        <v>34</v>
      </c>
      <c r="P57" s="313" t="n">
        <f aca="false">V57+Z57+AD57+AH57+AL57+AP57+AT57+AX57</f>
        <v>0</v>
      </c>
      <c r="Q57" s="313" t="n">
        <f aca="false">W57+AA57+AE57+AI57+AM57+AQ57+AU57+AY57</f>
        <v>0.25</v>
      </c>
      <c r="R57" s="313" t="n">
        <f aca="false">X57+AB57+AF57+AJ57+AN57+AR57+AV57+AZ57</f>
        <v>0</v>
      </c>
      <c r="S57" s="313" t="n">
        <f aca="false">O57+P57+Q57+R57</f>
        <v>34.25</v>
      </c>
      <c r="T57" s="314" t="n">
        <f aca="false">N57-S57</f>
        <v>73.75</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34</v>
      </c>
      <c r="AL57" s="315" t="n">
        <v>0</v>
      </c>
      <c r="AM57" s="315" t="n">
        <v>0.25</v>
      </c>
      <c r="AN57" s="315" t="n">
        <v>0</v>
      </c>
      <c r="AO57" s="315" t="n">
        <v>0</v>
      </c>
      <c r="AP57" s="315" t="n">
        <v>0</v>
      </c>
      <c r="AQ57" s="315" t="n">
        <v>0</v>
      </c>
      <c r="AR57" s="315" t="n">
        <v>0</v>
      </c>
      <c r="AS57" s="315" t="n">
        <v>0</v>
      </c>
      <c r="AT57" s="315" t="n">
        <v>0</v>
      </c>
      <c r="AU57" s="315" t="n">
        <v>0</v>
      </c>
      <c r="AV57" s="315" t="n">
        <v>0</v>
      </c>
      <c r="AW57" s="315" t="n">
        <v>0</v>
      </c>
      <c r="AX57" s="315" t="n">
        <v>0</v>
      </c>
      <c r="AY57" s="315" t="n">
        <v>0</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20.45" hidden="false" customHeight="true" outlineLevel="0" collapsed="false">
      <c r="A58" s="311" t="s">
        <v>557</v>
      </c>
      <c r="B58" s="311" t="s">
        <v>558</v>
      </c>
      <c r="C58" s="312"/>
      <c r="D58" s="312" t="s">
        <v>742</v>
      </c>
      <c r="E58" s="312"/>
      <c r="F58" s="312"/>
      <c r="G58" s="312"/>
      <c r="H58" s="312"/>
      <c r="I58" s="313" t="n">
        <f aca="false">M58+K58</f>
        <v>4</v>
      </c>
      <c r="J58" s="313" t="n">
        <v>0</v>
      </c>
      <c r="K58" s="313" t="n">
        <f aca="false">ROUNDDOWN(J58/36*4,0)/4</f>
        <v>0</v>
      </c>
      <c r="L58" s="312"/>
      <c r="M58" s="313" t="n">
        <v>4</v>
      </c>
      <c r="N58" s="313" t="n">
        <v>144</v>
      </c>
      <c r="O58" s="313" t="n">
        <f aca="false">U58+Y58+AC58+AG58+AK58+AO58+AS58+AW58</f>
        <v>52</v>
      </c>
      <c r="P58" s="313" t="n">
        <f aca="false">V58+Z58+AD58+AH58+AL58+AP58+AT58+AX58</f>
        <v>0</v>
      </c>
      <c r="Q58" s="313" t="n">
        <f aca="false">W58+AA58+AE58+AI58+AM58+AQ58+AU58+AY58</f>
        <v>0.25</v>
      </c>
      <c r="R58" s="313" t="n">
        <f aca="false">X58+AB58+AF58+AJ58+AN58+AR58+AV58+AZ58</f>
        <v>0</v>
      </c>
      <c r="S58" s="313" t="n">
        <f aca="false">O58+P58+Q58+R58</f>
        <v>52.25</v>
      </c>
      <c r="T58" s="314" t="n">
        <f aca="false">N58-S58</f>
        <v>91.75</v>
      </c>
      <c r="U58" s="315" t="n">
        <v>0</v>
      </c>
      <c r="V58" s="315" t="n">
        <v>0</v>
      </c>
      <c r="W58" s="315" t="n">
        <v>0</v>
      </c>
      <c r="X58" s="315" t="n">
        <v>0</v>
      </c>
      <c r="Y58" s="315" t="n">
        <v>0</v>
      </c>
      <c r="Z58" s="315" t="n">
        <v>0</v>
      </c>
      <c r="AA58" s="315" t="n">
        <v>0</v>
      </c>
      <c r="AB58" s="315" t="n">
        <v>0</v>
      </c>
      <c r="AC58" s="315" t="n">
        <v>0</v>
      </c>
      <c r="AD58" s="315" t="n">
        <v>0</v>
      </c>
      <c r="AE58" s="315" t="n">
        <v>0</v>
      </c>
      <c r="AF58" s="315" t="n">
        <v>0</v>
      </c>
      <c r="AG58" s="315" t="n">
        <v>0</v>
      </c>
      <c r="AH58" s="315" t="n">
        <v>0</v>
      </c>
      <c r="AI58" s="315" t="n">
        <v>0</v>
      </c>
      <c r="AJ58" s="315" t="n">
        <v>0</v>
      </c>
      <c r="AK58" s="315" t="n">
        <v>0</v>
      </c>
      <c r="AL58" s="315" t="n">
        <v>0</v>
      </c>
      <c r="AM58" s="315" t="n">
        <v>0</v>
      </c>
      <c r="AN58" s="315" t="n">
        <v>0</v>
      </c>
      <c r="AO58" s="315" t="n">
        <v>0</v>
      </c>
      <c r="AP58" s="315" t="n">
        <v>0</v>
      </c>
      <c r="AQ58" s="315" t="n">
        <v>0</v>
      </c>
      <c r="AR58" s="315" t="n">
        <v>0</v>
      </c>
      <c r="AS58" s="315" t="n">
        <v>52</v>
      </c>
      <c r="AT58" s="315" t="n">
        <v>0</v>
      </c>
      <c r="AU58" s="315" t="n">
        <v>0.25</v>
      </c>
      <c r="AV58" s="315" t="n">
        <v>0</v>
      </c>
      <c r="AW58" s="315" t="n">
        <v>0</v>
      </c>
      <c r="AX58" s="315" t="n">
        <v>0</v>
      </c>
      <c r="AY58" s="315" t="n">
        <v>0</v>
      </c>
      <c r="AZ58" s="315" t="n">
        <v>0</v>
      </c>
      <c r="BA58" s="315"/>
      <c r="BB58" s="315"/>
      <c r="BC58" s="315"/>
      <c r="BD58" s="315"/>
      <c r="BE58" s="315"/>
      <c r="BF58" s="315"/>
      <c r="BG58" s="315"/>
      <c r="BH58" s="315"/>
      <c r="BI58" s="315"/>
      <c r="BJ58" s="315"/>
      <c r="BK58" s="315"/>
      <c r="BL58" s="315"/>
      <c r="BM58" s="315"/>
      <c r="BN58" s="315"/>
      <c r="BO58" s="315"/>
      <c r="BP58" s="315"/>
      <c r="BR58" s="0" t="n">
        <v>0</v>
      </c>
      <c r="BS58" s="0" t="n">
        <f aca="false">BR58</f>
        <v>0</v>
      </c>
    </row>
    <row r="59" customFormat="false" ht="13.7" hidden="false" customHeight="true" outlineLevel="0" collapsed="false">
      <c r="A59" s="316" t="s">
        <v>559</v>
      </c>
      <c r="B59" s="316" t="s">
        <v>560</v>
      </c>
      <c r="C59" s="317"/>
      <c r="D59" s="317"/>
      <c r="E59" s="317"/>
      <c r="F59" s="317"/>
      <c r="G59" s="317"/>
      <c r="H59" s="317"/>
      <c r="I59" s="318" t="n">
        <f aca="false">I60+I63+I64+I65+I66+I67+I68</f>
        <v>9</v>
      </c>
      <c r="J59" s="318" t="n">
        <f aca="false">J60+J63+J64+J65+J66+J67+J68</f>
        <v>0</v>
      </c>
      <c r="K59" s="318" t="n">
        <f aca="false">K60+K63+K64+K65+K66+K67+K68</f>
        <v>0</v>
      </c>
      <c r="L59" s="317"/>
      <c r="M59" s="318" t="n">
        <f aca="false">M60+M63+M64+M65+M66+M67+M68</f>
        <v>9</v>
      </c>
      <c r="N59" s="318" t="n">
        <f aca="false">N60+N63+N64+N65+N66+N67+N68</f>
        <v>652</v>
      </c>
      <c r="O59" s="318" t="n">
        <f aca="false">O60+O63+O64+O65+O66+O67+O68</f>
        <v>432</v>
      </c>
      <c r="P59" s="318" t="n">
        <f aca="false">P60+P63+P64+P65+P66+P67+P68</f>
        <v>0</v>
      </c>
      <c r="Q59" s="318" t="n">
        <f aca="false">Q60+Q63+Q64+Q65+Q66+Q67+Q68</f>
        <v>1</v>
      </c>
      <c r="R59" s="318" t="n">
        <f aca="false">R60+R63+R64+R65+R66+R67+R68</f>
        <v>1</v>
      </c>
      <c r="S59" s="318" t="n">
        <f aca="false">S60+S63+S64+S65+S66+S67+S68</f>
        <v>434</v>
      </c>
      <c r="T59" s="319" t="n">
        <f aca="false">T60+T63+T64+T65+T66+T67+T68</f>
        <v>218</v>
      </c>
      <c r="U59" s="320"/>
      <c r="V59" s="320"/>
      <c r="W59" s="320"/>
      <c r="X59" s="320"/>
      <c r="Y59" s="320"/>
      <c r="Z59" s="320"/>
      <c r="AA59" s="320"/>
      <c r="AB59" s="320"/>
      <c r="AC59" s="320"/>
      <c r="AD59" s="320"/>
      <c r="AE59" s="320"/>
      <c r="AF59" s="320"/>
      <c r="AG59" s="320"/>
      <c r="AH59" s="320"/>
      <c r="AI59" s="320"/>
      <c r="AJ59" s="320"/>
      <c r="AK59" s="320"/>
      <c r="AL59" s="320"/>
      <c r="AM59" s="320"/>
      <c r="AN59" s="320"/>
      <c r="AO59" s="320"/>
      <c r="AP59" s="320"/>
      <c r="AQ59" s="320"/>
      <c r="AR59" s="320"/>
      <c r="AS59" s="320"/>
      <c r="AT59" s="320"/>
      <c r="AU59" s="320"/>
      <c r="AV59" s="320"/>
      <c r="AW59" s="320"/>
      <c r="AX59" s="320"/>
      <c r="AY59" s="320"/>
      <c r="AZ59" s="320"/>
      <c r="BA59" s="320"/>
      <c r="BB59" s="320"/>
      <c r="BC59" s="320"/>
      <c r="BD59" s="320"/>
      <c r="BE59" s="320"/>
      <c r="BF59" s="320"/>
      <c r="BG59" s="320"/>
      <c r="BH59" s="320"/>
      <c r="BI59" s="320"/>
      <c r="BJ59" s="320"/>
      <c r="BK59" s="320"/>
      <c r="BL59" s="320"/>
      <c r="BM59" s="320"/>
      <c r="BN59" s="320"/>
      <c r="BO59" s="320"/>
      <c r="BP59" s="320"/>
      <c r="BR59" s="0" t="n">
        <v>0</v>
      </c>
      <c r="BS59" s="0" t="n">
        <v>-1</v>
      </c>
    </row>
    <row r="60" customFormat="false" ht="30.2" hidden="false" customHeight="true" outlineLevel="0" collapsed="false">
      <c r="A60" s="321" t="s">
        <v>561</v>
      </c>
      <c r="B60" s="321" t="s">
        <v>562</v>
      </c>
      <c r="C60" s="322"/>
      <c r="D60" s="322" t="s">
        <v>747</v>
      </c>
      <c r="E60" s="322"/>
      <c r="F60" s="322"/>
      <c r="G60" s="322"/>
      <c r="H60" s="322"/>
      <c r="I60" s="323" t="n">
        <f aca="false">I61+I62</f>
        <v>0</v>
      </c>
      <c r="J60" s="323" t="n">
        <f aca="false">J61+J62</f>
        <v>0</v>
      </c>
      <c r="K60" s="323" t="n">
        <f aca="false">K61+K62</f>
        <v>0</v>
      </c>
      <c r="L60" s="322"/>
      <c r="M60" s="323" t="n">
        <f aca="false">M61+M62</f>
        <v>0</v>
      </c>
      <c r="N60" s="323" t="n">
        <f aca="false">N61+N62</f>
        <v>328</v>
      </c>
      <c r="O60" s="323" t="n">
        <f aca="false">O61+O62</f>
        <v>328</v>
      </c>
      <c r="P60" s="323" t="n">
        <f aca="false">P61+P62</f>
        <v>0</v>
      </c>
      <c r="Q60" s="323" t="n">
        <f aca="false">Q61+Q62</f>
        <v>0</v>
      </c>
      <c r="R60" s="323" t="n">
        <f aca="false">R61+R62</f>
        <v>0</v>
      </c>
      <c r="S60" s="323" t="n">
        <f aca="false">S61+S62</f>
        <v>328</v>
      </c>
      <c r="T60" s="324" t="n">
        <f aca="false">T61+T62</f>
        <v>0</v>
      </c>
      <c r="U60" s="325" t="n">
        <f aca="false">U61</f>
        <v>68</v>
      </c>
      <c r="V60" s="325" t="n">
        <f aca="false">V61</f>
        <v>0</v>
      </c>
      <c r="W60" s="325" t="n">
        <f aca="false">W61</f>
        <v>0</v>
      </c>
      <c r="X60" s="325" t="n">
        <f aca="false">X61</f>
        <v>0</v>
      </c>
      <c r="Y60" s="325" t="n">
        <f aca="false">Y61</f>
        <v>64</v>
      </c>
      <c r="Z60" s="325" t="n">
        <f aca="false">Z61</f>
        <v>0</v>
      </c>
      <c r="AA60" s="325" t="n">
        <f aca="false">AA61</f>
        <v>0</v>
      </c>
      <c r="AB60" s="325" t="n">
        <f aca="false">AB61</f>
        <v>0</v>
      </c>
      <c r="AC60" s="325" t="n">
        <f aca="false">AC61</f>
        <v>68</v>
      </c>
      <c r="AD60" s="325" t="n">
        <f aca="false">AD61</f>
        <v>0</v>
      </c>
      <c r="AE60" s="325" t="n">
        <f aca="false">AE61</f>
        <v>0</v>
      </c>
      <c r="AF60" s="325" t="n">
        <f aca="false">AF61</f>
        <v>0</v>
      </c>
      <c r="AG60" s="325" t="n">
        <f aca="false">AG61</f>
        <v>64</v>
      </c>
      <c r="AH60" s="325" t="n">
        <f aca="false">AH61</f>
        <v>0</v>
      </c>
      <c r="AI60" s="325" t="n">
        <f aca="false">AI61</f>
        <v>0</v>
      </c>
      <c r="AJ60" s="325" t="n">
        <f aca="false">AJ61</f>
        <v>0</v>
      </c>
      <c r="AK60" s="325" t="n">
        <f aca="false">AK61</f>
        <v>64</v>
      </c>
      <c r="AL60" s="325" t="n">
        <f aca="false">AL61</f>
        <v>0</v>
      </c>
      <c r="AM60" s="325" t="n">
        <f aca="false">AM61</f>
        <v>0</v>
      </c>
      <c r="AN60" s="325" t="n">
        <f aca="false">AN61</f>
        <v>0</v>
      </c>
      <c r="AO60" s="325" t="n">
        <f aca="false">AO61</f>
        <v>0</v>
      </c>
      <c r="AP60" s="325" t="n">
        <f aca="false">AP61</f>
        <v>0</v>
      </c>
      <c r="AQ60" s="325" t="n">
        <f aca="false">AQ61</f>
        <v>0</v>
      </c>
      <c r="AR60" s="325" t="n">
        <f aca="false">AR61</f>
        <v>0</v>
      </c>
      <c r="AS60" s="325" t="n">
        <f aca="false">AS61</f>
        <v>0</v>
      </c>
      <c r="AT60" s="325" t="n">
        <f aca="false">AT61</f>
        <v>0</v>
      </c>
      <c r="AU60" s="325" t="n">
        <f aca="false">AU61</f>
        <v>0</v>
      </c>
      <c r="AV60" s="325" t="n">
        <f aca="false">AV61</f>
        <v>0</v>
      </c>
      <c r="AW60" s="325" t="n">
        <f aca="false">AW61</f>
        <v>0</v>
      </c>
      <c r="AX60" s="325" t="n">
        <f aca="false">AX61</f>
        <v>0</v>
      </c>
      <c r="AY60" s="325" t="n">
        <f aca="false">AY61</f>
        <v>0</v>
      </c>
      <c r="AZ60" s="325" t="n">
        <f aca="false">AZ61</f>
        <v>0</v>
      </c>
      <c r="BA60" s="325" t="n">
        <f aca="false">BA61</f>
        <v>0</v>
      </c>
      <c r="BB60" s="325" t="n">
        <f aca="false">BB61</f>
        <v>0</v>
      </c>
      <c r="BC60" s="325" t="n">
        <f aca="false">BC61</f>
        <v>0</v>
      </c>
      <c r="BD60" s="325" t="n">
        <f aca="false">BD61</f>
        <v>0</v>
      </c>
      <c r="BE60" s="325" t="n">
        <f aca="false">BE61</f>
        <v>0</v>
      </c>
      <c r="BF60" s="325" t="n">
        <f aca="false">BF61</f>
        <v>0</v>
      </c>
      <c r="BG60" s="325" t="n">
        <f aca="false">BG61</f>
        <v>0</v>
      </c>
      <c r="BH60" s="325" t="n">
        <f aca="false">BH61</f>
        <v>0</v>
      </c>
      <c r="BI60" s="325" t="n">
        <f aca="false">BI61</f>
        <v>0</v>
      </c>
      <c r="BJ60" s="325" t="n">
        <f aca="false">BJ61</f>
        <v>0</v>
      </c>
      <c r="BK60" s="325" t="n">
        <f aca="false">BK61</f>
        <v>0</v>
      </c>
      <c r="BL60" s="325" t="n">
        <f aca="false">BL61</f>
        <v>0</v>
      </c>
      <c r="BM60" s="325" t="n">
        <f aca="false">BM61</f>
        <v>0</v>
      </c>
      <c r="BN60" s="325" t="n">
        <f aca="false">BN61</f>
        <v>0</v>
      </c>
      <c r="BO60" s="325" t="n">
        <f aca="false">BO61</f>
        <v>0</v>
      </c>
      <c r="BP60" s="325" t="n">
        <f aca="false">BP61</f>
        <v>0</v>
      </c>
      <c r="BR60" s="0" t="n">
        <v>0</v>
      </c>
      <c r="BS60" s="0" t="n">
        <v>-1</v>
      </c>
    </row>
    <row r="61" customFormat="false" ht="28.35" hidden="false" customHeight="true" outlineLevel="0" collapsed="false">
      <c r="A61" s="311" t="s">
        <v>564</v>
      </c>
      <c r="B61" s="311" t="s">
        <v>565</v>
      </c>
      <c r="C61" s="312"/>
      <c r="D61" s="312" t="s">
        <v>747</v>
      </c>
      <c r="E61" s="312"/>
      <c r="F61" s="312"/>
      <c r="G61" s="312"/>
      <c r="H61" s="312"/>
      <c r="I61" s="313" t="n">
        <f aca="false">M61+K61</f>
        <v>0</v>
      </c>
      <c r="J61" s="313" t="n">
        <v>0</v>
      </c>
      <c r="K61" s="313" t="n">
        <f aca="false">0</f>
        <v>0</v>
      </c>
      <c r="L61" s="312"/>
      <c r="M61" s="313" t="n">
        <v>0</v>
      </c>
      <c r="N61" s="313" t="n">
        <v>328</v>
      </c>
      <c r="O61" s="313" t="n">
        <f aca="false">U61+Y61+AC61+AG61+AK61+AO61+AS61+AW61</f>
        <v>328</v>
      </c>
      <c r="P61" s="313" t="n">
        <f aca="false">V61+Z61+AD61+AH61+AL61+AP61+AT61+AX61</f>
        <v>0</v>
      </c>
      <c r="Q61" s="313" t="n">
        <f aca="false">W61+AA61+AE61+AI61+AM61+AQ61+AU61+AY61</f>
        <v>0</v>
      </c>
      <c r="R61" s="313" t="n">
        <f aca="false">X61+AB61+AF61+AJ61+AN61+AR61+AV61+AZ61</f>
        <v>0</v>
      </c>
      <c r="S61" s="313" t="n">
        <f aca="false">O61+P61+Q61+R61</f>
        <v>328</v>
      </c>
      <c r="T61" s="314" t="n">
        <f aca="false">N61-S61</f>
        <v>0</v>
      </c>
      <c r="U61" s="315" t="n">
        <v>68</v>
      </c>
      <c r="V61" s="315" t="n">
        <v>0</v>
      </c>
      <c r="W61" s="315" t="n">
        <v>0</v>
      </c>
      <c r="X61" s="315" t="n">
        <v>0</v>
      </c>
      <c r="Y61" s="315" t="n">
        <v>64</v>
      </c>
      <c r="Z61" s="315" t="n">
        <v>0</v>
      </c>
      <c r="AA61" s="315" t="n">
        <v>0</v>
      </c>
      <c r="AB61" s="315" t="n">
        <v>0</v>
      </c>
      <c r="AC61" s="315" t="n">
        <v>68</v>
      </c>
      <c r="AD61" s="315" t="n">
        <v>0</v>
      </c>
      <c r="AE61" s="315" t="n">
        <v>0</v>
      </c>
      <c r="AF61" s="315" t="n">
        <v>0</v>
      </c>
      <c r="AG61" s="315" t="n">
        <v>64</v>
      </c>
      <c r="AH61" s="315" t="n">
        <v>0</v>
      </c>
      <c r="AI61" s="315" t="n">
        <v>0</v>
      </c>
      <c r="AJ61" s="315" t="n">
        <v>0</v>
      </c>
      <c r="AK61" s="315" t="n">
        <v>64</v>
      </c>
      <c r="AL61" s="315" t="n">
        <v>0</v>
      </c>
      <c r="AM61" s="315" t="n">
        <v>0</v>
      </c>
      <c r="AN61" s="315" t="n">
        <v>0</v>
      </c>
      <c r="AO61" s="315" t="n">
        <v>0</v>
      </c>
      <c r="AP61" s="315" t="n">
        <v>0</v>
      </c>
      <c r="AQ61" s="315" t="n">
        <v>0</v>
      </c>
      <c r="AR61" s="315" t="n">
        <v>0</v>
      </c>
      <c r="AS61" s="315" t="n">
        <v>0</v>
      </c>
      <c r="AT61" s="315" t="n">
        <v>0</v>
      </c>
      <c r="AU61" s="315" t="n">
        <v>0</v>
      </c>
      <c r="AV61" s="315" t="n">
        <v>0</v>
      </c>
      <c r="AW61" s="315" t="n">
        <v>0</v>
      </c>
      <c r="AX61" s="315" t="n">
        <v>0</v>
      </c>
      <c r="AY61" s="315" t="n">
        <v>0</v>
      </c>
      <c r="AZ61" s="315" t="n">
        <v>0</v>
      </c>
      <c r="BA61" s="315"/>
      <c r="BB61" s="315"/>
      <c r="BC61" s="315"/>
      <c r="BD61" s="315"/>
      <c r="BE61" s="315"/>
      <c r="BF61" s="315"/>
      <c r="BG61" s="315"/>
      <c r="BH61" s="315"/>
      <c r="BI61" s="315"/>
      <c r="BJ61" s="315"/>
      <c r="BK61" s="315"/>
      <c r="BL61" s="315"/>
      <c r="BM61" s="315"/>
      <c r="BN61" s="315"/>
      <c r="BO61" s="315"/>
      <c r="BP61" s="315"/>
      <c r="BQ61" s="111"/>
      <c r="BR61" s="112" t="n">
        <v>2</v>
      </c>
      <c r="BS61" s="112" t="n">
        <f aca="false">BR61</f>
        <v>2</v>
      </c>
    </row>
    <row r="62" customFormat="false" ht="12.75" hidden="false" customHeight="false" outlineLevel="0" collapsed="false">
      <c r="A62" s="311" t="s">
        <v>566</v>
      </c>
      <c r="B62" s="311" t="s">
        <v>567</v>
      </c>
      <c r="C62" s="312"/>
      <c r="D62" s="312"/>
      <c r="E62" s="312"/>
      <c r="F62" s="312"/>
      <c r="G62" s="312"/>
      <c r="H62" s="312"/>
      <c r="I62" s="312"/>
      <c r="J62" s="312"/>
      <c r="K62" s="312"/>
      <c r="L62" s="312"/>
      <c r="M62" s="312"/>
      <c r="N62" s="312"/>
      <c r="O62" s="312"/>
      <c r="P62" s="312"/>
      <c r="Q62" s="312"/>
      <c r="R62" s="312"/>
      <c r="S62" s="312"/>
      <c r="T62" s="314"/>
      <c r="U62" s="315"/>
      <c r="V62" s="315"/>
      <c r="W62" s="315"/>
      <c r="X62" s="315"/>
      <c r="Y62" s="315"/>
      <c r="Z62" s="315"/>
      <c r="AA62" s="315"/>
      <c r="AB62" s="315"/>
      <c r="AC62" s="315"/>
      <c r="AD62" s="315"/>
      <c r="AE62" s="315"/>
      <c r="AF62" s="315"/>
      <c r="AG62" s="315"/>
      <c r="AH62" s="315"/>
      <c r="AI62" s="315"/>
      <c r="AJ62" s="315"/>
      <c r="AK62" s="315"/>
      <c r="AL62" s="315"/>
      <c r="AM62" s="315"/>
      <c r="AN62" s="315"/>
      <c r="AO62" s="315"/>
      <c r="AP62" s="315"/>
      <c r="AQ62" s="315"/>
      <c r="AR62" s="315"/>
      <c r="AS62" s="315"/>
      <c r="AT62" s="315"/>
      <c r="AU62" s="315"/>
      <c r="AV62" s="315"/>
      <c r="AW62" s="315"/>
      <c r="AX62" s="315"/>
      <c r="AY62" s="315"/>
      <c r="AZ62" s="315"/>
      <c r="BA62" s="315"/>
      <c r="BB62" s="315"/>
      <c r="BC62" s="315"/>
      <c r="BD62" s="315"/>
      <c r="BE62" s="315"/>
      <c r="BF62" s="315"/>
      <c r="BG62" s="315"/>
      <c r="BH62" s="315"/>
      <c r="BI62" s="315"/>
      <c r="BJ62" s="315"/>
      <c r="BK62" s="315"/>
      <c r="BL62" s="315"/>
      <c r="BM62" s="315"/>
      <c r="BN62" s="315"/>
      <c r="BO62" s="315"/>
      <c r="BP62" s="315"/>
      <c r="BQ62" s="111"/>
      <c r="BR62" s="112"/>
      <c r="BS62" s="112"/>
    </row>
    <row r="63" customFormat="false" ht="44.85" hidden="false" customHeight="true" outlineLevel="0" collapsed="false">
      <c r="A63" s="311" t="s">
        <v>568</v>
      </c>
      <c r="B63" s="311" t="s">
        <v>569</v>
      </c>
      <c r="C63" s="312"/>
      <c r="D63" s="312" t="s">
        <v>731</v>
      </c>
      <c r="E63" s="312"/>
      <c r="F63" s="312"/>
      <c r="G63" s="312"/>
      <c r="H63" s="312"/>
      <c r="I63" s="313" t="n">
        <f aca="false">M63+K63</f>
        <v>3</v>
      </c>
      <c r="J63" s="313" t="n">
        <v>0</v>
      </c>
      <c r="K63" s="313" t="n">
        <f aca="false">ROUNDDOWN(J63/36*4,0)/4</f>
        <v>0</v>
      </c>
      <c r="L63" s="312"/>
      <c r="M63" s="313" t="n">
        <v>3</v>
      </c>
      <c r="N63" s="313" t="n">
        <v>108</v>
      </c>
      <c r="O63" s="313" t="n">
        <f aca="false">U63+Y63+AC63+AG63+AK63+AO63+AS63+AW63</f>
        <v>34</v>
      </c>
      <c r="P63" s="313" t="n">
        <f aca="false">V63+Z63+AD63+AH63+AL63+AP63+AT63+AX63</f>
        <v>0</v>
      </c>
      <c r="Q63" s="313" t="n">
        <f aca="false">W63+AA63+AE63+AI63+AM63+AQ63+AU63+AY63</f>
        <v>0.25</v>
      </c>
      <c r="R63" s="313" t="n">
        <f aca="false">X63+AB63+AF63+AJ63+AN63+AR63+AV63+AZ63</f>
        <v>0</v>
      </c>
      <c r="S63" s="313" t="n">
        <f aca="false">O63+P63+Q63+R63</f>
        <v>34.25</v>
      </c>
      <c r="T63" s="314" t="n">
        <f aca="false">N63-S63</f>
        <v>73.75</v>
      </c>
      <c r="U63" s="315" t="n">
        <v>0</v>
      </c>
      <c r="V63" s="315" t="n">
        <v>0</v>
      </c>
      <c r="W63" s="315" t="n">
        <v>0</v>
      </c>
      <c r="X63" s="315" t="n">
        <v>0</v>
      </c>
      <c r="Y63" s="315" t="n">
        <v>0</v>
      </c>
      <c r="Z63" s="315" t="n">
        <v>0</v>
      </c>
      <c r="AA63" s="315" t="n">
        <v>0</v>
      </c>
      <c r="AB63" s="315" t="n">
        <v>0</v>
      </c>
      <c r="AC63" s="315" t="n">
        <v>0</v>
      </c>
      <c r="AD63" s="315" t="n">
        <v>0</v>
      </c>
      <c r="AE63" s="315" t="n">
        <v>0</v>
      </c>
      <c r="AF63" s="315" t="n">
        <v>0</v>
      </c>
      <c r="AG63" s="315" t="n">
        <v>0</v>
      </c>
      <c r="AH63" s="315" t="n">
        <v>0</v>
      </c>
      <c r="AI63" s="315" t="n">
        <v>0</v>
      </c>
      <c r="AJ63" s="315" t="n">
        <v>0</v>
      </c>
      <c r="AK63" s="315" t="n">
        <v>0</v>
      </c>
      <c r="AL63" s="315" t="n">
        <v>0</v>
      </c>
      <c r="AM63" s="315" t="n">
        <v>0</v>
      </c>
      <c r="AN63" s="315" t="n">
        <v>0</v>
      </c>
      <c r="AO63" s="315" t="n">
        <v>0</v>
      </c>
      <c r="AP63" s="315" t="n">
        <v>0</v>
      </c>
      <c r="AQ63" s="315" t="n">
        <v>0</v>
      </c>
      <c r="AR63" s="315" t="n">
        <v>0</v>
      </c>
      <c r="AS63" s="315" t="n">
        <v>34</v>
      </c>
      <c r="AT63" s="315" t="n">
        <v>0</v>
      </c>
      <c r="AU63" s="315" t="n">
        <v>0.25</v>
      </c>
      <c r="AV63" s="315" t="n">
        <v>0</v>
      </c>
      <c r="AW63" s="315" t="n">
        <v>0</v>
      </c>
      <c r="AX63" s="315" t="n">
        <v>0</v>
      </c>
      <c r="AY63" s="315" t="n">
        <v>0</v>
      </c>
      <c r="AZ63" s="315" t="n">
        <v>0</v>
      </c>
      <c r="BA63" s="315"/>
      <c r="BB63" s="315"/>
      <c r="BC63" s="315"/>
      <c r="BD63" s="315"/>
      <c r="BE63" s="315"/>
      <c r="BF63" s="315"/>
      <c r="BG63" s="315"/>
      <c r="BH63" s="315"/>
      <c r="BI63" s="315"/>
      <c r="BJ63" s="315"/>
      <c r="BK63" s="315"/>
      <c r="BL63" s="315"/>
      <c r="BM63" s="315"/>
      <c r="BN63" s="315"/>
      <c r="BO63" s="315"/>
      <c r="BP63" s="315"/>
      <c r="BQ63" s="111"/>
      <c r="BR63" s="112" t="n">
        <v>0</v>
      </c>
      <c r="BS63" s="112" t="n">
        <f aca="false">BR63</f>
        <v>0</v>
      </c>
    </row>
    <row r="64" customFormat="false" ht="29.25" hidden="false" customHeight="false" outlineLevel="0" collapsed="false">
      <c r="A64" s="311" t="s">
        <v>571</v>
      </c>
      <c r="B64" s="311" t="s">
        <v>572</v>
      </c>
      <c r="C64" s="312"/>
      <c r="D64" s="312"/>
      <c r="E64" s="312"/>
      <c r="F64" s="312"/>
      <c r="G64" s="312"/>
      <c r="H64" s="312"/>
      <c r="I64" s="312"/>
      <c r="J64" s="312"/>
      <c r="K64" s="312"/>
      <c r="L64" s="312"/>
      <c r="M64" s="312"/>
      <c r="N64" s="312"/>
      <c r="O64" s="312"/>
      <c r="P64" s="312"/>
      <c r="Q64" s="312"/>
      <c r="R64" s="312"/>
      <c r="S64" s="312"/>
      <c r="T64" s="314"/>
      <c r="U64" s="315"/>
      <c r="V64" s="315"/>
      <c r="W64" s="315"/>
      <c r="X64" s="315"/>
      <c r="Y64" s="315"/>
      <c r="Z64" s="315"/>
      <c r="AA64" s="315"/>
      <c r="AB64" s="315"/>
      <c r="AC64" s="315"/>
      <c r="AD64" s="315"/>
      <c r="AE64" s="315"/>
      <c r="AF64" s="315"/>
      <c r="AG64" s="315"/>
      <c r="AH64" s="315"/>
      <c r="AI64" s="315"/>
      <c r="AJ64" s="315"/>
      <c r="AK64" s="315"/>
      <c r="AL64" s="315"/>
      <c r="AM64" s="315"/>
      <c r="AN64" s="315"/>
      <c r="AO64" s="315"/>
      <c r="AP64" s="315"/>
      <c r="AQ64" s="315"/>
      <c r="AR64" s="315"/>
      <c r="AS64" s="315"/>
      <c r="AT64" s="315"/>
      <c r="AU64" s="315"/>
      <c r="AV64" s="315"/>
      <c r="AW64" s="315"/>
      <c r="AX64" s="315"/>
      <c r="AY64" s="315"/>
      <c r="AZ64" s="315"/>
      <c r="BA64" s="315"/>
      <c r="BB64" s="315"/>
      <c r="BC64" s="315"/>
      <c r="BD64" s="315"/>
      <c r="BE64" s="315"/>
      <c r="BF64" s="315"/>
      <c r="BG64" s="315"/>
      <c r="BH64" s="315"/>
      <c r="BI64" s="315"/>
      <c r="BJ64" s="315"/>
      <c r="BK64" s="315"/>
      <c r="BL64" s="315"/>
      <c r="BM64" s="315"/>
      <c r="BN64" s="315"/>
      <c r="BO64" s="315"/>
      <c r="BP64" s="315"/>
      <c r="BQ64" s="111"/>
      <c r="BR64" s="112"/>
      <c r="BS64" s="112"/>
    </row>
    <row r="65" customFormat="false" ht="30.2" hidden="false" customHeight="true" outlineLevel="0" collapsed="false">
      <c r="A65" s="311" t="s">
        <v>574</v>
      </c>
      <c r="B65" s="311" t="s">
        <v>575</v>
      </c>
      <c r="C65" s="312"/>
      <c r="D65" s="312" t="s">
        <v>731</v>
      </c>
      <c r="E65" s="312"/>
      <c r="F65" s="312"/>
      <c r="G65" s="312"/>
      <c r="H65" s="312"/>
      <c r="I65" s="313" t="n">
        <f aca="false">M65+K65</f>
        <v>3</v>
      </c>
      <c r="J65" s="313" t="n">
        <v>0</v>
      </c>
      <c r="K65" s="313" t="n">
        <f aca="false">ROUNDDOWN(J65/36*4,0)/4</f>
        <v>0</v>
      </c>
      <c r="L65" s="312"/>
      <c r="M65" s="313" t="n">
        <v>3</v>
      </c>
      <c r="N65" s="313" t="n">
        <v>108</v>
      </c>
      <c r="O65" s="313" t="n">
        <f aca="false">U65+Y65+AC65+AG65+AK65+AO65+AS65+AW65</f>
        <v>34</v>
      </c>
      <c r="P65" s="313" t="n">
        <f aca="false">V65+Z65+AD65+AH65+AL65+AP65+AT65+AX65</f>
        <v>0</v>
      </c>
      <c r="Q65" s="313" t="n">
        <f aca="false">W65+AA65+AE65+AI65+AM65+AQ65+AU65+AY65</f>
        <v>0.25</v>
      </c>
      <c r="R65" s="313" t="n">
        <f aca="false">X65+AB65+AF65+AJ65+AN65+AR65+AV65+AZ65</f>
        <v>0</v>
      </c>
      <c r="S65" s="313" t="n">
        <f aca="false">O65+P65+Q65+R65</f>
        <v>34.25</v>
      </c>
      <c r="T65" s="314" t="n">
        <f aca="false">N65-S65</f>
        <v>73.75</v>
      </c>
      <c r="U65" s="315" t="n">
        <v>0</v>
      </c>
      <c r="V65" s="315" t="n">
        <v>0</v>
      </c>
      <c r="W65" s="315" t="n">
        <v>0</v>
      </c>
      <c r="X65" s="315" t="n">
        <v>0</v>
      </c>
      <c r="Y65" s="315" t="n">
        <v>0</v>
      </c>
      <c r="Z65" s="315" t="n">
        <v>0</v>
      </c>
      <c r="AA65" s="315" t="n">
        <v>0</v>
      </c>
      <c r="AB65" s="315" t="n">
        <v>0</v>
      </c>
      <c r="AC65" s="315" t="n">
        <v>0</v>
      </c>
      <c r="AD65" s="315" t="n">
        <v>0</v>
      </c>
      <c r="AE65" s="315" t="n">
        <v>0</v>
      </c>
      <c r="AF65" s="315" t="n">
        <v>0</v>
      </c>
      <c r="AG65" s="315" t="n">
        <v>0</v>
      </c>
      <c r="AH65" s="315" t="n">
        <v>0</v>
      </c>
      <c r="AI65" s="315" t="n">
        <v>0</v>
      </c>
      <c r="AJ65" s="315" t="n">
        <v>0</v>
      </c>
      <c r="AK65" s="315" t="n">
        <v>0</v>
      </c>
      <c r="AL65" s="315" t="n">
        <v>0</v>
      </c>
      <c r="AM65" s="315" t="n">
        <v>0</v>
      </c>
      <c r="AN65" s="315" t="n">
        <v>0</v>
      </c>
      <c r="AO65" s="315" t="n">
        <v>0</v>
      </c>
      <c r="AP65" s="315" t="n">
        <v>0</v>
      </c>
      <c r="AQ65" s="315" t="n">
        <v>0</v>
      </c>
      <c r="AR65" s="315" t="n">
        <v>0</v>
      </c>
      <c r="AS65" s="315" t="n">
        <v>34</v>
      </c>
      <c r="AT65" s="315" t="n">
        <v>0</v>
      </c>
      <c r="AU65" s="315" t="n">
        <v>0.25</v>
      </c>
      <c r="AV65" s="315" t="n">
        <v>0</v>
      </c>
      <c r="AW65" s="315" t="n">
        <v>0</v>
      </c>
      <c r="AX65" s="315" t="n">
        <v>0</v>
      </c>
      <c r="AY65" s="315" t="n">
        <v>0</v>
      </c>
      <c r="AZ65" s="315" t="n">
        <v>0</v>
      </c>
      <c r="BA65" s="315"/>
      <c r="BB65" s="315"/>
      <c r="BC65" s="315"/>
      <c r="BD65" s="315"/>
      <c r="BE65" s="315"/>
      <c r="BF65" s="315"/>
      <c r="BG65" s="315"/>
      <c r="BH65" s="315"/>
      <c r="BI65" s="315"/>
      <c r="BJ65" s="315"/>
      <c r="BK65" s="315"/>
      <c r="BL65" s="315"/>
      <c r="BM65" s="315"/>
      <c r="BN65" s="315"/>
      <c r="BO65" s="315"/>
      <c r="BP65" s="315"/>
      <c r="BQ65" s="111"/>
      <c r="BR65" s="112" t="n">
        <v>0</v>
      </c>
      <c r="BS65" s="112" t="n">
        <f aca="false">BR65</f>
        <v>0</v>
      </c>
    </row>
    <row r="66" customFormat="false" ht="12.75" hidden="false" customHeight="false" outlineLevel="0" collapsed="false">
      <c r="A66" s="311" t="s">
        <v>578</v>
      </c>
      <c r="B66" s="311" t="s">
        <v>579</v>
      </c>
      <c r="C66" s="312"/>
      <c r="D66" s="312"/>
      <c r="E66" s="312"/>
      <c r="F66" s="312"/>
      <c r="G66" s="312"/>
      <c r="H66" s="312"/>
      <c r="I66" s="312"/>
      <c r="J66" s="312"/>
      <c r="K66" s="312"/>
      <c r="L66" s="312"/>
      <c r="M66" s="312"/>
      <c r="N66" s="312"/>
      <c r="O66" s="312"/>
      <c r="P66" s="312"/>
      <c r="Q66" s="312"/>
      <c r="R66" s="312"/>
      <c r="S66" s="312"/>
      <c r="T66" s="314"/>
      <c r="U66" s="315"/>
      <c r="V66" s="315"/>
      <c r="W66" s="315"/>
      <c r="X66" s="315"/>
      <c r="Y66" s="315"/>
      <c r="Z66" s="315"/>
      <c r="AA66" s="315"/>
      <c r="AB66" s="315"/>
      <c r="AC66" s="315"/>
      <c r="AD66" s="315"/>
      <c r="AE66" s="315"/>
      <c r="AF66" s="315"/>
      <c r="AG66" s="315"/>
      <c r="AH66" s="315"/>
      <c r="AI66" s="315"/>
      <c r="AJ66" s="315"/>
      <c r="AK66" s="315"/>
      <c r="AL66" s="315"/>
      <c r="AM66" s="315"/>
      <c r="AN66" s="315"/>
      <c r="AO66" s="315"/>
      <c r="AP66" s="315"/>
      <c r="AQ66" s="315"/>
      <c r="AR66" s="315"/>
      <c r="AS66" s="315"/>
      <c r="AT66" s="315"/>
      <c r="AU66" s="315"/>
      <c r="AV66" s="315"/>
      <c r="AW66" s="315"/>
      <c r="AX66" s="315"/>
      <c r="AY66" s="315"/>
      <c r="AZ66" s="315"/>
      <c r="BA66" s="315"/>
      <c r="BB66" s="315"/>
      <c r="BC66" s="315"/>
      <c r="BD66" s="315"/>
      <c r="BE66" s="315"/>
      <c r="BF66" s="315"/>
      <c r="BG66" s="315"/>
      <c r="BH66" s="315"/>
      <c r="BI66" s="315"/>
      <c r="BJ66" s="315"/>
      <c r="BK66" s="315"/>
      <c r="BL66" s="315"/>
      <c r="BM66" s="315"/>
      <c r="BN66" s="315"/>
      <c r="BO66" s="315"/>
      <c r="BP66" s="315"/>
      <c r="BQ66" s="111"/>
      <c r="BR66" s="112"/>
      <c r="BS66" s="112"/>
    </row>
    <row r="67" customFormat="false" ht="44.85" hidden="false" customHeight="true" outlineLevel="0" collapsed="false">
      <c r="A67" s="311" t="s">
        <v>582</v>
      </c>
      <c r="B67" s="311" t="s">
        <v>583</v>
      </c>
      <c r="C67" s="312"/>
      <c r="D67" s="312" t="s">
        <v>744</v>
      </c>
      <c r="E67" s="312"/>
      <c r="F67" s="312" t="s">
        <v>744</v>
      </c>
      <c r="G67" s="312"/>
      <c r="H67" s="312"/>
      <c r="I67" s="313" t="n">
        <f aca="false">M67+K67</f>
        <v>3</v>
      </c>
      <c r="J67" s="313" t="n">
        <v>0</v>
      </c>
      <c r="K67" s="313" t="n">
        <f aca="false">ROUNDDOWN(J67/36*4,0)/4</f>
        <v>0</v>
      </c>
      <c r="L67" s="312"/>
      <c r="M67" s="313" t="n">
        <v>3</v>
      </c>
      <c r="N67" s="313" t="n">
        <v>108</v>
      </c>
      <c r="O67" s="313" t="n">
        <f aca="false">U67+Y67+AC67+AG67+AK67+AO67+AS67+AW67</f>
        <v>36</v>
      </c>
      <c r="P67" s="313" t="n">
        <f aca="false">V67+Z67+AD67+AH67+AL67+AP67+AT67+AX67</f>
        <v>0</v>
      </c>
      <c r="Q67" s="313" t="n">
        <f aca="false">W67+AA67+AE67+AI67+AM67+AQ67+AU67+AY67</f>
        <v>0.5</v>
      </c>
      <c r="R67" s="313" t="n">
        <f aca="false">X67+AB67+AF67+AJ67+AN67+AR67+AV67+AZ67</f>
        <v>1</v>
      </c>
      <c r="S67" s="313" t="n">
        <f aca="false">O67+P67+Q67+R67</f>
        <v>37.5</v>
      </c>
      <c r="T67" s="314" t="n">
        <f aca="false">N67-S67</f>
        <v>70.5</v>
      </c>
      <c r="U67" s="315" t="n">
        <v>0</v>
      </c>
      <c r="V67" s="315" t="n">
        <v>0</v>
      </c>
      <c r="W67" s="315" t="n">
        <v>0</v>
      </c>
      <c r="X67" s="315" t="n">
        <v>0</v>
      </c>
      <c r="Y67" s="315" t="n">
        <v>0</v>
      </c>
      <c r="Z67" s="315" t="n">
        <v>0</v>
      </c>
      <c r="AA67" s="315" t="n">
        <v>0</v>
      </c>
      <c r="AB67" s="315" t="n">
        <v>0</v>
      </c>
      <c r="AC67" s="315" t="n">
        <v>0</v>
      </c>
      <c r="AD67" s="315" t="n">
        <v>0</v>
      </c>
      <c r="AE67" s="315" t="n">
        <v>0</v>
      </c>
      <c r="AF67" s="315" t="n">
        <v>0</v>
      </c>
      <c r="AG67" s="315" t="n">
        <v>0</v>
      </c>
      <c r="AH67" s="315" t="n">
        <v>0</v>
      </c>
      <c r="AI67" s="315" t="n">
        <v>0</v>
      </c>
      <c r="AJ67" s="315" t="n">
        <v>0</v>
      </c>
      <c r="AK67" s="315" t="n">
        <v>0</v>
      </c>
      <c r="AL67" s="315" t="n">
        <v>0</v>
      </c>
      <c r="AM67" s="315" t="n">
        <v>0</v>
      </c>
      <c r="AN67" s="315" t="n">
        <v>0</v>
      </c>
      <c r="AO67" s="315" t="n">
        <v>0</v>
      </c>
      <c r="AP67" s="315" t="n">
        <v>0</v>
      </c>
      <c r="AQ67" s="315" t="n">
        <v>0</v>
      </c>
      <c r="AR67" s="315" t="n">
        <v>0</v>
      </c>
      <c r="AS67" s="315" t="n">
        <v>0</v>
      </c>
      <c r="AT67" s="315" t="n">
        <v>0</v>
      </c>
      <c r="AU67" s="315" t="n">
        <v>0</v>
      </c>
      <c r="AV67" s="315" t="n">
        <v>0</v>
      </c>
      <c r="AW67" s="315" t="n">
        <v>36</v>
      </c>
      <c r="AX67" s="315" t="n">
        <v>0</v>
      </c>
      <c r="AY67" s="315" t="n">
        <v>0.5</v>
      </c>
      <c r="AZ67" s="315" t="n">
        <v>1</v>
      </c>
      <c r="BA67" s="315"/>
      <c r="BB67" s="315"/>
      <c r="BC67" s="315"/>
      <c r="BD67" s="315"/>
      <c r="BE67" s="315"/>
      <c r="BF67" s="315"/>
      <c r="BG67" s="315"/>
      <c r="BH67" s="315"/>
      <c r="BI67" s="315"/>
      <c r="BJ67" s="315"/>
      <c r="BK67" s="315"/>
      <c r="BL67" s="315"/>
      <c r="BM67" s="315"/>
      <c r="BN67" s="315"/>
      <c r="BO67" s="315"/>
      <c r="BP67" s="315"/>
      <c r="BQ67" s="111"/>
      <c r="BR67" s="112" t="n">
        <v>0</v>
      </c>
      <c r="BS67" s="112" t="n">
        <f aca="false">BR67</f>
        <v>0</v>
      </c>
    </row>
    <row r="68" customFormat="false" ht="29.25" hidden="false" customHeight="false" outlineLevel="0" collapsed="false">
      <c r="A68" s="311" t="s">
        <v>585</v>
      </c>
      <c r="B68" s="311" t="s">
        <v>586</v>
      </c>
      <c r="C68" s="312"/>
      <c r="D68" s="312"/>
      <c r="E68" s="312"/>
      <c r="F68" s="312"/>
      <c r="G68" s="312"/>
      <c r="H68" s="312"/>
      <c r="I68" s="312"/>
      <c r="J68" s="312"/>
      <c r="K68" s="312"/>
      <c r="L68" s="312"/>
      <c r="M68" s="312"/>
      <c r="N68" s="312"/>
      <c r="O68" s="312"/>
      <c r="P68" s="312"/>
      <c r="Q68" s="312"/>
      <c r="R68" s="312"/>
      <c r="S68" s="312"/>
      <c r="T68" s="314"/>
      <c r="U68" s="315"/>
      <c r="V68" s="315"/>
      <c r="W68" s="315"/>
      <c r="X68" s="315"/>
      <c r="Y68" s="315"/>
      <c r="Z68" s="315"/>
      <c r="AA68" s="315"/>
      <c r="AB68" s="315"/>
      <c r="AC68" s="315"/>
      <c r="AD68" s="315"/>
      <c r="AE68" s="315"/>
      <c r="AF68" s="315"/>
      <c r="AG68" s="315"/>
      <c r="AH68" s="315"/>
      <c r="AI68" s="315"/>
      <c r="AJ68" s="315"/>
      <c r="AK68" s="315"/>
      <c r="AL68" s="315"/>
      <c r="AM68" s="315"/>
      <c r="AN68" s="315"/>
      <c r="AO68" s="315"/>
      <c r="AP68" s="315"/>
      <c r="AQ68" s="315"/>
      <c r="AR68" s="315"/>
      <c r="AS68" s="315"/>
      <c r="AT68" s="315"/>
      <c r="AU68" s="315"/>
      <c r="AV68" s="315"/>
      <c r="AW68" s="315"/>
      <c r="AX68" s="315"/>
      <c r="AY68" s="315"/>
      <c r="AZ68" s="315"/>
      <c r="BA68" s="315"/>
      <c r="BB68" s="315"/>
      <c r="BC68" s="315"/>
      <c r="BD68" s="315"/>
      <c r="BE68" s="315"/>
      <c r="BF68" s="315"/>
      <c r="BG68" s="315"/>
      <c r="BH68" s="315"/>
      <c r="BI68" s="315"/>
      <c r="BJ68" s="315"/>
      <c r="BK68" s="315"/>
      <c r="BL68" s="315"/>
      <c r="BM68" s="315"/>
      <c r="BN68" s="315"/>
      <c r="BO68" s="315"/>
      <c r="BP68" s="315"/>
      <c r="BQ68" s="111"/>
      <c r="BR68" s="112"/>
      <c r="BS68" s="112"/>
    </row>
    <row r="69" customFormat="false" ht="12.75" hidden="false" customHeight="false" outlineLevel="0" collapsed="false">
      <c r="A69" s="213" t="s">
        <v>587</v>
      </c>
      <c r="B69" s="213" t="s">
        <v>588</v>
      </c>
      <c r="C69" s="303"/>
      <c r="D69" s="303"/>
      <c r="E69" s="303"/>
      <c r="F69" s="303"/>
      <c r="G69" s="303"/>
      <c r="H69" s="303"/>
      <c r="I69" s="304" t="n">
        <f aca="false">SUMIF(BS70:BS80,"&gt;=0",I70:I80)</f>
        <v>30</v>
      </c>
      <c r="J69" s="304" t="n">
        <f aca="false">SUMIF(BS70:BS80,"&gt;=0",J70:J80)</f>
        <v>0</v>
      </c>
      <c r="K69" s="304" t="n">
        <f aca="false">SUMIF(BS70:BS80,"&gt;=0",K70:K80)</f>
        <v>0</v>
      </c>
      <c r="L69" s="303"/>
      <c r="M69" s="304" t="n">
        <f aca="false">SUMIF(BS70:BS80,"&gt;=0",M70:M80)</f>
        <v>30</v>
      </c>
      <c r="N69" s="304" t="n">
        <f aca="false">SUMIF(BS70:BS80,"&gt;=0",N70:N80)</f>
        <v>1080</v>
      </c>
      <c r="O69" s="304" t="n">
        <f aca="false">SUMIF(BS70:BS80,"&gt;=0",O70:O80)</f>
        <v>0</v>
      </c>
      <c r="P69" s="304" t="n">
        <f aca="false">SUMIF(BS70:BS80,"&gt;=0",P70:P80)</f>
        <v>5</v>
      </c>
      <c r="Q69" s="304" t="n">
        <f aca="false">SUMIF(BS70:BS80,"&gt;=0",Q70:Q80)</f>
        <v>1.5</v>
      </c>
      <c r="R69" s="304" t="n">
        <f aca="false">SUMIF(BS70:BS80,"&gt;=0",R70:R80)</f>
        <v>126</v>
      </c>
      <c r="S69" s="304" t="n">
        <f aca="false">SUMIF(BS70:BS80,"&gt;=0",S70:S80)</f>
        <v>132.5</v>
      </c>
      <c r="T69" s="305" t="n">
        <f aca="false">SUMIF(BS70:BS80,"&gt;=0",T70:T80)</f>
        <v>947.5</v>
      </c>
      <c r="U69" s="306"/>
      <c r="V69" s="306"/>
      <c r="W69" s="306"/>
      <c r="X69" s="306"/>
      <c r="Y69" s="306"/>
      <c r="Z69" s="306"/>
      <c r="AA69" s="306"/>
      <c r="AB69" s="306"/>
      <c r="AC69" s="306"/>
      <c r="AD69" s="306"/>
      <c r="AE69" s="306"/>
      <c r="AF69" s="306"/>
      <c r="AG69" s="306"/>
      <c r="AH69" s="306"/>
      <c r="AI69" s="306"/>
      <c r="AJ69" s="306"/>
      <c r="AK69" s="306"/>
      <c r="AL69" s="306"/>
      <c r="AM69" s="306"/>
      <c r="AN69" s="306"/>
      <c r="AO69" s="306"/>
      <c r="AP69" s="306"/>
      <c r="AQ69" s="306"/>
      <c r="AR69" s="306"/>
      <c r="AS69" s="306"/>
      <c r="AT69" s="306"/>
      <c r="AU69" s="306"/>
      <c r="AV69" s="306"/>
      <c r="AW69" s="306"/>
      <c r="AX69" s="306"/>
      <c r="AY69" s="306"/>
      <c r="AZ69" s="306"/>
      <c r="BA69" s="306"/>
      <c r="BB69" s="306"/>
      <c r="BC69" s="306"/>
      <c r="BD69" s="306"/>
      <c r="BE69" s="306"/>
      <c r="BF69" s="306"/>
      <c r="BG69" s="306"/>
      <c r="BH69" s="306"/>
      <c r="BI69" s="306"/>
      <c r="BJ69" s="306"/>
      <c r="BK69" s="306"/>
      <c r="BL69" s="306"/>
      <c r="BM69" s="306"/>
      <c r="BN69" s="306"/>
      <c r="BO69" s="306"/>
      <c r="BP69" s="306"/>
    </row>
    <row r="70" customFormat="false" ht="12.75" hidden="false" customHeight="false" outlineLevel="0" collapsed="false">
      <c r="A70" s="222" t="s">
        <v>589</v>
      </c>
      <c r="B70" s="222" t="s">
        <v>401</v>
      </c>
      <c r="C70" s="307"/>
      <c r="D70" s="307"/>
      <c r="E70" s="307"/>
      <c r="F70" s="307"/>
      <c r="G70" s="307"/>
      <c r="H70" s="307"/>
      <c r="I70" s="308" t="n">
        <f aca="false">SUMIF(BS71:BS75,"&gt;=0",I71:I75)</f>
        <v>8</v>
      </c>
      <c r="J70" s="308" t="n">
        <f aca="false">SUMIF(BS71:BS75,"&gt;=0",J71:J75)</f>
        <v>0</v>
      </c>
      <c r="K70" s="308" t="n">
        <f aca="false">SUMIF(BS71:BS75,"&gt;=0",K71:K75)</f>
        <v>0</v>
      </c>
      <c r="L70" s="307"/>
      <c r="M70" s="308" t="n">
        <f aca="false">SUMIF(BS71:BS75,"&gt;=0",M71:M75)</f>
        <v>8</v>
      </c>
      <c r="N70" s="308" t="n">
        <f aca="false">SUMIF(BS71:BS75,"&gt;=0",N71:N75)</f>
        <v>288</v>
      </c>
      <c r="O70" s="308" t="n">
        <f aca="false">SUMIF(BS71:BS75,"&gt;=0",O71:O75)</f>
        <v>0</v>
      </c>
      <c r="P70" s="308" t="n">
        <f aca="false">SUMIF(BS71:BS75,"&gt;=0",P71:P75)</f>
        <v>0</v>
      </c>
      <c r="Q70" s="308" t="n">
        <f aca="false">SUMIF(BS71:BS75,"&gt;=0",Q71:Q75)</f>
        <v>0.75</v>
      </c>
      <c r="R70" s="308" t="n">
        <f aca="false">SUMIF(BS71:BS75,"&gt;=0",R71:R75)</f>
        <v>64</v>
      </c>
      <c r="S70" s="308" t="n">
        <f aca="false">SUMIF(BS71:BS75,"&gt;=0",S71:S75)</f>
        <v>64.75</v>
      </c>
      <c r="T70" s="309" t="n">
        <f aca="false">SUMIF(BS71:BS75,"&gt;=0",T71:T75)</f>
        <v>223.25</v>
      </c>
      <c r="U70" s="310"/>
      <c r="V70" s="310"/>
      <c r="W70" s="310"/>
      <c r="X70" s="310"/>
      <c r="Y70" s="310"/>
      <c r="Z70" s="310"/>
      <c r="AA70" s="310"/>
      <c r="AB70" s="310"/>
      <c r="AC70" s="310"/>
      <c r="AD70" s="310"/>
      <c r="AE70" s="310"/>
      <c r="AF70" s="310"/>
      <c r="AG70" s="310"/>
      <c r="AH70" s="310"/>
      <c r="AI70" s="310"/>
      <c r="AJ70" s="310"/>
      <c r="AK70" s="310"/>
      <c r="AL70" s="310"/>
      <c r="AM70" s="310"/>
      <c r="AN70" s="310"/>
      <c r="AO70" s="310"/>
      <c r="AP70" s="310"/>
      <c r="AQ70" s="310"/>
      <c r="AR70" s="310"/>
      <c r="AS70" s="310"/>
      <c r="AT70" s="310"/>
      <c r="AU70" s="310"/>
      <c r="AV70" s="310"/>
      <c r="AW70" s="310"/>
      <c r="AX70" s="310"/>
      <c r="AY70" s="310"/>
      <c r="AZ70" s="310"/>
      <c r="BA70" s="310"/>
      <c r="BB70" s="310"/>
      <c r="BC70" s="310"/>
      <c r="BD70" s="310"/>
      <c r="BE70" s="310"/>
      <c r="BF70" s="310"/>
      <c r="BG70" s="310"/>
      <c r="BH70" s="310"/>
      <c r="BI70" s="310"/>
      <c r="BJ70" s="310"/>
      <c r="BK70" s="310"/>
      <c r="BL70" s="310"/>
      <c r="BM70" s="310"/>
      <c r="BN70" s="310"/>
      <c r="BO70" s="310"/>
      <c r="BP70" s="310"/>
    </row>
    <row r="71" customFormat="false" ht="13.7" hidden="false" customHeight="true" outlineLevel="0" collapsed="false">
      <c r="A71" s="321" t="s">
        <v>590</v>
      </c>
      <c r="B71" s="321" t="s">
        <v>591</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3.7" hidden="false" customHeight="true" outlineLevel="0" collapsed="false">
      <c r="A72" s="321" t="s">
        <v>592</v>
      </c>
      <c r="B72" s="321" t="s">
        <v>593</v>
      </c>
      <c r="C72" s="322"/>
      <c r="D72" s="322"/>
      <c r="E72" s="322"/>
      <c r="F72" s="322"/>
      <c r="G72" s="322"/>
      <c r="H72" s="322"/>
      <c r="I72" s="323"/>
      <c r="J72" s="323"/>
      <c r="K72" s="323"/>
      <c r="L72" s="322"/>
      <c r="M72" s="323"/>
      <c r="N72" s="323"/>
      <c r="O72" s="323"/>
      <c r="P72" s="323"/>
      <c r="Q72" s="323"/>
      <c r="R72" s="323"/>
      <c r="S72" s="323"/>
      <c r="T72" s="324"/>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325"/>
      <c r="AT72" s="325"/>
      <c r="AU72" s="325"/>
      <c r="AV72" s="325"/>
      <c r="AW72" s="325"/>
      <c r="AX72" s="325"/>
      <c r="AY72" s="325"/>
      <c r="AZ72" s="325"/>
      <c r="BA72" s="325"/>
      <c r="BB72" s="325"/>
      <c r="BC72" s="325"/>
      <c r="BD72" s="325"/>
      <c r="BE72" s="325"/>
      <c r="BF72" s="325"/>
      <c r="BG72" s="325"/>
      <c r="BH72" s="325"/>
      <c r="BI72" s="325"/>
      <c r="BJ72" s="325"/>
      <c r="BK72" s="325"/>
      <c r="BL72" s="325"/>
      <c r="BM72" s="325"/>
      <c r="BN72" s="325"/>
      <c r="BO72" s="325"/>
      <c r="BP72" s="325"/>
      <c r="BR72" s="0" t="n">
        <v>4</v>
      </c>
      <c r="BS72" s="0" t="n">
        <v>-1</v>
      </c>
    </row>
    <row r="73" customFormat="false" ht="19.7" hidden="false" customHeight="true" outlineLevel="0" collapsed="false">
      <c r="A73" s="311" t="s">
        <v>594</v>
      </c>
      <c r="B73" s="311" t="s">
        <v>595</v>
      </c>
      <c r="C73" s="312"/>
      <c r="D73" s="312" t="s">
        <v>733</v>
      </c>
      <c r="E73" s="312"/>
      <c r="F73" s="312"/>
      <c r="G73" s="312"/>
      <c r="H73" s="312"/>
      <c r="I73" s="313" t="n">
        <f aca="false">M73+K73</f>
        <v>5</v>
      </c>
      <c r="J73" s="313" t="n">
        <v>0</v>
      </c>
      <c r="K73" s="313" t="n">
        <f aca="false">ROUNDDOWN(J73/36*4,0)/4</f>
        <v>0</v>
      </c>
      <c r="L73" s="312"/>
      <c r="M73" s="313" t="n">
        <v>5</v>
      </c>
      <c r="N73" s="313" t="n">
        <v>180</v>
      </c>
      <c r="O73" s="313" t="n">
        <f aca="false">U73+Y73+AC73+AG73+AK73+AO73+AS73+AW73</f>
        <v>0</v>
      </c>
      <c r="P73" s="313" t="n">
        <f aca="false">V73+Z73+AD73+AH73+AL73+AP73+AT73+AX73</f>
        <v>0</v>
      </c>
      <c r="Q73" s="313" t="n">
        <f aca="false">W73+AA73+AE73+AI73+AM73+AQ73+AU73+AY73</f>
        <v>0.25</v>
      </c>
      <c r="R73" s="313" t="n">
        <f aca="false">X73+AB73+AF73+AJ73+AN73+AR73+AV73+AZ73</f>
        <v>40</v>
      </c>
      <c r="S73" s="313" t="n">
        <f aca="false">O73+P73+Q73+R73</f>
        <v>40.25</v>
      </c>
      <c r="T73" s="314" t="n">
        <f aca="false">N73-S73</f>
        <v>139.75</v>
      </c>
      <c r="U73" s="315" t="n">
        <v>0</v>
      </c>
      <c r="V73" s="315" t="n">
        <v>0</v>
      </c>
      <c r="W73" s="315" t="n">
        <v>0</v>
      </c>
      <c r="X73" s="315" t="n">
        <v>0</v>
      </c>
      <c r="Y73" s="315" t="n">
        <v>0</v>
      </c>
      <c r="Z73" s="315" t="n">
        <v>0</v>
      </c>
      <c r="AA73" s="315" t="n">
        <v>0.25</v>
      </c>
      <c r="AB73" s="315" t="n">
        <v>40</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9.7" hidden="false" customHeight="true" outlineLevel="0" collapsed="false">
      <c r="A74" s="311" t="s">
        <v>597</v>
      </c>
      <c r="B74" s="311" t="s">
        <v>598</v>
      </c>
      <c r="C74" s="312"/>
      <c r="D74" s="312" t="s">
        <v>733</v>
      </c>
      <c r="E74" s="312"/>
      <c r="F74" s="312"/>
      <c r="G74" s="312"/>
      <c r="H74" s="312"/>
      <c r="I74" s="313" t="n">
        <f aca="false">M74+K74</f>
        <v>1</v>
      </c>
      <c r="J74" s="313" t="n">
        <v>0</v>
      </c>
      <c r="K74" s="313" t="n">
        <f aca="false">ROUNDDOWN(J74/36*4,0)/4</f>
        <v>0</v>
      </c>
      <c r="L74" s="312"/>
      <c r="M74" s="313" t="n">
        <v>1</v>
      </c>
      <c r="N74" s="313" t="n">
        <v>36</v>
      </c>
      <c r="O74" s="313" t="n">
        <f aca="false">U74+Y74+AC74+AG74+AK74+AO74+AS74+AW74</f>
        <v>0</v>
      </c>
      <c r="P74" s="313" t="n">
        <f aca="false">V74+Z74+AD74+AH74+AL74+AP74+AT74+AX74</f>
        <v>0</v>
      </c>
      <c r="Q74" s="313" t="n">
        <f aca="false">W74+AA74+AE74+AI74+AM74+AQ74+AU74+AY74</f>
        <v>0.25</v>
      </c>
      <c r="R74" s="313" t="n">
        <f aca="false">X74+AB74+AF74+AJ74+AN74+AR74+AV74+AZ74</f>
        <v>8</v>
      </c>
      <c r="S74" s="313" t="n">
        <f aca="false">O74+P74+Q74+R74</f>
        <v>8.25</v>
      </c>
      <c r="T74" s="314" t="n">
        <f aca="false">N74-S74</f>
        <v>27.75</v>
      </c>
      <c r="U74" s="315" t="n">
        <v>0</v>
      </c>
      <c r="V74" s="315" t="n">
        <v>0</v>
      </c>
      <c r="W74" s="315" t="n">
        <v>0</v>
      </c>
      <c r="X74" s="315" t="n">
        <v>0</v>
      </c>
      <c r="Y74" s="315" t="n">
        <v>0</v>
      </c>
      <c r="Z74" s="315" t="n">
        <v>0</v>
      </c>
      <c r="AA74" s="315" t="n">
        <v>0.25</v>
      </c>
      <c r="AB74" s="315" t="n">
        <v>8</v>
      </c>
      <c r="AC74" s="315" t="n">
        <v>0</v>
      </c>
      <c r="AD74" s="315" t="n">
        <v>0</v>
      </c>
      <c r="AE74" s="315" t="n">
        <v>0</v>
      </c>
      <c r="AF74" s="315" t="n">
        <v>0</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4</v>
      </c>
      <c r="BS74" s="0" t="n">
        <f aca="false">BR74</f>
        <v>4</v>
      </c>
    </row>
    <row r="75" customFormat="false" ht="19.7" hidden="false" customHeight="true" outlineLevel="0" collapsed="false">
      <c r="A75" s="311" t="s">
        <v>600</v>
      </c>
      <c r="B75" s="311" t="s">
        <v>601</v>
      </c>
      <c r="C75" s="312"/>
      <c r="D75" s="312" t="s">
        <v>737</v>
      </c>
      <c r="E75" s="312"/>
      <c r="F75" s="312"/>
      <c r="G75" s="312"/>
      <c r="H75" s="312"/>
      <c r="I75" s="313" t="n">
        <f aca="false">M75+K75</f>
        <v>2</v>
      </c>
      <c r="J75" s="313" t="n">
        <v>0</v>
      </c>
      <c r="K75" s="313" t="n">
        <f aca="false">ROUNDDOWN(J75/36*4,0)/4</f>
        <v>0</v>
      </c>
      <c r="L75" s="312"/>
      <c r="M75" s="313" t="n">
        <v>2</v>
      </c>
      <c r="N75" s="313" t="n">
        <v>72</v>
      </c>
      <c r="O75" s="313" t="n">
        <f aca="false">U75+Y75+AC75+AG75+AK75+AO75+AS75+AW75</f>
        <v>0</v>
      </c>
      <c r="P75" s="313" t="n">
        <f aca="false">V75+Z75+AD75+AH75+AL75+AP75+AT75+AX75</f>
        <v>0</v>
      </c>
      <c r="Q75" s="313" t="n">
        <f aca="false">W75+AA75+AE75+AI75+AM75+AQ75+AU75+AY75</f>
        <v>0.25</v>
      </c>
      <c r="R75" s="313" t="n">
        <f aca="false">X75+AB75+AF75+AJ75+AN75+AR75+AV75+AZ75</f>
        <v>16</v>
      </c>
      <c r="S75" s="313" t="n">
        <f aca="false">O75+P75+Q75+R75</f>
        <v>16.25</v>
      </c>
      <c r="T75" s="314" t="n">
        <f aca="false">N75-S75</f>
        <v>55.75</v>
      </c>
      <c r="U75" s="315" t="n">
        <v>0</v>
      </c>
      <c r="V75" s="315" t="n">
        <v>0</v>
      </c>
      <c r="W75" s="315" t="n">
        <v>0</v>
      </c>
      <c r="X75" s="315" t="n">
        <v>0</v>
      </c>
      <c r="Y75" s="315" t="n">
        <v>0</v>
      </c>
      <c r="Z75" s="315" t="n">
        <v>0</v>
      </c>
      <c r="AA75" s="315" t="n">
        <v>0</v>
      </c>
      <c r="AB75" s="315" t="n">
        <v>0</v>
      </c>
      <c r="AC75" s="315" t="n">
        <v>0</v>
      </c>
      <c r="AD75" s="315" t="n">
        <v>0</v>
      </c>
      <c r="AE75" s="315" t="n">
        <v>0.25</v>
      </c>
      <c r="AF75" s="315" t="n">
        <v>16</v>
      </c>
      <c r="AG75" s="315" t="n">
        <v>0</v>
      </c>
      <c r="AH75" s="315" t="n">
        <v>0</v>
      </c>
      <c r="AI75" s="315" t="n">
        <v>0</v>
      </c>
      <c r="AJ75" s="315" t="n">
        <v>0</v>
      </c>
      <c r="AK75" s="315" t="n">
        <v>0</v>
      </c>
      <c r="AL75" s="315" t="n">
        <v>0</v>
      </c>
      <c r="AM75" s="315" t="n">
        <v>0</v>
      </c>
      <c r="AN75" s="315" t="n">
        <v>0</v>
      </c>
      <c r="AO75" s="315" t="n">
        <v>0</v>
      </c>
      <c r="AP75" s="315" t="n">
        <v>0</v>
      </c>
      <c r="AQ75" s="315" t="n">
        <v>0</v>
      </c>
      <c r="AR75" s="315" t="n">
        <v>0</v>
      </c>
      <c r="AS75" s="315" t="n">
        <v>0</v>
      </c>
      <c r="AT75" s="315" t="n">
        <v>0</v>
      </c>
      <c r="AU75" s="315" t="n">
        <v>0</v>
      </c>
      <c r="AV75" s="315" t="n">
        <v>0</v>
      </c>
      <c r="AW75" s="315" t="n">
        <v>0</v>
      </c>
      <c r="AX75" s="315" t="n">
        <v>0</v>
      </c>
      <c r="AY75" s="315" t="n">
        <v>0</v>
      </c>
      <c r="AZ75" s="315" t="n">
        <v>0</v>
      </c>
      <c r="BA75" s="315"/>
      <c r="BB75" s="315"/>
      <c r="BC75" s="315"/>
      <c r="BD75" s="315"/>
      <c r="BE75" s="315"/>
      <c r="BF75" s="315"/>
      <c r="BG75" s="315"/>
      <c r="BH75" s="315"/>
      <c r="BI75" s="315"/>
      <c r="BJ75" s="315"/>
      <c r="BK75" s="315"/>
      <c r="BL75" s="315"/>
      <c r="BM75" s="315"/>
      <c r="BN75" s="315"/>
      <c r="BO75" s="315"/>
      <c r="BP75" s="315"/>
      <c r="BR75" s="0" t="n">
        <v>3</v>
      </c>
      <c r="BS75" s="0" t="n">
        <f aca="false">BR75</f>
        <v>3</v>
      </c>
    </row>
    <row r="76" customFormat="false" ht="29.25" hidden="false" customHeight="false" outlineLevel="0" collapsed="false">
      <c r="A76" s="222" t="s">
        <v>603</v>
      </c>
      <c r="B76" s="222" t="s">
        <v>512</v>
      </c>
      <c r="C76" s="307"/>
      <c r="D76" s="307"/>
      <c r="E76" s="307"/>
      <c r="F76" s="307"/>
      <c r="G76" s="307"/>
      <c r="H76" s="307"/>
      <c r="I76" s="308" t="n">
        <f aca="false">SUMIF(BS77:BS80,"&gt;=0",I77:I80)</f>
        <v>22</v>
      </c>
      <c r="J76" s="308" t="n">
        <f aca="false">SUMIF(BS77:BS80,"&gt;=0",J77:J80)</f>
        <v>0</v>
      </c>
      <c r="K76" s="308" t="n">
        <f aca="false">SUMIF(BS77:BS80,"&gt;=0",K77:K80)</f>
        <v>0</v>
      </c>
      <c r="L76" s="307"/>
      <c r="M76" s="308" t="n">
        <f aca="false">SUMIF(BS77:BS80,"&gt;=0",M77:M80)</f>
        <v>22</v>
      </c>
      <c r="N76" s="308" t="n">
        <f aca="false">SUMIF(BS77:BS80,"&gt;=0",N77:N80)</f>
        <v>792</v>
      </c>
      <c r="O76" s="308" t="n">
        <f aca="false">SUMIF(BS77:BS80,"&gt;=0",O77:O80)</f>
        <v>0</v>
      </c>
      <c r="P76" s="308" t="n">
        <f aca="false">SUMIF(BS77:BS80,"&gt;=0",P77:P80)</f>
        <v>5</v>
      </c>
      <c r="Q76" s="308" t="n">
        <f aca="false">SUMIF(BS77:BS80,"&gt;=0",Q77:Q80)</f>
        <v>0.75</v>
      </c>
      <c r="R76" s="308" t="n">
        <f aca="false">SUMIF(BS77:BS80,"&gt;=0",R77:R80)</f>
        <v>62</v>
      </c>
      <c r="S76" s="308" t="n">
        <f aca="false">SUMIF(BS77:BS80,"&gt;=0",S77:S80)</f>
        <v>67.75</v>
      </c>
      <c r="T76" s="309" t="n">
        <f aca="false">SUMIF(BS77:BS80,"&gt;=0",T77:T80)</f>
        <v>724.25</v>
      </c>
      <c r="U76" s="310"/>
      <c r="V76" s="310"/>
      <c r="W76" s="310"/>
      <c r="X76" s="310"/>
      <c r="Y76" s="310"/>
      <c r="Z76" s="310"/>
      <c r="AA76" s="310"/>
      <c r="AB76" s="310"/>
      <c r="AC76" s="310"/>
      <c r="AD76" s="310"/>
      <c r="AE76" s="310"/>
      <c r="AF76" s="310"/>
      <c r="AG76" s="310"/>
      <c r="AH76" s="310"/>
      <c r="AI76" s="310"/>
      <c r="AJ76" s="310"/>
      <c r="AK76" s="310"/>
      <c r="AL76" s="310"/>
      <c r="AM76" s="310"/>
      <c r="AN76" s="310"/>
      <c r="AO76" s="310"/>
      <c r="AP76" s="310"/>
      <c r="AQ76" s="310"/>
      <c r="AR76" s="310"/>
      <c r="AS76" s="310"/>
      <c r="AT76" s="310"/>
      <c r="AU76" s="310"/>
      <c r="AV76" s="310"/>
      <c r="AW76" s="310"/>
      <c r="AX76" s="310"/>
      <c r="AY76" s="310"/>
      <c r="AZ76" s="310"/>
      <c r="BA76" s="310"/>
      <c r="BB76" s="310"/>
      <c r="BC76" s="310"/>
      <c r="BD76" s="310"/>
      <c r="BE76" s="310"/>
      <c r="BF76" s="310"/>
      <c r="BG76" s="310"/>
      <c r="BH76" s="310"/>
      <c r="BI76" s="310"/>
      <c r="BJ76" s="310"/>
      <c r="BK76" s="310"/>
      <c r="BL76" s="310"/>
      <c r="BM76" s="310"/>
      <c r="BN76" s="310"/>
      <c r="BO76" s="310"/>
      <c r="BP76" s="310"/>
    </row>
    <row r="77" customFormat="false" ht="13.7" hidden="false" customHeight="true" outlineLevel="0" collapsed="false">
      <c r="A77" s="321" t="s">
        <v>604</v>
      </c>
      <c r="B77" s="321" t="s">
        <v>605</v>
      </c>
      <c r="C77" s="322"/>
      <c r="D77" s="322"/>
      <c r="E77" s="322"/>
      <c r="F77" s="322"/>
      <c r="G77" s="322"/>
      <c r="H77" s="322"/>
      <c r="I77" s="323"/>
      <c r="J77" s="323"/>
      <c r="K77" s="323"/>
      <c r="L77" s="322"/>
      <c r="M77" s="323"/>
      <c r="N77" s="323"/>
      <c r="O77" s="323"/>
      <c r="P77" s="323"/>
      <c r="Q77" s="323"/>
      <c r="R77" s="323"/>
      <c r="S77" s="323"/>
      <c r="T77" s="324"/>
      <c r="U77" s="325"/>
      <c r="V77" s="325"/>
      <c r="W77" s="325"/>
      <c r="X77" s="325"/>
      <c r="Y77" s="325"/>
      <c r="Z77" s="325"/>
      <c r="AA77" s="325"/>
      <c r="AB77" s="325"/>
      <c r="AC77" s="325"/>
      <c r="AD77" s="325"/>
      <c r="AE77" s="325"/>
      <c r="AF77" s="325"/>
      <c r="AG77" s="325"/>
      <c r="AH77" s="325"/>
      <c r="AI77" s="325"/>
      <c r="AJ77" s="325"/>
      <c r="AK77" s="325"/>
      <c r="AL77" s="325"/>
      <c r="AM77" s="325"/>
      <c r="AN77" s="325"/>
      <c r="AO77" s="325"/>
      <c r="AP77" s="325"/>
      <c r="AQ77" s="325"/>
      <c r="AR77" s="325"/>
      <c r="AS77" s="325"/>
      <c r="AT77" s="325"/>
      <c r="AU77" s="325"/>
      <c r="AV77" s="325"/>
      <c r="AW77" s="325"/>
      <c r="AX77" s="325"/>
      <c r="AY77" s="325"/>
      <c r="AZ77" s="325"/>
      <c r="BA77" s="325"/>
      <c r="BB77" s="325"/>
      <c r="BC77" s="325"/>
      <c r="BD77" s="325"/>
      <c r="BE77" s="325"/>
      <c r="BF77" s="325"/>
      <c r="BG77" s="325"/>
      <c r="BH77" s="325"/>
      <c r="BI77" s="325"/>
      <c r="BJ77" s="325"/>
      <c r="BK77" s="325"/>
      <c r="BL77" s="325"/>
      <c r="BM77" s="325"/>
      <c r="BN77" s="325"/>
      <c r="BO77" s="325"/>
      <c r="BP77" s="325"/>
      <c r="BR77" s="0" t="n">
        <v>4</v>
      </c>
      <c r="BS77" s="0" t="n">
        <v>-1</v>
      </c>
    </row>
    <row r="78" customFormat="false" ht="19.7" hidden="false" customHeight="true" outlineLevel="0" collapsed="false">
      <c r="A78" s="311" t="s">
        <v>606</v>
      </c>
      <c r="B78" s="311" t="s">
        <v>607</v>
      </c>
      <c r="C78" s="312"/>
      <c r="D78" s="312" t="s">
        <v>740</v>
      </c>
      <c r="E78" s="312"/>
      <c r="F78" s="312"/>
      <c r="G78" s="312"/>
      <c r="H78" s="312"/>
      <c r="I78" s="313" t="n">
        <f aca="false">M78+K78</f>
        <v>4</v>
      </c>
      <c r="J78" s="313" t="n">
        <v>0</v>
      </c>
      <c r="K78" s="313" t="n">
        <f aca="false">ROUNDDOWN(J78/36*4,0)/4</f>
        <v>0</v>
      </c>
      <c r="L78" s="312"/>
      <c r="M78" s="313" t="n">
        <v>4</v>
      </c>
      <c r="N78" s="313" t="n">
        <v>144</v>
      </c>
      <c r="O78" s="313" t="n">
        <f aca="false">U78+Y78+AC78+AG78+AK78+AO78+AS78+AW78</f>
        <v>0</v>
      </c>
      <c r="P78" s="313" t="n">
        <f aca="false">V78+Z78+AD78+AH78+AL78+AP78+AT78+AX78</f>
        <v>0</v>
      </c>
      <c r="Q78" s="313" t="n">
        <f aca="false">W78+AA78+AE78+AI78+AM78+AQ78+AU78+AY78</f>
        <v>0.25</v>
      </c>
      <c r="R78" s="313" t="n">
        <f aca="false">X78+AB78+AF78+AJ78+AN78+AR78+AV78+AZ78</f>
        <v>16</v>
      </c>
      <c r="S78" s="313" t="n">
        <f aca="false">O78+P78+Q78+R78</f>
        <v>16.25</v>
      </c>
      <c r="T78" s="314" t="n">
        <f aca="false">N78-S78</f>
        <v>127.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25</v>
      </c>
      <c r="AJ78" s="315" t="n">
        <v>16</v>
      </c>
      <c r="AK78" s="315" t="n">
        <v>0</v>
      </c>
      <c r="AL78" s="315" t="n">
        <v>0</v>
      </c>
      <c r="AM78" s="315" t="n">
        <v>0</v>
      </c>
      <c r="AN78" s="315" t="n">
        <v>0</v>
      </c>
      <c r="AO78" s="315" t="n">
        <v>0</v>
      </c>
      <c r="AP78" s="315" t="n">
        <v>0</v>
      </c>
      <c r="AQ78" s="315" t="n">
        <v>0</v>
      </c>
      <c r="AR78" s="315" t="n">
        <v>0</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9.7" hidden="false" customHeight="true" outlineLevel="0" collapsed="false">
      <c r="A79" s="311" t="s">
        <v>609</v>
      </c>
      <c r="B79" s="311" t="s">
        <v>610</v>
      </c>
      <c r="C79" s="312"/>
      <c r="D79" s="312" t="s">
        <v>743</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0</v>
      </c>
      <c r="Q79" s="313" t="n">
        <f aca="false">W79+AA79+AE79+AI79+AM79+AQ79+AU79+AY79</f>
        <v>0.25</v>
      </c>
      <c r="R79" s="313" t="n">
        <f aca="false">X79+AB79+AF79+AJ79+AN79+AR79+AV79+AZ79</f>
        <v>36</v>
      </c>
      <c r="S79" s="313" t="n">
        <f aca="false">O79+P79+Q79+R79</f>
        <v>36.25</v>
      </c>
      <c r="T79" s="314" t="n">
        <f aca="false">N79-S79</f>
        <v>287.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25</v>
      </c>
      <c r="AR79" s="315" t="n">
        <v>36</v>
      </c>
      <c r="AS79" s="315" t="n">
        <v>0</v>
      </c>
      <c r="AT79" s="315" t="n">
        <v>0</v>
      </c>
      <c r="AU79" s="315" t="n">
        <v>0</v>
      </c>
      <c r="AV79" s="315" t="n">
        <v>0</v>
      </c>
      <c r="AW79" s="315" t="n">
        <v>0</v>
      </c>
      <c r="AX79" s="315" t="n">
        <v>0</v>
      </c>
      <c r="AY79" s="315" t="n">
        <v>0</v>
      </c>
      <c r="AZ79" s="315" t="n">
        <v>0</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19.7" hidden="false" customHeight="true" outlineLevel="0" collapsed="false">
      <c r="A80" s="311" t="s">
        <v>613</v>
      </c>
      <c r="B80" s="311" t="s">
        <v>614</v>
      </c>
      <c r="C80" s="312"/>
      <c r="D80" s="312" t="s">
        <v>745</v>
      </c>
      <c r="E80" s="312"/>
      <c r="F80" s="312"/>
      <c r="G80" s="312"/>
      <c r="H80" s="312"/>
      <c r="I80" s="313" t="n">
        <f aca="false">M80+K80</f>
        <v>9</v>
      </c>
      <c r="J80" s="313" t="n">
        <v>0</v>
      </c>
      <c r="K80" s="313" t="n">
        <f aca="false">ROUNDDOWN(J80/36*4,0)/4</f>
        <v>0</v>
      </c>
      <c r="L80" s="312"/>
      <c r="M80" s="313" t="n">
        <v>9</v>
      </c>
      <c r="N80" s="313" t="n">
        <v>324</v>
      </c>
      <c r="O80" s="313" t="n">
        <f aca="false">U80+Y80+AC80+AG80+AK80+AO80+AS80+AW80</f>
        <v>0</v>
      </c>
      <c r="P80" s="313" t="n">
        <f aca="false">V80+Z80+AD80+AH80+AL80+AP80+AT80+AX80</f>
        <v>5</v>
      </c>
      <c r="Q80" s="313" t="n">
        <f aca="false">W80+AA80+AE80+AI80+AM80+AQ80+AU80+AY80</f>
        <v>0.25</v>
      </c>
      <c r="R80" s="313" t="n">
        <f aca="false">X80+AB80+AF80+AJ80+AN80+AR80+AV80+AZ80</f>
        <v>10</v>
      </c>
      <c r="S80" s="313" t="n">
        <f aca="false">O80+P80+Q80+R80</f>
        <v>15.25</v>
      </c>
      <c r="T80" s="314" t="n">
        <f aca="false">N80-S80</f>
        <v>308.75</v>
      </c>
      <c r="U80" s="315" t="n">
        <v>0</v>
      </c>
      <c r="V80" s="315" t="n">
        <v>0</v>
      </c>
      <c r="W80" s="315" t="n">
        <v>0</v>
      </c>
      <c r="X80" s="315" t="n">
        <v>0</v>
      </c>
      <c r="Y80" s="315" t="n">
        <v>0</v>
      </c>
      <c r="Z80" s="315" t="n">
        <v>0</v>
      </c>
      <c r="AA80" s="315" t="n">
        <v>0</v>
      </c>
      <c r="AB80" s="315" t="n">
        <v>0</v>
      </c>
      <c r="AC80" s="315" t="n">
        <v>0</v>
      </c>
      <c r="AD80" s="315" t="n">
        <v>0</v>
      </c>
      <c r="AE80" s="315" t="n">
        <v>0</v>
      </c>
      <c r="AF80" s="315" t="n">
        <v>0</v>
      </c>
      <c r="AG80" s="315" t="n">
        <v>0</v>
      </c>
      <c r="AH80" s="315" t="n">
        <v>0</v>
      </c>
      <c r="AI80" s="315" t="n">
        <v>0</v>
      </c>
      <c r="AJ80" s="315" t="n">
        <v>0</v>
      </c>
      <c r="AK80" s="315" t="n">
        <v>0</v>
      </c>
      <c r="AL80" s="315" t="n">
        <v>0</v>
      </c>
      <c r="AM80" s="315" t="n">
        <v>0</v>
      </c>
      <c r="AN80" s="315" t="n">
        <v>0</v>
      </c>
      <c r="AO80" s="315" t="n">
        <v>0</v>
      </c>
      <c r="AP80" s="315" t="n">
        <v>0</v>
      </c>
      <c r="AQ80" s="315" t="n">
        <v>0</v>
      </c>
      <c r="AR80" s="315" t="n">
        <v>0</v>
      </c>
      <c r="AS80" s="315" t="n">
        <v>0</v>
      </c>
      <c r="AT80" s="315" t="n">
        <v>0</v>
      </c>
      <c r="AU80" s="315" t="n">
        <v>0</v>
      </c>
      <c r="AV80" s="315" t="n">
        <v>0</v>
      </c>
      <c r="AW80" s="315" t="n">
        <v>0</v>
      </c>
      <c r="AX80" s="315" t="n">
        <v>5</v>
      </c>
      <c r="AY80" s="315" t="n">
        <v>0.25</v>
      </c>
      <c r="AZ80" s="315" t="n">
        <v>10</v>
      </c>
      <c r="BA80" s="315"/>
      <c r="BB80" s="315"/>
      <c r="BC80" s="315"/>
      <c r="BD80" s="315"/>
      <c r="BE80" s="315"/>
      <c r="BF80" s="315"/>
      <c r="BG80" s="315"/>
      <c r="BH80" s="315"/>
      <c r="BI80" s="315"/>
      <c r="BJ80" s="315"/>
      <c r="BK80" s="315"/>
      <c r="BL80" s="315"/>
      <c r="BM80" s="315"/>
      <c r="BN80" s="315"/>
      <c r="BO80" s="315"/>
      <c r="BP80" s="315"/>
      <c r="BR80" s="0" t="n">
        <v>4</v>
      </c>
      <c r="BS80" s="0" t="n">
        <f aca="false">BR80</f>
        <v>4</v>
      </c>
    </row>
    <row r="81" customFormat="false" ht="29.25" hidden="false" customHeight="false" outlineLevel="0" collapsed="false">
      <c r="A81" s="213" t="s">
        <v>617</v>
      </c>
      <c r="B81" s="213" t="s">
        <v>618</v>
      </c>
      <c r="C81" s="303"/>
      <c r="D81" s="303"/>
      <c r="E81" s="303"/>
      <c r="F81" s="303"/>
      <c r="G81" s="303"/>
      <c r="H81" s="303"/>
      <c r="I81" s="304" t="n">
        <f aca="false">SUMIF(BS82:BS83,"&gt;=0",I82:I83)</f>
        <v>6</v>
      </c>
      <c r="J81" s="304" t="n">
        <f aca="false">SUMIF(BS82:BS83,"&gt;=0",J82:J83)</f>
        <v>0</v>
      </c>
      <c r="K81" s="304" t="n">
        <f aca="false">SUMIF(BS82:BS83,"&gt;=0",K82:K83)</f>
        <v>0</v>
      </c>
      <c r="L81" s="303"/>
      <c r="M81" s="304" t="n">
        <f aca="false">SUMIF(BS82:BS83,"&gt;=0",M82:M83)</f>
        <v>6</v>
      </c>
      <c r="N81" s="304" t="n">
        <f aca="false">SUMIF(BS82:BS83,"&gt;=0",N82:N83)</f>
        <v>216</v>
      </c>
      <c r="O81" s="304" t="n">
        <f aca="false">SUMIF(BS82:BS83,"&gt;=0",O82:O83)</f>
        <v>0</v>
      </c>
      <c r="P81" s="304" t="n">
        <f aca="false">SUMIF(BS82:BS83,"&gt;=0",P82:P83)</f>
        <v>0</v>
      </c>
      <c r="Q81" s="304" t="n">
        <f aca="false">SUMIF(BS82:BS83,"&gt;=0",Q82:Q83)</f>
        <v>0.3</v>
      </c>
      <c r="R81" s="304" t="n">
        <f aca="false">SUMIF(BS82:BS83,"&gt;=0",R82:R83)</f>
        <v>0</v>
      </c>
      <c r="S81" s="304" t="n">
        <f aca="false">SUMIF(BS82:BS83,"&gt;=0",S82:S83)</f>
        <v>0.3</v>
      </c>
      <c r="T81" s="305" t="n">
        <f aca="false">SUMIF(BS82:BS83,"&gt;=0",T82:T83)</f>
        <v>215.7</v>
      </c>
      <c r="U81" s="306"/>
      <c r="V81" s="306"/>
      <c r="W81" s="306"/>
      <c r="X81" s="306"/>
      <c r="Y81" s="306"/>
      <c r="Z81" s="306"/>
      <c r="AA81" s="306"/>
      <c r="AB81" s="306"/>
      <c r="AC81" s="306"/>
      <c r="AD81" s="306"/>
      <c r="AE81" s="306"/>
      <c r="AF81" s="306"/>
      <c r="AG81" s="306"/>
      <c r="AH81" s="306"/>
      <c r="AI81" s="306"/>
      <c r="AJ81" s="306"/>
      <c r="AK81" s="306"/>
      <c r="AL81" s="306"/>
      <c r="AM81" s="306"/>
      <c r="AN81" s="306"/>
      <c r="AO81" s="306"/>
      <c r="AP81" s="306"/>
      <c r="AQ81" s="306"/>
      <c r="AR81" s="306"/>
      <c r="AS81" s="306"/>
      <c r="AT81" s="306"/>
      <c r="AU81" s="306"/>
      <c r="AV81" s="306"/>
      <c r="AW81" s="306"/>
      <c r="AX81" s="306"/>
      <c r="AY81" s="306"/>
      <c r="AZ81" s="306"/>
      <c r="BA81" s="306"/>
      <c r="BB81" s="306"/>
      <c r="BC81" s="306"/>
      <c r="BD81" s="306"/>
      <c r="BE81" s="306"/>
      <c r="BF81" s="306"/>
      <c r="BG81" s="306"/>
      <c r="BH81" s="306"/>
      <c r="BI81" s="306"/>
      <c r="BJ81" s="306"/>
      <c r="BK81" s="306"/>
      <c r="BL81" s="306"/>
      <c r="BM81" s="306"/>
      <c r="BN81" s="306"/>
      <c r="BO81" s="306"/>
      <c r="BP81" s="306"/>
    </row>
    <row r="82" customFormat="false" ht="12.75" hidden="true" customHeight="false" outlineLevel="0" collapsed="false">
      <c r="A82" s="222" t="s">
        <v>619</v>
      </c>
      <c r="B82" s="222" t="s">
        <v>620</v>
      </c>
      <c r="C82" s="307"/>
      <c r="D82" s="307"/>
      <c r="E82" s="307"/>
      <c r="F82" s="307"/>
      <c r="G82" s="307"/>
      <c r="H82" s="307"/>
      <c r="I82" s="308" t="n">
        <f aca="false">SUMIF(BS83:BS83,"&gt;=0",I83:I83)</f>
        <v>6</v>
      </c>
      <c r="J82" s="308" t="n">
        <f aca="false">SUMIF(BS83:BS83,"&gt;=0",J83:J83)</f>
        <v>0</v>
      </c>
      <c r="K82" s="308" t="n">
        <f aca="false">SUMIF(BS83:BS83,"&gt;=0",K83:K83)</f>
        <v>0</v>
      </c>
      <c r="L82" s="307"/>
      <c r="M82" s="308" t="n">
        <f aca="false">SUMIF(BS83:BS83,"&gt;=0",M83:M83)</f>
        <v>6</v>
      </c>
      <c r="N82" s="308" t="n">
        <f aca="false">SUMIF(BS83:BS83,"&gt;=0",N83:N83)</f>
        <v>216</v>
      </c>
      <c r="O82" s="308" t="n">
        <f aca="false">SUMIF(BS83:BS83,"&gt;=0",O83:O83)</f>
        <v>0</v>
      </c>
      <c r="P82" s="308" t="n">
        <f aca="false">SUMIF(BS83:BS83,"&gt;=0",P83:P83)</f>
        <v>0</v>
      </c>
      <c r="Q82" s="308" t="n">
        <f aca="false">SUMIF(BS83:BS83,"&gt;=0",Q83:Q83)</f>
        <v>0.3</v>
      </c>
      <c r="R82" s="308" t="n">
        <f aca="false">SUMIF(BS83:BS83,"&gt;=0",R83:R83)</f>
        <v>0</v>
      </c>
      <c r="S82" s="308" t="n">
        <f aca="false">SUMIF(BS83:BS83,"&gt;=0",S83:S83)</f>
        <v>0.3</v>
      </c>
      <c r="T82" s="309" t="n">
        <f aca="false">SUMIF(BS83:BS83,"&gt;=0",T83:T83)</f>
        <v>215.7</v>
      </c>
      <c r="U82" s="310"/>
      <c r="V82" s="310"/>
      <c r="W82" s="310"/>
      <c r="X82" s="310"/>
      <c r="Y82" s="310"/>
      <c r="Z82" s="310"/>
      <c r="AA82" s="310"/>
      <c r="AB82" s="310"/>
      <c r="AC82" s="310"/>
      <c r="AD82" s="310"/>
      <c r="AE82" s="310"/>
      <c r="AF82" s="310"/>
      <c r="AG82" s="310"/>
      <c r="AH82" s="310"/>
      <c r="AI82" s="310"/>
      <c r="AJ82" s="310"/>
      <c r="AK82" s="310"/>
      <c r="AL82" s="310"/>
      <c r="AM82" s="310"/>
      <c r="AN82" s="310"/>
      <c r="AO82" s="310"/>
      <c r="AP82" s="310"/>
      <c r="AQ82" s="310"/>
      <c r="AR82" s="310"/>
      <c r="AS82" s="310"/>
      <c r="AT82" s="310"/>
      <c r="AU82" s="310"/>
      <c r="AV82" s="310"/>
      <c r="AW82" s="310"/>
      <c r="AX82" s="310"/>
      <c r="AY82" s="310"/>
      <c r="AZ82" s="310"/>
      <c r="BA82" s="310"/>
      <c r="BB82" s="310"/>
      <c r="BC82" s="310"/>
      <c r="BD82" s="310"/>
      <c r="BE82" s="310"/>
      <c r="BF82" s="310"/>
      <c r="BG82" s="310"/>
      <c r="BH82" s="310"/>
      <c r="BI82" s="310"/>
      <c r="BJ82" s="310"/>
      <c r="BK82" s="310"/>
      <c r="BL82" s="310"/>
      <c r="BM82" s="310"/>
      <c r="BN82" s="310"/>
      <c r="BO82" s="310"/>
      <c r="BP82" s="310"/>
    </row>
    <row r="83" customFormat="false" ht="30.2" hidden="false" customHeight="true" outlineLevel="0" collapsed="false">
      <c r="A83" s="311" t="s">
        <v>621</v>
      </c>
      <c r="B83" s="311" t="s">
        <v>622</v>
      </c>
      <c r="C83" s="312"/>
      <c r="D83" s="312"/>
      <c r="E83" s="312"/>
      <c r="F83" s="312"/>
      <c r="G83" s="312"/>
      <c r="H83" s="312"/>
      <c r="I83" s="313" t="n">
        <f aca="false">M83+K83</f>
        <v>6</v>
      </c>
      <c r="J83" s="313" t="n">
        <v>0</v>
      </c>
      <c r="K83" s="313" t="n">
        <f aca="false">ROUNDDOWN(J83/36*4,0)/4</f>
        <v>0</v>
      </c>
      <c r="L83" s="312"/>
      <c r="M83" s="313" t="n">
        <v>6</v>
      </c>
      <c r="N83" s="313" t="n">
        <v>216</v>
      </c>
      <c r="O83" s="313" t="n">
        <f aca="false">U83+Y83+AC83+AG83+AK83+AO83+AS83+AW83</f>
        <v>0</v>
      </c>
      <c r="P83" s="313" t="n">
        <f aca="false">V83+Z83+AD83+AH83+AL83+AP83+AT83+AX83</f>
        <v>0</v>
      </c>
      <c r="Q83" s="313" t="n">
        <f aca="false">W83+AA83+AE83+AI83+AM83+AQ83+AU83+AY83</f>
        <v>0.3</v>
      </c>
      <c r="R83" s="313" t="n">
        <f aca="false">X83+AB83+AF83+AJ83+AN83+AR83+AV83+AZ83</f>
        <v>0</v>
      </c>
      <c r="S83" s="313" t="n">
        <f aca="false">O83+P83+Q83+R83</f>
        <v>0.3</v>
      </c>
      <c r="T83" s="314" t="n">
        <f aca="false">N83-S83</f>
        <v>215.7</v>
      </c>
      <c r="U83" s="315" t="n">
        <v>0</v>
      </c>
      <c r="V83" s="315" t="n">
        <v>0</v>
      </c>
      <c r="W83" s="315" t="n">
        <v>0</v>
      </c>
      <c r="X83" s="315" t="n">
        <v>0</v>
      </c>
      <c r="Y83" s="315" t="n">
        <v>0</v>
      </c>
      <c r="Z83" s="315" t="n">
        <v>0</v>
      </c>
      <c r="AA83" s="315" t="n">
        <v>0</v>
      </c>
      <c r="AB83" s="315" t="n">
        <v>0</v>
      </c>
      <c r="AC83" s="315" t="n">
        <v>0</v>
      </c>
      <c r="AD83" s="315" t="n">
        <v>0</v>
      </c>
      <c r="AE83" s="315" t="n">
        <v>0</v>
      </c>
      <c r="AF83" s="315" t="n">
        <v>0</v>
      </c>
      <c r="AG83" s="315" t="n">
        <v>0</v>
      </c>
      <c r="AH83" s="315" t="n">
        <v>0</v>
      </c>
      <c r="AI83" s="315" t="n">
        <v>0</v>
      </c>
      <c r="AJ83" s="315" t="n">
        <v>0</v>
      </c>
      <c r="AK83" s="315" t="n">
        <v>0</v>
      </c>
      <c r="AL83" s="315" t="n">
        <v>0</v>
      </c>
      <c r="AM83" s="315" t="n">
        <v>0</v>
      </c>
      <c r="AN83" s="315" t="n">
        <v>0</v>
      </c>
      <c r="AO83" s="315" t="n">
        <v>0</v>
      </c>
      <c r="AP83" s="315" t="n">
        <v>0</v>
      </c>
      <c r="AQ83" s="315" t="n">
        <v>0</v>
      </c>
      <c r="AR83" s="315" t="n">
        <v>0</v>
      </c>
      <c r="AS83" s="315" t="n">
        <v>0</v>
      </c>
      <c r="AT83" s="315" t="n">
        <v>0</v>
      </c>
      <c r="AU83" s="315" t="n">
        <v>0</v>
      </c>
      <c r="AV83" s="315" t="n">
        <v>0</v>
      </c>
      <c r="AW83" s="315" t="n">
        <v>0</v>
      </c>
      <c r="AX83" s="315" t="n">
        <v>0</v>
      </c>
      <c r="AY83" s="315" t="n">
        <v>0.3</v>
      </c>
      <c r="AZ83" s="315" t="n">
        <v>0</v>
      </c>
      <c r="BA83" s="315"/>
      <c r="BB83" s="315"/>
      <c r="BC83" s="315"/>
      <c r="BD83" s="315"/>
      <c r="BE83" s="315"/>
      <c r="BF83" s="315"/>
      <c r="BG83" s="315"/>
      <c r="BH83" s="315"/>
      <c r="BI83" s="315"/>
      <c r="BJ83" s="315"/>
      <c r="BK83" s="315"/>
      <c r="BL83" s="315"/>
      <c r="BM83" s="315"/>
      <c r="BN83" s="315"/>
      <c r="BO83" s="315"/>
      <c r="BP83" s="315"/>
      <c r="BR83" s="0" t="n">
        <v>4</v>
      </c>
      <c r="BS83" s="0" t="n">
        <f aca="false">BR83</f>
        <v>4</v>
      </c>
    </row>
    <row r="84" customFormat="false" ht="12.75" hidden="false" customHeight="false" outlineLevel="0" collapsed="false">
      <c r="A84" s="257"/>
      <c r="B84" s="257" t="s">
        <v>680</v>
      </c>
      <c r="C84" s="258"/>
      <c r="D84" s="258"/>
      <c r="E84" s="258"/>
      <c r="F84" s="258"/>
      <c r="G84" s="258"/>
      <c r="H84" s="258"/>
      <c r="I84" s="259" t="n">
        <f aca="false">SUMIF(BS7:BS83,0,I7:I83)+SUMIF(BS7:BS83,1,I7:I83)+SUMIF(BS7:BS83,2,I7:I83)+SUMIF(BS7:BS83,3,I7:I83)+SUMIF(BS7:BS83,4,I7:I83)+SUMIF(BS7:BS83,5,I7:I83)</f>
        <v>240</v>
      </c>
      <c r="J84" s="259" t="n">
        <f aca="false">SUMIF(BS7:BS83,0,J7:J83)+SUMIF(BS7:BS83,1,J7:J83)+SUMIF(BS7:BS83,2,J7:J83)+SUMIF(BS7:BS83,3,J7:J83)+SUMIF(BS7:BS83,4,J7:J83)+SUMIF(BS7:BS83,5,J7:J83)</f>
        <v>0</v>
      </c>
      <c r="K84" s="259" t="n">
        <f aca="false">SUMIF(BS7:BS83,0,K7:K83)+SUMIF(BS7:BS83,1,K7:K83)+SUMIF(BS7:BS83,2,K7:K83)+SUMIF(BS7:BS83,3,K7:K83)+SUMIF(BS7:BS83,4,K7:K83)+SUMIF(BS7:BS83,5,K7:K83)</f>
        <v>0</v>
      </c>
      <c r="L84" s="258"/>
      <c r="M84" s="259" t="n">
        <f aca="false">SUMIF(BS7:BS83,0,M7:M83)+SUMIF(BS7:BS83,1,M7:M83)+SUMIF(BS7:BS83,2,M7:M83)+SUMIF(BS7:BS83,3,M7:M83)+SUMIF(BS7:BS83,4,M7:M83)+SUMIF(BS7:BS83,5,M7:M83)</f>
        <v>240</v>
      </c>
      <c r="N84" s="259" t="n">
        <f aca="false">SUMIF(BS7:BS83,0,N7:N83)+SUMIF(BS7:BS83,1,N7:N83)+SUMIF(BS7:BS83,2,N7:N83)+SUMIF(BS7:BS83,3,N7:N83)+SUMIF(BS7:BS83,4,N7:N83)+SUMIF(BS7:BS83,5,N7:N83)</f>
        <v>8968</v>
      </c>
      <c r="O84" s="259" t="n">
        <f aca="false">SUMIF(BS7:BS83,0,O7:O83)+SUMIF(BS7:BS83,1,O7:O83)+SUMIF(BS7:BS83,2,O7:O83)+SUMIF(BS7:BS83,3,O7:O83)+SUMIF(BS7:BS83,4,O7:O83)+SUMIF(BS7:BS83,5,O7:O83)</f>
        <v>2946</v>
      </c>
      <c r="P84" s="259" t="n">
        <f aca="false">SUMIF(BS7:BS83,0,P7:P83)+SUMIF(BS7:BS83,1,P7:P83)+SUMIF(BS7:BS83,2,P7:P83)+SUMIF(BS7:BS83,3,P7:P83)+SUMIF(BS7:BS83,4,P7:P83)+SUMIF(BS7:BS83,5,P7:P83)</f>
        <v>23</v>
      </c>
      <c r="Q84" s="259" t="n">
        <f aca="false">SUMIF(BS7:BS83,0,Q7:Q83)+SUMIF(BS7:BS83,1,Q7:Q83)+SUMIF(BS7:BS83,2,Q7:Q83)+SUMIF(BS7:BS83,3,Q7:Q83)+SUMIF(BS7:BS83,4,Q7:Q83)+SUMIF(BS7:BS83,5,Q7:Q83)</f>
        <v>20.3</v>
      </c>
      <c r="R84" s="259" t="n">
        <f aca="false">SUMIF(BS7:BS83,0,R7:R83)+SUMIF(BS7:BS83,1,R7:R83)+SUMIF(BS7:BS83,2,R7:R83)+SUMIF(BS7:BS83,3,R7:R83)+SUMIF(BS7:BS83,4,R7:R83)+SUMIF(BS7:BS83,5,R7:R83)</f>
        <v>140.5</v>
      </c>
      <c r="S84" s="259" t="n">
        <f aca="false">SUMIF(BS7:BS83,0,S7:S83)+SUMIF(BS7:BS83,1,S7:S83)+SUMIF(BS7:BS83,2,S7:S83)+SUMIF(BS7:BS83,3,S7:S83)+SUMIF(BS7:BS83,4,S7:S83)+SUMIF(BS7:BS83,5,S7:S83)</f>
        <v>3129.8</v>
      </c>
      <c r="T84" s="260" t="n">
        <f aca="false">SUMIF(BS7:BS83,0,T7:T83)+SUMIF(BS7:BS83,1,T7:T83)+SUMIF(BS7:BS83,2,T7:T83)+SUMIF(BS7:BS83,3,T7:T83)+SUMIF(BS7:BS83,4,T7:T83)+SUMIF(BS7:BS83,5,T7:T83)</f>
        <v>5838.2</v>
      </c>
      <c r="U84" s="266"/>
      <c r="V84" s="266"/>
      <c r="W84" s="266"/>
      <c r="X84" s="266"/>
      <c r="Y84" s="266"/>
      <c r="Z84" s="266"/>
      <c r="AA84" s="266"/>
      <c r="AB84" s="266"/>
      <c r="AC84" s="266"/>
      <c r="AD84" s="266"/>
      <c r="AE84" s="266"/>
      <c r="AF84" s="266"/>
      <c r="AG84" s="266"/>
      <c r="AH84" s="266"/>
      <c r="AI84" s="266"/>
      <c r="AJ84" s="266"/>
      <c r="AK84" s="266"/>
      <c r="AL84" s="266"/>
      <c r="AM84" s="266"/>
      <c r="AN84" s="266"/>
      <c r="AO84" s="266"/>
      <c r="AP84" s="266"/>
      <c r="AQ84" s="266"/>
      <c r="AR84" s="266"/>
      <c r="AS84" s="266"/>
      <c r="AT84" s="266"/>
      <c r="AU84" s="266"/>
      <c r="AV84" s="266"/>
      <c r="AW84" s="266"/>
      <c r="AX84" s="266"/>
      <c r="AY84" s="266"/>
      <c r="AZ84" s="266"/>
      <c r="BA84" s="266"/>
      <c r="BB84" s="266"/>
      <c r="BC84" s="266"/>
      <c r="BD84" s="266"/>
      <c r="BE84" s="266"/>
      <c r="BF84" s="266"/>
      <c r="BG84" s="266"/>
      <c r="BH84" s="266"/>
      <c r="BI84" s="266"/>
      <c r="BJ84" s="266"/>
      <c r="BK84" s="266"/>
      <c r="BL84" s="266"/>
      <c r="BM84" s="266"/>
      <c r="BN84" s="266"/>
      <c r="BO84" s="266"/>
      <c r="BP84" s="266"/>
    </row>
    <row r="85" customFormat="false" ht="12.75" hidden="false" customHeight="true" outlineLevel="0" collapsed="false">
      <c r="A85" s="326" t="s">
        <v>776</v>
      </c>
      <c r="B85" s="326"/>
      <c r="C85" s="326"/>
      <c r="D85" s="326"/>
      <c r="E85" s="326"/>
      <c r="F85" s="326"/>
      <c r="G85" s="326"/>
      <c r="H85" s="326"/>
      <c r="I85" s="326"/>
      <c r="J85" s="326"/>
      <c r="K85" s="326"/>
      <c r="L85" s="326"/>
      <c r="M85" s="326"/>
      <c r="N85" s="326"/>
      <c r="O85" s="326"/>
      <c r="P85" s="326"/>
      <c r="Q85" s="326"/>
      <c r="R85" s="326"/>
      <c r="S85" s="327" t="n">
        <f aca="false">(S7)/(N7)*100</f>
        <v>39.0641293013556</v>
      </c>
      <c r="T85" s="327"/>
      <c r="U85" s="328"/>
      <c r="V85" s="328"/>
      <c r="W85" s="328"/>
      <c r="X85" s="328"/>
      <c r="Y85" s="328"/>
      <c r="Z85" s="328"/>
      <c r="AA85" s="328"/>
      <c r="AB85" s="328"/>
      <c r="AC85" s="328"/>
      <c r="AD85" s="328"/>
      <c r="AE85" s="328"/>
      <c r="AF85" s="328"/>
      <c r="AG85" s="328"/>
      <c r="AH85" s="328"/>
      <c r="AI85" s="328"/>
      <c r="AJ85" s="328"/>
      <c r="AK85" s="328"/>
      <c r="AL85" s="328"/>
      <c r="AM85" s="328"/>
      <c r="AN85" s="328"/>
      <c r="AO85" s="328"/>
      <c r="AP85" s="328"/>
      <c r="AQ85" s="328"/>
      <c r="AR85" s="328"/>
      <c r="AS85" s="328"/>
      <c r="AT85" s="328"/>
      <c r="AU85" s="328"/>
      <c r="AV85" s="328"/>
      <c r="AW85" s="328"/>
      <c r="AX85" s="328"/>
      <c r="AY85" s="328"/>
      <c r="AZ85" s="328"/>
      <c r="BA85" s="328"/>
      <c r="BB85" s="328"/>
      <c r="BC85" s="328"/>
      <c r="BD85" s="328"/>
      <c r="BE85" s="328"/>
      <c r="BF85" s="328"/>
      <c r="BG85" s="328"/>
      <c r="BH85" s="328"/>
      <c r="BI85" s="328"/>
      <c r="BJ85" s="328"/>
      <c r="BK85" s="328"/>
      <c r="BL85" s="328"/>
      <c r="BM85" s="328"/>
      <c r="BN85" s="328"/>
      <c r="BO85" s="328"/>
      <c r="BP85" s="328"/>
    </row>
    <row r="87" customFormat="false" ht="12.75" hidden="false" customHeight="false" outlineLevel="0" collapsed="false">
      <c r="A87" s="329" t="s">
        <v>675</v>
      </c>
      <c r="B87" s="329"/>
      <c r="C87" s="329"/>
      <c r="D87" s="329"/>
      <c r="E87" s="329"/>
      <c r="F87" s="329"/>
      <c r="G87" s="329"/>
      <c r="H87" s="329"/>
      <c r="I87" s="329"/>
      <c r="J87" s="330"/>
      <c r="K87" s="330"/>
      <c r="L87" s="330"/>
      <c r="M87" s="330"/>
      <c r="N87" s="330"/>
      <c r="O87" s="330"/>
      <c r="P87" s="330"/>
      <c r="Q87" s="330"/>
      <c r="R87" s="330"/>
      <c r="S87" s="330"/>
    </row>
    <row r="88" customFormat="false" ht="12.75" hidden="false" customHeight="false" outlineLevel="0" collapsed="false">
      <c r="A88" s="331"/>
      <c r="B88" s="331"/>
      <c r="C88" s="331"/>
      <c r="D88" s="331"/>
      <c r="E88" s="331"/>
      <c r="F88" s="331"/>
      <c r="G88" s="331"/>
      <c r="H88" s="331"/>
      <c r="I88" s="332"/>
      <c r="J88" s="330"/>
      <c r="K88" s="330"/>
      <c r="L88" s="330"/>
      <c r="M88" s="330"/>
      <c r="N88" s="330"/>
      <c r="O88" s="330"/>
      <c r="P88" s="330"/>
      <c r="Q88" s="330"/>
      <c r="R88" s="330"/>
      <c r="S88" s="330"/>
    </row>
    <row r="89" customFormat="false" ht="12.75" hidden="false" customHeight="false" outlineLevel="0" collapsed="false">
      <c r="A89" s="333" t="s">
        <v>777</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778</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779</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3" t="s">
        <v>780</v>
      </c>
      <c r="B92" s="333"/>
      <c r="C92" s="333"/>
      <c r="D92" s="333"/>
      <c r="E92" s="333"/>
      <c r="F92" s="333"/>
      <c r="G92" s="333"/>
      <c r="H92" s="333"/>
      <c r="I92" s="333"/>
      <c r="J92" s="333"/>
      <c r="K92" s="333"/>
      <c r="L92" s="333"/>
      <c r="M92" s="333"/>
      <c r="N92" s="333"/>
      <c r="O92" s="333"/>
      <c r="P92" s="333"/>
      <c r="Q92" s="333"/>
      <c r="R92" s="333"/>
      <c r="S92" s="333"/>
      <c r="T92" s="333"/>
      <c r="U92" s="333"/>
      <c r="V92" s="333"/>
      <c r="W92" s="333"/>
      <c r="X92" s="333"/>
      <c r="Y92" s="333"/>
      <c r="Z92" s="333"/>
      <c r="AA92" s="333"/>
      <c r="AB92" s="333"/>
      <c r="AC92" s="333"/>
      <c r="AD92" s="333"/>
      <c r="AE92" s="333"/>
      <c r="AF92" s="333"/>
      <c r="AG92" s="333"/>
      <c r="AH92" s="333"/>
      <c r="AI92" s="333"/>
      <c r="AJ92" s="333"/>
      <c r="AK92" s="333"/>
      <c r="AL92" s="333"/>
    </row>
    <row r="93" customFormat="false" ht="12.75" hidden="false" customHeight="false" outlineLevel="0" collapsed="false">
      <c r="A93" s="334" t="s">
        <v>781</v>
      </c>
      <c r="B93" s="334"/>
      <c r="C93" s="334"/>
      <c r="D93" s="334"/>
      <c r="E93" s="334"/>
      <c r="F93" s="334"/>
      <c r="G93" s="334"/>
      <c r="H93" s="334"/>
      <c r="I93" s="334"/>
      <c r="J93" s="334"/>
      <c r="K93" s="334"/>
      <c r="L93" s="334"/>
      <c r="M93" s="334"/>
      <c r="N93" s="334"/>
      <c r="O93" s="334"/>
      <c r="P93" s="334"/>
      <c r="Q93" s="334"/>
      <c r="R93" s="334"/>
      <c r="S93" s="334"/>
      <c r="T93" s="334"/>
      <c r="U93" s="334"/>
      <c r="V93" s="334"/>
      <c r="W93" s="334"/>
      <c r="X93" s="334"/>
      <c r="Y93" s="334"/>
      <c r="Z93" s="334"/>
      <c r="AA93" s="334"/>
      <c r="AB93" s="334"/>
      <c r="AC93" s="334"/>
      <c r="AD93" s="334"/>
      <c r="AE93" s="334"/>
      <c r="AF93" s="334"/>
      <c r="AG93" s="334"/>
      <c r="AH93" s="334"/>
      <c r="AI93" s="334"/>
      <c r="AJ93" s="334"/>
      <c r="AK93" s="334"/>
      <c r="AL93" s="334"/>
      <c r="BR93" s="291"/>
    </row>
    <row r="94" customFormat="false" ht="12.75" hidden="false" customHeight="false" outlineLevel="0" collapsed="false">
      <c r="BR94" s="291"/>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BS61:BS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BS63:BS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BS65:BS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H67:AH68"/>
    <mergeCell ref="AI67:AI68"/>
    <mergeCell ref="AJ67:AJ68"/>
    <mergeCell ref="AK67:AK68"/>
    <mergeCell ref="AL67:AL68"/>
    <mergeCell ref="AM67:AM68"/>
    <mergeCell ref="AN67:AN68"/>
    <mergeCell ref="AO67:AO68"/>
    <mergeCell ref="AP67:AP68"/>
    <mergeCell ref="AQ67:AQ68"/>
    <mergeCell ref="AR67:AR68"/>
    <mergeCell ref="AS67:AS68"/>
    <mergeCell ref="AT67:AT68"/>
    <mergeCell ref="AU67:AU68"/>
    <mergeCell ref="AV67:AV68"/>
    <mergeCell ref="AW67:AW68"/>
    <mergeCell ref="AX67:AX68"/>
    <mergeCell ref="AY67:AY68"/>
    <mergeCell ref="AZ67:AZ68"/>
    <mergeCell ref="BA67:BA68"/>
    <mergeCell ref="BB67:BB68"/>
    <mergeCell ref="BC67:BC68"/>
    <mergeCell ref="BD67:BD68"/>
    <mergeCell ref="BE67:BE68"/>
    <mergeCell ref="BF67:BF68"/>
    <mergeCell ref="BG67:BG68"/>
    <mergeCell ref="BH67:BH68"/>
    <mergeCell ref="BI67:BI68"/>
    <mergeCell ref="BJ67:BJ68"/>
    <mergeCell ref="BK67:BK68"/>
    <mergeCell ref="BL67:BL68"/>
    <mergeCell ref="BM67:BM68"/>
    <mergeCell ref="BN67:BN68"/>
    <mergeCell ref="BO67:BO68"/>
    <mergeCell ref="BP67:BP68"/>
    <mergeCell ref="BQ67:BQ68"/>
    <mergeCell ref="BR67:BR68"/>
    <mergeCell ref="BS67:BS68"/>
    <mergeCell ref="A85:R85"/>
    <mergeCell ref="S85:T85"/>
    <mergeCell ref="A87:H87"/>
    <mergeCell ref="A88:H88"/>
    <mergeCell ref="A89:AL89"/>
    <mergeCell ref="A90:AL90"/>
    <mergeCell ref="A91:AL91"/>
    <mergeCell ref="A92:AL92"/>
    <mergeCell ref="A93:AL93"/>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Norbel PC</dc:creator>
  <dc:description/>
  <dc:language>en-US</dc:language>
  <cp:lastModifiedBy>Norbel PC</cp:lastModifiedBy>
  <cp:lastPrinted>2019-09-23T07:07:06Z</cp:lastPrinted>
  <dcterms:modified xsi:type="dcterms:W3CDTF">2023-08-18T09:52:43Z</dcterms:modified>
  <cp:revision>0</cp:revision>
  <dc:subject/>
  <dc:title/>
</cp:coreProperties>
</file>